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  <sheet name="Dimensionless Unit Hydrograph" sheetId="4" state="visible" r:id="rId5"/>
  </sheets>
  <externalReferences>
    <externalReference r:id="rId6"/>
  </externalReferences>
  <definedNames>
    <definedName function="false" hidden="false" localSheetId="2" name="_xlnm.Print_Area" vbProcedure="false">'Graphical Peak Discharge Method'!$A$1:$AF$46</definedName>
    <definedName function="false" hidden="false" localSheetId="1" name="_xlnm.Print_Area" vbProcedure="false">'Runoff Curve No. and Runoff'!$A$1:$AE$31</definedName>
    <definedName function="false" hidden="false" localSheetId="0" name="_xlnm.Print_Area" vbProcedure="false">'Time of Concentration'!$A$1:$AE$50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8">
  <si>
    <t xml:space="preserve">STV / RWA</t>
  </si>
  <si>
    <t xml:space="preserve">JOB:</t>
  </si>
  <si>
    <t xml:space="preserve">US 1 over I-20</t>
  </si>
  <si>
    <t xml:space="preserve">SHEET</t>
  </si>
  <si>
    <t xml:space="preserve">Consulting Engineers</t>
  </si>
  <si>
    <t xml:space="preserve">SUBJECT:</t>
  </si>
  <si>
    <t xml:space="preserve">EP-0112</t>
  </si>
  <si>
    <t xml:space="preserve">1000 West Morehead Street, Suite 200</t>
  </si>
  <si>
    <t xml:space="preserve">CALC'D BY:</t>
  </si>
  <si>
    <t xml:space="preserve">JMB</t>
  </si>
  <si>
    <t xml:space="preserve">DATE:</t>
  </si>
  <si>
    <t xml:space="preserve">OF</t>
  </si>
  <si>
    <t xml:space="preserve">Charlotte, NC  28208          (704) 372-1885</t>
  </si>
  <si>
    <t xml:space="preserve">CHECK'D BY:</t>
  </si>
  <si>
    <t xml:space="preserve">GPP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Woods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Grass</t>
  </si>
  <si>
    <t xml:space="preserve">Shallow concentrated flow</t>
  </si>
  <si>
    <t xml:space="preserve">Short grass prarie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STV/ RWA</t>
  </si>
  <si>
    <t xml:space="preserve">Charlotte, NC 28208         (704) 372-1885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r>
      <rPr>
        <sz val="9"/>
        <color rgb="FF000000"/>
        <rFont val="Trebuchet MS"/>
        <family val="2"/>
      </rPr>
      <t xml:space="preserve">and hydrologic group       </t>
    </r>
    <r>
      <rPr>
        <sz val="8"/>
        <color rgb="FF000000"/>
        <rFont val="Trebuchet MS"/>
        <family val="2"/>
      </rPr>
      <t xml:space="preserve">(appendix A)</t>
    </r>
  </si>
  <si>
    <t xml:space="preserve">(cover type, treatment, and hydrologic condition; percent impervious; unconnected/connected impervious area ratio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Impervious</t>
  </si>
  <si>
    <t xml:space="preserve">Residential</t>
  </si>
  <si>
    <t xml:space="preserve">Industrial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Charlotte, NC 28208          (704) 372-1885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  <si>
    <t xml:space="preserve">NOAA - National Weather Service - Office of Hydrology, Hydrologic Research Laboratory</t>
  </si>
  <si>
    <t xml:space="preserve">Unit Hydrograh Technical Manual</t>
  </si>
  <si>
    <t xml:space="preserve">Equation 5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(PF)AQ/T</t>
    </r>
    <r>
      <rPr>
        <vertAlign val="subscript"/>
        <sz val="10"/>
        <rFont val="Times New Roman"/>
        <family val="1"/>
      </rPr>
      <t xml:space="preserve">p</t>
    </r>
  </si>
  <si>
    <t xml:space="preserve">Where: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t xml:space="preserve">peak flow rate in cfs</t>
  </si>
  <si>
    <t xml:space="preserve">PF:</t>
  </si>
  <si>
    <t xml:space="preserve">peak rate factor</t>
  </si>
  <si>
    <t xml:space="preserve">A:</t>
  </si>
  <si>
    <t xml:space="preserve">drainage area in square miles</t>
  </si>
  <si>
    <t xml:space="preserve">Q:</t>
  </si>
  <si>
    <t xml:space="preserve">runoff volume in inches</t>
  </si>
  <si>
    <t xml:space="preserve">Tp:</t>
  </si>
  <si>
    <t xml:space="preserve">time to peak in hours</t>
  </si>
  <si>
    <t xml:space="preserve">Peak Rate Factor:</t>
  </si>
  <si>
    <t xml:space="preserve">(unitless)</t>
  </si>
  <si>
    <t xml:space="preserve">Drainage Area:</t>
  </si>
  <si>
    <t xml:space="preserve">(square miles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(D/2)+T</t>
    </r>
    <r>
      <rPr>
        <vertAlign val="subscript"/>
        <sz val="10"/>
        <rFont val="Times New Roman"/>
        <family val="1"/>
      </rPr>
      <t xml:space="preserve">l</t>
    </r>
  </si>
  <si>
    <t xml:space="preserve">D:</t>
  </si>
  <si>
    <t xml:space="preserve">duration of rainfall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:</t>
    </r>
  </si>
  <si>
    <t xml:space="preserve">lag time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 0.6T</t>
    </r>
    <r>
      <rPr>
        <vertAlign val="subscript"/>
        <sz val="10"/>
        <rFont val="Times New Roman"/>
        <family val="1"/>
      </rPr>
      <t xml:space="preserve">c</t>
    </r>
  </si>
  <si>
    <t xml:space="preserve">D =</t>
  </si>
  <si>
    <t xml:space="preserve">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4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18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440</xdr:colOff>
      <xdr:row>0</xdr:row>
      <xdr:rowOff>0</xdr:rowOff>
    </xdr:from>
    <xdr:to>
      <xdr:col>46</xdr:col>
      <xdr:colOff>433800</xdr:colOff>
      <xdr:row>20</xdr:row>
      <xdr:rowOff>85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975520" y="0"/>
          <a:ext cx="59497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18</xdr:row>
      <xdr:rowOff>104760</xdr:rowOff>
    </xdr:from>
    <xdr:to>
      <xdr:col>51</xdr:col>
      <xdr:colOff>720</xdr:colOff>
      <xdr:row>49</xdr:row>
      <xdr:rowOff>381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8985960" y="3533760"/>
          <a:ext cx="846504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49</xdr:row>
      <xdr:rowOff>19440</xdr:rowOff>
    </xdr:from>
    <xdr:to>
      <xdr:col>50</xdr:col>
      <xdr:colOff>560880</xdr:colOff>
      <xdr:row>80</xdr:row>
      <xdr:rowOff>2844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8996400" y="935388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xdr:twoCellAnchor editAs="oneCell">
    <xdr:from>
      <xdr:col>43</xdr:col>
      <xdr:colOff>359280</xdr:colOff>
      <xdr:row>20</xdr:row>
      <xdr:rowOff>162000</xdr:rowOff>
    </xdr:from>
    <xdr:to>
      <xdr:col>43</xdr:col>
      <xdr:colOff>370440</xdr:colOff>
      <xdr:row>46</xdr:row>
      <xdr:rowOff>151920</xdr:rowOff>
    </xdr:to>
    <xdr:sp>
      <xdr:nvSpPr>
        <xdr:cNvPr id="7" name="Straight Connector 2"/>
        <xdr:cNvSpPr/>
      </xdr:nvSpPr>
      <xdr:spPr>
        <a:xfrm flipV="1">
          <a:off x="13075200" y="3971880"/>
          <a:ext cx="11160" cy="49431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21760</xdr:colOff>
      <xdr:row>29</xdr:row>
      <xdr:rowOff>47520</xdr:rowOff>
    </xdr:from>
    <xdr:to>
      <xdr:col>43</xdr:col>
      <xdr:colOff>391320</xdr:colOff>
      <xdr:row>29</xdr:row>
      <xdr:rowOff>47520</xdr:rowOff>
    </xdr:to>
    <xdr:sp>
      <xdr:nvSpPr>
        <xdr:cNvPr id="8" name="Straight Connector 4"/>
        <xdr:cNvSpPr/>
      </xdr:nvSpPr>
      <xdr:spPr>
        <a:xfrm flipH="1">
          <a:off x="9386640" y="5572080"/>
          <a:ext cx="372060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103320</xdr:colOff>
      <xdr:row>24</xdr:row>
      <xdr:rowOff>75960</xdr:rowOff>
    </xdr:to>
    <xdr:pic>
      <xdr:nvPicPr>
        <xdr:cNvPr id="9" name="Picture 39" descr="Picture"/>
        <xdr:cNvPicPr/>
      </xdr:nvPicPr>
      <xdr:blipFill>
        <a:blip r:embed="rId1"/>
        <a:stretch/>
      </xdr:blipFill>
      <xdr:spPr>
        <a:xfrm>
          <a:off x="5416560" y="162000"/>
          <a:ext cx="6999480" cy="39333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5280</xdr:colOff>
      <xdr:row>0</xdr:row>
      <xdr:rowOff>0</xdr:rowOff>
    </xdr:from>
    <xdr:to>
      <xdr:col>42</xdr:col>
      <xdr:colOff>482760</xdr:colOff>
      <xdr:row>24</xdr:row>
      <xdr:rowOff>86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32280" y="0"/>
          <a:ext cx="486468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0</xdr:rowOff>
    </xdr:from>
    <xdr:to>
      <xdr:col>51</xdr:col>
      <xdr:colOff>318960</xdr:colOff>
      <xdr:row>22</xdr:row>
      <xdr:rowOff>1332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3399200" y="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25</xdr:row>
      <xdr:rowOff>123840</xdr:rowOff>
    </xdr:from>
    <xdr:to>
      <xdr:col>42</xdr:col>
      <xdr:colOff>565200</xdr:colOff>
      <xdr:row>46</xdr:row>
      <xdr:rowOff>1908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422200" y="551484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5</xdr:row>
      <xdr:rowOff>105120</xdr:rowOff>
    </xdr:from>
    <xdr:to>
      <xdr:col>51</xdr:col>
      <xdr:colOff>318960</xdr:colOff>
      <xdr:row>43</xdr:row>
      <xdr:rowOff>11484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389120" y="549612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3708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41076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AC2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5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  <c r="Q2" s="12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1</v>
      </c>
      <c r="AE2" s="15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0"/>
      <c r="O3" s="10"/>
      <c r="P3" s="10"/>
      <c r="Q3" s="12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3"/>
      <c r="R4" s="24"/>
      <c r="S4" s="25"/>
      <c r="T4" s="26" t="s">
        <v>13</v>
      </c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" hidden="false" customHeight="true" outlineLevel="0" collapsed="false">
      <c r="I5" s="30"/>
      <c r="L5" s="31"/>
      <c r="AD5" s="32"/>
      <c r="AE5" s="32"/>
    </row>
    <row r="6" customFormat="false" ht="15" hidden="false" customHeight="true" outlineLevel="0" collapsed="false">
      <c r="A6" s="33" t="s">
        <v>1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H7" s="36" t="s">
        <v>16</v>
      </c>
      <c r="AI7" s="37" t="s">
        <v>17</v>
      </c>
      <c r="AJ7" s="37"/>
      <c r="AK7" s="38"/>
    </row>
    <row r="8" s="42" customFormat="true" ht="15" hidden="false" customHeight="true" outlineLevel="0" collapsed="false">
      <c r="A8" s="39" t="s">
        <v>18</v>
      </c>
      <c r="B8" s="40"/>
      <c r="C8" s="40"/>
      <c r="D8" s="40"/>
      <c r="E8" s="41"/>
      <c r="F8" s="40"/>
      <c r="G8" s="40"/>
      <c r="H8" s="40"/>
      <c r="I8" s="41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H8" s="43" t="s">
        <v>19</v>
      </c>
      <c r="AI8" s="44"/>
      <c r="AJ8" s="44"/>
      <c r="AK8" s="45"/>
    </row>
    <row r="9" s="48" customFormat="true" ht="15" hidden="false" customHeight="true" outlineLevel="0" collapsed="false">
      <c r="A9" s="39"/>
      <c r="B9" s="46"/>
      <c r="C9" s="46"/>
      <c r="D9" s="46"/>
      <c r="E9" s="46"/>
      <c r="F9" s="46"/>
      <c r="G9" s="46"/>
      <c r="H9" s="47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7"/>
      <c r="AE9" s="46"/>
      <c r="AK9" s="49"/>
    </row>
    <row r="10" s="48" customFormat="true" ht="15" hidden="false" customHeight="true" outlineLevel="0" collapsed="false">
      <c r="C10" s="50" t="s">
        <v>20</v>
      </c>
      <c r="D10" s="51" t="s">
        <v>21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46"/>
      <c r="AK10" s="52"/>
    </row>
    <row r="11" s="48" customFormat="true" ht="15" hidden="false" customHeight="true" outlineLevel="0" collapsed="false">
      <c r="A11" s="39"/>
      <c r="B11" s="53"/>
      <c r="C11" s="5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40"/>
      <c r="AH11" s="55" t="s">
        <v>22</v>
      </c>
      <c r="AI11" s="55"/>
      <c r="AJ11" s="55"/>
    </row>
    <row r="12" s="48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6"/>
      <c r="AB12" s="40"/>
      <c r="AC12" s="40"/>
      <c r="AD12" s="40"/>
      <c r="AE12" s="40"/>
      <c r="AH12" s="55"/>
      <c r="AI12" s="55"/>
      <c r="AJ12" s="55"/>
    </row>
    <row r="13" s="58" customFormat="true" ht="15" hidden="false" customHeight="true" outlineLevel="0" collapsed="false">
      <c r="A13" s="57" t="s">
        <v>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H13" s="55"/>
      <c r="AI13" s="55"/>
      <c r="AJ13" s="55"/>
      <c r="AK13" s="53"/>
      <c r="AL13" s="59" t="s">
        <v>24</v>
      </c>
      <c r="AM13" s="59"/>
      <c r="AN13" s="59"/>
    </row>
    <row r="14" s="58" customFormat="true" ht="1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 t="s">
        <v>25</v>
      </c>
      <c r="R14" s="62"/>
      <c r="S14" s="62"/>
      <c r="T14" s="61"/>
      <c r="U14" s="62" t="s">
        <v>26</v>
      </c>
      <c r="V14" s="62"/>
      <c r="W14" s="62"/>
      <c r="X14" s="61"/>
      <c r="Y14" s="63" t="s">
        <v>27</v>
      </c>
      <c r="Z14" s="63"/>
      <c r="AA14" s="63"/>
      <c r="AB14" s="61"/>
      <c r="AC14" s="61"/>
      <c r="AD14" s="61"/>
      <c r="AE14" s="61"/>
      <c r="AH14" s="64"/>
      <c r="AI14" s="65"/>
      <c r="AJ14" s="66"/>
      <c r="AK14" s="53"/>
      <c r="AL14" s="59"/>
      <c r="AM14" s="59"/>
      <c r="AN14" s="59"/>
    </row>
    <row r="15" s="53" customFormat="true" ht="15" hidden="false" customHeight="true" outlineLevel="0" collapsed="false">
      <c r="A15" s="40"/>
      <c r="B15" s="67"/>
      <c r="C15" s="40"/>
      <c r="D15" s="40"/>
      <c r="E15" s="40"/>
      <c r="F15" s="40"/>
      <c r="G15" s="40"/>
      <c r="H15" s="40"/>
      <c r="I15" s="40"/>
      <c r="J15" s="68"/>
      <c r="K15" s="68"/>
      <c r="L15" s="40"/>
      <c r="M15" s="40"/>
      <c r="N15" s="40"/>
      <c r="O15" s="40"/>
      <c r="P15" s="67" t="s">
        <v>28</v>
      </c>
      <c r="Q15" s="69" t="s">
        <v>29</v>
      </c>
      <c r="R15" s="69"/>
      <c r="S15" s="69"/>
      <c r="T15" s="41"/>
      <c r="U15" s="69"/>
      <c r="V15" s="69"/>
      <c r="W15" s="69"/>
      <c r="X15" s="41"/>
      <c r="Y15" s="69"/>
      <c r="Z15" s="69"/>
      <c r="AA15" s="69"/>
      <c r="AB15" s="40"/>
      <c r="AC15" s="40"/>
      <c r="AD15" s="40"/>
      <c r="AE15" s="40"/>
      <c r="AH15" s="70" t="s">
        <v>30</v>
      </c>
      <c r="AI15" s="70"/>
      <c r="AJ15" s="70" t="s">
        <v>31</v>
      </c>
      <c r="AL15" s="59"/>
      <c r="AM15" s="59"/>
      <c r="AN15" s="59"/>
    </row>
    <row r="16" s="53" customFormat="true" ht="15" hidden="false" customHeight="true" outlineLevel="0" collapsed="false">
      <c r="A16" s="40"/>
      <c r="B16" s="71" t="s">
        <v>32</v>
      </c>
      <c r="C16" s="46" t="s">
        <v>3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34</v>
      </c>
      <c r="Q16" s="74" t="s">
        <v>35</v>
      </c>
      <c r="R16" s="74"/>
      <c r="S16" s="74"/>
      <c r="T16" s="75"/>
      <c r="U16" s="74"/>
      <c r="V16" s="74"/>
      <c r="W16" s="74"/>
      <c r="X16" s="75"/>
      <c r="Y16" s="74"/>
      <c r="Z16" s="74"/>
      <c r="AA16" s="74"/>
      <c r="AB16" s="40"/>
      <c r="AC16" s="40"/>
      <c r="AD16" s="40"/>
      <c r="AE16" s="40"/>
      <c r="AH16" s="76" t="s">
        <v>36</v>
      </c>
      <c r="AI16" s="76"/>
      <c r="AJ16" s="77" t="n">
        <v>0.011</v>
      </c>
      <c r="AL16" s="59"/>
      <c r="AM16" s="59"/>
      <c r="AN16" s="59"/>
    </row>
    <row r="17" s="53" customFormat="true" ht="15" hidden="false" customHeight="true" outlineLevel="0" collapsed="false">
      <c r="A17" s="46"/>
      <c r="B17" s="78" t="s">
        <v>37</v>
      </c>
      <c r="C17" s="40" t="s">
        <v>38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 t="s">
        <v>34</v>
      </c>
      <c r="Q17" s="81" t="n">
        <v>0.4</v>
      </c>
      <c r="R17" s="81"/>
      <c r="S17" s="81"/>
      <c r="T17" s="41"/>
      <c r="U17" s="81"/>
      <c r="V17" s="81"/>
      <c r="W17" s="81"/>
      <c r="X17" s="41"/>
      <c r="Y17" s="81"/>
      <c r="Z17" s="81"/>
      <c r="AA17" s="81"/>
      <c r="AB17" s="46"/>
      <c r="AC17" s="46"/>
      <c r="AD17" s="46"/>
      <c r="AE17" s="46"/>
      <c r="AH17" s="76"/>
      <c r="AI17" s="76"/>
      <c r="AJ17" s="82"/>
      <c r="AL17" s="59" t="s">
        <v>39</v>
      </c>
      <c r="AM17" s="59"/>
      <c r="AN17" s="59"/>
    </row>
    <row r="18" s="53" customFormat="true" ht="15" hidden="false" customHeight="true" outlineLevel="0" collapsed="false">
      <c r="A18" s="40"/>
      <c r="B18" s="78" t="s">
        <v>40</v>
      </c>
      <c r="C18" s="40" t="s">
        <v>4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67" t="s">
        <v>42</v>
      </c>
      <c r="Q18" s="83" t="n">
        <v>100</v>
      </c>
      <c r="R18" s="83"/>
      <c r="S18" s="83"/>
      <c r="T18" s="41"/>
      <c r="U18" s="83"/>
      <c r="V18" s="83"/>
      <c r="W18" s="83"/>
      <c r="X18" s="41"/>
      <c r="Y18" s="83"/>
      <c r="Z18" s="83"/>
      <c r="AA18" s="83"/>
      <c r="AB18" s="40"/>
      <c r="AC18" s="40"/>
      <c r="AD18" s="40"/>
      <c r="AE18" s="40"/>
      <c r="AH18" s="76"/>
      <c r="AI18" s="76"/>
      <c r="AJ18" s="84"/>
      <c r="AL18" s="59"/>
      <c r="AM18" s="59"/>
      <c r="AN18" s="59"/>
    </row>
    <row r="19" customFormat="false" ht="15" hidden="false" customHeight="true" outlineLevel="0" collapsed="false">
      <c r="A19" s="40"/>
      <c r="B19" s="78" t="s">
        <v>43</v>
      </c>
      <c r="C19" s="40" t="s">
        <v>4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5" t="s">
        <v>45</v>
      </c>
      <c r="Q19" s="74" t="n">
        <v>3.12</v>
      </c>
      <c r="R19" s="74"/>
      <c r="S19" s="74"/>
      <c r="T19" s="41"/>
      <c r="U19" s="74"/>
      <c r="V19" s="74"/>
      <c r="W19" s="74"/>
      <c r="X19" s="41"/>
      <c r="Y19" s="74"/>
      <c r="Z19" s="74"/>
      <c r="AA19" s="74"/>
      <c r="AB19" s="40"/>
      <c r="AC19" s="40"/>
      <c r="AD19" s="40"/>
      <c r="AE19" s="40"/>
      <c r="AH19" s="86" t="s">
        <v>46</v>
      </c>
      <c r="AI19" s="87"/>
      <c r="AJ19" s="88" t="n">
        <v>0.05</v>
      </c>
      <c r="AK19" s="48"/>
      <c r="AL19" s="59"/>
      <c r="AM19" s="59"/>
      <c r="AN19" s="59"/>
    </row>
    <row r="20" s="53" customFormat="true" ht="15" hidden="false" customHeight="true" outlineLevel="0" collapsed="false">
      <c r="A20" s="40"/>
      <c r="B20" s="78" t="s">
        <v>47</v>
      </c>
      <c r="C20" s="89" t="s">
        <v>48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85" t="s">
        <v>49</v>
      </c>
      <c r="P20" s="85"/>
      <c r="Q20" s="90" t="n">
        <v>0.017</v>
      </c>
      <c r="R20" s="90"/>
      <c r="S20" s="90"/>
      <c r="T20" s="41"/>
      <c r="U20" s="90"/>
      <c r="V20" s="90"/>
      <c r="W20" s="90"/>
      <c r="X20" s="41"/>
      <c r="Y20" s="90"/>
      <c r="Z20" s="90"/>
      <c r="AA20" s="90"/>
      <c r="AB20" s="40"/>
      <c r="AC20" s="40"/>
      <c r="AD20" s="40"/>
      <c r="AE20" s="40"/>
      <c r="AH20" s="91" t="s">
        <v>50</v>
      </c>
      <c r="AI20" s="92"/>
      <c r="AJ20" s="77"/>
      <c r="AL20" s="59"/>
      <c r="AM20" s="59"/>
      <c r="AN20" s="59"/>
      <c r="AY20" s="93"/>
    </row>
    <row r="21" s="53" customFormat="true" ht="15" hidden="false" customHeight="true" outlineLevel="0" collapsed="false">
      <c r="A21" s="40"/>
      <c r="B21" s="71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94"/>
      <c r="S21" s="46"/>
      <c r="T21" s="46"/>
      <c r="U21" s="46"/>
      <c r="V21" s="94"/>
      <c r="W21" s="46"/>
      <c r="X21" s="46"/>
      <c r="Y21" s="94"/>
      <c r="Z21" s="46"/>
      <c r="AA21" s="46"/>
      <c r="AB21" s="40"/>
      <c r="AC21" s="40"/>
      <c r="AD21" s="40"/>
      <c r="AE21" s="40"/>
      <c r="AH21" s="95" t="s">
        <v>51</v>
      </c>
      <c r="AI21" s="96"/>
      <c r="AJ21" s="82" t="n">
        <v>0.06</v>
      </c>
      <c r="AL21" s="59"/>
      <c r="AM21" s="59"/>
      <c r="AN21" s="59"/>
      <c r="AY21" s="97"/>
    </row>
    <row r="22" s="53" customFormat="true" ht="15" hidden="false" customHeight="true" outlineLevel="0" collapsed="false">
      <c r="A22" s="46"/>
      <c r="B22" s="78" t="s">
        <v>52</v>
      </c>
      <c r="C22" s="98" t="s">
        <v>53</v>
      </c>
      <c r="D22" s="40"/>
      <c r="E22" s="40"/>
      <c r="F22" s="40"/>
      <c r="G22" s="40"/>
      <c r="H22" s="40"/>
      <c r="J22" s="40" t="s">
        <v>54</v>
      </c>
      <c r="K22" s="99"/>
      <c r="L22" s="99"/>
      <c r="M22" s="99"/>
      <c r="N22" s="99"/>
      <c r="O22" s="99"/>
      <c r="P22" s="85" t="s">
        <v>55</v>
      </c>
      <c r="Q22" s="100" t="n">
        <f aca="false">IF(ISNUMBER(Q19),(0.007*(Q17*Q18)^0.8)/(Q19^0.5*Q20^0.4),0)</f>
        <v>0.386802406610169</v>
      </c>
      <c r="R22" s="100"/>
      <c r="S22" s="100"/>
      <c r="T22" s="101"/>
      <c r="U22" s="100" t="n">
        <f aca="false">IF(ISNUMBER(U19),(0.007*(U17*U18)^0.8)/(U19^0.5*U20^0.4),0)</f>
        <v>0</v>
      </c>
      <c r="V22" s="100"/>
      <c r="W22" s="100"/>
      <c r="X22" s="101"/>
      <c r="Y22" s="100" t="n">
        <f aca="false">IF(ISNUMBER(Y19),(0.007*(Y17*Y18)^0.8)/(Y19^0.5*Y20^0.4),0)</f>
        <v>0</v>
      </c>
      <c r="Z22" s="100"/>
      <c r="AA22" s="100"/>
      <c r="AB22" s="46"/>
      <c r="AC22" s="46"/>
      <c r="AD22" s="46"/>
      <c r="AE22" s="46"/>
      <c r="AH22" s="102" t="s">
        <v>56</v>
      </c>
      <c r="AI22" s="103"/>
      <c r="AJ22" s="84" t="n">
        <v>0.17</v>
      </c>
      <c r="AL22" s="104" t="s">
        <v>57</v>
      </c>
      <c r="AM22" s="104"/>
      <c r="AN22" s="104"/>
      <c r="AY22" s="93"/>
    </row>
    <row r="23" s="53" customFormat="true" ht="15" hidden="false" customHeight="true" outlineLevel="0" collapsed="false">
      <c r="A23" s="40"/>
      <c r="B23" s="105"/>
      <c r="C23" s="46"/>
      <c r="D23" s="98" t="s">
        <v>5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0"/>
      <c r="AC23" s="40"/>
      <c r="AD23" s="40"/>
      <c r="AE23" s="40"/>
      <c r="AH23" s="106" t="s">
        <v>59</v>
      </c>
      <c r="AI23" s="92"/>
      <c r="AJ23" s="77"/>
      <c r="AL23" s="104"/>
      <c r="AM23" s="104"/>
      <c r="AN23" s="104"/>
    </row>
    <row r="24" customFormat="false" ht="15" hidden="false" customHeight="true" outlineLevel="0" collapsed="false">
      <c r="A24" s="57" t="s">
        <v>6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H24" s="107" t="s">
        <v>61</v>
      </c>
      <c r="AI24" s="108"/>
      <c r="AJ24" s="109" t="n">
        <v>0.15</v>
      </c>
      <c r="AK24" s="48"/>
      <c r="AL24" s="104"/>
      <c r="AM24" s="104"/>
      <c r="AN24" s="104"/>
    </row>
    <row r="25" s="53" customFormat="true" ht="15" hidden="false" customHeight="true" outlineLevel="0" collapsed="false">
      <c r="A25" s="40"/>
      <c r="B25" s="110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0" t="s">
        <v>28</v>
      </c>
      <c r="Q25" s="112"/>
      <c r="R25" s="112"/>
      <c r="S25" s="112"/>
      <c r="T25" s="113"/>
      <c r="U25" s="112"/>
      <c r="V25" s="112"/>
      <c r="W25" s="112"/>
      <c r="X25" s="113"/>
      <c r="Y25" s="112"/>
      <c r="Z25" s="112"/>
      <c r="AA25" s="112"/>
      <c r="AB25" s="111"/>
      <c r="AC25" s="111"/>
      <c r="AD25" s="111"/>
      <c r="AE25" s="111"/>
      <c r="AH25" s="95" t="s">
        <v>62</v>
      </c>
      <c r="AI25" s="96"/>
      <c r="AJ25" s="82" t="n">
        <v>0.24</v>
      </c>
      <c r="AL25" s="104"/>
      <c r="AM25" s="104"/>
      <c r="AN25" s="104"/>
    </row>
    <row r="26" customFormat="false" ht="15" hidden="false" customHeight="true" outlineLevel="0" collapsed="false">
      <c r="A26" s="46"/>
      <c r="B26" s="71" t="s">
        <v>63</v>
      </c>
      <c r="C26" s="46" t="s">
        <v>64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114" t="s">
        <v>34</v>
      </c>
      <c r="Q26" s="83" t="s">
        <v>65</v>
      </c>
      <c r="R26" s="83"/>
      <c r="S26" s="83"/>
      <c r="T26" s="75"/>
      <c r="U26" s="83"/>
      <c r="V26" s="83"/>
      <c r="W26" s="83"/>
      <c r="X26" s="75"/>
      <c r="Y26" s="83"/>
      <c r="Z26" s="83"/>
      <c r="AA26" s="83"/>
      <c r="AB26" s="46"/>
      <c r="AC26" s="46"/>
      <c r="AD26" s="46"/>
      <c r="AE26" s="46"/>
      <c r="AH26" s="115" t="s">
        <v>66</v>
      </c>
      <c r="AI26" s="116"/>
      <c r="AJ26" s="117" t="n">
        <v>0.41</v>
      </c>
      <c r="AK26" s="48"/>
      <c r="AL26" s="104"/>
      <c r="AM26" s="104"/>
      <c r="AN26" s="104"/>
    </row>
    <row r="27" customFormat="false" ht="15" hidden="false" customHeight="true" outlineLevel="0" collapsed="false">
      <c r="A27" s="46"/>
      <c r="B27" s="71" t="s">
        <v>67</v>
      </c>
      <c r="C27" s="46" t="s">
        <v>68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118" t="s">
        <v>42</v>
      </c>
      <c r="Q27" s="83" t="n">
        <v>3083</v>
      </c>
      <c r="R27" s="83"/>
      <c r="S27" s="83"/>
      <c r="T27" s="75"/>
      <c r="U27" s="83"/>
      <c r="V27" s="83"/>
      <c r="W27" s="83"/>
      <c r="X27" s="75"/>
      <c r="Y27" s="83"/>
      <c r="Z27" s="83"/>
      <c r="AA27" s="83"/>
      <c r="AB27" s="46"/>
      <c r="AC27" s="46"/>
      <c r="AD27" s="46"/>
      <c r="AE27" s="46"/>
      <c r="AH27" s="86" t="s">
        <v>69</v>
      </c>
      <c r="AI27" s="87"/>
      <c r="AJ27" s="88" t="n">
        <v>0.13</v>
      </c>
      <c r="AK27" s="48"/>
      <c r="AL27" s="119"/>
      <c r="AM27" s="119"/>
      <c r="AN27" s="119"/>
    </row>
    <row r="28" customFormat="false" ht="15" hidden="false" customHeight="true" outlineLevel="0" collapsed="false">
      <c r="A28" s="46"/>
      <c r="B28" s="71" t="s">
        <v>70</v>
      </c>
      <c r="C28" s="46" t="s">
        <v>71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118" t="s">
        <v>49</v>
      </c>
      <c r="P28" s="118"/>
      <c r="Q28" s="90" t="n">
        <v>0.017</v>
      </c>
      <c r="R28" s="90"/>
      <c r="S28" s="90"/>
      <c r="T28" s="75"/>
      <c r="U28" s="90"/>
      <c r="V28" s="90"/>
      <c r="W28" s="90"/>
      <c r="X28" s="75"/>
      <c r="Y28" s="90"/>
      <c r="Z28" s="90"/>
      <c r="AA28" s="90"/>
      <c r="AB28" s="46"/>
      <c r="AC28" s="46"/>
      <c r="AD28" s="46"/>
      <c r="AE28" s="46"/>
      <c r="AH28" s="106" t="s">
        <v>72</v>
      </c>
      <c r="AI28" s="120"/>
      <c r="AJ28" s="121"/>
      <c r="AK28" s="48"/>
      <c r="AL28" s="99"/>
      <c r="AM28" s="99"/>
      <c r="AN28" s="99"/>
    </row>
    <row r="29" customFormat="false" ht="15" hidden="false" customHeight="true" outlineLevel="0" collapsed="false">
      <c r="A29" s="122"/>
      <c r="B29" s="78" t="s">
        <v>73</v>
      </c>
      <c r="C29" s="46" t="s">
        <v>7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18" t="s">
        <v>75</v>
      </c>
      <c r="O29" s="118"/>
      <c r="P29" s="118"/>
      <c r="Q29" s="123" t="n">
        <f aca="false">IF(ISBLANK(Q28),"",IF(Q26="Unpaved",16.1345*Q28^0.5,20.3282*Q28^0.5))</f>
        <v>2.10368142413484</v>
      </c>
      <c r="R29" s="123"/>
      <c r="S29" s="123"/>
      <c r="T29" s="75"/>
      <c r="U29" s="123" t="str">
        <f aca="false">IF(ISBLANK(U28),"",IF(U26="Unpaved",16.1345*U28^0.5,20.3282*U28^0.5))</f>
        <v/>
      </c>
      <c r="V29" s="123"/>
      <c r="W29" s="123"/>
      <c r="X29" s="124"/>
      <c r="Y29" s="123" t="str">
        <f aca="false">IF(ISBLANK(Y28),"",IF(Y26="Unpaved",16.1345*Y28^0.5,20.3282*Y28^0.5))</f>
        <v/>
      </c>
      <c r="Z29" s="123"/>
      <c r="AA29" s="123"/>
      <c r="AB29" s="46"/>
      <c r="AC29" s="46"/>
      <c r="AD29" s="46"/>
      <c r="AE29" s="46"/>
      <c r="AH29" s="107" t="s">
        <v>76</v>
      </c>
      <c r="AI29" s="108"/>
      <c r="AJ29" s="109" t="n">
        <v>0.4</v>
      </c>
      <c r="AK29" s="48"/>
      <c r="AL29" s="99"/>
      <c r="AM29" s="99"/>
      <c r="AN29" s="99"/>
    </row>
    <row r="30" customFormat="false" ht="15" hidden="false" customHeight="true" outlineLevel="0" collapsed="false">
      <c r="A30" s="46"/>
      <c r="B30" s="12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94"/>
      <c r="R30" s="46"/>
      <c r="S30" s="46"/>
      <c r="T30" s="46"/>
      <c r="U30" s="94"/>
      <c r="V30" s="46"/>
      <c r="W30" s="46"/>
      <c r="X30" s="46"/>
      <c r="Y30" s="94"/>
      <c r="Z30" s="46"/>
      <c r="AA30" s="46"/>
      <c r="AB30" s="46"/>
      <c r="AC30" s="46"/>
      <c r="AD30" s="46"/>
      <c r="AE30" s="46"/>
      <c r="AH30" s="126" t="s">
        <v>77</v>
      </c>
      <c r="AI30" s="127"/>
      <c r="AJ30" s="117" t="n">
        <v>0.8</v>
      </c>
      <c r="AK30" s="48"/>
      <c r="AL30" s="48"/>
      <c r="AM30" s="48"/>
      <c r="AN30" s="48"/>
    </row>
    <row r="31" customFormat="false" ht="15" hidden="false" customHeight="true" outlineLevel="0" collapsed="false">
      <c r="A31" s="46"/>
      <c r="B31" s="78" t="s">
        <v>78</v>
      </c>
      <c r="C31" s="46" t="s">
        <v>79</v>
      </c>
      <c r="D31" s="46"/>
      <c r="E31" s="46"/>
      <c r="F31" s="46"/>
      <c r="G31" s="46"/>
      <c r="H31" s="46"/>
      <c r="I31" s="46"/>
      <c r="J31" s="46" t="s">
        <v>80</v>
      </c>
      <c r="K31" s="99"/>
      <c r="L31" s="99"/>
      <c r="M31" s="99"/>
      <c r="N31" s="99"/>
      <c r="O31" s="99"/>
      <c r="P31" s="118" t="s">
        <v>55</v>
      </c>
      <c r="Q31" s="100" t="n">
        <f aca="false">IF(ISNUMBER(Q28),Q27/(3600*Q29),0)</f>
        <v>0.407090578955455</v>
      </c>
      <c r="R31" s="100"/>
      <c r="S31" s="100"/>
      <c r="T31" s="46"/>
      <c r="U31" s="100" t="n">
        <f aca="false">IF(ISNUMBER(U28),U27/(3600*U29),0)</f>
        <v>0</v>
      </c>
      <c r="V31" s="100"/>
      <c r="W31" s="100"/>
      <c r="X31" s="128"/>
      <c r="Y31" s="100" t="n">
        <f aca="false">IF(ISNUMBER(Y28),Y27/(3600*Y29),0)</f>
        <v>0</v>
      </c>
      <c r="Z31" s="100"/>
      <c r="AA31" s="100"/>
      <c r="AB31" s="46"/>
      <c r="AC31" s="46"/>
      <c r="AD31" s="46"/>
      <c r="AE31" s="46"/>
    </row>
    <row r="32" customFormat="false" ht="15" hidden="false" customHeight="true" outlineLevel="0" collapsed="false">
      <c r="A32" s="46"/>
      <c r="B32" s="67"/>
      <c r="C32" s="46"/>
      <c r="D32" s="46" t="s">
        <v>8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G32" s="129"/>
      <c r="AH32" s="129"/>
      <c r="AI32" s="129"/>
      <c r="AJ32" s="129"/>
      <c r="AK32" s="129"/>
      <c r="AL32" s="129"/>
      <c r="AM32" s="129"/>
    </row>
    <row r="33" customFormat="false" ht="15" hidden="false" customHeight="true" outlineLevel="0" collapsed="false">
      <c r="A33" s="46"/>
      <c r="B33" s="10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G33" s="129"/>
      <c r="AH33" s="129"/>
      <c r="AI33" s="129"/>
      <c r="AJ33" s="129"/>
      <c r="AK33" s="129"/>
      <c r="AL33" s="129"/>
      <c r="AM33" s="129"/>
    </row>
    <row r="34" customFormat="false" ht="15" hidden="false" customHeight="true" outlineLevel="0" collapsed="false">
      <c r="A34" s="57" t="s">
        <v>8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H34" s="130" t="s">
        <v>83</v>
      </c>
      <c r="AI34" s="130"/>
      <c r="AJ34" s="130"/>
      <c r="AK34" s="130"/>
      <c r="AL34" s="130"/>
      <c r="AM34" s="130"/>
      <c r="AN34" s="130"/>
    </row>
    <row r="35" customFormat="false" ht="15" hidden="false" customHeight="true" outlineLevel="0" collapsed="false">
      <c r="A35" s="46"/>
      <c r="B35" s="10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05" t="s">
        <v>28</v>
      </c>
      <c r="Q35" s="131"/>
      <c r="R35" s="131"/>
      <c r="S35" s="131"/>
      <c r="T35" s="75"/>
      <c r="U35" s="132"/>
      <c r="V35" s="132"/>
      <c r="W35" s="132"/>
      <c r="X35" s="75"/>
      <c r="Y35" s="132"/>
      <c r="Z35" s="132"/>
      <c r="AA35" s="132"/>
      <c r="AB35" s="46"/>
      <c r="AC35" s="46"/>
      <c r="AD35" s="46"/>
      <c r="AE35" s="46"/>
      <c r="AH35" s="133" t="s">
        <v>84</v>
      </c>
      <c r="AI35" s="133"/>
      <c r="AJ35" s="133"/>
      <c r="AK35" s="133" t="s">
        <v>85</v>
      </c>
      <c r="AL35" s="133"/>
      <c r="AM35" s="133"/>
      <c r="AN35" s="133"/>
    </row>
    <row r="36" customFormat="false" ht="15" hidden="false" customHeight="true" outlineLevel="0" collapsed="false">
      <c r="A36" s="46"/>
      <c r="B36" s="71" t="s">
        <v>86</v>
      </c>
      <c r="C36" s="40" t="s">
        <v>87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P36" s="134" t="s">
        <v>88</v>
      </c>
      <c r="Q36" s="135" t="n">
        <v>24</v>
      </c>
      <c r="R36" s="135"/>
      <c r="S36" s="135"/>
      <c r="T36" s="75"/>
      <c r="U36" s="135"/>
      <c r="V36" s="135"/>
      <c r="W36" s="135"/>
      <c r="X36" s="75"/>
      <c r="Y36" s="135"/>
      <c r="Z36" s="135"/>
      <c r="AA36" s="135"/>
      <c r="AB36" s="46"/>
      <c r="AC36" s="46"/>
      <c r="AD36" s="46"/>
      <c r="AE36" s="46"/>
      <c r="AH36" s="136"/>
      <c r="AI36" s="137" t="s">
        <v>89</v>
      </c>
      <c r="AJ36" s="138" t="n">
        <v>6</v>
      </c>
      <c r="AK36" s="136"/>
      <c r="AM36" s="137" t="s">
        <v>90</v>
      </c>
      <c r="AN36" s="139" t="n">
        <v>1.5</v>
      </c>
    </row>
    <row r="37" customFormat="false" ht="15" hidden="false" customHeight="true" outlineLevel="0" collapsed="false">
      <c r="A37" s="46"/>
      <c r="B37" s="71" t="s">
        <v>91</v>
      </c>
      <c r="C37" s="46" t="s">
        <v>92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18" t="s">
        <v>42</v>
      </c>
      <c r="Q37" s="135" t="n">
        <v>14</v>
      </c>
      <c r="R37" s="135"/>
      <c r="S37" s="135"/>
      <c r="T37" s="75"/>
      <c r="U37" s="135"/>
      <c r="V37" s="135"/>
      <c r="W37" s="135"/>
      <c r="X37" s="75"/>
      <c r="Y37" s="135"/>
      <c r="Z37" s="135"/>
      <c r="AA37" s="135"/>
      <c r="AB37" s="46"/>
      <c r="AC37" s="46"/>
      <c r="AD37" s="46"/>
      <c r="AE37" s="46"/>
      <c r="AH37" s="136"/>
      <c r="AI37" s="137" t="s">
        <v>90</v>
      </c>
      <c r="AJ37" s="138" t="n">
        <v>4</v>
      </c>
      <c r="AK37" s="136"/>
      <c r="AM37" s="137" t="s">
        <v>93</v>
      </c>
      <c r="AN37" s="140" t="n">
        <v>3</v>
      </c>
    </row>
    <row r="38" customFormat="false" ht="15" hidden="false" customHeight="true" outlineLevel="0" collapsed="false">
      <c r="A38" s="46"/>
      <c r="B38" s="71" t="s">
        <v>94</v>
      </c>
      <c r="C38" s="46" t="s">
        <v>95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18" t="s">
        <v>42</v>
      </c>
      <c r="Q38" s="141" t="n">
        <f aca="false">IF(ISNUMBER(Q37),Q36/Q37,"")</f>
        <v>1.71428571428571</v>
      </c>
      <c r="R38" s="141"/>
      <c r="S38" s="141"/>
      <c r="T38" s="75"/>
      <c r="U38" s="141" t="str">
        <f aca="false">IF(ISNUMBER(U37),U36/U37,"")</f>
        <v/>
      </c>
      <c r="V38" s="141"/>
      <c r="W38" s="141"/>
      <c r="X38" s="75"/>
      <c r="Y38" s="141" t="str">
        <f aca="false">IF(ISNUMBER(Y37),Y36/Y37,"")</f>
        <v/>
      </c>
      <c r="Z38" s="141"/>
      <c r="AA38" s="141"/>
      <c r="AB38" s="46"/>
      <c r="AC38" s="46"/>
      <c r="AD38" s="46"/>
      <c r="AE38" s="46"/>
      <c r="AH38" s="136"/>
      <c r="AI38" s="137" t="s">
        <v>96</v>
      </c>
      <c r="AJ38" s="142" t="n">
        <f aca="false">IF(ISNUMBER(AJ37),AJ36*AJ37,"")</f>
        <v>24</v>
      </c>
      <c r="AK38" s="136"/>
      <c r="AM38" s="137" t="s">
        <v>96</v>
      </c>
      <c r="AN38" s="143" t="n">
        <f aca="false">IF(ISNUMBER(AN37),AN37*AN36^2,"")</f>
        <v>6.75</v>
      </c>
    </row>
    <row r="39" customFormat="false" ht="15" hidden="false" customHeight="true" outlineLevel="0" collapsed="false">
      <c r="A39" s="46"/>
      <c r="B39" s="71" t="s">
        <v>97</v>
      </c>
      <c r="C39" s="46" t="s">
        <v>9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118" t="s">
        <v>49</v>
      </c>
      <c r="P39" s="118"/>
      <c r="Q39" s="144" t="n">
        <v>0.015</v>
      </c>
      <c r="R39" s="144"/>
      <c r="S39" s="144"/>
      <c r="T39" s="75"/>
      <c r="U39" s="144"/>
      <c r="V39" s="144"/>
      <c r="W39" s="144"/>
      <c r="X39" s="75"/>
      <c r="Y39" s="144"/>
      <c r="Z39" s="144"/>
      <c r="AA39" s="144"/>
      <c r="AB39" s="46"/>
      <c r="AC39" s="46"/>
      <c r="AD39" s="46"/>
      <c r="AE39" s="46"/>
      <c r="AH39" s="136"/>
      <c r="AI39" s="137" t="s">
        <v>99</v>
      </c>
      <c r="AJ39" s="142" t="n">
        <f aca="false">IF(ISNUMBER(AJ37),(2*AJ37)+AJ36,"")</f>
        <v>14</v>
      </c>
      <c r="AK39" s="136"/>
      <c r="AM39" s="137" t="s">
        <v>99</v>
      </c>
      <c r="AN39" s="143" t="n">
        <f aca="false">IF(ISNUMBER(AN37),(2*AN36)*(SQRT(AN37^2+1)),"")</f>
        <v>9.48683298050514</v>
      </c>
    </row>
    <row r="40" customFormat="false" ht="15" hidden="false" customHeight="true" outlineLevel="0" collapsed="false">
      <c r="A40" s="46"/>
      <c r="B40" s="71" t="s">
        <v>100</v>
      </c>
      <c r="C40" s="46" t="s">
        <v>101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3" t="s">
        <v>34</v>
      </c>
      <c r="Q40" s="144" t="n">
        <v>0.03</v>
      </c>
      <c r="R40" s="144"/>
      <c r="S40" s="144"/>
      <c r="T40" s="75"/>
      <c r="U40" s="144"/>
      <c r="V40" s="144"/>
      <c r="W40" s="144"/>
      <c r="X40" s="75"/>
      <c r="Y40" s="144"/>
      <c r="Z40" s="144"/>
      <c r="AA40" s="144"/>
      <c r="AB40" s="46"/>
      <c r="AC40" s="46"/>
      <c r="AD40" s="46"/>
      <c r="AE40" s="46"/>
      <c r="AH40" s="145"/>
      <c r="AI40" s="146"/>
      <c r="AJ40" s="147"/>
      <c r="AK40" s="145"/>
      <c r="AL40" s="146"/>
      <c r="AM40" s="146"/>
      <c r="AN40" s="147"/>
    </row>
    <row r="41" customFormat="false" ht="15" hidden="false" customHeight="true" outlineLevel="0" collapsed="false">
      <c r="A41" s="46"/>
      <c r="B41" s="71" t="s">
        <v>102</v>
      </c>
      <c r="C41" s="148" t="s">
        <v>10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118" t="s">
        <v>75</v>
      </c>
      <c r="O41" s="118"/>
      <c r="P41" s="118"/>
      <c r="Q41" s="123" t="n">
        <f aca="false">IF(ISNUMBER(Q40),(1.49*Q38^(2/3)*Q39^(1/2))/Q40,"")</f>
        <v>8.71296789767888</v>
      </c>
      <c r="R41" s="123"/>
      <c r="S41" s="123"/>
      <c r="T41" s="75"/>
      <c r="U41" s="123" t="str">
        <f aca="false">IF(ISNUMBER(U40),(1.49*U38^(2/3)*U39^(1/2))/U40,"")</f>
        <v/>
      </c>
      <c r="V41" s="123"/>
      <c r="W41" s="123"/>
      <c r="X41" s="75"/>
      <c r="Y41" s="123" t="str">
        <f aca="false">IF(ISNUMBER(Y40),(1.49*Y38^(2/3)*Y39^(1/2))/Y40,"")</f>
        <v/>
      </c>
      <c r="Z41" s="123"/>
      <c r="AA41" s="123"/>
      <c r="AB41" s="46"/>
      <c r="AC41" s="46"/>
      <c r="AD41" s="46"/>
      <c r="AE41" s="46"/>
      <c r="AH41" s="149" t="s">
        <v>104</v>
      </c>
      <c r="AI41" s="149"/>
      <c r="AJ41" s="149"/>
      <c r="AK41" s="149" t="s">
        <v>105</v>
      </c>
      <c r="AL41" s="149"/>
      <c r="AM41" s="149"/>
      <c r="AN41" s="149"/>
    </row>
    <row r="42" customFormat="false" ht="15" hidden="false" customHeight="true" outlineLevel="0" collapsed="false">
      <c r="A42" s="46"/>
      <c r="B42" s="71"/>
      <c r="C42" s="46" t="s">
        <v>106</v>
      </c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75"/>
      <c r="R42" s="75"/>
      <c r="S42" s="75"/>
      <c r="T42" s="75"/>
      <c r="U42" s="75"/>
      <c r="V42" s="75"/>
      <c r="W42" s="75"/>
      <c r="X42" s="75"/>
      <c r="Y42" s="150"/>
      <c r="Z42" s="75"/>
      <c r="AA42" s="75"/>
      <c r="AB42" s="46"/>
      <c r="AC42" s="46"/>
      <c r="AD42" s="46"/>
      <c r="AE42" s="46"/>
      <c r="AH42" s="136"/>
      <c r="AI42" s="137" t="s">
        <v>89</v>
      </c>
      <c r="AJ42" s="139" t="n">
        <v>4</v>
      </c>
      <c r="AM42" s="137" t="s">
        <v>90</v>
      </c>
      <c r="AN42" s="139" t="n">
        <v>1</v>
      </c>
    </row>
    <row r="43" customFormat="false" ht="15" hidden="false" customHeight="true" outlineLevel="0" collapsed="false">
      <c r="A43" s="46"/>
      <c r="B43" s="151" t="s">
        <v>107</v>
      </c>
      <c r="C43" s="48" t="s">
        <v>108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118" t="s">
        <v>75</v>
      </c>
      <c r="O43" s="118"/>
      <c r="P43" s="118"/>
      <c r="Q43" s="74" t="n">
        <f aca="false">Q41</f>
        <v>8.71296789767888</v>
      </c>
      <c r="R43" s="74"/>
      <c r="S43" s="74"/>
      <c r="T43" s="48"/>
      <c r="U43" s="74"/>
      <c r="V43" s="74"/>
      <c r="W43" s="74"/>
      <c r="X43" s="48"/>
      <c r="Y43" s="74"/>
      <c r="Z43" s="74"/>
      <c r="AA43" s="74"/>
      <c r="AB43" s="46"/>
      <c r="AC43" s="46"/>
      <c r="AD43" s="46"/>
      <c r="AE43" s="46"/>
      <c r="AH43" s="136"/>
      <c r="AI43" s="137" t="s">
        <v>90</v>
      </c>
      <c r="AJ43" s="140" t="n">
        <v>2</v>
      </c>
      <c r="AM43" s="137" t="s">
        <v>109</v>
      </c>
      <c r="AN43" s="140" t="n">
        <v>3</v>
      </c>
    </row>
    <row r="44" customFormat="false" ht="15" hidden="false" customHeight="true" outlineLevel="0" collapsed="false">
      <c r="A44" s="46"/>
      <c r="B44" s="71" t="s">
        <v>110</v>
      </c>
      <c r="C44" s="46" t="s">
        <v>11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18" t="s">
        <v>42</v>
      </c>
      <c r="Q44" s="83" t="n">
        <v>400</v>
      </c>
      <c r="R44" s="83"/>
      <c r="S44" s="83"/>
      <c r="T44" s="75"/>
      <c r="U44" s="152"/>
      <c r="V44" s="152"/>
      <c r="W44" s="152"/>
      <c r="X44" s="75"/>
      <c r="Y44" s="83"/>
      <c r="Z44" s="83"/>
      <c r="AA44" s="83"/>
      <c r="AB44" s="46"/>
      <c r="AC44" s="46"/>
      <c r="AD44" s="46"/>
      <c r="AE44" s="46"/>
      <c r="AH44" s="136"/>
      <c r="AI44" s="137" t="s">
        <v>93</v>
      </c>
      <c r="AJ44" s="140" t="n">
        <v>1</v>
      </c>
      <c r="AM44" s="137" t="s">
        <v>96</v>
      </c>
      <c r="AN44" s="143" t="n">
        <f aca="false">IF(ISNUMBER(AN43),(2/3)*AN43*AN42,"")</f>
        <v>2</v>
      </c>
    </row>
    <row r="45" customFormat="false" ht="15" hidden="false" customHeight="true" outlineLevel="0" collapsed="false">
      <c r="A45" s="46"/>
      <c r="B45" s="71" t="s">
        <v>112</v>
      </c>
      <c r="C45" s="46" t="s">
        <v>11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18" t="s">
        <v>55</v>
      </c>
      <c r="Q45" s="153" t="n">
        <f aca="false">IF(ISBLANK(Q44),0,IF(ISNUMBER(Q43),Q44/(3600*Q43),Q44/(3600*Q41)))</f>
        <v>0.0127523838508244</v>
      </c>
      <c r="R45" s="153"/>
      <c r="S45" s="153"/>
      <c r="T45" s="75"/>
      <c r="U45" s="153" t="n">
        <f aca="false">IF(ISBLANK(U44),0,IF(ISNUMBER(U43),U44/(3600*U43),U44/(3600*U41)))</f>
        <v>0</v>
      </c>
      <c r="V45" s="153"/>
      <c r="W45" s="153"/>
      <c r="X45" s="75"/>
      <c r="Y45" s="153" t="n">
        <f aca="false">IF(ISBLANK(Y44),0,IF(ISNUMBER(Y43),Y44/(3600*Y43),Y44/(3600*Y41)))</f>
        <v>0</v>
      </c>
      <c r="Z45" s="153"/>
      <c r="AA45" s="153"/>
      <c r="AB45" s="46"/>
      <c r="AC45" s="46"/>
      <c r="AD45" s="46"/>
      <c r="AE45" s="46"/>
      <c r="AH45" s="136"/>
      <c r="AI45" s="137" t="s">
        <v>96</v>
      </c>
      <c r="AJ45" s="154" t="n">
        <f aca="false">IF(ISNUMBER(AJ44),(AJ42*AJ43)+(AJ44*AJ43^2),"")</f>
        <v>12</v>
      </c>
      <c r="AM45" s="137" t="s">
        <v>99</v>
      </c>
      <c r="AN45" s="143" t="n">
        <f aca="false">IF(ISNUMBER(AN43),AN43+((8*AN42^2)/(3*AN43)),"")</f>
        <v>3.88888888888889</v>
      </c>
    </row>
    <row r="46" customFormat="false" ht="15" hidden="false" customHeight="true" outlineLevel="0" collapsed="false">
      <c r="A46" s="46"/>
      <c r="B46" s="71"/>
      <c r="C46" s="46" t="s">
        <v>114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46"/>
      <c r="AC46" s="46"/>
      <c r="AD46" s="46"/>
      <c r="AE46" s="46"/>
      <c r="AH46" s="145"/>
      <c r="AI46" s="155" t="s">
        <v>99</v>
      </c>
      <c r="AJ46" s="154" t="n">
        <f aca="false">IF(ISNUMBER(AJ44),AJ42+((2*AJ43)*(SQRT(AJ44^2+1))),"")</f>
        <v>9.65685424949238</v>
      </c>
      <c r="AK46" s="146"/>
      <c r="AL46" s="146"/>
      <c r="AM46" s="155"/>
      <c r="AN46" s="156"/>
    </row>
    <row r="47" customFormat="false" ht="15" hidden="false" customHeight="true" outlineLevel="0" collapsed="false">
      <c r="A47" s="46"/>
      <c r="B47" s="71" t="s">
        <v>115</v>
      </c>
      <c r="C47" s="46" t="s">
        <v>116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105" t="s">
        <v>55</v>
      </c>
      <c r="Q47" s="153" t="n">
        <f aca="false">IF(ISTEXT(Q45),0,IF(ISERROR(Q45),Q22+Q31,Q22+Q31+Q45))</f>
        <v>0.806645369416448</v>
      </c>
      <c r="R47" s="153"/>
      <c r="S47" s="153"/>
      <c r="T47" s="75"/>
      <c r="U47" s="153" t="n">
        <f aca="false">IF(ISTEXT(U45),0,IF(ISERROR(U45),U22+U31,U22+U31+U45))</f>
        <v>0</v>
      </c>
      <c r="V47" s="153"/>
      <c r="W47" s="153"/>
      <c r="X47" s="75"/>
      <c r="Y47" s="153" t="n">
        <f aca="false">IF(ISTEXT(Y45),0,IF(ISERROR(Y45),Y22+Y31,Y22+Y31+Y45))</f>
        <v>0</v>
      </c>
      <c r="Z47" s="153"/>
      <c r="AA47" s="153"/>
      <c r="AB47" s="46"/>
      <c r="AC47" s="46"/>
      <c r="AD47" s="46"/>
      <c r="AE47" s="46"/>
      <c r="AH47" s="136"/>
      <c r="AK47" s="157"/>
      <c r="AL47" s="157"/>
      <c r="AM47" s="157"/>
      <c r="AN47" s="158"/>
    </row>
    <row r="48" customFormat="false" ht="15" hidden="false" customHeight="true" outlineLevel="0" collapsed="false">
      <c r="A48" s="48"/>
      <c r="B48" s="1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H48" s="133" t="s">
        <v>117</v>
      </c>
      <c r="AI48" s="133"/>
      <c r="AJ48" s="133"/>
      <c r="AN48" s="158"/>
    </row>
    <row r="49" customFormat="false" ht="15" hidden="false" customHeight="true" outlineLevel="0" collapsed="false">
      <c r="A49" s="48"/>
      <c r="B49" s="159" t="s">
        <v>118</v>
      </c>
      <c r="C49" s="148" t="s">
        <v>119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60" t="s">
        <v>34</v>
      </c>
      <c r="Y49" s="161" t="n">
        <f aca="false">MAX(Q47,U47,Y47)</f>
        <v>0.806645369416448</v>
      </c>
      <c r="Z49" s="161"/>
      <c r="AA49" s="161"/>
      <c r="AB49" s="162" t="s">
        <v>120</v>
      </c>
      <c r="AC49" s="48"/>
      <c r="AD49" s="48"/>
      <c r="AE49" s="48"/>
      <c r="AH49" s="163"/>
      <c r="AI49" s="164" t="s">
        <v>121</v>
      </c>
      <c r="AJ49" s="165" t="n">
        <v>24</v>
      </c>
      <c r="AN49" s="166"/>
    </row>
    <row r="50" customFormat="false" ht="15" hidden="false" customHeight="true" outlineLevel="0" collapsed="false">
      <c r="Y50" s="1" t="n">
        <f aca="false">Y49*60</f>
        <v>48.3987221649869</v>
      </c>
      <c r="Z50" s="1" t="s">
        <v>122</v>
      </c>
      <c r="AH50" s="136"/>
      <c r="AI50" s="167" t="s">
        <v>96</v>
      </c>
      <c r="AJ50" s="154" t="n">
        <f aca="false">IF(ISNUMBER(AJ49),(3.14159*((AJ49/12)^2/4)),"")</f>
        <v>3.14159</v>
      </c>
      <c r="AN50" s="166"/>
    </row>
    <row r="51" customFormat="false" ht="15" hidden="false" customHeight="true" outlineLevel="0" collapsed="false">
      <c r="AH51" s="145"/>
      <c r="AI51" s="156" t="s">
        <v>99</v>
      </c>
      <c r="AJ51" s="154" t="n">
        <f aca="false">IF(ISNUMBER(AJ49),3.14159*(AJ49/12),"")</f>
        <v>6.28318</v>
      </c>
      <c r="AK51" s="146"/>
      <c r="AL51" s="146"/>
      <c r="AM51" s="146"/>
      <c r="AN51" s="147"/>
    </row>
    <row r="53" customFormat="false" ht="15" hidden="false" customHeight="true" outlineLevel="0" collapsed="false">
      <c r="C53" s="168"/>
      <c r="D53" s="168"/>
      <c r="E53" s="169"/>
      <c r="F53" s="168"/>
      <c r="G53" s="168"/>
      <c r="H53" s="168"/>
      <c r="I53" s="168"/>
      <c r="J53" s="168"/>
      <c r="K53" s="170"/>
    </row>
    <row r="54" customFormat="false" ht="15" hidden="false" customHeight="true" outlineLevel="0" collapsed="false">
      <c r="A54" s="171"/>
      <c r="B54" s="171"/>
    </row>
  </sheetData>
  <mergeCells count="114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U4:W4"/>
    <mergeCell ref="X4:Y4"/>
    <mergeCell ref="Z4:AC4"/>
    <mergeCell ref="AD4:AE4"/>
    <mergeCell ref="A6:AE6"/>
    <mergeCell ref="D10:AD11"/>
    <mergeCell ref="AH11:AJ13"/>
    <mergeCell ref="A13:AE13"/>
    <mergeCell ref="AL13:AN16"/>
    <mergeCell ref="Q14:S14"/>
    <mergeCell ref="U14:W14"/>
    <mergeCell ref="Y14:AA14"/>
    <mergeCell ref="Q15:S15"/>
    <mergeCell ref="U15:W15"/>
    <mergeCell ref="Y15:AA15"/>
    <mergeCell ref="AH15:AI15"/>
    <mergeCell ref="Q16:S16"/>
    <mergeCell ref="U16:W16"/>
    <mergeCell ref="Y16:AA16"/>
    <mergeCell ref="AH16:AI18"/>
    <mergeCell ref="Q17:S17"/>
    <mergeCell ref="U17:W17"/>
    <mergeCell ref="Y17:AA17"/>
    <mergeCell ref="AL17:AN21"/>
    <mergeCell ref="Q18:S18"/>
    <mergeCell ref="U18:W18"/>
    <mergeCell ref="Y18:AA18"/>
    <mergeCell ref="Q19:S19"/>
    <mergeCell ref="U19:W19"/>
    <mergeCell ref="Y19:AA19"/>
    <mergeCell ref="O20:P20"/>
    <mergeCell ref="Q20:S20"/>
    <mergeCell ref="U20:W20"/>
    <mergeCell ref="Y20:AA20"/>
    <mergeCell ref="Q22:S22"/>
    <mergeCell ref="U22:W22"/>
    <mergeCell ref="Y22:AA22"/>
    <mergeCell ref="AL22:AN26"/>
    <mergeCell ref="A24:AE24"/>
    <mergeCell ref="Q25:S25"/>
    <mergeCell ref="U25:W25"/>
    <mergeCell ref="Y25:AA25"/>
    <mergeCell ref="Q26:S26"/>
    <mergeCell ref="U26:W26"/>
    <mergeCell ref="Y26:AA26"/>
    <mergeCell ref="Q27:S27"/>
    <mergeCell ref="U27:W27"/>
    <mergeCell ref="Y27:AA27"/>
    <mergeCell ref="O28:P28"/>
    <mergeCell ref="Q28:S28"/>
    <mergeCell ref="U28:W28"/>
    <mergeCell ref="Y28:AA28"/>
    <mergeCell ref="N29:P29"/>
    <mergeCell ref="Q29:S29"/>
    <mergeCell ref="U29:W29"/>
    <mergeCell ref="Y29:AA29"/>
    <mergeCell ref="Q31:S31"/>
    <mergeCell ref="U31:W31"/>
    <mergeCell ref="Y31:AA31"/>
    <mergeCell ref="A34:AE34"/>
    <mergeCell ref="AH34:AN34"/>
    <mergeCell ref="Q35:S35"/>
    <mergeCell ref="U35:W35"/>
    <mergeCell ref="Y35:AA35"/>
    <mergeCell ref="AH35:AJ35"/>
    <mergeCell ref="AK35:AN35"/>
    <mergeCell ref="Q36:S36"/>
    <mergeCell ref="U36:W36"/>
    <mergeCell ref="Y36:AA36"/>
    <mergeCell ref="Q37:S37"/>
    <mergeCell ref="U37:W37"/>
    <mergeCell ref="Y37:AA37"/>
    <mergeCell ref="Q38:S38"/>
    <mergeCell ref="U38:W38"/>
    <mergeCell ref="Y38:AA38"/>
    <mergeCell ref="O39:P39"/>
    <mergeCell ref="Q39:S39"/>
    <mergeCell ref="U39:W39"/>
    <mergeCell ref="Y39:AA39"/>
    <mergeCell ref="Q40:S40"/>
    <mergeCell ref="U40:W40"/>
    <mergeCell ref="Y40:AA40"/>
    <mergeCell ref="N41:P41"/>
    <mergeCell ref="Q41:S41"/>
    <mergeCell ref="U41:W41"/>
    <mergeCell ref="Y41:AA41"/>
    <mergeCell ref="AH41:AJ41"/>
    <mergeCell ref="AK41:AN41"/>
    <mergeCell ref="N43:P43"/>
    <mergeCell ref="Q43:S43"/>
    <mergeCell ref="U43:W43"/>
    <mergeCell ref="Y43:AA43"/>
    <mergeCell ref="Q44:S44"/>
    <mergeCell ref="U44:W44"/>
    <mergeCell ref="Y44:AA44"/>
    <mergeCell ref="Q45:S45"/>
    <mergeCell ref="U45:W45"/>
    <mergeCell ref="Y45:AA45"/>
    <mergeCell ref="Q47:S47"/>
    <mergeCell ref="U47:W47"/>
    <mergeCell ref="Y47:AA47"/>
    <mergeCell ref="AH48:AJ48"/>
    <mergeCell ref="Y49:AA49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AC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8" min="23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>
      <c r="A1" s="2" t="s">
        <v>123</v>
      </c>
      <c r="B1" s="172"/>
      <c r="C1" s="172"/>
      <c r="D1" s="172"/>
      <c r="E1" s="17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174" t="s">
        <v>1</v>
      </c>
      <c r="S1" s="174"/>
      <c r="T1" s="174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32"/>
      <c r="C2" s="32"/>
      <c r="D2" s="32"/>
      <c r="E2" s="17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76" t="s">
        <v>5</v>
      </c>
      <c r="S2" s="176"/>
      <c r="T2" s="176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2</v>
      </c>
      <c r="AE2" s="15"/>
    </row>
    <row r="3" customFormat="false" ht="15" hidden="false" customHeight="true" outlineLevel="0" collapsed="false">
      <c r="A3" s="16" t="s">
        <v>7</v>
      </c>
      <c r="B3" s="32"/>
      <c r="C3" s="32"/>
      <c r="D3" s="32"/>
      <c r="E3" s="17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76" t="s">
        <v>8</v>
      </c>
      <c r="S3" s="176"/>
      <c r="T3" s="176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4</v>
      </c>
      <c r="B4" s="178"/>
      <c r="C4" s="178"/>
      <c r="D4" s="178"/>
      <c r="E4" s="179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180" t="s">
        <v>13</v>
      </c>
      <c r="S4" s="180"/>
      <c r="T4" s="180"/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2"/>
      <c r="AE5" s="32"/>
    </row>
    <row r="6" customFormat="false" ht="15.75" hidden="false" customHeight="false" outlineLevel="0" collapsed="false">
      <c r="A6" s="33" t="s">
        <v>12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81" t="s">
        <v>126</v>
      </c>
      <c r="E8" s="182"/>
      <c r="I8" s="182"/>
    </row>
    <row r="9" customFormat="false" ht="13.5" hidden="false" customHeight="false" outlineLevel="0" collapsed="false"/>
    <row r="10" customFormat="false" ht="14.25" hidden="false" customHeight="true" outlineLevel="0" collapsed="false">
      <c r="A10" s="57" t="s">
        <v>1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3.5" hidden="false" customHeight="true" outlineLevel="0" collapsed="false">
      <c r="A11" s="46"/>
      <c r="B11" s="46"/>
      <c r="C11" s="46"/>
      <c r="D11" s="46"/>
      <c r="E11" s="46"/>
      <c r="F11" s="46"/>
      <c r="G11" s="46"/>
      <c r="H11" s="47"/>
      <c r="I11" s="47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7"/>
      <c r="AE11" s="46"/>
    </row>
    <row r="12" customFormat="false" ht="15" hidden="false" customHeight="true" outlineLevel="0" collapsed="false">
      <c r="A12" s="183" t="s">
        <v>128</v>
      </c>
      <c r="B12" s="183"/>
      <c r="C12" s="183"/>
      <c r="D12" s="183"/>
      <c r="E12" s="184" t="s">
        <v>129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5" t="s">
        <v>130</v>
      </c>
      <c r="X12" s="185"/>
      <c r="Y12" s="185"/>
      <c r="Z12" s="186" t="s">
        <v>131</v>
      </c>
      <c r="AA12" s="186"/>
      <c r="AB12" s="186"/>
      <c r="AC12" s="187" t="s">
        <v>132</v>
      </c>
      <c r="AD12" s="187"/>
      <c r="AE12" s="187"/>
    </row>
    <row r="13" customFormat="false" ht="62.25" hidden="false" customHeight="true" outlineLevel="0" collapsed="false">
      <c r="A13" s="188" t="s">
        <v>133</v>
      </c>
      <c r="B13" s="188"/>
      <c r="C13" s="188"/>
      <c r="D13" s="188"/>
      <c r="E13" s="189" t="s">
        <v>134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90" t="s">
        <v>135</v>
      </c>
      <c r="X13" s="190" t="s">
        <v>136</v>
      </c>
      <c r="Y13" s="190" t="s">
        <v>137</v>
      </c>
      <c r="Z13" s="191"/>
      <c r="AA13" s="191"/>
      <c r="AB13" s="191"/>
      <c r="AC13" s="192" t="s">
        <v>138</v>
      </c>
      <c r="AD13" s="192"/>
      <c r="AE13" s="192"/>
    </row>
    <row r="14" customFormat="false" ht="15" hidden="false" customHeight="false" outlineLevel="0" collapsed="false">
      <c r="A14" s="193" t="s">
        <v>139</v>
      </c>
      <c r="B14" s="193"/>
      <c r="C14" s="193"/>
      <c r="D14" s="193"/>
      <c r="E14" s="194" t="s">
        <v>59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52" t="n">
        <v>61</v>
      </c>
      <c r="X14" s="152"/>
      <c r="Y14" s="152"/>
      <c r="Z14" s="195" t="n">
        <v>23.7514</v>
      </c>
      <c r="AA14" s="195"/>
      <c r="AB14" s="195"/>
      <c r="AC14" s="196" t="n">
        <f aca="false">IF(ISBLANK(Z14),"",IF(W14&lt;&gt;0,W14*Z14,IF(X14&lt;&gt;0,X14*Z14,Y14*Z14)))</f>
        <v>1448.8354</v>
      </c>
      <c r="AD14" s="196"/>
      <c r="AE14" s="196"/>
      <c r="AI14" s="197" t="b">
        <f aca="false">TRUE()</f>
        <v>1</v>
      </c>
    </row>
    <row r="15" customFormat="false" ht="15" hidden="false" customHeight="false" outlineLevel="0" collapsed="false">
      <c r="A15" s="193" t="s">
        <v>139</v>
      </c>
      <c r="B15" s="193"/>
      <c r="C15" s="193"/>
      <c r="D15" s="193"/>
      <c r="E15" s="194" t="s">
        <v>35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52" t="n">
        <v>55</v>
      </c>
      <c r="X15" s="152"/>
      <c r="Y15" s="152"/>
      <c r="Z15" s="195" t="n">
        <v>71.1863</v>
      </c>
      <c r="AA15" s="195"/>
      <c r="AB15" s="195"/>
      <c r="AC15" s="196" t="n">
        <f aca="false">IF(ISBLANK(Z15),"",IF(W15&lt;&gt;0,W15*Z15,IF(X15&lt;&gt;0,X15*Z15,Y15*Z15)))</f>
        <v>3915.2465</v>
      </c>
      <c r="AD15" s="196"/>
      <c r="AE15" s="196"/>
    </row>
    <row r="16" customFormat="false" ht="15" hidden="false" customHeight="false" outlineLevel="0" collapsed="false">
      <c r="A16" s="193" t="s">
        <v>139</v>
      </c>
      <c r="B16" s="193"/>
      <c r="C16" s="193"/>
      <c r="D16" s="193"/>
      <c r="E16" s="194" t="s">
        <v>140</v>
      </c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52" t="n">
        <v>98</v>
      </c>
      <c r="X16" s="152"/>
      <c r="Y16" s="152"/>
      <c r="Z16" s="195" t="n">
        <v>5.7</v>
      </c>
      <c r="AA16" s="195"/>
      <c r="AB16" s="195"/>
      <c r="AC16" s="196" t="n">
        <f aca="false">IF(ISBLANK(Z16),"",IF(W16&lt;&gt;0,W16*Z16,IF(X16&lt;&gt;0,X16*Z16,Y16*Z16)))</f>
        <v>558.6</v>
      </c>
      <c r="AD16" s="196"/>
      <c r="AE16" s="196"/>
    </row>
    <row r="17" customFormat="false" ht="15" hidden="false" customHeight="false" outlineLevel="0" collapsed="false">
      <c r="A17" s="193" t="s">
        <v>139</v>
      </c>
      <c r="B17" s="193"/>
      <c r="C17" s="193"/>
      <c r="D17" s="193"/>
      <c r="E17" s="194" t="s">
        <v>141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72</v>
      </c>
      <c r="X17" s="152"/>
      <c r="Y17" s="152"/>
      <c r="Z17" s="195" t="n">
        <v>9.4355</v>
      </c>
      <c r="AA17" s="195"/>
      <c r="AB17" s="195"/>
      <c r="AC17" s="196" t="n">
        <f aca="false">IF(ISBLANK(Z17),"",IF(W17&lt;&gt;0,W17*Z17,IF(X17&lt;&gt;0,X17*Z17,Y17*Z17)))</f>
        <v>679.356</v>
      </c>
      <c r="AD17" s="196"/>
      <c r="AE17" s="196"/>
    </row>
    <row r="18" customFormat="false" ht="15.75" hidden="false" customHeight="false" outlineLevel="0" collapsed="false">
      <c r="A18" s="198" t="s">
        <v>139</v>
      </c>
      <c r="B18" s="198"/>
      <c r="C18" s="198"/>
      <c r="D18" s="198"/>
      <c r="E18" s="199" t="s">
        <v>142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88</v>
      </c>
      <c r="X18" s="200"/>
      <c r="Y18" s="200"/>
      <c r="Z18" s="201" t="n">
        <v>2.6474</v>
      </c>
      <c r="AA18" s="201"/>
      <c r="AB18" s="201"/>
      <c r="AC18" s="196" t="n">
        <f aca="false">IF(ISBLANK(Z18),"",IF(W18&lt;&gt;0,W18*Z18,IF(X18&lt;&gt;0,X18*Z18,Y18*Z18)))</f>
        <v>232.9712</v>
      </c>
      <c r="AD18" s="196"/>
      <c r="AE18" s="196"/>
      <c r="AI18" s="197" t="b">
        <f aca="false">FALSE()</f>
        <v>0</v>
      </c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54"/>
      <c r="K19" s="54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 t="s">
        <v>143</v>
      </c>
      <c r="X19" s="40"/>
      <c r="Y19" s="40"/>
      <c r="Z19" s="202" t="n">
        <f aca="false">SUM(Z14:Z18)</f>
        <v>112.7206</v>
      </c>
      <c r="AA19" s="202"/>
      <c r="AB19" s="202"/>
      <c r="AC19" s="203" t="n">
        <f aca="false">SUM(AC14:AC18)</f>
        <v>6835.0091</v>
      </c>
      <c r="AD19" s="203"/>
      <c r="AE19" s="203"/>
    </row>
    <row r="20" customFormat="false" ht="15" hidden="false" customHeight="false" outlineLevel="0" collapsed="false">
      <c r="A20" s="40" t="s">
        <v>144</v>
      </c>
      <c r="B20" s="40"/>
      <c r="C20" s="40"/>
      <c r="D20" s="40"/>
      <c r="E20" s="40"/>
      <c r="F20" s="40"/>
      <c r="G20" s="40"/>
      <c r="H20" s="40"/>
      <c r="I20" s="40"/>
      <c r="J20" s="89"/>
      <c r="K20" s="89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89"/>
      <c r="W21" s="89"/>
      <c r="X21" s="40"/>
      <c r="Y21" s="40"/>
      <c r="Z21" s="40"/>
      <c r="AA21" s="40"/>
      <c r="AB21" s="40"/>
      <c r="AC21" s="40"/>
      <c r="AD21" s="40"/>
      <c r="AE21" s="40"/>
    </row>
    <row r="22" customFormat="false" ht="15.75" hidden="false" customHeight="false" outlineLevel="0" collapsed="false">
      <c r="A22" s="40" t="s">
        <v>145</v>
      </c>
      <c r="B22" s="40"/>
      <c r="C22" s="40"/>
      <c r="D22" s="40"/>
      <c r="E22" s="40"/>
      <c r="G22" s="204"/>
      <c r="H22" s="204" t="s">
        <v>146</v>
      </c>
      <c r="I22" s="204"/>
      <c r="K22" s="205" t="n">
        <f aca="false">AC19</f>
        <v>6835.0091</v>
      </c>
      <c r="L22" s="205"/>
      <c r="M22" s="205"/>
      <c r="N22" s="206" t="s">
        <v>147</v>
      </c>
      <c r="O22" s="206" t="n">
        <f aca="false">IF(ISTEXT(Z19),"",AC19/Z19)</f>
        <v>60.6367345454158</v>
      </c>
      <c r="P22" s="206"/>
      <c r="Q22" s="89"/>
      <c r="R22" s="40" t="s">
        <v>148</v>
      </c>
      <c r="S22" s="40"/>
      <c r="T22" s="40"/>
      <c r="U22" s="40"/>
      <c r="V22" s="207" t="n">
        <f aca="false">ROUND(O22,0)</f>
        <v>61</v>
      </c>
      <c r="W22" s="207"/>
      <c r="X22" s="40"/>
      <c r="Y22" s="40"/>
      <c r="Z22" s="40"/>
      <c r="AA22" s="40"/>
      <c r="AB22" s="40"/>
      <c r="AC22" s="40"/>
      <c r="AD22" s="40"/>
      <c r="AE22" s="40"/>
    </row>
    <row r="23" customFormat="false" ht="15" hidden="false" customHeight="false" outlineLevel="0" collapsed="false">
      <c r="A23" s="46"/>
      <c r="B23" s="46"/>
      <c r="C23" s="46"/>
      <c r="D23" s="46"/>
      <c r="E23" s="46"/>
      <c r="G23" s="75"/>
      <c r="H23" s="75" t="s">
        <v>149</v>
      </c>
      <c r="I23" s="75"/>
      <c r="K23" s="208" t="n">
        <f aca="false">Z19</f>
        <v>112.7206</v>
      </c>
      <c r="L23" s="208"/>
      <c r="M23" s="208"/>
      <c r="N23" s="209"/>
      <c r="O23" s="209"/>
      <c r="P23" s="209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68"/>
      <c r="S24" s="68"/>
      <c r="T24" s="68"/>
      <c r="U24" s="40"/>
      <c r="V24" s="40"/>
      <c r="W24" s="40"/>
      <c r="X24" s="40"/>
      <c r="Y24" s="54"/>
      <c r="Z24" s="54"/>
      <c r="AA24" s="54"/>
      <c r="AB24" s="40"/>
      <c r="AC24" s="40"/>
      <c r="AD24" s="40"/>
      <c r="AE24" s="40"/>
    </row>
    <row r="25" customFormat="false" ht="15.75" hidden="false" customHeight="false" outlineLevel="0" collapsed="false">
      <c r="A25" s="210" t="s">
        <v>150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</row>
    <row r="26" customFormat="false" ht="15" hidden="false" customHeight="false" outlineLevel="0" collapsed="false">
      <c r="A26" s="40"/>
      <c r="B26" s="111"/>
      <c r="W26" s="111"/>
      <c r="X26" s="111"/>
      <c r="Y26" s="111"/>
      <c r="Z26" s="111"/>
      <c r="AA26" s="111"/>
      <c r="AB26" s="111"/>
      <c r="AC26" s="111"/>
      <c r="AD26" s="111"/>
      <c r="AE26" s="111"/>
      <c r="AG26" s="211" t="s">
        <v>151</v>
      </c>
      <c r="AH26" s="212" t="n">
        <f aca="false">IF(ISNUMBER(V22),(1000/V22)-10,"")</f>
        <v>6.39344262295082</v>
      </c>
    </row>
    <row r="27" customFormat="false" ht="16.5" hidden="false" customHeight="false" outlineLevel="0" collapsed="false">
      <c r="A27" s="46"/>
      <c r="B27" s="46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213" t="s">
        <v>152</v>
      </c>
      <c r="O27" s="213"/>
      <c r="P27" s="213"/>
      <c r="Q27" s="213" t="s">
        <v>153</v>
      </c>
      <c r="R27" s="213"/>
      <c r="S27" s="213"/>
      <c r="T27" s="213" t="s">
        <v>154</v>
      </c>
      <c r="U27" s="213"/>
      <c r="V27" s="213"/>
      <c r="W27" s="214" t="s">
        <v>155</v>
      </c>
      <c r="X27" s="214"/>
      <c r="Y27" s="214"/>
      <c r="Z27" s="214" t="s">
        <v>156</v>
      </c>
      <c r="AA27" s="214"/>
      <c r="AB27" s="214"/>
      <c r="AC27" s="46"/>
      <c r="AD27" s="46"/>
      <c r="AE27" s="46"/>
      <c r="AG27" s="211" t="s">
        <v>157</v>
      </c>
      <c r="AH27" s="212" t="n">
        <f aca="false">0.2*AH26</f>
        <v>1.27868852459016</v>
      </c>
    </row>
    <row r="28" customFormat="false" ht="15" hidden="false" customHeight="true" outlineLevel="0" collapsed="false">
      <c r="A28" s="46"/>
      <c r="B28" s="46"/>
      <c r="C28" s="46" t="s">
        <v>158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15" t="n">
        <v>2</v>
      </c>
      <c r="O28" s="215"/>
      <c r="P28" s="215"/>
      <c r="Q28" s="215" t="n">
        <v>10</v>
      </c>
      <c r="R28" s="215"/>
      <c r="S28" s="215"/>
      <c r="T28" s="215" t="n">
        <v>25</v>
      </c>
      <c r="U28" s="215"/>
      <c r="V28" s="215"/>
      <c r="W28" s="215" t="n">
        <v>50</v>
      </c>
      <c r="X28" s="215"/>
      <c r="Y28" s="215"/>
      <c r="Z28" s="215" t="n">
        <v>100</v>
      </c>
      <c r="AA28" s="215"/>
      <c r="AB28" s="215"/>
      <c r="AC28" s="46"/>
      <c r="AD28" s="46"/>
      <c r="AE28" s="46"/>
    </row>
    <row r="29" customFormat="false" ht="17.25" hidden="false" customHeight="true" outlineLevel="0" collapsed="false">
      <c r="A29" s="46"/>
      <c r="B29" s="46"/>
      <c r="C29" s="46" t="s">
        <v>159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74" t="n">
        <v>3.63</v>
      </c>
      <c r="O29" s="74"/>
      <c r="P29" s="74"/>
      <c r="Q29" s="74" t="n">
        <v>5.27</v>
      </c>
      <c r="R29" s="74"/>
      <c r="S29" s="74"/>
      <c r="T29" s="74" t="n">
        <v>6.37</v>
      </c>
      <c r="U29" s="74"/>
      <c r="V29" s="74"/>
      <c r="W29" s="74" t="n">
        <v>7.3</v>
      </c>
      <c r="X29" s="74"/>
      <c r="Y29" s="74"/>
      <c r="Z29" s="74" t="n">
        <v>8.31</v>
      </c>
      <c r="AA29" s="74"/>
      <c r="AB29" s="74"/>
      <c r="AC29" s="46"/>
      <c r="AD29" s="46"/>
      <c r="AE29" s="46"/>
    </row>
    <row r="30" customFormat="false" ht="15" hidden="false" customHeight="false" outlineLevel="0" collapsed="false">
      <c r="A30" s="122"/>
      <c r="B30" s="40"/>
      <c r="C30" s="46" t="s">
        <v>160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16" t="n">
        <f aca="false">IF(ISBLANK(N29),"",(N29-(0.2*AH26))^2/(N29+(0.8*AH26)))</f>
        <v>0.632226543160364</v>
      </c>
      <c r="O30" s="216"/>
      <c r="P30" s="216"/>
      <c r="Q30" s="216" t="n">
        <f aca="false">IF(ISBLANK(Q29),"",(Q29-(0.2*AH26))^2/(Q29+(0.8*AH26)))</f>
        <v>1.53403413724096</v>
      </c>
      <c r="R30" s="216"/>
      <c r="S30" s="216"/>
      <c r="T30" s="216" t="n">
        <f aca="false">IF(ISBLANK(T29),"",(T29-(0.2*AH26))^2/(T29+(0.8*AH26)))</f>
        <v>2.25703156703546</v>
      </c>
      <c r="U30" s="216"/>
      <c r="V30" s="216"/>
      <c r="W30" s="216" t="n">
        <f aca="false">IF(ISBLANK(W29),"",(W29-(0.2*AH26))^2/(W29+(0.8*AH26)))</f>
        <v>2.92041160031432</v>
      </c>
      <c r="X30" s="216"/>
      <c r="Y30" s="216"/>
      <c r="Z30" s="216" t="n">
        <f aca="false">IF(ISBLANK(Z29),"",(Z29-(0.2*AH26))^2/(Z29+(0.8*AH26)))</f>
        <v>3.68269993640087</v>
      </c>
      <c r="AA30" s="216"/>
      <c r="AB30" s="216"/>
      <c r="AC30" s="46"/>
      <c r="AD30" s="46"/>
      <c r="AE30" s="46"/>
    </row>
    <row r="31" customFormat="false" ht="22.5" hidden="false" customHeight="true" outlineLevel="0" collapsed="false">
      <c r="A31" s="46"/>
      <c r="B31" s="122"/>
      <c r="C31" s="46"/>
      <c r="D31" s="217" t="s">
        <v>161</v>
      </c>
      <c r="E31" s="217"/>
      <c r="F31" s="217"/>
      <c r="G31" s="217"/>
      <c r="H31" s="217"/>
      <c r="I31" s="217"/>
      <c r="J31" s="217"/>
      <c r="K31" s="217"/>
      <c r="L31" s="217"/>
      <c r="M31" s="217"/>
      <c r="N31" s="46"/>
      <c r="O31" s="46"/>
      <c r="P31" s="46"/>
      <c r="Q31" s="68"/>
      <c r="R31" s="68"/>
      <c r="S31" s="68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" hidden="false" customHeight="false" outlineLevel="0" collapsed="false">
      <c r="A32" s="46"/>
      <c r="B32" s="40"/>
      <c r="C32" s="46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</row>
    <row r="33" customFormat="false" ht="15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6"/>
      <c r="AD33" s="46"/>
      <c r="AE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128"/>
      <c r="I38" s="128"/>
      <c r="J38" s="128"/>
      <c r="K38" s="128"/>
      <c r="L38" s="128"/>
      <c r="M38" s="128"/>
      <c r="N38" s="128"/>
      <c r="O38" s="128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128"/>
      <c r="I39" s="128"/>
      <c r="J39" s="128"/>
      <c r="K39" s="128"/>
      <c r="L39" s="128"/>
      <c r="M39" s="128"/>
      <c r="N39" s="128"/>
      <c r="O39" s="128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128"/>
      <c r="I40" s="128"/>
      <c r="J40" s="128"/>
      <c r="K40" s="128"/>
      <c r="L40" s="128"/>
      <c r="M40" s="128"/>
      <c r="N40" s="128"/>
      <c r="O40" s="128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128"/>
      <c r="I41" s="128"/>
      <c r="J41" s="128"/>
      <c r="K41" s="128"/>
      <c r="L41" s="128"/>
      <c r="M41" s="128"/>
      <c r="N41" s="128"/>
      <c r="O41" s="128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128"/>
      <c r="I43" s="128"/>
      <c r="J43" s="128"/>
      <c r="K43" s="128"/>
      <c r="L43" s="128"/>
      <c r="M43" s="128"/>
      <c r="N43" s="128"/>
      <c r="O43" s="128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</sheetData>
  <mergeCells count="75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R4:T4"/>
    <mergeCell ref="U4:W4"/>
    <mergeCell ref="X4:Y4"/>
    <mergeCell ref="Z4:AC4"/>
    <mergeCell ref="AD4:AE4"/>
    <mergeCell ref="A6:AE6"/>
    <mergeCell ref="A10:AE10"/>
    <mergeCell ref="A12:D12"/>
    <mergeCell ref="E12:V12"/>
    <mergeCell ref="W12:Y12"/>
    <mergeCell ref="Z12:AB12"/>
    <mergeCell ref="AC12:AE12"/>
    <mergeCell ref="A13:D13"/>
    <mergeCell ref="E13:V13"/>
    <mergeCell ref="Z13:AB13"/>
    <mergeCell ref="AC13:AE13"/>
    <mergeCell ref="A14:D14"/>
    <mergeCell ref="E14:V14"/>
    <mergeCell ref="Z14:AB14"/>
    <mergeCell ref="AC14:AE14"/>
    <mergeCell ref="A15:D15"/>
    <mergeCell ref="E15:V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Z19:AB19"/>
    <mergeCell ref="AC19:AE19"/>
    <mergeCell ref="K22:M22"/>
    <mergeCell ref="O22:P22"/>
    <mergeCell ref="V22:W22"/>
    <mergeCell ref="K23:M23"/>
    <mergeCell ref="A25:AE25"/>
    <mergeCell ref="N27:P27"/>
    <mergeCell ref="Q27:S27"/>
    <mergeCell ref="T27:V27"/>
    <mergeCell ref="W27:Y27"/>
    <mergeCell ref="Z27:AB27"/>
    <mergeCell ref="N28:P28"/>
    <mergeCell ref="Q28:S28"/>
    <mergeCell ref="T28:V28"/>
    <mergeCell ref="W28:Y28"/>
    <mergeCell ref="Z28:AB28"/>
    <mergeCell ref="N29:P29"/>
    <mergeCell ref="Q29:S29"/>
    <mergeCell ref="T29:V29"/>
    <mergeCell ref="W29:Y29"/>
    <mergeCell ref="Z29:AB29"/>
    <mergeCell ref="N30:P30"/>
    <mergeCell ref="Q30:S30"/>
    <mergeCell ref="T30:V30"/>
    <mergeCell ref="W30:Y30"/>
    <mergeCell ref="Z30:AB30"/>
    <mergeCell ref="D31:M31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89720</xdr:colOff>
                    <xdr:row>12</xdr:row>
                    <xdr:rowOff>3708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89720</xdr:colOff>
                    <xdr:row>12</xdr:row>
                    <xdr:rowOff>41076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5" zeroHeight="false" outlineLevelRow="0" outlineLevelCol="0"/>
  <cols>
    <col collapsed="false" customWidth="true" hidden="false" outlineLevel="0" max="1" min="1" style="218" width="3.32"/>
    <col collapsed="false" customWidth="true" hidden="false" outlineLevel="0" max="28" min="2" style="219" width="3.32"/>
    <col collapsed="false" customWidth="true" hidden="false" outlineLevel="0" max="29" min="29" style="219" width="4.15"/>
    <col collapsed="false" customWidth="true" hidden="false" outlineLevel="0" max="30" min="30" style="219" width="3.32"/>
    <col collapsed="false" customWidth="true" hidden="false" outlineLevel="0" max="31" min="31" style="219" width="1.65"/>
    <col collapsed="false" customWidth="true" hidden="false" outlineLevel="0" max="32" min="32" style="219" width="1.82"/>
    <col collapsed="false" customWidth="false" hidden="false" outlineLevel="0" max="34" min="33" style="219" width="9.32"/>
    <col collapsed="false" customWidth="false" hidden="false" outlineLevel="0" max="35" min="35" style="220" width="9.32"/>
    <col collapsed="false" customWidth="false" hidden="false" outlineLevel="0" max="36" min="36" style="219" width="9.32"/>
    <col collapsed="false" customWidth="true" hidden="false" outlineLevel="0" max="37" min="37" style="219" width="3.15"/>
    <col collapsed="false" customWidth="false" hidden="false" outlineLevel="0" max="257" min="38" style="219" width="9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4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221" t="s">
        <v>3</v>
      </c>
      <c r="AE1" s="221"/>
      <c r="AF1" s="221"/>
      <c r="AH1" s="222" t="s">
        <v>162</v>
      </c>
      <c r="AI1" s="222"/>
      <c r="AJ1" s="222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1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223" t="n">
        <v>3</v>
      </c>
      <c r="AE2" s="223"/>
      <c r="AF2" s="223"/>
      <c r="AH2" s="222"/>
      <c r="AI2" s="222"/>
      <c r="AJ2" s="222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1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221" t="s">
        <v>11</v>
      </c>
      <c r="AE3" s="221"/>
      <c r="AF3" s="221"/>
      <c r="AH3" s="222"/>
      <c r="AI3" s="222"/>
      <c r="AJ3" s="222"/>
    </row>
    <row r="4" customFormat="false" ht="15" hidden="false" customHeight="true" outlineLevel="0" collapsed="false">
      <c r="A4" s="20" t="s">
        <v>16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4"/>
      <c r="N4" s="21"/>
      <c r="O4" s="21"/>
      <c r="P4" s="21"/>
      <c r="Q4" s="22"/>
      <c r="R4" s="26" t="s">
        <v>13</v>
      </c>
      <c r="S4" s="26"/>
      <c r="T4" s="26"/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23" t="n">
        <v>3</v>
      </c>
      <c r="AE4" s="223"/>
      <c r="AF4" s="223"/>
      <c r="AH4" s="222"/>
      <c r="AI4" s="222"/>
      <c r="AJ4" s="222"/>
    </row>
    <row r="5" customFormat="false" ht="15" hidden="false" customHeight="true" outlineLevel="0" collapsed="false">
      <c r="A5" s="137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H5" s="222"/>
      <c r="AI5" s="222"/>
      <c r="AJ5" s="222"/>
    </row>
    <row r="6" customFormat="false" ht="15" hidden="false" customHeight="true" outlineLevel="0" collapsed="false">
      <c r="A6" s="225" t="s">
        <v>164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H6" s="226" t="s">
        <v>165</v>
      </c>
      <c r="AI6" s="226"/>
      <c r="AJ6" s="227"/>
    </row>
    <row r="7" customFormat="false" ht="15" hidden="false" customHeight="true" outlineLevel="0" collapsed="false">
      <c r="A7" s="228"/>
      <c r="B7" s="229"/>
      <c r="C7" s="229"/>
      <c r="D7" s="230"/>
      <c r="E7" s="231"/>
      <c r="F7" s="229"/>
      <c r="G7" s="229"/>
      <c r="H7" s="229"/>
      <c r="I7" s="232"/>
      <c r="J7" s="229"/>
      <c r="K7" s="229"/>
      <c r="L7" s="232"/>
      <c r="M7" s="232"/>
      <c r="N7" s="232"/>
      <c r="O7" s="232"/>
      <c r="P7" s="232"/>
      <c r="Q7" s="232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30"/>
      <c r="AF7" s="30"/>
      <c r="AH7" s="226"/>
      <c r="AI7" s="226"/>
      <c r="AJ7" s="233" t="s">
        <v>166</v>
      </c>
    </row>
    <row r="8" customFormat="false" ht="15" hidden="false" customHeight="true" outlineLevel="0" collapsed="false">
      <c r="A8" s="234"/>
      <c r="B8" s="1"/>
      <c r="C8" s="230"/>
      <c r="D8" s="231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35" t="s">
        <v>126</v>
      </c>
      <c r="S8" s="235"/>
      <c r="T8" s="235"/>
      <c r="V8" s="236"/>
      <c r="W8" s="235"/>
      <c r="X8" s="235"/>
      <c r="Y8" s="235"/>
      <c r="Z8" s="236"/>
      <c r="AA8" s="235"/>
      <c r="AB8" s="235"/>
      <c r="AC8" s="1"/>
      <c r="AD8" s="1"/>
      <c r="AH8" s="237"/>
      <c r="AI8" s="238" t="n">
        <v>0</v>
      </c>
      <c r="AJ8" s="239" t="n">
        <v>1</v>
      </c>
    </row>
    <row r="9" customFormat="false" ht="15" hidden="false" customHeight="true" outlineLevel="0" collapsed="false">
      <c r="A9" s="240" t="s">
        <v>32</v>
      </c>
      <c r="B9" s="235" t="s">
        <v>167</v>
      </c>
      <c r="C9" s="230"/>
      <c r="D9" s="231"/>
      <c r="E9" s="229"/>
      <c r="F9" s="241"/>
      <c r="G9" s="241"/>
      <c r="H9" s="241"/>
      <c r="I9" s="229"/>
      <c r="J9" s="229"/>
      <c r="K9" s="229"/>
      <c r="L9" s="229"/>
      <c r="M9" s="229"/>
      <c r="N9" s="229"/>
      <c r="O9" s="229"/>
      <c r="P9" s="229"/>
      <c r="Q9" s="229"/>
      <c r="R9" s="229"/>
      <c r="X9" s="242"/>
      <c r="Y9" s="229"/>
      <c r="Z9" s="229"/>
      <c r="AA9" s="229"/>
      <c r="AB9" s="229"/>
      <c r="AC9" s="229"/>
      <c r="AD9" s="30"/>
      <c r="AE9" s="1"/>
      <c r="AF9" s="30"/>
      <c r="AH9" s="237"/>
      <c r="AI9" s="238" t="n">
        <v>0.1</v>
      </c>
      <c r="AJ9" s="243" t="n">
        <v>0.97</v>
      </c>
    </row>
    <row r="10" customFormat="false" ht="15" hidden="false" customHeight="true" outlineLevel="0" collapsed="false">
      <c r="A10" s="240"/>
      <c r="B10" s="242" t="s">
        <v>168</v>
      </c>
      <c r="C10" s="242"/>
      <c r="D10" s="242"/>
      <c r="E10" s="242"/>
      <c r="F10" s="242"/>
      <c r="G10" s="242"/>
      <c r="H10" s="242"/>
      <c r="I10" s="242"/>
      <c r="J10" s="242"/>
      <c r="K10" s="242"/>
      <c r="L10" s="242" t="s">
        <v>169</v>
      </c>
      <c r="M10" s="235" t="s">
        <v>147</v>
      </c>
      <c r="N10" s="244" t="n">
        <f aca="false">IF('Runoff Curve No. and Runoff'!AI14=TRUE(),'Runoff Curve No. and Runoff'!Z19/640,IF(#REF!=TRUE(),'Runoff Curve No. and Runoff'!Z19,IF('Runoff Curve No. and Runoff'!AI18=TRUE(),"Enter sq.mi.","")))</f>
        <v>0.1761259375</v>
      </c>
      <c r="O10" s="244"/>
      <c r="P10" s="244"/>
      <c r="Q10" s="244"/>
      <c r="R10" s="244"/>
      <c r="S10" s="245" t="s">
        <v>170</v>
      </c>
      <c r="T10" s="242"/>
      <c r="U10" s="242"/>
      <c r="V10" s="242"/>
      <c r="W10" s="242"/>
      <c r="X10" s="242"/>
      <c r="Y10" s="229"/>
      <c r="Z10" s="229"/>
      <c r="AA10" s="229"/>
      <c r="AB10" s="229"/>
      <c r="AC10" s="229"/>
      <c r="AD10" s="30"/>
      <c r="AE10" s="1"/>
      <c r="AF10" s="30"/>
      <c r="AH10" s="237"/>
      <c r="AI10" s="238" t="n">
        <v>0.2</v>
      </c>
      <c r="AJ10" s="243" t="n">
        <v>0.97</v>
      </c>
    </row>
    <row r="11" customFormat="false" ht="15" hidden="false" customHeight="true" outlineLevel="0" collapsed="false">
      <c r="A11" s="240"/>
      <c r="B11" s="246"/>
      <c r="C11" s="247"/>
      <c r="D11" s="247"/>
      <c r="E11" s="229"/>
      <c r="F11" s="229"/>
      <c r="G11" s="229"/>
      <c r="H11" s="229"/>
      <c r="I11" s="229"/>
      <c r="J11" s="248"/>
      <c r="K11" s="247"/>
      <c r="L11" s="247"/>
      <c r="M11" s="231"/>
      <c r="N11" s="229"/>
      <c r="O11" s="235"/>
      <c r="P11" s="229"/>
      <c r="Q11" s="229"/>
      <c r="R11" s="229"/>
      <c r="S11" s="229"/>
      <c r="T11" s="229"/>
      <c r="U11" s="248"/>
      <c r="V11" s="247"/>
      <c r="W11" s="229"/>
      <c r="X11" s="229"/>
      <c r="Y11" s="229"/>
      <c r="Z11" s="229"/>
      <c r="AA11" s="229"/>
      <c r="AB11" s="229"/>
      <c r="AC11" s="229"/>
      <c r="AD11" s="30"/>
      <c r="AE11" s="1"/>
      <c r="AF11" s="30"/>
      <c r="AH11" s="237"/>
      <c r="AI11" s="238" t="n">
        <v>0.3</v>
      </c>
      <c r="AJ11" s="243" t="n">
        <v>0.97</v>
      </c>
    </row>
    <row r="12" customFormat="false" ht="15" hidden="false" customHeight="true" outlineLevel="0" collapsed="false">
      <c r="A12" s="240"/>
      <c r="B12" s="249" t="s">
        <v>171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 t="s">
        <v>172</v>
      </c>
      <c r="M12" s="250" t="s">
        <v>147</v>
      </c>
      <c r="N12" s="251" t="n">
        <f aca="false">IF('Runoff Curve No. and Runoff'!V22&gt;0,'Runoff Curve No. and Runoff'!V22,"")</f>
        <v>61</v>
      </c>
      <c r="O12" s="251"/>
      <c r="P12" s="251"/>
      <c r="Q12" s="251"/>
      <c r="R12" s="251"/>
      <c r="S12" s="235" t="s">
        <v>173</v>
      </c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30"/>
      <c r="AE12" s="1"/>
      <c r="AF12" s="30"/>
      <c r="AH12" s="237"/>
      <c r="AI12" s="238" t="n">
        <v>0.4</v>
      </c>
      <c r="AJ12" s="243" t="n">
        <v>0.97</v>
      </c>
    </row>
    <row r="13" customFormat="false" ht="15" hidden="false" customHeight="true" outlineLevel="0" collapsed="false">
      <c r="A13" s="240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41"/>
      <c r="N13" s="235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30"/>
      <c r="AE13" s="1"/>
      <c r="AF13" s="30"/>
      <c r="AH13" s="237"/>
      <c r="AI13" s="238" t="n">
        <v>0.5</v>
      </c>
      <c r="AJ13" s="243" t="n">
        <v>0.97</v>
      </c>
    </row>
    <row r="14" customFormat="false" ht="15" hidden="false" customHeight="true" outlineLevel="0" collapsed="false">
      <c r="A14" s="240"/>
      <c r="B14" s="242" t="s">
        <v>174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 t="s">
        <v>175</v>
      </c>
      <c r="M14" s="235" t="s">
        <v>147</v>
      </c>
      <c r="N14" s="252" t="n">
        <f aca="false">IF(OR(ISERR('Time of Concentration'!Y49),'Time of Concentration'!Y49=0),"",'Time of Concentration'!Y49)</f>
        <v>0.806645369416448</v>
      </c>
      <c r="O14" s="252"/>
      <c r="P14" s="252"/>
      <c r="Q14" s="252"/>
      <c r="R14" s="252"/>
      <c r="S14" s="235" t="s">
        <v>176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30"/>
      <c r="AE14" s="1"/>
      <c r="AF14" s="30"/>
      <c r="AH14" s="237"/>
      <c r="AI14" s="238" t="n">
        <v>0.6</v>
      </c>
      <c r="AJ14" s="243" t="n">
        <v>0.97</v>
      </c>
    </row>
    <row r="15" customFormat="false" ht="15" hidden="false" customHeight="true" outlineLevel="0" collapsed="false">
      <c r="A15" s="240"/>
      <c r="B15" s="229"/>
      <c r="C15" s="253"/>
      <c r="D15" s="253"/>
      <c r="E15" s="229"/>
      <c r="F15" s="229"/>
      <c r="G15" s="235"/>
      <c r="H15" s="235"/>
      <c r="I15" s="235"/>
      <c r="J15" s="235"/>
      <c r="K15" s="229"/>
      <c r="L15" s="229"/>
      <c r="M15" s="231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30"/>
      <c r="AE15" s="1"/>
      <c r="AF15" s="30"/>
      <c r="AH15" s="237"/>
      <c r="AI15" s="238" t="n">
        <v>0.7</v>
      </c>
      <c r="AJ15" s="243" t="n">
        <v>0.87</v>
      </c>
    </row>
    <row r="16" customFormat="false" ht="15" hidden="false" customHeight="true" outlineLevel="0" collapsed="false">
      <c r="A16" s="240"/>
      <c r="B16" s="242" t="s">
        <v>177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35" t="s">
        <v>147</v>
      </c>
      <c r="N16" s="254" t="s">
        <v>178</v>
      </c>
      <c r="O16" s="254"/>
      <c r="P16" s="254"/>
      <c r="Q16" s="254"/>
      <c r="R16" s="254"/>
      <c r="S16" s="235" t="s">
        <v>179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30"/>
      <c r="AE16" s="1"/>
      <c r="AF16" s="30"/>
      <c r="AH16" s="237"/>
      <c r="AI16" s="238" t="n">
        <v>0.8</v>
      </c>
      <c r="AJ16" s="243" t="n">
        <v>0.87</v>
      </c>
    </row>
    <row r="17" customFormat="false" ht="15" hidden="false" customHeight="true" outlineLevel="0" collapsed="false">
      <c r="A17" s="240"/>
      <c r="B17" s="229"/>
      <c r="C17" s="230"/>
      <c r="D17" s="231"/>
      <c r="E17" s="229"/>
      <c r="F17" s="229"/>
      <c r="G17" s="229"/>
      <c r="H17" s="229"/>
      <c r="I17" s="229"/>
      <c r="J17" s="229"/>
      <c r="K17" s="229"/>
      <c r="L17" s="229"/>
      <c r="M17" s="241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30"/>
      <c r="AE17" s="255"/>
      <c r="AF17" s="30"/>
      <c r="AH17" s="237"/>
      <c r="AI17" s="238" t="n">
        <v>0.9</v>
      </c>
      <c r="AJ17" s="243" t="n">
        <v>0.87</v>
      </c>
    </row>
    <row r="18" customFormat="false" ht="15" hidden="false" customHeight="true" outlineLevel="0" collapsed="false">
      <c r="A18" s="240"/>
      <c r="B18" s="235" t="s">
        <v>180</v>
      </c>
      <c r="C18" s="256"/>
      <c r="D18" s="241"/>
      <c r="E18" s="235"/>
      <c r="F18" s="235"/>
      <c r="G18" s="235"/>
      <c r="H18" s="235"/>
      <c r="I18" s="251"/>
      <c r="J18" s="251"/>
      <c r="K18" s="235"/>
      <c r="L18" s="235"/>
      <c r="M18" s="231"/>
      <c r="N18" s="229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29"/>
      <c r="AA18" s="229"/>
      <c r="AC18" s="242"/>
      <c r="AD18" s="242"/>
      <c r="AE18" s="242"/>
      <c r="AF18" s="30"/>
      <c r="AH18" s="237"/>
      <c r="AI18" s="238" t="n">
        <v>1</v>
      </c>
      <c r="AJ18" s="243" t="n">
        <v>0.87</v>
      </c>
    </row>
    <row r="19" customFormat="false" ht="15" hidden="false" customHeight="true" outlineLevel="0" collapsed="false">
      <c r="A19" s="240"/>
      <c r="B19" s="235" t="s">
        <v>181</v>
      </c>
      <c r="C19" s="235"/>
      <c r="D19" s="235"/>
      <c r="E19" s="235"/>
      <c r="F19" s="235"/>
      <c r="G19" s="235"/>
      <c r="H19" s="235"/>
      <c r="I19" s="252"/>
      <c r="J19" s="252"/>
      <c r="K19" s="235"/>
      <c r="L19" s="235"/>
      <c r="M19" s="235" t="s">
        <v>147</v>
      </c>
      <c r="N19" s="257" t="n">
        <v>2.2</v>
      </c>
      <c r="O19" s="257"/>
      <c r="P19" s="257"/>
      <c r="Q19" s="257"/>
      <c r="R19" s="257"/>
      <c r="S19" s="235" t="s">
        <v>182</v>
      </c>
      <c r="T19" s="235"/>
      <c r="U19" s="235"/>
      <c r="V19" s="235"/>
      <c r="W19" s="256" t="s">
        <v>183</v>
      </c>
      <c r="X19" s="258" t="n">
        <f aca="false">IF(AND(ISNUMBER(N10),ISNUMBER(N19)),N10*(0.01*N19),"")</f>
        <v>0.003874770625</v>
      </c>
      <c r="Y19" s="258"/>
      <c r="Z19" s="258"/>
      <c r="AA19" s="219" t="s">
        <v>184</v>
      </c>
      <c r="AB19" s="259" t="s">
        <v>185</v>
      </c>
      <c r="AC19" s="259"/>
      <c r="AD19" s="259"/>
      <c r="AE19" s="259"/>
      <c r="AF19" s="259"/>
      <c r="AH19" s="237"/>
      <c r="AI19" s="238" t="n">
        <v>1.1</v>
      </c>
      <c r="AJ19" s="243" t="n">
        <v>0.87</v>
      </c>
    </row>
    <row r="20" customFormat="false" ht="15" hidden="false" customHeight="true" outlineLevel="0" collapsed="false">
      <c r="A20" s="240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60"/>
      <c r="T20" s="260"/>
      <c r="U20" s="229"/>
      <c r="V20" s="229"/>
      <c r="W20" s="229"/>
      <c r="X20" s="229"/>
      <c r="Y20" s="229"/>
      <c r="Z20" s="229"/>
      <c r="AB20" s="259"/>
      <c r="AC20" s="259"/>
      <c r="AD20" s="259"/>
      <c r="AE20" s="259"/>
      <c r="AF20" s="259"/>
      <c r="AH20" s="237"/>
      <c r="AI20" s="238" t="n">
        <v>1.2</v>
      </c>
      <c r="AJ20" s="243" t="n">
        <v>0.87</v>
      </c>
    </row>
    <row r="21" customFormat="false" ht="15" hidden="false" customHeight="true" outlineLevel="0" collapsed="false">
      <c r="A21" s="240"/>
      <c r="B21" s="229"/>
      <c r="C21" s="230"/>
      <c r="D21" s="231"/>
      <c r="E21" s="229"/>
      <c r="F21" s="229"/>
      <c r="G21" s="229"/>
      <c r="H21" s="229"/>
      <c r="I21" s="229"/>
      <c r="J21" s="229"/>
      <c r="K21" s="229"/>
      <c r="L21" s="229"/>
      <c r="M21" s="260"/>
      <c r="N21" s="260"/>
      <c r="O21" s="1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1"/>
      <c r="AF21" s="30"/>
      <c r="AH21" s="237"/>
      <c r="AI21" s="238" t="n">
        <v>1.3</v>
      </c>
      <c r="AJ21" s="243" t="n">
        <v>0.87</v>
      </c>
    </row>
    <row r="22" customFormat="false" ht="15" hidden="false" customHeight="true" outlineLevel="0" collapsed="false">
      <c r="A22" s="240"/>
      <c r="B22" s="235"/>
      <c r="C22" s="235"/>
      <c r="D22" s="235"/>
      <c r="E22" s="235"/>
      <c r="F22" s="235"/>
      <c r="G22" s="235"/>
      <c r="H22" s="235"/>
      <c r="I22" s="235"/>
      <c r="J22" s="241"/>
      <c r="K22" s="241"/>
      <c r="L22" s="241"/>
      <c r="M22" s="241"/>
      <c r="N22" s="1"/>
      <c r="O22" s="241"/>
      <c r="P22" s="261" t="s">
        <v>186</v>
      </c>
      <c r="Q22" s="261"/>
      <c r="R22" s="261"/>
      <c r="S22" s="261" t="s">
        <v>187</v>
      </c>
      <c r="T22" s="261"/>
      <c r="U22" s="261"/>
      <c r="V22" s="261" t="s">
        <v>188</v>
      </c>
      <c r="W22" s="261"/>
      <c r="X22" s="261"/>
      <c r="Y22" s="261" t="s">
        <v>189</v>
      </c>
      <c r="Z22" s="261"/>
      <c r="AA22" s="261"/>
      <c r="AB22" s="261" t="s">
        <v>190</v>
      </c>
      <c r="AC22" s="261"/>
      <c r="AD22" s="261"/>
      <c r="AE22" s="1"/>
      <c r="AF22" s="30"/>
      <c r="AH22" s="237"/>
      <c r="AI22" s="238" t="n">
        <v>1.4</v>
      </c>
      <c r="AJ22" s="243" t="n">
        <v>0.87</v>
      </c>
    </row>
    <row r="23" customFormat="false" ht="15" hidden="false" customHeight="true" outlineLevel="0" collapsed="false">
      <c r="A23" s="240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3"/>
      <c r="N23" s="1"/>
      <c r="O23" s="263"/>
      <c r="P23" s="264" t="n">
        <f aca="false">IF('Runoff Curve No. and Runoff'!N28&gt;0,'Runoff Curve No. and Runoff'!N28,"")</f>
        <v>2</v>
      </c>
      <c r="Q23" s="264"/>
      <c r="R23" s="264"/>
      <c r="S23" s="265" t="n">
        <f aca="false">IF('Runoff Curve No. and Runoff'!Q28&gt;0,'Runoff Curve No. and Runoff'!Q28,"")</f>
        <v>10</v>
      </c>
      <c r="T23" s="265"/>
      <c r="U23" s="265"/>
      <c r="V23" s="265" t="n">
        <f aca="false">IF('Runoff Curve No. and Runoff'!T28&gt;0,'Runoff Curve No. and Runoff'!T28,"")</f>
        <v>25</v>
      </c>
      <c r="W23" s="265"/>
      <c r="X23" s="265"/>
      <c r="Y23" s="265" t="n">
        <f aca="false">IF('Runoff Curve No. and Runoff'!W28&gt;0,'Runoff Curve No. and Runoff'!W28,"")</f>
        <v>50</v>
      </c>
      <c r="Z23" s="265"/>
      <c r="AA23" s="265"/>
      <c r="AB23" s="265" t="n">
        <f aca="false">IF('Runoff Curve No. and Runoff'!Z28&gt;0,'Runoff Curve No. and Runoff'!Z28,"")</f>
        <v>100</v>
      </c>
      <c r="AC23" s="265"/>
      <c r="AD23" s="265"/>
      <c r="AE23" s="1"/>
      <c r="AF23" s="30"/>
      <c r="AH23" s="237"/>
      <c r="AI23" s="238" t="n">
        <v>1.5</v>
      </c>
      <c r="AJ23" s="243" t="n">
        <v>0.87</v>
      </c>
    </row>
    <row r="24" customFormat="false" ht="15" hidden="false" customHeight="true" outlineLevel="0" collapsed="false">
      <c r="A24" s="240" t="s">
        <v>37</v>
      </c>
      <c r="B24" s="262" t="s">
        <v>191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6" t="s">
        <v>192</v>
      </c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1"/>
      <c r="AF24" s="30"/>
      <c r="AH24" s="237"/>
      <c r="AI24" s="238" t="n">
        <v>1.6</v>
      </c>
      <c r="AJ24" s="243" t="n">
        <v>0.87</v>
      </c>
    </row>
    <row r="25" customFormat="false" ht="15" hidden="false" customHeight="true" outlineLevel="0" collapsed="false">
      <c r="A25" s="240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3"/>
      <c r="N25" s="1"/>
      <c r="O25" s="263"/>
      <c r="P25" s="267" t="n">
        <f aca="false">IF(ISBLANK('Runoff Curve No. and Runoff'!N29),"",'Runoff Curve No. and Runoff'!N29)</f>
        <v>3.63</v>
      </c>
      <c r="Q25" s="267"/>
      <c r="R25" s="267"/>
      <c r="S25" s="267" t="n">
        <f aca="false">IF(ISBLANK('Runoff Curve No. and Runoff'!Q29),"",'Runoff Curve No. and Runoff'!Q29)</f>
        <v>5.27</v>
      </c>
      <c r="T25" s="267"/>
      <c r="U25" s="267"/>
      <c r="V25" s="267" t="n">
        <f aca="false">IF(ISBLANK('Runoff Curve No. and Runoff'!T29),"",'Runoff Curve No. and Runoff'!T29)</f>
        <v>6.37</v>
      </c>
      <c r="W25" s="267"/>
      <c r="X25" s="267"/>
      <c r="Y25" s="267" t="n">
        <f aca="false">IF(ISBLANK('Runoff Curve No. and Runoff'!W29),"",'Runoff Curve No. and Runoff'!W29)</f>
        <v>7.3</v>
      </c>
      <c r="Z25" s="267"/>
      <c r="AA25" s="267"/>
      <c r="AB25" s="267" t="n">
        <f aca="false">IF(ISBLANK('Runoff Curve No. and Runoff'!Z29),"",'Runoff Curve No. and Runoff'!Z29)</f>
        <v>8.31</v>
      </c>
      <c r="AC25" s="267"/>
      <c r="AD25" s="267"/>
      <c r="AE25" s="1"/>
      <c r="AF25" s="30"/>
      <c r="AH25" s="237"/>
      <c r="AI25" s="238" t="n">
        <v>1.7</v>
      </c>
      <c r="AJ25" s="243" t="n">
        <v>0.87</v>
      </c>
    </row>
    <row r="26" customFormat="false" ht="15" hidden="false" customHeight="true" outlineLevel="0" collapsed="false">
      <c r="A26" s="240" t="s">
        <v>40</v>
      </c>
      <c r="B26" s="262" t="s">
        <v>193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6" t="s">
        <v>194</v>
      </c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1"/>
      <c r="AF26" s="30"/>
      <c r="AH26" s="237"/>
      <c r="AI26" s="238" t="n">
        <v>1.8</v>
      </c>
      <c r="AJ26" s="243" t="n">
        <v>0.87</v>
      </c>
    </row>
    <row r="27" customFormat="false" ht="15" hidden="false" customHeight="true" outlineLevel="0" collapsed="false">
      <c r="A27" s="240"/>
      <c r="B27" s="229"/>
      <c r="C27" s="230"/>
      <c r="D27" s="231"/>
      <c r="E27" s="229"/>
      <c r="F27" s="229"/>
      <c r="G27" s="229"/>
      <c r="H27" s="229"/>
      <c r="I27" s="229"/>
      <c r="J27" s="229"/>
      <c r="K27" s="229"/>
      <c r="L27" s="229"/>
      <c r="M27" s="229"/>
      <c r="N27" s="1"/>
      <c r="O27" s="229"/>
      <c r="P27" s="229"/>
      <c r="Q27" s="253"/>
      <c r="R27" s="253"/>
      <c r="S27" s="229"/>
      <c r="T27" s="253"/>
      <c r="U27" s="253"/>
      <c r="V27" s="229"/>
      <c r="W27" s="253"/>
      <c r="X27" s="253"/>
      <c r="Y27" s="229"/>
      <c r="Z27" s="253"/>
      <c r="AA27" s="253"/>
      <c r="AB27" s="229"/>
      <c r="AC27" s="253"/>
      <c r="AD27" s="253"/>
      <c r="AE27" s="1"/>
      <c r="AF27" s="30"/>
      <c r="AH27" s="237"/>
      <c r="AI27" s="238" t="n">
        <v>1.9</v>
      </c>
      <c r="AJ27" s="243" t="n">
        <v>0.87</v>
      </c>
    </row>
    <row r="28" customFormat="false" ht="15" hidden="false" customHeight="true" outlineLevel="0" collapsed="false">
      <c r="A28" s="268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3"/>
      <c r="N28" s="1"/>
      <c r="O28" s="263"/>
      <c r="P28" s="269" t="n">
        <f aca="false">'Runoff Curve No. and Runoff'!AH27</f>
        <v>1.27868852459016</v>
      </c>
      <c r="Q28" s="269"/>
      <c r="R28" s="269"/>
      <c r="S28" s="269" t="n">
        <f aca="false">'Runoff Curve No. and Runoff'!AH27</f>
        <v>1.27868852459016</v>
      </c>
      <c r="T28" s="269"/>
      <c r="U28" s="269"/>
      <c r="V28" s="269" t="n">
        <f aca="false">'Runoff Curve No. and Runoff'!AH27</f>
        <v>1.27868852459016</v>
      </c>
      <c r="W28" s="269"/>
      <c r="X28" s="269"/>
      <c r="Y28" s="269" t="n">
        <f aca="false">'Runoff Curve No. and Runoff'!AH27</f>
        <v>1.27868852459016</v>
      </c>
      <c r="Z28" s="269"/>
      <c r="AA28" s="269"/>
      <c r="AB28" s="269" t="n">
        <f aca="false">'Runoff Curve No. and Runoff'!AH27</f>
        <v>1.27868852459016</v>
      </c>
      <c r="AC28" s="269"/>
      <c r="AD28" s="269"/>
      <c r="AE28" s="1"/>
      <c r="AF28" s="30"/>
      <c r="AH28" s="237"/>
      <c r="AI28" s="238" t="n">
        <v>2</v>
      </c>
      <c r="AJ28" s="243" t="n">
        <v>0.87</v>
      </c>
    </row>
    <row r="29" customFormat="false" ht="15" hidden="false" customHeight="true" outlineLevel="0" collapsed="false">
      <c r="A29" s="240" t="s">
        <v>43</v>
      </c>
      <c r="B29" s="262" t="s">
        <v>19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6" t="s">
        <v>194</v>
      </c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1"/>
      <c r="AF29" s="30"/>
      <c r="AH29" s="237"/>
      <c r="AI29" s="238" t="n">
        <v>2.1</v>
      </c>
      <c r="AJ29" s="243" t="n">
        <v>0.75</v>
      </c>
    </row>
    <row r="30" customFormat="false" ht="15" hidden="false" customHeight="true" outlineLevel="0" collapsed="false">
      <c r="A30" s="240"/>
      <c r="B30" s="229"/>
      <c r="C30" s="235" t="s">
        <v>196</v>
      </c>
      <c r="D30" s="229"/>
      <c r="E30" s="229"/>
      <c r="F30" s="229"/>
      <c r="G30" s="229"/>
      <c r="H30" s="270"/>
      <c r="I30" s="270"/>
      <c r="J30" s="229"/>
      <c r="K30" s="229"/>
      <c r="L30" s="229"/>
      <c r="M30" s="229"/>
      <c r="N30" s="1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1"/>
      <c r="AF30" s="30"/>
      <c r="AH30" s="237"/>
      <c r="AI30" s="238" t="n">
        <v>2.2</v>
      </c>
      <c r="AJ30" s="243" t="n">
        <v>0.75</v>
      </c>
    </row>
    <row r="31" customFormat="false" ht="15" hidden="false" customHeight="true" outlineLevel="0" collapsed="false">
      <c r="A31" s="240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3"/>
      <c r="N31" s="1"/>
      <c r="O31" s="263"/>
      <c r="P31" s="267" t="n">
        <f aca="false">IF(ISTEXT(P25),"",P28/P25)</f>
        <v>0.352255791898117</v>
      </c>
      <c r="Q31" s="267"/>
      <c r="R31" s="267"/>
      <c r="S31" s="267" t="n">
        <f aca="false">IF(ISTEXT(S25),"",S28/S25)</f>
        <v>0.242635393660373</v>
      </c>
      <c r="T31" s="267"/>
      <c r="U31" s="267"/>
      <c r="V31" s="267" t="n">
        <f aca="false">IF(ISTEXT(V25),"",V28/V25)</f>
        <v>0.200736032117765</v>
      </c>
      <c r="W31" s="267"/>
      <c r="X31" s="267"/>
      <c r="Y31" s="267" t="n">
        <f aca="false">IF(ISTEXT(Y25),"",Y28/Y25)</f>
        <v>0.175162811587694</v>
      </c>
      <c r="Z31" s="267"/>
      <c r="AA31" s="267"/>
      <c r="AB31" s="267" t="n">
        <f aca="false">IF(ISTEXT(AB25),"",AB28/AB25)</f>
        <v>0.153873468663076</v>
      </c>
      <c r="AC31" s="267"/>
      <c r="AD31" s="267"/>
      <c r="AE31" s="1"/>
      <c r="AF31" s="30"/>
      <c r="AH31" s="237"/>
      <c r="AI31" s="238" t="n">
        <v>2.3</v>
      </c>
      <c r="AJ31" s="243" t="n">
        <v>0.75</v>
      </c>
    </row>
    <row r="32" customFormat="false" ht="15" hidden="false" customHeight="true" outlineLevel="0" collapsed="false">
      <c r="A32" s="240" t="s">
        <v>47</v>
      </c>
      <c r="B32" s="262" t="s">
        <v>197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2" t="s">
        <v>34</v>
      </c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1"/>
      <c r="AF32" s="30"/>
      <c r="AH32" s="237"/>
      <c r="AI32" s="238" t="n">
        <v>2.4</v>
      </c>
      <c r="AJ32" s="243" t="n">
        <v>0.75</v>
      </c>
    </row>
    <row r="33" customFormat="false" ht="15" hidden="false" customHeight="true" outlineLevel="0" collapsed="false">
      <c r="A33" s="240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1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1"/>
      <c r="AF33" s="30"/>
      <c r="AH33" s="237"/>
      <c r="AI33" s="238" t="n">
        <v>2.5</v>
      </c>
      <c r="AJ33" s="243" t="n">
        <v>0.75</v>
      </c>
    </row>
    <row r="34" customFormat="false" ht="15" hidden="false" customHeight="true" outlineLevel="0" collapsed="false">
      <c r="A34" s="240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3"/>
      <c r="N34" s="1"/>
      <c r="O34" s="263"/>
      <c r="P34" s="273"/>
      <c r="Q34" s="273"/>
      <c r="R34" s="273"/>
      <c r="S34" s="273" t="n">
        <v>350</v>
      </c>
      <c r="T34" s="273"/>
      <c r="U34" s="273"/>
      <c r="V34" s="273" t="n">
        <v>360</v>
      </c>
      <c r="W34" s="273"/>
      <c r="X34" s="273"/>
      <c r="Y34" s="273" t="n">
        <v>375</v>
      </c>
      <c r="Z34" s="273"/>
      <c r="AA34" s="273"/>
      <c r="AB34" s="273" t="n">
        <v>390</v>
      </c>
      <c r="AC34" s="273"/>
      <c r="AD34" s="273"/>
      <c r="AE34" s="1"/>
      <c r="AF34" s="30"/>
      <c r="AH34" s="237"/>
      <c r="AI34" s="238" t="n">
        <v>2.6</v>
      </c>
      <c r="AJ34" s="243" t="n">
        <v>0.75</v>
      </c>
    </row>
    <row r="35" customFormat="false" ht="15" hidden="false" customHeight="true" outlineLevel="0" collapsed="false">
      <c r="A35" s="240" t="s">
        <v>52</v>
      </c>
      <c r="B35" s="262" t="s">
        <v>198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3"/>
      <c r="N35" s="1"/>
      <c r="O35" s="266" t="s">
        <v>199</v>
      </c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1"/>
      <c r="AF35" s="30"/>
      <c r="AH35" s="237"/>
      <c r="AI35" s="238" t="n">
        <v>2.7</v>
      </c>
      <c r="AJ35" s="243" t="n">
        <v>0.75</v>
      </c>
    </row>
    <row r="36" customFormat="false" ht="15" hidden="false" customHeight="true" outlineLevel="0" collapsed="false">
      <c r="A36" s="240"/>
      <c r="B36" s="262" t="s">
        <v>200</v>
      </c>
      <c r="D36" s="231"/>
      <c r="E36" s="231"/>
      <c r="F36" s="231"/>
      <c r="G36" s="231"/>
      <c r="H36" s="231"/>
      <c r="I36" s="231"/>
      <c r="J36" s="231"/>
      <c r="K36" s="229"/>
      <c r="M36" s="274"/>
      <c r="N36" s="235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1"/>
      <c r="AF36" s="30"/>
      <c r="AH36" s="237"/>
      <c r="AI36" s="238" t="n">
        <v>2.8</v>
      </c>
      <c r="AJ36" s="243" t="n">
        <v>0.75</v>
      </c>
    </row>
    <row r="37" customFormat="false" ht="15" hidden="false" customHeight="true" outlineLevel="0" collapsed="false">
      <c r="A37" s="240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3"/>
      <c r="N37" s="1"/>
      <c r="O37" s="263"/>
      <c r="P37" s="267" t="n">
        <f aca="false">'Runoff Curve No. and Runoff'!N30</f>
        <v>0.632226543160364</v>
      </c>
      <c r="Q37" s="267"/>
      <c r="R37" s="267"/>
      <c r="S37" s="267" t="n">
        <f aca="false">'Runoff Curve No. and Runoff'!Q30</f>
        <v>1.53403413724096</v>
      </c>
      <c r="T37" s="267"/>
      <c r="U37" s="267"/>
      <c r="V37" s="267" t="n">
        <f aca="false">'Runoff Curve No. and Runoff'!T30</f>
        <v>2.25703156703546</v>
      </c>
      <c r="W37" s="267"/>
      <c r="X37" s="267"/>
      <c r="Y37" s="267" t="n">
        <f aca="false">'Runoff Curve No. and Runoff'!W30</f>
        <v>2.92041160031432</v>
      </c>
      <c r="Z37" s="267"/>
      <c r="AA37" s="267"/>
      <c r="AB37" s="267" t="n">
        <f aca="false">'Runoff Curve No. and Runoff'!Z30</f>
        <v>3.68269993640087</v>
      </c>
      <c r="AC37" s="267"/>
      <c r="AD37" s="267"/>
      <c r="AE37" s="1"/>
      <c r="AF37" s="30"/>
      <c r="AH37" s="237"/>
      <c r="AI37" s="238" t="n">
        <v>2.9</v>
      </c>
      <c r="AJ37" s="243" t="n">
        <v>0.75</v>
      </c>
    </row>
    <row r="38" customFormat="false" ht="15" hidden="false" customHeight="true" outlineLevel="0" collapsed="false">
      <c r="A38" s="240" t="s">
        <v>63</v>
      </c>
      <c r="B38" s="262" t="s">
        <v>201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6" t="s">
        <v>194</v>
      </c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1"/>
      <c r="AF38" s="30"/>
      <c r="AH38" s="237"/>
      <c r="AI38" s="238" t="n">
        <v>3</v>
      </c>
      <c r="AJ38" s="243" t="n">
        <v>0.75</v>
      </c>
    </row>
    <row r="39" customFormat="false" ht="15" hidden="false" customHeight="true" outlineLevel="0" collapsed="false">
      <c r="A39" s="240"/>
      <c r="B39" s="229" t="s">
        <v>173</v>
      </c>
      <c r="C39" s="242"/>
      <c r="D39" s="231"/>
      <c r="E39" s="231"/>
      <c r="F39" s="231"/>
      <c r="G39" s="253"/>
      <c r="H39" s="253"/>
      <c r="I39" s="253"/>
      <c r="J39" s="275"/>
      <c r="K39" s="229"/>
      <c r="L39" s="229"/>
      <c r="M39" s="229"/>
      <c r="N39" s="1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1"/>
      <c r="AF39" s="30"/>
      <c r="AH39" s="237"/>
      <c r="AI39" s="238" t="n">
        <v>3.1</v>
      </c>
      <c r="AJ39" s="243" t="n">
        <v>0.75</v>
      </c>
    </row>
    <row r="40" customFormat="false" ht="15" hidden="false" customHeight="true" outlineLevel="0" collapsed="false">
      <c r="A40" s="240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3"/>
      <c r="N40" s="1"/>
      <c r="O40" s="263"/>
      <c r="P40" s="267" t="n">
        <f aca="false">IF(ISTEXT(P23),"",VLOOKUP(N19,AI8:AJ58,2))</f>
        <v>0.75</v>
      </c>
      <c r="Q40" s="267"/>
      <c r="R40" s="267"/>
      <c r="S40" s="267" t="n">
        <f aca="false">IF(ISTEXT(S23),"",VLOOKUP(N19,AI8:AJ58,2))</f>
        <v>0.75</v>
      </c>
      <c r="T40" s="267"/>
      <c r="U40" s="267"/>
      <c r="V40" s="267" t="n">
        <f aca="false">IF(ISTEXT(V23),"",VLOOKUP(N19,AI8:AJ58,2))</f>
        <v>0.75</v>
      </c>
      <c r="W40" s="267"/>
      <c r="X40" s="267"/>
      <c r="Y40" s="267" t="n">
        <f aca="false">IF(ISTEXT(Y23),"",VLOOKUP(N19,AI8:AJ58,2))</f>
        <v>0.75</v>
      </c>
      <c r="Z40" s="267"/>
      <c r="AA40" s="267"/>
      <c r="AB40" s="267" t="n">
        <f aca="false">IF(ISTEXT(AB23),"",VLOOKUP(N19,AI8:AJ58,2))</f>
        <v>0.75</v>
      </c>
      <c r="AC40" s="267"/>
      <c r="AD40" s="267"/>
      <c r="AE40" s="1"/>
      <c r="AF40" s="30"/>
      <c r="AH40" s="237"/>
      <c r="AI40" s="238" t="n">
        <v>3.2</v>
      </c>
      <c r="AJ40" s="243" t="n">
        <v>0.75</v>
      </c>
    </row>
    <row r="41" customFormat="false" ht="15" hidden="false" customHeight="true" outlineLevel="0" collapsed="false">
      <c r="A41" s="240" t="s">
        <v>67</v>
      </c>
      <c r="B41" s="276" t="s">
        <v>202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1"/>
      <c r="AF41" s="30"/>
      <c r="AH41" s="237"/>
      <c r="AI41" s="238" t="n">
        <v>3.3</v>
      </c>
      <c r="AJ41" s="243" t="n">
        <v>0.75</v>
      </c>
    </row>
    <row r="42" customFormat="false" ht="15" hidden="false" customHeight="true" outlineLevel="0" collapsed="false">
      <c r="A42" s="240"/>
      <c r="B42" s="229"/>
      <c r="C42" s="277" t="s">
        <v>20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1"/>
      <c r="AF42" s="30"/>
      <c r="AH42" s="237"/>
      <c r="AI42" s="238" t="n">
        <v>3.4</v>
      </c>
      <c r="AJ42" s="243" t="n">
        <v>0.75</v>
      </c>
    </row>
    <row r="43" customFormat="false" ht="15" hidden="false" customHeight="true" outlineLevel="0" collapsed="false">
      <c r="A43" s="240"/>
      <c r="B43" s="229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1"/>
      <c r="AF43" s="30"/>
      <c r="AH43" s="237"/>
      <c r="AI43" s="238" t="n">
        <v>3.5</v>
      </c>
      <c r="AJ43" s="243" t="n">
        <v>0.75</v>
      </c>
    </row>
    <row r="44" customFormat="false" ht="15" hidden="false" customHeight="true" outlineLevel="0" collapsed="false">
      <c r="A44" s="240"/>
      <c r="B44" s="229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1"/>
      <c r="O44" s="229"/>
      <c r="P44" s="265" t="n">
        <f aca="false">IF(ISNUMBER(P40),ROUND(P34*$N$10*P37*P40,0),"")</f>
        <v>0</v>
      </c>
      <c r="Q44" s="265"/>
      <c r="R44" s="265"/>
      <c r="S44" s="265" t="n">
        <f aca="false">IF(ISNUMBER(S40),ROUND(S34*$N$10*S37*S40,0),"")</f>
        <v>71</v>
      </c>
      <c r="T44" s="265"/>
      <c r="U44" s="265"/>
      <c r="V44" s="265" t="n">
        <f aca="false">IF(ISNUMBER(V40),ROUND(V34*$N$10*V37*V40,0),"")</f>
        <v>107</v>
      </c>
      <c r="W44" s="265"/>
      <c r="X44" s="265"/>
      <c r="Y44" s="265" t="n">
        <f aca="false">IF(ISNUMBER(Y40),ROUND(Y34*$N$10*Y37*Y40,0),"")</f>
        <v>145</v>
      </c>
      <c r="Z44" s="265"/>
      <c r="AA44" s="265"/>
      <c r="AB44" s="265" t="n">
        <f aca="false">IF(ISNUMBER(AB40),ROUND(AB34*$N$10*AB37*AB40,0),"")</f>
        <v>190</v>
      </c>
      <c r="AC44" s="265"/>
      <c r="AD44" s="265"/>
      <c r="AE44" s="1"/>
      <c r="AF44" s="30"/>
      <c r="AH44" s="237"/>
      <c r="AI44" s="238" t="n">
        <v>3.6</v>
      </c>
      <c r="AJ44" s="243" t="n">
        <v>0.75</v>
      </c>
    </row>
    <row r="45" customFormat="false" ht="15" hidden="false" customHeight="true" outlineLevel="0" collapsed="false">
      <c r="A45" s="240" t="s">
        <v>70</v>
      </c>
      <c r="B45" s="235" t="s">
        <v>204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79" t="s">
        <v>205</v>
      </c>
      <c r="O45" s="279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1"/>
      <c r="AF45" s="30"/>
      <c r="AH45" s="237"/>
      <c r="AI45" s="238" t="n">
        <v>3.7</v>
      </c>
      <c r="AJ45" s="243" t="n">
        <v>0.75</v>
      </c>
    </row>
    <row r="46" customFormat="false" ht="15" hidden="false" customHeight="true" outlineLevel="0" collapsed="false">
      <c r="A46" s="280"/>
      <c r="B46" s="229"/>
      <c r="C46" s="235" t="s">
        <v>206</v>
      </c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1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1"/>
      <c r="AF46" s="30"/>
      <c r="AH46" s="237"/>
      <c r="AI46" s="238" t="n">
        <v>3.8</v>
      </c>
      <c r="AJ46" s="243" t="n">
        <v>0.75</v>
      </c>
    </row>
    <row r="47" customFormat="false" ht="15" hidden="false" customHeight="false" outlineLevel="0" collapsed="false">
      <c r="A47" s="234"/>
      <c r="AF47" s="30"/>
      <c r="AH47" s="237"/>
      <c r="AI47" s="238" t="n">
        <v>3.9</v>
      </c>
      <c r="AJ47" s="243" t="n">
        <v>0.75</v>
      </c>
    </row>
    <row r="48" customFormat="false" ht="15" hidden="false" customHeight="false" outlineLevel="0" collapsed="false">
      <c r="A48" s="234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H48" s="237"/>
      <c r="AI48" s="238" t="n">
        <v>4</v>
      </c>
      <c r="AJ48" s="243" t="n">
        <v>0.75</v>
      </c>
    </row>
    <row r="49" customFormat="false" ht="15" hidden="false" customHeight="false" outlineLevel="0" collapsed="false">
      <c r="AH49" s="237"/>
      <c r="AI49" s="238" t="n">
        <v>4</v>
      </c>
      <c r="AJ49" s="243" t="n">
        <v>0.72</v>
      </c>
    </row>
    <row r="50" customFormat="false" ht="15" hidden="false" customHeight="false" outlineLevel="0" collapsed="false">
      <c r="AH50" s="237"/>
      <c r="AI50" s="238" t="n">
        <v>4.2</v>
      </c>
      <c r="AJ50" s="243" t="n">
        <v>0.72</v>
      </c>
    </row>
    <row r="51" customFormat="false" ht="15" hidden="false" customHeight="false" outlineLevel="0" collapsed="false">
      <c r="AH51" s="237"/>
      <c r="AI51" s="238" t="n">
        <v>4.3</v>
      </c>
      <c r="AJ51" s="243" t="n">
        <v>0.72</v>
      </c>
    </row>
    <row r="52" customFormat="false" ht="15" hidden="false" customHeight="false" outlineLevel="0" collapsed="false">
      <c r="AH52" s="237"/>
      <c r="AI52" s="238" t="n">
        <v>4.4</v>
      </c>
      <c r="AJ52" s="243" t="n">
        <v>0.72</v>
      </c>
    </row>
    <row r="53" customFormat="false" ht="15" hidden="false" customHeight="false" outlineLevel="0" collapsed="false">
      <c r="AH53" s="237"/>
      <c r="AI53" s="238" t="n">
        <v>4.5</v>
      </c>
      <c r="AJ53" s="243" t="n">
        <v>0.72</v>
      </c>
    </row>
    <row r="54" customFormat="false" ht="15" hidden="false" customHeight="false" outlineLevel="0" collapsed="false">
      <c r="AH54" s="237"/>
      <c r="AI54" s="238" t="n">
        <v>4.6</v>
      </c>
      <c r="AJ54" s="243" t="n">
        <v>0.72</v>
      </c>
    </row>
    <row r="55" customFormat="false" ht="15" hidden="false" customHeight="false" outlineLevel="0" collapsed="false">
      <c r="AH55" s="237"/>
      <c r="AI55" s="238" t="n">
        <v>4.7</v>
      </c>
      <c r="AJ55" s="243" t="n">
        <v>0.72</v>
      </c>
    </row>
    <row r="56" customFormat="false" ht="15" hidden="false" customHeight="false" outlineLevel="0" collapsed="false">
      <c r="AH56" s="237"/>
      <c r="AI56" s="238" t="n">
        <v>4.8</v>
      </c>
      <c r="AJ56" s="243" t="n">
        <v>0.72</v>
      </c>
    </row>
    <row r="57" customFormat="false" ht="15" hidden="false" customHeight="false" outlineLevel="0" collapsed="false">
      <c r="AH57" s="237"/>
      <c r="AI57" s="238" t="n">
        <v>4.9</v>
      </c>
      <c r="AJ57" s="243" t="n">
        <v>0.72</v>
      </c>
    </row>
    <row r="58" customFormat="false" ht="15" hidden="false" customHeight="false" outlineLevel="0" collapsed="false">
      <c r="AH58" s="237"/>
      <c r="AI58" s="238" t="n">
        <v>5</v>
      </c>
      <c r="AJ58" s="243" t="n">
        <v>0.72</v>
      </c>
    </row>
    <row r="60" customFormat="false" ht="15" hidden="false" customHeight="false" outlineLevel="0" collapsed="false">
      <c r="AH60" s="281"/>
      <c r="AI60" s="282"/>
      <c r="AJ60" s="281"/>
    </row>
    <row r="61" customFormat="false" ht="15" hidden="false" customHeight="false" outlineLevel="0" collapsed="false">
      <c r="AH61" s="281"/>
      <c r="AI61" s="282"/>
      <c r="AJ61" s="281"/>
    </row>
    <row r="62" customFormat="false" ht="15" hidden="false" customHeight="false" outlineLevel="0" collapsed="false">
      <c r="AH62" s="281"/>
      <c r="AI62" s="282"/>
      <c r="AJ62" s="281"/>
    </row>
    <row r="63" customFormat="false" ht="15" hidden="false" customHeight="false" outlineLevel="0" collapsed="false">
      <c r="AH63" s="281"/>
      <c r="AI63" s="282"/>
      <c r="AJ63" s="281"/>
    </row>
  </sheetData>
  <mergeCells count="79">
    <mergeCell ref="R1:T1"/>
    <mergeCell ref="U1:AC1"/>
    <mergeCell ref="AD1:AF1"/>
    <mergeCell ref="AH1:AJ5"/>
    <mergeCell ref="R2:T2"/>
    <mergeCell ref="U2:AC2"/>
    <mergeCell ref="AD2:AF2"/>
    <mergeCell ref="R3:T3"/>
    <mergeCell ref="U3:W3"/>
    <mergeCell ref="X3:Y3"/>
    <mergeCell ref="Z3:AC3"/>
    <mergeCell ref="AD3:AF3"/>
    <mergeCell ref="R4:T4"/>
    <mergeCell ref="U4:W4"/>
    <mergeCell ref="X4:Y4"/>
    <mergeCell ref="Z4:AC4"/>
    <mergeCell ref="AD4:AF4"/>
    <mergeCell ref="A6:AF6"/>
    <mergeCell ref="AH6:AI7"/>
    <mergeCell ref="N10:R10"/>
    <mergeCell ref="N12:R12"/>
    <mergeCell ref="N14:R14"/>
    <mergeCell ref="N16:R16"/>
    <mergeCell ref="N19:R19"/>
    <mergeCell ref="X19:Z19"/>
    <mergeCell ref="AB19:AF20"/>
    <mergeCell ref="P22:R22"/>
    <mergeCell ref="S22:U22"/>
    <mergeCell ref="V22:X22"/>
    <mergeCell ref="Y22:AA22"/>
    <mergeCell ref="AB22:AD22"/>
    <mergeCell ref="P23:R24"/>
    <mergeCell ref="S23:U24"/>
    <mergeCell ref="V23:X24"/>
    <mergeCell ref="Y23:AA24"/>
    <mergeCell ref="AB23:AD24"/>
    <mergeCell ref="B24:N24"/>
    <mergeCell ref="P25:R26"/>
    <mergeCell ref="S25:U26"/>
    <mergeCell ref="V25:X26"/>
    <mergeCell ref="Y25:AA26"/>
    <mergeCell ref="AB25:AD26"/>
    <mergeCell ref="B26:N26"/>
    <mergeCell ref="P28:R29"/>
    <mergeCell ref="S28:U29"/>
    <mergeCell ref="V28:X29"/>
    <mergeCell ref="Y28:AA29"/>
    <mergeCell ref="AB28:AD29"/>
    <mergeCell ref="B29:N29"/>
    <mergeCell ref="P31:R32"/>
    <mergeCell ref="S31:U32"/>
    <mergeCell ref="V31:X32"/>
    <mergeCell ref="Y31:AA32"/>
    <mergeCell ref="AB31:AD32"/>
    <mergeCell ref="P34:R35"/>
    <mergeCell ref="S34:U35"/>
    <mergeCell ref="V34:X35"/>
    <mergeCell ref="Y34:AA35"/>
    <mergeCell ref="AB34:AD35"/>
    <mergeCell ref="P37:R38"/>
    <mergeCell ref="S37:U38"/>
    <mergeCell ref="V37:X38"/>
    <mergeCell ref="Y37:AA38"/>
    <mergeCell ref="AB37:AD38"/>
    <mergeCell ref="B38:N38"/>
    <mergeCell ref="P40:R41"/>
    <mergeCell ref="S40:U41"/>
    <mergeCell ref="V40:X41"/>
    <mergeCell ref="Y40:AA41"/>
    <mergeCell ref="AB40:AD41"/>
    <mergeCell ref="B41:O41"/>
    <mergeCell ref="C42:O43"/>
    <mergeCell ref="P44:R45"/>
    <mergeCell ref="S44:U45"/>
    <mergeCell ref="V44:X45"/>
    <mergeCell ref="Y44:AA45"/>
    <mergeCell ref="AB44:AD45"/>
    <mergeCell ref="B45:M45"/>
    <mergeCell ref="N45:O45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97" width="9.82"/>
  </cols>
  <sheetData>
    <row r="1" customFormat="false" ht="12.75" hidden="false" customHeight="false" outlineLevel="0" collapsed="false">
      <c r="A1" s="283" t="s">
        <v>207</v>
      </c>
    </row>
    <row r="2" customFormat="false" ht="12.75" hidden="false" customHeight="false" outlineLevel="0" collapsed="false">
      <c r="A2" s="197" t="s">
        <v>208</v>
      </c>
    </row>
    <row r="4" customFormat="false" ht="14.25" hidden="false" customHeight="false" outlineLevel="0" collapsed="false">
      <c r="A4" s="283" t="s">
        <v>209</v>
      </c>
      <c r="C4" s="283" t="s">
        <v>210</v>
      </c>
    </row>
    <row r="5" customFormat="false" ht="14.25" hidden="false" customHeight="false" outlineLevel="0" collapsed="false">
      <c r="C5" s="284" t="s">
        <v>211</v>
      </c>
      <c r="D5" s="284" t="s">
        <v>212</v>
      </c>
      <c r="E5" s="283" t="s">
        <v>213</v>
      </c>
    </row>
    <row r="6" customFormat="false" ht="12.75" hidden="false" customHeight="false" outlineLevel="0" collapsed="false">
      <c r="D6" s="284" t="s">
        <v>214</v>
      </c>
      <c r="E6" s="283" t="s">
        <v>215</v>
      </c>
    </row>
    <row r="7" customFormat="false" ht="12.75" hidden="false" customHeight="false" outlineLevel="0" collapsed="false">
      <c r="D7" s="284" t="s">
        <v>216</v>
      </c>
      <c r="E7" s="283" t="s">
        <v>217</v>
      </c>
    </row>
    <row r="8" customFormat="false" ht="12.75" hidden="false" customHeight="false" outlineLevel="0" collapsed="false">
      <c r="D8" s="284" t="s">
        <v>218</v>
      </c>
      <c r="E8" s="283" t="s">
        <v>219</v>
      </c>
    </row>
    <row r="9" customFormat="false" ht="12.75" hidden="false" customHeight="false" outlineLevel="0" collapsed="false">
      <c r="D9" s="284" t="s">
        <v>220</v>
      </c>
      <c r="E9" s="283" t="s">
        <v>221</v>
      </c>
    </row>
    <row r="11" customFormat="false" ht="12.75" hidden="false" customHeight="false" outlineLevel="0" collapsed="false">
      <c r="A11" s="285" t="s">
        <v>218</v>
      </c>
      <c r="B11" s="283" t="s">
        <v>186</v>
      </c>
      <c r="C11" s="283" t="s">
        <v>187</v>
      </c>
      <c r="D11" s="284" t="s">
        <v>188</v>
      </c>
      <c r="E11" s="283" t="s">
        <v>189</v>
      </c>
      <c r="F11" s="283" t="s">
        <v>190</v>
      </c>
    </row>
    <row r="12" customFormat="false" ht="12.75" hidden="false" customHeight="false" outlineLevel="0" collapsed="false">
      <c r="A12" s="285"/>
      <c r="B12" s="286" t="n">
        <v>2</v>
      </c>
      <c r="C12" s="286" t="n">
        <v>10</v>
      </c>
      <c r="D12" s="286" t="n">
        <v>25</v>
      </c>
      <c r="E12" s="286" t="n">
        <v>50</v>
      </c>
      <c r="F12" s="286" t="n">
        <v>100</v>
      </c>
    </row>
    <row r="13" customFormat="false" ht="12.75" hidden="false" customHeight="false" outlineLevel="0" collapsed="false">
      <c r="A13" s="285"/>
      <c r="B13" s="287" t="e">
        <f aca="false">'Runoff Curve No. and Runoff'!N30:P30</f>
        <v>#VALUE!</v>
      </c>
      <c r="C13" s="287" t="e">
        <f aca="false">'Runoff Curve No. and Runoff'!Q30:S30</f>
        <v>#VALUE!</v>
      </c>
      <c r="D13" s="287" t="e">
        <f aca="false">'Runoff Curve No. and Runoff'!T30:V30</f>
        <v>#VALUE!</v>
      </c>
      <c r="E13" s="287" t="e">
        <f aca="false">'Runoff Curve No. and Runoff'!W30:Y30</f>
        <v>#VALUE!</v>
      </c>
      <c r="F13" s="287" t="e">
        <f aca="false">'Runoff Curve No. and Runoff'!Z30:AB30</f>
        <v>#VALUE!</v>
      </c>
    </row>
    <row r="15" customFormat="false" ht="12.75" hidden="false" customHeight="false" outlineLevel="0" collapsed="false">
      <c r="B15" s="284" t="s">
        <v>222</v>
      </c>
      <c r="C15" s="197" t="n">
        <v>484</v>
      </c>
      <c r="D15" s="283" t="s">
        <v>223</v>
      </c>
    </row>
    <row r="16" customFormat="false" ht="12.75" hidden="false" customHeight="false" outlineLevel="0" collapsed="false">
      <c r="B16" s="284" t="s">
        <v>224</v>
      </c>
      <c r="D16" s="283" t="s">
        <v>225</v>
      </c>
    </row>
    <row r="18" customFormat="false" ht="14.25" hidden="false" customHeight="false" outlineLevel="0" collapsed="false">
      <c r="B18" s="284" t="s">
        <v>226</v>
      </c>
      <c r="C18" s="283" t="s">
        <v>227</v>
      </c>
    </row>
    <row r="19" customFormat="false" ht="12.75" hidden="false" customHeight="false" outlineLevel="0" collapsed="false">
      <c r="C19" s="283" t="s">
        <v>211</v>
      </c>
      <c r="D19" s="284" t="s">
        <v>228</v>
      </c>
      <c r="E19" s="283" t="s">
        <v>229</v>
      </c>
    </row>
    <row r="20" customFormat="false" ht="14.25" hidden="false" customHeight="false" outlineLevel="0" collapsed="false">
      <c r="D20" s="284" t="s">
        <v>230</v>
      </c>
      <c r="E20" s="283" t="s">
        <v>231</v>
      </c>
    </row>
    <row r="21" customFormat="false" ht="14.25" hidden="false" customHeight="false" outlineLevel="0" collapsed="false">
      <c r="E21" s="283" t="s">
        <v>232</v>
      </c>
    </row>
    <row r="22" customFormat="false" ht="12.75" hidden="false" customHeight="false" outlineLevel="0" collapsed="false">
      <c r="B22" s="284" t="s">
        <v>233</v>
      </c>
      <c r="C22" s="197" t="n">
        <v>24</v>
      </c>
      <c r="D22" s="283" t="s">
        <v>234</v>
      </c>
    </row>
    <row r="23" customFormat="false" ht="14.25" hidden="false" customHeight="false" outlineLevel="0" collapsed="false">
      <c r="B23" s="284" t="s">
        <v>235</v>
      </c>
      <c r="C23" s="287" t="e">
        <f aca="false">('Time of Concentration'!Y49:AA49)*0.6</f>
        <v>#VALUE!</v>
      </c>
      <c r="D23" s="283" t="s">
        <v>234</v>
      </c>
    </row>
    <row r="24" customFormat="false" ht="14.25" hidden="false" customHeight="false" outlineLevel="0" collapsed="false">
      <c r="B24" s="284" t="s">
        <v>236</v>
      </c>
      <c r="C24" s="197" t="e">
        <f aca="false">(C22/2)+C23</f>
        <v>#VALUE!</v>
      </c>
      <c r="D24" s="283" t="s">
        <v>234</v>
      </c>
    </row>
    <row r="26" customFormat="false" ht="14.25" hidden="false" customHeight="false" outlineLevel="0" collapsed="false">
      <c r="A26" s="284" t="s">
        <v>237</v>
      </c>
      <c r="B26" s="197" t="e">
        <f aca="false">(C15*C16*B13)/C24</f>
        <v>#VALUE!</v>
      </c>
    </row>
  </sheetData>
  <mergeCells count="1"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Becker, Jeff M.</cp:lastModifiedBy>
  <cp:lastPrinted>2019-03-20T19:19:21Z</cp:lastPrinted>
  <dcterms:modified xsi:type="dcterms:W3CDTF">2019-03-20T19:19:32Z</dcterms:modified>
  <cp:revision>0</cp:revision>
  <dc:subject/>
  <dc:title/>
</cp:coreProperties>
</file>