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12"/>
  </bookViews>
  <sheets>
    <sheet name="Instructions" sheetId="1" state="visible" r:id="rId2"/>
    <sheet name="Revision Log" sheetId="2" state="visible" r:id="rId3"/>
    <sheet name="Summary, All" sheetId="3" state="visible" r:id="rId4"/>
    <sheet name="Data, R1-R2" sheetId="4" state="visible" r:id="rId5"/>
    <sheet name="Analysis, R1-R2" sheetId="5" state="visible" r:id="rId6"/>
    <sheet name="Summary, R1-R2" sheetId="6" state="visible" r:id="rId7"/>
    <sheet name="Data, S-R1" sheetId="7" state="visible" r:id="rId8"/>
    <sheet name="Analysis, S-R1" sheetId="8" state="visible" r:id="rId9"/>
    <sheet name="Summary, S-R1" sheetId="9" state="visible" r:id="rId10"/>
    <sheet name="Analysis, Layered Model" sheetId="10" state="visible" r:id="rId11"/>
    <sheet name="R1-R2, Vs Plot" sheetId="11" state="visible" r:id="rId12"/>
    <sheet name="R1-R2, Vs&amp;Vp Plot" sheetId="12" state="visible" r:id="rId13"/>
    <sheet name="R1-R2 &amp; S-R1, Vs Plot" sheetId="13" state="visible" r:id="rId14"/>
    <sheet name="R1-R2 &amp; S-R1, Vs&amp;Vp Plot" sheetId="14" state="visible" r:id="rId15"/>
    <sheet name="Poisson's Ratio Plot" sheetId="15" state="visible" r:id="rId16"/>
    <sheet name="Travel Time vs. z" sheetId="16" state="visible" r:id="rId17"/>
    <sheet name="R1-R2 &amp; Layer Model" sheetId="17" state="visible" r:id="rId18"/>
  </sheets>
  <definedNames>
    <definedName function="false" hidden="false" localSheetId="9" name="_xlnm.Print_Area" vbProcedure="false">'Analysis, Layered Model'!$A$5:$C$291</definedName>
    <definedName function="false" hidden="false" localSheetId="9" name="_xlnm.Print_Titles" vbProcedure="false">'Analysis, Layered Model'!$5:$12</definedName>
    <definedName function="false" hidden="false" localSheetId="4" name="_xlnm.Print_Area" vbProcedure="false">'Analysis, R1-R2'!$A$5:$S$294</definedName>
    <definedName function="false" hidden="false" localSheetId="4" name="_xlnm.Print_Titles" vbProcedure="false">'Analysis, R1-R2'!$5:$12</definedName>
    <definedName function="false" hidden="false" localSheetId="7" name="_xlnm.Print_Area" vbProcedure="false">'Analysis, S-R1'!$A$5:$Q$294</definedName>
    <definedName function="false" hidden="false" localSheetId="7" name="_xlnm.Print_Titles" vbProcedure="false">'Analysis, S-R1'!$5:$12</definedName>
    <definedName function="false" hidden="false" localSheetId="6" name="_xlnm.Print_Titles" vbProcedure="false">'Data, S-R1'!$13:$13</definedName>
    <definedName function="false" hidden="false" localSheetId="0" name="_xlnm.Print_Area" vbProcedure="false">Instructions!$A$1:$B$69</definedName>
    <definedName function="false" hidden="false" localSheetId="2" name="_xlnm.Print_Area" vbProcedure="false">'Summary, All'!$A$7:$I$283</definedName>
    <definedName function="false" hidden="false" localSheetId="2" name="_xlnm.Print_Titles" vbProcedure="false">'Summary, All'!$7:$13</definedName>
    <definedName function="false" hidden="false" localSheetId="5" name="_xlnm.Print_Area" vbProcedure="false">'Summary, R1-R2'!$A$7:$I$283</definedName>
    <definedName function="false" hidden="false" localSheetId="5" name="_xlnm.Print_Titles" vbProcedure="false">'Summary, R1-R2'!$7:$13</definedName>
    <definedName function="false" hidden="false" localSheetId="8" name="_xlnm.Print_Area" vbProcedure="false">'Summary, S-R1'!$A$6:$I$283</definedName>
    <definedName function="false" hidden="false" localSheetId="8" name="_xlnm.Print_Titles" vbProcedure="false">'Summary, S-R1'!$6:$13</definedName>
    <definedName function="false" hidden="false" name="Corrected_Horizontal" vbProcedure="false">'Analysis, S-R1'!$I:$I</definedName>
    <definedName function="false" hidden="false" name="Corrected_Vertical" vbProcedure="false">'Analysis, S-R1'!$J:$J</definedName>
    <definedName function="false" hidden="false" name="Delay" vbProcedure="false">'Data, S-R1'!$N$2</definedName>
    <definedName function="false" hidden="false" name="Depth_MiddleOfReceiverToReceiver" vbProcedure="false">'Data, R1-R2'!$A:$A</definedName>
    <definedName function="false" hidden="false" name="Depth_MiddleOfSourceToNearReceiver" vbProcedure="false">'Analysis, S-R1'!$C:$C</definedName>
    <definedName function="false" hidden="false" name="Far_Average_Hn_Hr" vbProcedure="false">'Analysis, R1-R2'!$G:$G</definedName>
    <definedName function="false" hidden="false" name="Far_Hn" vbProcedure="false">'Data, R1-R2'!$C:$C</definedName>
    <definedName function="false" hidden="false" name="Far_Hr" vbProcedure="false">'Data, R1-R2'!$D:$D</definedName>
    <definedName function="false" hidden="false" name="Far_V" vbProcedure="false">'Data, R1-R2'!$E:$E</definedName>
    <definedName function="false" hidden="false" name="Far_Vertical" vbProcedure="false">'Analysis, R1-R2'!$H:$H</definedName>
    <definedName function="false" hidden="false" name="Measured_Distance_RecieverToReceiver" vbProcedure="false">'Data, R1-R2'!$N$3</definedName>
    <definedName function="false" hidden="false" name="Measured_Distance_SourceToNearReceiver" vbProcedure="false">'Data, S-R1'!$N$3</definedName>
    <definedName function="false" hidden="false" name="Near_Average_Hn_Hr" vbProcedure="false">'Analysis, R1-R2'!$K:$K</definedName>
    <definedName function="false" hidden="false" name="Near_Hn" vbProcedure="false">'Data, R1-R2'!$F:$F</definedName>
    <definedName function="false" hidden="false" name="Near_Hn_SourceToReceiver" vbProcedure="false">'Data, S-R1'!$F:$F</definedName>
    <definedName function="false" hidden="false" name="Near_Hr" vbProcedure="false">'Data, R1-R2'!$G:$G</definedName>
    <definedName function="false" hidden="false" name="Near_V" vbProcedure="false">'Data, R1-R2'!$H:$H</definedName>
    <definedName function="false" hidden="false" name="Near_Vertical" vbProcedure="false">'Analysis, R1-R2'!$L:$L</definedName>
    <definedName function="false" hidden="false" name="Near_V_SourceToReceiver" vbProcedure="false">'Data, S-R1'!$H:$H</definedName>
    <definedName function="false" hidden="false" name="Offset" vbProcedure="false">'Analysis, S-R1'!$F:$F</definedName>
    <definedName function="false" hidden="false" name="PoissonRatio_NearFarReceivers" vbProcedure="false">'Analysis, R1-R2'!$S:$S</definedName>
    <definedName function="false" hidden="false" name="PoissonRatio_SourceNearReceiver" vbProcedure="false">'Analysis, S-R1'!$Q:$Q</definedName>
    <definedName function="false" hidden="false" name="Vertical_Average" vbProcedure="false">'Analysis, R1-R2'!$N:$N</definedName>
    <definedName function="false" hidden="false" name="Vp_NearFarReceivers" vbProcedure="false">'Analysis, R1-R2'!$P:$P</definedName>
    <definedName function="false" hidden="false" name="Vp_SourceNearReceiver" vbProcedure="false">'Analysis, S-R1'!$N:$N</definedName>
    <definedName function="false" hidden="false" name="Vp_TravelTime_RR" vbProcedure="false">'Analysis, R1-R2'!$N:$N</definedName>
    <definedName function="false" hidden="false" name="Vp_TravelTime_SR" vbProcedure="false">'Analysis, S-R1'!$L:$L</definedName>
    <definedName function="false" hidden="false" name="Vs_NearFarReceivers" vbProcedure="false">'Analysis, R1-R2'!$O:$O</definedName>
    <definedName function="false" hidden="false" name="Vs_SourceNearReceiver" vbProcedure="false">'Analysis, S-R1'!$M:$M</definedName>
    <definedName function="false" hidden="false" name="Vs_TravelTime_RR" vbProcedure="false">'Analysis, R1-R2'!$M:$M</definedName>
    <definedName function="false" hidden="false" name="Vs_TravelTime_SR" vbProcedure="false">'Analysis, S-R1'!$K:$K</definedName>
    <definedName function="false" hidden="false" localSheetId="6" name="Excel_BuiltIn_Print_Area" vbProcedure="false">#REF!</definedName>
    <definedName function="false" hidden="false" localSheetId="9" name="Far_Average_Hn_Hr" vbProcedure="false">#REF!</definedName>
    <definedName function="false" hidden="false" localSheetId="9" name="Far_Vertical" vbProcedure="false">#REF!</definedName>
    <definedName function="false" hidden="false" localSheetId="9" name="Near_Average_Hn_Hr" vbProcedure="false">#REF!</definedName>
    <definedName function="false" hidden="false" localSheetId="9" name="Near_Vertical" vbProcedure="false">#REF!</definedName>
    <definedName function="false" hidden="false" localSheetId="9" name="PoissonRatio_NearFarReceivers" vbProcedure="false">#REF!</definedName>
    <definedName function="false" hidden="false" localSheetId="9" name="Vertical_Average" vbProcedure="false">'Analysis, Layered Model'!$C:$C</definedName>
    <definedName function="false" hidden="false" localSheetId="9" name="Vp_NearFarReceivers" vbProcedure="false">#REF!</definedName>
    <definedName function="false" hidden="false" localSheetId="9" name="Vp_TravelTime_RR" vbProcedure="false">'Analysis, Layered Model'!$C:$C</definedName>
    <definedName function="false" hidden="false" localSheetId="9" name="Vs_NearFarReceivers" vbProcedure="false">#REF!</definedName>
    <definedName function="false" hidden="false" localSheetId="9" name="Vs_TravelTime_RR" vbProcedure="false">'Analysis, Layered Model'!$B:$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2" uniqueCount="621">
  <si>
    <t xml:space="preserve">PROCEDURES</t>
  </si>
  <si>
    <t xml:space="preserve">© GEOVision Inc. 2015</t>
  </si>
  <si>
    <r>
      <rPr>
        <b val="true"/>
        <sz val="12"/>
        <rFont val="Arial"/>
        <family val="2"/>
      </rPr>
      <t xml:space="preserve">IMPORTANT NOTE</t>
    </r>
    <r>
      <rPr>
        <sz val="12"/>
        <rFont val="Arial"/>
        <family val="2"/>
      </rPr>
      <t xml:space="preserve">: </t>
    </r>
    <r>
      <rPr>
        <sz val="10"/>
        <rFont val="Arial"/>
        <family val="2"/>
      </rPr>
      <t xml:space="preserve">Many equations in this workbook are written using variable names. Consequently, it is very important that the data for the shallowest measurement depth appear in </t>
    </r>
    <r>
      <rPr>
        <b val="true"/>
        <sz val="10"/>
        <color rgb="FFFF0000"/>
        <rFont val="Arial"/>
        <family val="2"/>
      </rPr>
      <t xml:space="preserve">Row 14</t>
    </r>
    <r>
      <rPr>
        <sz val="10"/>
        <rFont val="Arial"/>
        <family val="2"/>
      </rPr>
      <t xml:space="preserve"> and that on the Analysis and Summary sheets, the calculated results also begin in </t>
    </r>
    <r>
      <rPr>
        <b val="true"/>
        <sz val="10"/>
        <color rgb="FFFF0000"/>
        <rFont val="Arial"/>
        <family val="2"/>
      </rPr>
      <t xml:space="preserve">Row 14</t>
    </r>
    <r>
      <rPr>
        <sz val="10"/>
        <rFont val="Arial"/>
        <family val="2"/>
      </rPr>
      <t xml:space="preserve">. See below for the ranges associated with each variable name.</t>
    </r>
  </si>
  <si>
    <r>
      <rPr>
        <sz val="10"/>
        <color rgb="FF0000FF"/>
        <rFont val="Arial"/>
        <family val="2"/>
      </rPr>
      <t xml:space="preserve">Input</t>
    </r>
    <r>
      <rPr>
        <sz val="10"/>
        <rFont val="Arial"/>
        <family val="2"/>
      </rPr>
      <t xml:space="preserve"> the data from the *.sps data file associated with the Near Receiver to Far Receiver travel times in </t>
    </r>
    <r>
      <rPr>
        <sz val="10"/>
        <color rgb="FF0000FF"/>
        <rFont val="Arial"/>
        <family val="2"/>
      </rPr>
      <t xml:space="preserve">Sheet: Data, R1-R2</t>
    </r>
    <r>
      <rPr>
        <sz val="10"/>
        <rFont val="Arial"/>
        <family val="2"/>
      </rPr>
      <t xml:space="preserve">, beginning in Cell A1. The depth and arrival times for the shallowest measurement depth should appear in </t>
    </r>
    <r>
      <rPr>
        <b val="true"/>
        <sz val="10"/>
        <color rgb="FFFF0000"/>
        <rFont val="Arial"/>
        <family val="2"/>
      </rPr>
      <t xml:space="preserve">Row 14</t>
    </r>
    <r>
      <rPr>
        <sz val="10"/>
        <rFont val="Arial"/>
        <family val="2"/>
      </rPr>
      <t xml:space="preserve">. The entries in columns I through L (velocities and misc.) are not used in calculations. </t>
    </r>
  </si>
  <si>
    <r>
      <rPr>
        <sz val="10"/>
        <rFont val="Arial"/>
        <family val="2"/>
      </rPr>
      <t xml:space="preserve">Also, </t>
    </r>
    <r>
      <rPr>
        <sz val="10"/>
        <color rgb="FF0000FF"/>
        <rFont val="Arial"/>
        <family val="2"/>
      </rPr>
      <t xml:space="preserve">input</t>
    </r>
    <r>
      <rPr>
        <sz val="10"/>
        <rFont val="Arial"/>
        <family val="2"/>
      </rPr>
      <t xml:space="preserve"> the measured distance between the receivers (in inches) in </t>
    </r>
    <r>
      <rPr>
        <sz val="10"/>
        <color rgb="FF0000FF"/>
        <rFont val="Arial"/>
        <family val="2"/>
      </rPr>
      <t xml:space="preserve">Cell N2</t>
    </r>
    <r>
      <rPr>
        <sz val="10"/>
        <rFont val="Arial"/>
        <family val="2"/>
      </rPr>
      <t xml:space="preserve"> in </t>
    </r>
    <r>
      <rPr>
        <sz val="10"/>
        <color rgb="FF0000FF"/>
        <rFont val="Arial"/>
        <family val="2"/>
      </rPr>
      <t xml:space="preserve">Sheet: Data, R1-R2</t>
    </r>
    <r>
      <rPr>
        <sz val="10"/>
        <rFont val="Arial"/>
        <family val="2"/>
      </rPr>
      <t xml:space="preserve">. </t>
    </r>
  </si>
  <si>
    <t xml:space="preserve">Note: The Near Receiver is abbreviated R1 and the Far Receiver is abbreviated R2.</t>
  </si>
  <si>
    <r>
      <rPr>
        <sz val="10"/>
        <color rgb="FF0000FF"/>
        <rFont val="Arial"/>
        <family val="2"/>
      </rPr>
      <t xml:space="preserve">Input</t>
    </r>
    <r>
      <rPr>
        <sz val="10"/>
        <rFont val="Arial"/>
        <family val="0"/>
      </rPr>
      <t xml:space="preserve"> the Source to the Near Receiver (abbreviated R1) data in </t>
    </r>
    <r>
      <rPr>
        <sz val="10"/>
        <color rgb="FF0000FF"/>
        <rFont val="Arial"/>
        <family val="2"/>
      </rPr>
      <t xml:space="preserve">Sheet: Data, S-R1</t>
    </r>
    <r>
      <rPr>
        <sz val="10"/>
        <rFont val="Arial"/>
        <family val="0"/>
      </rPr>
      <t xml:space="preserve">, in Columns A to H. The shallowest test is set up to be put in Row 14. </t>
    </r>
  </si>
  <si>
    <r>
      <rPr>
        <sz val="10"/>
        <rFont val="Arial"/>
        <family val="2"/>
      </rPr>
      <t xml:space="preserve">Also, </t>
    </r>
    <r>
      <rPr>
        <sz val="10"/>
        <color rgb="FF0000FF"/>
        <rFont val="Arial"/>
        <family val="2"/>
      </rPr>
      <t xml:space="preserve">input</t>
    </r>
    <r>
      <rPr>
        <sz val="10"/>
        <rFont val="Arial"/>
        <family val="2"/>
      </rPr>
      <t xml:space="preserve"> the delay time in </t>
    </r>
    <r>
      <rPr>
        <sz val="10"/>
        <color rgb="FF0000FF"/>
        <rFont val="Arial"/>
        <family val="2"/>
      </rPr>
      <t xml:space="preserve">Cell N2 </t>
    </r>
    <r>
      <rPr>
        <sz val="10"/>
        <rFont val="Arial"/>
        <family val="2"/>
      </rPr>
      <t xml:space="preserve">and the measured distance from the Source to the Near Receiver (in feet) in </t>
    </r>
    <r>
      <rPr>
        <sz val="10"/>
        <color rgb="FF0000FF"/>
        <rFont val="Arial"/>
        <family val="2"/>
      </rPr>
      <t xml:space="preserve">Cell N3</t>
    </r>
    <r>
      <rPr>
        <sz val="10"/>
        <rFont val="Arial"/>
        <family val="2"/>
      </rPr>
      <t xml:space="preserve"> in </t>
    </r>
    <r>
      <rPr>
        <sz val="10"/>
        <color rgb="FF0000FF"/>
        <rFont val="Arial"/>
        <family val="2"/>
      </rPr>
      <t xml:space="preserve">Sheet: Data, S-R1.</t>
    </r>
  </si>
  <si>
    <r>
      <rPr>
        <sz val="10"/>
        <color rgb="FF0000FF"/>
        <rFont val="Arial"/>
        <family val="2"/>
      </rPr>
      <t xml:space="preserve">Input</t>
    </r>
    <r>
      <rPr>
        <sz val="10"/>
        <rFont val="Arial"/>
        <family val="0"/>
      </rPr>
      <t xml:space="preserve"> offset time (in milliseconds) in Column F in </t>
    </r>
    <r>
      <rPr>
        <sz val="10"/>
        <color rgb="FF0000FF"/>
        <rFont val="Arial"/>
        <family val="2"/>
      </rPr>
      <t xml:space="preserve">Sheet: Analysis, S-R1</t>
    </r>
    <r>
      <rPr>
        <sz val="10"/>
        <rFont val="Arial"/>
        <family val="2"/>
      </rPr>
      <t xml:space="preserve">, if it is not zero.</t>
    </r>
  </si>
  <si>
    <r>
      <rPr>
        <sz val="10"/>
        <color rgb="FF008080"/>
        <rFont val="Arial"/>
        <family val="2"/>
      </rPr>
      <t xml:space="preserve">After entering the required data, click on the two </t>
    </r>
    <r>
      <rPr>
        <sz val="10"/>
        <color rgb="FF0000FF"/>
        <rFont val="Arial"/>
        <family val="2"/>
      </rPr>
      <t xml:space="preserve">Analysis</t>
    </r>
    <r>
      <rPr>
        <sz val="10"/>
        <color rgb="FF008080"/>
        <rFont val="Arial"/>
        <family val="2"/>
      </rPr>
      <t xml:space="preserve"> Tabs and the three </t>
    </r>
    <r>
      <rPr>
        <sz val="10"/>
        <color rgb="FF0000FF"/>
        <rFont val="Arial"/>
        <family val="2"/>
      </rPr>
      <t xml:space="preserve">Summary</t>
    </r>
    <r>
      <rPr>
        <sz val="10"/>
        <color rgb="FF008080"/>
        <rFont val="Arial"/>
        <family val="2"/>
      </rPr>
      <t xml:space="preserve"> tabs to edit the five sheets in Group Mode. Delete the rows that are not populated with data. For example, if there are 200 measurement depths, the data will populate rows 14 through 213. In this case, delete rows 214 through 619. Deleting these rows will adjust the plot ranges on all the plots to end with the last row populated with data, and will also eliminate unused rows on the two Analysis sheets and the two Summary sheets so that they can be printed easily. After deleting these rows, click on one of the other sheet tabs to exit the Group Mode.</t>
    </r>
  </si>
  <si>
    <t xml:space="preserve">Also, look for cells whose contents must be deleted, specificly, those cells with "#Ref" or "Delete". For example, where a travel time cannot be interpreted,  the vs/vp ratio and Poisson's ratio cannot be calculated and the contents of these cells must be deleted. Be especially careful when a travel time is missing at either the deepest or the shallowest depth and delete the equations that refer to cells with missing data. On Sheet "Analysis, R1-R2", delete the equations with the invalid references in columns D, M and N of the row with the calculations for the deepest measurement depth. On Sheet "Analysis, S-R1", delete the equations with the invalid references in columns D, K and L of the row with the calculations for the deepest measurement depth.</t>
  </si>
  <si>
    <r>
      <rPr>
        <sz val="10"/>
        <color rgb="FF0000FF"/>
        <rFont val="Arial"/>
        <family val="2"/>
      </rPr>
      <t xml:space="preserve">Sheet: Analysis, R1-R2</t>
    </r>
    <r>
      <rPr>
        <sz val="10"/>
        <rFont val="Arial"/>
        <family val="0"/>
      </rPr>
      <t xml:space="preserve"> will calculate the depths of the Near and Far Receivers, as well as the depth of point A, which is located at the midpoint between successive locations (depths) of the midpoint between the two receivers. Point A is used in simulating the values of travel time from ground surface to Point A versus depth to Point A. The average shear wave travel time from the Near Receiver to the Far Receiver will also be calculated from the travel times recorded from both the normal and reverse pulses from the Source. Shear wave velocity, compressional wave velocity and Poisson's ratio will be calculated automatically. The simulated downhole arrival time for both shear wave and compressional wave will be accumulated from ground surface to point A for each measurement interval in Columns M and N, respectively. </t>
    </r>
  </si>
  <si>
    <t xml:space="preserve"> If there is no shear wave travel time data available for a particular depth, the previous or the next available shear wave velocity or the average of these two available values will be used for this depth. If there is no compressional wave travel time data available for a particular depth,  the previous or the next available shear wave velocity or the average of these two available values will be used for this depth. </t>
  </si>
  <si>
    <t xml:space="preserve">The first values in Columns M and N should be estimated so that the simulated downhole arrival time will match the actual downhole seismic result at the same borehole, if available. Otherwise, a reasonable estimate should be made for the material at shallow depth.  The message "Enter Initial Estimate" will appear in red color and yellow highlight where the estimates should be input.</t>
  </si>
  <si>
    <t xml:space="preserve">In Column S, if the calculated value of Poisson's ratio &lt; 0.0, the number will appear in red color in the corresponding row. If the calculated value of Poisson's ratio &gt; 0.5, the number will appear in blue color. In either case, the value of Poisson's ratio is unreasonable and it may be appropriated to delete the data point.</t>
  </si>
  <si>
    <t xml:space="preserve">In Columns O, P and S, the message "Delete" will appear in red color and yellow highlight in cells where the calculation cannot be completed due to lack of data. The formulas in the cells need to be deleted manually in order for Excel to plot the data properly.</t>
  </si>
  <si>
    <r>
      <rPr>
        <sz val="10"/>
        <color rgb="FF0000FF"/>
        <rFont val="Arial"/>
        <family val="2"/>
      </rPr>
      <t xml:space="preserve">Sheet: Analysis, S-R1</t>
    </r>
    <r>
      <rPr>
        <sz val="10"/>
        <rFont val="Arial"/>
        <family val="0"/>
      </rPr>
      <t xml:space="preserve"> will calculate the depth of the Source, the Near Receiver and the midpoint between the Source and the Near Receiver, as well as the depth of point B, which is located at the midpoint between successive locations (depths) of the midpoint between the source and the near receiver. Point B is used in simulating the values of travel time from ground surface to Point B versus depth to Point B. </t>
    </r>
  </si>
  <si>
    <t xml:space="preserve">The shear wave and compressional wave travel times from the Source to the Near Receiver will be corrected based on both the delay time and offset time. The simulated downhole arrival times for both the shear and compressional waves will be accumulated from ground surface to Point B in Columns K and L, respectively. If there is no shear wave travel time data available for a particular depth, a number zero with red color will appear in the corresponding row in Column K. If there is no compressional wave travel time data available for a particular depth, a number zero with red color will appear in the corresponding row in Column L. Then, the arrival time at that depth should be calculated and inserted back into that cell manually using the average travel times of the previous and next available data. </t>
  </si>
  <si>
    <t xml:space="preserve">The first values in Columns K and L should be chosen so that the simulated downhole arrival time will match the actual downhole seismic results obtained from the same borehole. In Column Q, if the calculated value of Poisson's ratio &lt; 0.0, the number will appear in red color in the corresponding row. If the calculated value of Poisson's ratio &gt; 0.5, the number will appear in blue color. In either case, the values of Poisson's ratio is unreasonable and it may be appropriated to delete the data point. In Columns M, N and Q, the message "Delete" will appear in red color and yellow highlight in cells where the calculation cannot be completed due to lack of data. The formulas in the cells need to be deleted manually in order for Excel to plot the data properly.</t>
  </si>
  <si>
    <r>
      <rPr>
        <sz val="10"/>
        <rFont val="Arial"/>
        <family val="0"/>
      </rPr>
      <t xml:space="preserve">The summary tables in both American units and International System (metric) units are presented in </t>
    </r>
    <r>
      <rPr>
        <sz val="10"/>
        <color rgb="FF0000FF"/>
        <rFont val="Arial"/>
        <family val="2"/>
      </rPr>
      <t xml:space="preserve">Sheet: Summary, R1-R2</t>
    </r>
    <r>
      <rPr>
        <sz val="10"/>
        <rFont val="Arial"/>
        <family val="0"/>
      </rPr>
      <t xml:space="preserve"> for the data from the Near and the Far Receivers, and in </t>
    </r>
    <r>
      <rPr>
        <sz val="10"/>
        <color rgb="FF0000FF"/>
        <rFont val="Arial"/>
        <family val="2"/>
      </rPr>
      <t xml:space="preserve">Sheet: Summary, S-R1</t>
    </r>
    <r>
      <rPr>
        <sz val="10"/>
        <rFont val="Arial"/>
        <family val="0"/>
      </rPr>
      <t xml:space="preserve"> for the data from the Source and the Near Receiver.</t>
    </r>
  </si>
  <si>
    <r>
      <rPr>
        <sz val="10"/>
        <rFont val="Arial"/>
        <family val="0"/>
      </rPr>
      <t xml:space="preserve">Plots of V</t>
    </r>
    <r>
      <rPr>
        <vertAlign val="subscript"/>
        <sz val="10"/>
        <rFont val="Arial"/>
        <family val="2"/>
      </rPr>
      <t xml:space="preserve">s</t>
    </r>
    <r>
      <rPr>
        <sz val="10"/>
        <rFont val="Arial"/>
        <family val="0"/>
      </rPr>
      <t xml:space="preserve">, V</t>
    </r>
    <r>
      <rPr>
        <vertAlign val="subscript"/>
        <sz val="10"/>
        <rFont val="Arial"/>
        <family val="2"/>
      </rPr>
      <t xml:space="preserve">p</t>
    </r>
    <r>
      <rPr>
        <sz val="10"/>
        <rFont val="Arial"/>
        <family val="0"/>
      </rPr>
      <t xml:space="preserve"> and Poisson's ratio attached in this workbook are for the purposes of quick checking only (use the tables for numbers). Note that the titles and axis ranges will need to be changed for each project.  The depth scales will need to be adjusted to match the data - usually the max and min to the nearest 20 feet that overlap the range.</t>
    </r>
  </si>
  <si>
    <r>
      <rPr>
        <sz val="10"/>
        <rFont val="Arial"/>
        <family val="0"/>
      </rPr>
      <t xml:space="preserve">Select </t>
    </r>
    <r>
      <rPr>
        <sz val="10"/>
        <color rgb="FF0000FF"/>
        <rFont val="Arial"/>
        <family val="2"/>
      </rPr>
      <t xml:space="preserve">Sheet: Summary, All</t>
    </r>
    <r>
      <rPr>
        <sz val="10"/>
        <rFont val="Arial"/>
        <family val="0"/>
      </rPr>
      <t xml:space="preserve"> of the corresponding Excel file when opening the Grapher files.</t>
    </r>
  </si>
  <si>
    <r>
      <rPr>
        <sz val="10"/>
        <color rgb="FF0000FF"/>
        <rFont val="Arial"/>
        <family val="2"/>
      </rPr>
      <t xml:space="preserve">Sheet: Analysis, Layered Model</t>
    </r>
    <r>
      <rPr>
        <sz val="10"/>
        <rFont val="Arial"/>
        <family val="0"/>
      </rPr>
      <t xml:space="preserve"> will calculate a layered Vs and Vp model based upon linear curve fits of the simulated downhole travel times within manually-specified depth layers.  To use the new capability, extend (or cut) Sheet: Analysis, Layered Model to the right length and then fill in Column D with your chosen layer definitions.  The user shall fill out column D only, with a zero in the first row (to remove bias from the assumed initial downhole travel time), "1" in the depths for the first layer, "2" in the rows for the second layer, etc.  All other data are filled out automatically.  At this time the model allows 9 layers maximum. Layered velocity data are plotted along with R1-R2 velocities in the Sheet:R1-R2 &amp; Layer Model, and are transferred to Sheet: Summary, All.</t>
    </r>
  </si>
  <si>
    <r>
      <rPr>
        <sz val="10"/>
        <color rgb="FF000000"/>
        <rFont val="Arial"/>
        <family val="2"/>
      </rPr>
      <t xml:space="preserve">You will also modify the data ranges in </t>
    </r>
    <r>
      <rPr>
        <sz val="10"/>
        <color rgb="FF3366FF"/>
        <rFont val="Arial"/>
        <family val="2"/>
      </rPr>
      <t xml:space="preserve">Sheet: R1-R2 &amp; Layer Model</t>
    </r>
    <r>
      <rPr>
        <sz val="10"/>
        <color rgb="FF000000"/>
        <rFont val="Arial"/>
        <family val="2"/>
      </rPr>
      <t xml:space="preserve"> and </t>
    </r>
    <r>
      <rPr>
        <sz val="10"/>
        <color rgb="FF3366FF"/>
        <rFont val="Arial"/>
        <family val="2"/>
      </rPr>
      <t xml:space="preserve">Sheet: Summary, All.</t>
    </r>
  </si>
  <si>
    <t xml:space="preserve">Selecting layer boundaries can be done two ways:</t>
  </si>
  <si>
    <t xml:space="preserve">1.  Lithology-based:  Choose layer depths based upon distinct layers in the boring log</t>
  </si>
  <si>
    <t xml:space="preserve">2.  Data-based:  Choose layer depths as you would for a downhole velocity analysis, identifying break points in the travel-time curve for Vs.  Note that the same layers are used for Vp and Vs.  So, there must be a new layer when water table is reached.</t>
  </si>
  <si>
    <t xml:space="preserve">If you need to add more measurements, insert the required number of rows and copy the entire last row with formulas (columns A to AW) into all the new rows. So, for example, if you are using a version in which the last user had a 130ft deep borehole, and now your new analysis requires rows for a 250ft deep borehole, you will need to add rows. Conversely, it is easy to delete unneeded rows. Once you have added or deleted lines, make sure that you delete the contents of all of the cells in the bottom row that display "#REF" or the chart will not display properly.</t>
  </si>
  <si>
    <t xml:space="preserve">The formulas for velocity will accommodate  up to 980 measurements.</t>
  </si>
  <si>
    <t xml:space="preserve">Defined Names for the Range of Cells:</t>
  </si>
  <si>
    <t xml:space="preserve">Name and Corresponding Range of Cells</t>
  </si>
  <si>
    <t xml:space="preserve">Corrected_Horizontal</t>
  </si>
  <si>
    <t xml:space="preserve">Analysis, S-R1'!$I:$I</t>
  </si>
  <si>
    <t xml:space="preserve">Corrected_Vertical</t>
  </si>
  <si>
    <t xml:space="preserve">Analysis, S-R1'!$J:$J</t>
  </si>
  <si>
    <t xml:space="preserve">Delay</t>
  </si>
  <si>
    <t xml:space="preserve">Data, S-R1'!$N$2</t>
  </si>
  <si>
    <t xml:space="preserve">Depth_MiddleOfReceiverToReceiver</t>
  </si>
  <si>
    <t xml:space="preserve">Data, R1-R2'!$A:$A</t>
  </si>
  <si>
    <t xml:space="preserve">Depth_MiddleOfSourceToNearReceiver</t>
  </si>
  <si>
    <t xml:space="preserve">Analysis, S-R1'!$C:$C</t>
  </si>
  <si>
    <t xml:space="preserve">Far_Average_Hn_Hr</t>
  </si>
  <si>
    <t xml:space="preserve">Analysis, R1-R2'!$G:$G</t>
  </si>
  <si>
    <t xml:space="preserve">Far_Hn</t>
  </si>
  <si>
    <t xml:space="preserve">Data, R1-R2'!$C:$C</t>
  </si>
  <si>
    <t xml:space="preserve">Far_Hr</t>
  </si>
  <si>
    <t xml:space="preserve">Data, R1-R2'!$D:$D</t>
  </si>
  <si>
    <t xml:space="preserve">Far_V</t>
  </si>
  <si>
    <t xml:space="preserve">Data, R1-R2'!$E:$E</t>
  </si>
  <si>
    <t xml:space="preserve">Far_Vertical</t>
  </si>
  <si>
    <t xml:space="preserve">Analysis, R1-R2'!$H:$H</t>
  </si>
  <si>
    <t xml:space="preserve">Measured_Distance_RecieverToReceiver</t>
  </si>
  <si>
    <t xml:space="preserve">Data, R1-R2'!$N$3</t>
  </si>
  <si>
    <t xml:space="preserve">Measured_Distance_SourceToNearReceiver</t>
  </si>
  <si>
    <t xml:space="preserve">Data, S-R1'!$N$3</t>
  </si>
  <si>
    <t xml:space="preserve">Near_Average_Hn_Hr</t>
  </si>
  <si>
    <t xml:space="preserve">Analysis, R1-R2'!$K:$K</t>
  </si>
  <si>
    <t xml:space="preserve">Near_Hn</t>
  </si>
  <si>
    <t xml:space="preserve">Data, R1-R2'!$F:$F</t>
  </si>
  <si>
    <t xml:space="preserve">Near_Hn_SourceToReceiver</t>
  </si>
  <si>
    <t xml:space="preserve">Data, S-R1'!$F:$F</t>
  </si>
  <si>
    <t xml:space="preserve">Near_Hr</t>
  </si>
  <si>
    <t xml:space="preserve">Data, R1-R2'!$G:$G</t>
  </si>
  <si>
    <t xml:space="preserve">Near_V</t>
  </si>
  <si>
    <t xml:space="preserve">Data, R1-R2'!$H:$H</t>
  </si>
  <si>
    <t xml:space="preserve">Near_V_SourceToReceiver</t>
  </si>
  <si>
    <t xml:space="preserve">Data, S-R1'!$H:$H</t>
  </si>
  <si>
    <t xml:space="preserve">Near_Vertical</t>
  </si>
  <si>
    <t xml:space="preserve">Analysis, R1-R2'!$L:$L</t>
  </si>
  <si>
    <t xml:space="preserve">Offset</t>
  </si>
  <si>
    <t xml:space="preserve">Analysis, S-R1'!$F:$F</t>
  </si>
  <si>
    <t xml:space="preserve">PoissonRatio_NearFarReceivers</t>
  </si>
  <si>
    <t xml:space="preserve">Analysis, R1-R2'!$S:$S</t>
  </si>
  <si>
    <t xml:space="preserve">PoissonRatio_SourceNearReceiver</t>
  </si>
  <si>
    <t xml:space="preserve">Analysis, S-R1'!$Q:$Q</t>
  </si>
  <si>
    <t xml:space="preserve">Vertical_Average</t>
  </si>
  <si>
    <t xml:space="preserve">Analysis, R1-R2'!$N:$N</t>
  </si>
  <si>
    <t xml:space="preserve">Vp_NearFarReceivers</t>
  </si>
  <si>
    <t xml:space="preserve">Analysis, R1-R2'!$P:$P</t>
  </si>
  <si>
    <t xml:space="preserve">Vp_SourceNearReceiver</t>
  </si>
  <si>
    <t xml:space="preserve">Analysis, S-R1'!$N:$N</t>
  </si>
  <si>
    <t xml:space="preserve">Vs_NearFarReceivers</t>
  </si>
  <si>
    <t xml:space="preserve">Analysis, R1-R2'!$O:$O</t>
  </si>
  <si>
    <t xml:space="preserve">Vs_SourceNearReceiver</t>
  </si>
  <si>
    <t xml:space="preserve">Analysis, S-R1'!$M:$M</t>
  </si>
  <si>
    <t xml:space="preserve">Vs_TravelTime_RR</t>
  </si>
  <si>
    <t xml:space="preserve">Analysis, R1-R2'!$M:$M</t>
  </si>
  <si>
    <t xml:space="preserve">Vp_TravelTime_RR</t>
  </si>
  <si>
    <t xml:space="preserve">Vs_TravelTime_SR</t>
  </si>
  <si>
    <t xml:space="preserve">Analysis, S-R1'!$K:$K</t>
  </si>
  <si>
    <t xml:space="preserve">Vp_TravelTime_SR</t>
  </si>
  <si>
    <t xml:space="preserve">Analysis, S-R1'!$L:$L</t>
  </si>
  <si>
    <t xml:space="preserve">NOTE:</t>
  </si>
  <si>
    <t xml:space="preserve">The detailed documentation of this spreadsheet calculation is reported in the Analysis/Model Report where this spreadsheet is used.</t>
  </si>
  <si>
    <t xml:space="preserve">Revision</t>
  </si>
  <si>
    <t xml:space="preserve">Date</t>
  </si>
  <si>
    <t xml:space="preserve">Description of Changes</t>
  </si>
  <si>
    <t xml:space="preserve">00</t>
  </si>
  <si>
    <t xml:space="preserve">Initial issue</t>
  </si>
  <si>
    <t xml:space="preserve">01</t>
  </si>
  <si>
    <t xml:space="preserve">Data sheet: "Data, R1-R2", moved fields around in the first 11 rows. Under "Enter Measured Distances", Changed the field "From Receiver to Receiver" so that input is initially in inches and is then converted to feet and meters (the value in meters is used in subsequent calculations). Deleted Row 14 so that the data for the measremetns at the shallowest depths will now be expected in Row 14 instead of Row 15.</t>
  </si>
  <si>
    <t xml:space="preserve">Data sheet: "Data, S-R1", moved fields around in the first 11 rows. Under "Enter Variables Here", Changed the field "Measured Distance From Source to Near Receiver" so that input is initially in feet and is then converted to meters (the value in meters is used in subsequent calculations). Deleted Row 14 so that the data for the measrements at the shallowest depths will now be expected in Row 14 instead of Row 15.</t>
  </si>
  <si>
    <t xml:space="preserve">Revised the equations for calculating the simulated downhole arrival time as a function of depth.</t>
  </si>
  <si>
    <t xml:space="preserve">Modied the instruction on Sheet: Instructions.</t>
  </si>
  <si>
    <t xml:space="preserve">Made various format and editorial changes.</t>
  </si>
  <si>
    <t xml:space="preserve">Added new charts for metric units. Added a chart for simulated travel time (from ground surface to measurement depth) versus measurement depth.</t>
  </si>
  <si>
    <t xml:space="preserve">02</t>
  </si>
  <si>
    <t xml:space="preserve">Revised the equations for calculating the simulated arrival time as a function of depth so that a value is calculated when a velocity is missing. Improved formating. Revised instructions.</t>
  </si>
  <si>
    <t xml:space="preserve">Eliminated the metric-unit plots.</t>
  </si>
  <si>
    <t xml:space="preserve">03</t>
  </si>
  <si>
    <t xml:space="preserve">Corrected the calculation of simulated travel time on Sheet Analysis, S-R1.</t>
  </si>
  <si>
    <t xml:space="preserve">Changed the message "DELETE FORMULA" to "DELETE" so that the font size is larger.</t>
  </si>
  <si>
    <t xml:space="preserve">04</t>
  </si>
  <si>
    <t xml:space="preserve">Corrected "IF" statement in Columns W and AB on Sheet: "Analysis, S-R1" so that the velocities are selected in the desired order (reverse of the previous revisions of the spreadsheet). Corrected "IF" statement in Columns Y and AD on sheet: "Analysis, R1-R2" so that the velocities are selected in the desired order (reverse of the previous revisions of the spreadsheet). </t>
  </si>
  <si>
    <t xml:space="preserve">Simplied the equations in Columns M and N on Sheet: "Analysis, R1-R2" and in Columns K and L on Sheet: "Analysis, S-R1".</t>
  </si>
  <si>
    <t xml:space="preserve">Changed the "IF"statements in Columns E through L on Sheet: "Analysis, R1-R2" and in Columns G through J on Sheet: "Analysis, S-R1" so that the cells will be left blank if a negative travel time is reported.</t>
  </si>
  <si>
    <t xml:space="preserve">Corrected Note. 3 on Sheet: "Analysis, R1-R2" about the definition of Point A.</t>
  </si>
  <si>
    <t xml:space="preserve">Corrected Note. 7 on Sheet: "Analysis, R1-R2".  "Point B"  was changed to "Point A".</t>
  </si>
  <si>
    <t xml:space="preserve">Revised Columns S, V, X, and AA on Sheet: Analysis, S-R1 to make a consistent manner between Sheet: Analysis, S-R1 and Sheet: Analysis, R1-R2.</t>
  </si>
  <si>
    <t xml:space="preserve">Revised Cells U14 and Z14 on Sheet: Analysis, R1-R2 to detect the missing data, if any, for the shallowest recorded depth. Cells in Columns U and Z will be left  wherever the corresponding wave travel time data are missing.</t>
  </si>
  <si>
    <t xml:space="preserve">Revised Cells S14 and X14 on Sheet: Analysis, S-R1 to detect the missing data, if any, for the shallowest recorded depth. Cells in Columns S and X will be left blank wherever the corresponding wave travel time data are missing.</t>
  </si>
  <si>
    <t xml:space="preserve">Revised Columns M and N on Sheet: Analysis, R1-R2, to tell users automatically where to enter the initial estimates of downhole travel time.</t>
  </si>
  <si>
    <t xml:space="preserve">Revised Columns K and L on Sheet: Analysis, S-R1, to tell users automatically where to enter the initial estimates of downhole travel time.</t>
  </si>
  <si>
    <t xml:space="preserve">Revised Row 10 on Sheet: Instructions. </t>
  </si>
  <si>
    <t xml:space="preserve">Revised Row 12 on Sheet: Instructions.</t>
  </si>
  <si>
    <t xml:space="preserve">Revised Row 13 on Sheet: Instructions.</t>
  </si>
  <si>
    <t xml:space="preserve">Revised Row 15 on Sheet: Instructions.</t>
  </si>
  <si>
    <t xml:space="preserve">Revised Row 18 on Sheet: Instructions.</t>
  </si>
  <si>
    <t xml:space="preserve">Revised "IF" statement in Column Q on Sheet: Analysis, R1-R2, so that when message "delete" in Columns O and P are deleted the corresponding cell in Column Q will be left blank automatically.</t>
  </si>
  <si>
    <t xml:space="preserve">Revised "IF" statement in Column O on Sheet: Analysis, S-R1, so that when message "delete" in Columns M and N are deleted the corresponding cell in Column O will be left blank automatically.</t>
  </si>
  <si>
    <t xml:space="preserve">Corrected the title of Poisson's Ratio Plot.</t>
  </si>
  <si>
    <t xml:space="preserve"> </t>
  </si>
  <si>
    <t xml:space="preserve">Defined names for four ranges containging the simulated downhole travel time, specificly, Columns M and N on Sheet: Analysis, R1-R2, and Columns  K and L on Sheet: Analysis, S-R1.</t>
  </si>
  <si>
    <t xml:space="preserve">Added a new sheet (Sheet: Summary, All) to display all analysis results to be plotted using Grapher. Data on different sheets in an Excel file can not be located at the same time by Grapher 2.02.</t>
  </si>
  <si>
    <t xml:space="preserve">Revised Row 9 on Sheet: Instruction.</t>
  </si>
  <si>
    <t xml:space="preserve">Added Note. 9 on Sheet: Instruction. </t>
  </si>
  <si>
    <t xml:space="preserve">Redefined names Measured_Distance_ReceiverToReceiver and Measured_Distance_SourceToNearReceiver so that these two names refer to the corresponding values in feet.</t>
  </si>
  <si>
    <t xml:space="preserve">Revised equations in Columns A,B,D,O and P in Sheet: Analysis, R1-R2 correspondingly due to the change of name Measured_Distance_RecieverToReceiver.</t>
  </si>
  <si>
    <t xml:space="preserve">Revised equations in Columns A,B,C,M and N in Sheet: Analysis, S-R1 correspondingly due to the change of name Measured_Distance_SourceToNearReceiver.</t>
  </si>
  <si>
    <t xml:space="preserve">05a</t>
  </si>
  <si>
    <t xml:space="preserve">Added new sheet (Sheet: Analysis, Layered Model) to calculate a layered model based upon simulated downhole travel times and manually-selected layers</t>
  </si>
  <si>
    <t xml:space="preserve">Added new sheet (Sheet: R1-R2 Layer Model) to plot layeredmodel along with measured R1-R2 velocities</t>
  </si>
  <si>
    <t xml:space="preserve">Added "Layered Velocity Model" Table to Sheet: Summary, All</t>
  </si>
  <si>
    <t xml:space="preserve">Added instruction #10 in Sheet: Instructions</t>
  </si>
  <si>
    <t xml:space="preserve">R. Nigbor, GeoVision</t>
  </si>
  <si>
    <t xml:space="preserve">05b</t>
  </si>
  <si>
    <t xml:space="preserve">Mods to Sheet:Analysis,Layered Model and Sheet:R1-R2 Layer Model to make layers overlap at the top and be plotted as separate lines.  Slopes are now calculated using overlapping points at layer boundaries.  Maximum number of layers changed from 10--&gt;9 for simplicity.  Sheet"Summary, ALL changed to include layers as first &amp; last depths and single velocity values.</t>
  </si>
  <si>
    <t xml:space="preserve">05c</t>
  </si>
  <si>
    <t xml:space="preserve">Made necessary changes to the formulas to add capacity for more depth.  Revised Instruction #10.</t>
  </si>
  <si>
    <t xml:space="preserve">Revised Instruction #8 regarding necessary changes to the charts.</t>
  </si>
  <si>
    <t xml:space="preserve">J. Diehl  GeoVision</t>
  </si>
  <si>
    <t xml:space="preserve">05c.2</t>
  </si>
  <si>
    <t xml:space="preserve">Changed borders of tables on "Summary, All" sheet to be consistant.</t>
  </si>
  <si>
    <t xml:space="preserve">Extended default tables to line 619</t>
  </si>
  <si>
    <t xml:space="preserve">Set all sheets to column A, top row as default (except this one)</t>
  </si>
  <si>
    <t xml:space="preserve">Set all plots to auto scale</t>
  </si>
  <si>
    <t xml:space="preserve">R. Steller, Geovision</t>
  </si>
  <si>
    <t xml:space="preserve">05c.3</t>
  </si>
  <si>
    <t xml:space="preserve">Fixed date on 05b this page</t>
  </si>
  <si>
    <t xml:space="preserve">Fixed P-wave marker size on "R1-R2, Vs&amp;Vp Plot" and "Travel Time vs z" plot</t>
  </si>
  <si>
    <t xml:space="preserve">Changed preset values (blue fields) on "Data, S-R1"</t>
  </si>
  <si>
    <t xml:space="preserve">Updated Copyright dates to 2015</t>
  </si>
  <si>
    <t xml:space="preserve">Changed plot view to 75% for all plots</t>
  </si>
  <si>
    <t xml:space="preserve">Changed default plot print from B&amp;W to COLOR</t>
  </si>
  <si>
    <t xml:space="preserve">Changed font size for Poisson's Ratio legend to match the others (10)</t>
  </si>
  <si>
    <t xml:space="preserve">05c.4</t>
  </si>
  <si>
    <t xml:space="preserve">Fixed the font size of axis labels for Poissons Ration chart</t>
  </si>
  <si>
    <t xml:space="preserve">Table</t>
  </si>
  <si>
    <t xml:space="preserve">Summary of Compressional Wave Velocity, Shear Wave Velocity, and Poisson's Ratio</t>
  </si>
  <si>
    <t xml:space="preserve">Layered Velocity Model for Vs and Vp</t>
  </si>
  <si>
    <t xml:space="preserve">American Units</t>
  </si>
  <si>
    <t xml:space="preserve">Metric Units</t>
  </si>
  <si>
    <t xml:space="preserve">Simulated Downhole Travel </t>
  </si>
  <si>
    <t xml:space="preserve">Metric</t>
  </si>
  <si>
    <t xml:space="preserve">Depth at</t>
  </si>
  <si>
    <t xml:space="preserve">Velocity</t>
  </si>
  <si>
    <t xml:space="preserve">Depth at Midpoint </t>
  </si>
  <si>
    <r>
      <rPr>
        <b val="true"/>
        <sz val="10"/>
        <rFont val="Arial"/>
        <family val="2"/>
      </rPr>
      <t xml:space="preserve">Time</t>
    </r>
    <r>
      <rPr>
        <b val="true"/>
        <vertAlign val="superscript"/>
        <sz val="10"/>
        <rFont val="Arial"/>
        <family val="2"/>
      </rPr>
      <t xml:space="preserve"> </t>
    </r>
    <r>
      <rPr>
        <b val="true"/>
        <sz val="10"/>
        <rFont val="Arial"/>
        <family val="2"/>
      </rPr>
      <t xml:space="preserve">to Point A</t>
    </r>
  </si>
  <si>
    <r>
      <rPr>
        <b val="true"/>
        <sz val="10"/>
        <rFont val="Arial"/>
        <family val="2"/>
      </rPr>
      <t xml:space="preserve">Time</t>
    </r>
    <r>
      <rPr>
        <b val="true"/>
        <vertAlign val="superscript"/>
        <sz val="10"/>
        <rFont val="Arial"/>
        <family val="2"/>
      </rPr>
      <t xml:space="preserve"> </t>
    </r>
    <r>
      <rPr>
        <b val="true"/>
        <sz val="10"/>
        <rFont val="Arial"/>
        <family val="2"/>
      </rPr>
      <t xml:space="preserve">to Point B</t>
    </r>
  </si>
  <si>
    <t xml:space="preserve">Layer Number</t>
  </si>
  <si>
    <t xml:space="preserve">Layer Depth</t>
  </si>
  <si>
    <t xml:space="preserve">Layer Velocity</t>
  </si>
  <si>
    <t xml:space="preserve">Midpoint Between Receivers</t>
  </si>
  <si>
    <r>
      <rPr>
        <b val="true"/>
        <sz val="10"/>
        <rFont val="Arial"/>
        <family val="2"/>
      </rPr>
      <t xml:space="preserve">V</t>
    </r>
    <r>
      <rPr>
        <b val="true"/>
        <vertAlign val="subscript"/>
        <sz val="10"/>
        <rFont val="Arial"/>
        <family val="2"/>
      </rPr>
      <t xml:space="preserve">s</t>
    </r>
  </si>
  <si>
    <r>
      <rPr>
        <b val="true"/>
        <sz val="10"/>
        <rFont val="Arial"/>
        <family val="2"/>
      </rPr>
      <t xml:space="preserve">V</t>
    </r>
    <r>
      <rPr>
        <b val="true"/>
        <vertAlign val="subscript"/>
        <sz val="10"/>
        <rFont val="Arial"/>
        <family val="2"/>
      </rPr>
      <t xml:space="preserve">p</t>
    </r>
  </si>
  <si>
    <t xml:space="preserve">Poisson's Ratio</t>
  </si>
  <si>
    <t xml:space="preserve">Between Source and Near Receiver</t>
  </si>
  <si>
    <t xml:space="preserve">Shear Wave Normal</t>
  </si>
  <si>
    <t xml:space="preserve">Compression Wave</t>
  </si>
  <si>
    <t xml:space="preserve">Top</t>
  </si>
  <si>
    <t xml:space="preserve">Bottom</t>
  </si>
  <si>
    <t xml:space="preserve">Thickness</t>
  </si>
  <si>
    <t xml:space="preserve">Poisson's</t>
  </si>
  <si>
    <t xml:space="preserve">(ft)</t>
  </si>
  <si>
    <t xml:space="preserve">(ft/s)</t>
  </si>
  <si>
    <t xml:space="preserve">(m)</t>
  </si>
  <si>
    <t xml:space="preserve">(m/s)</t>
  </si>
  <si>
    <t xml:space="preserve">(msec)</t>
  </si>
  <si>
    <t xml:space="preserve">Vs/Vp</t>
  </si>
  <si>
    <t xml:space="preserve">(Vs/Vp)2</t>
  </si>
  <si>
    <t xml:space="preserve">Ratio</t>
  </si>
  <si>
    <t xml:space="preserve">Table for Plotting Layered Velocity Model in Sheet: R1-R2 &amp; Layer Model</t>
  </si>
  <si>
    <t xml:space="preserve">Depth, ft</t>
  </si>
  <si>
    <t xml:space="preserve">Velocities, ft/sec</t>
  </si>
  <si>
    <t xml:space="preserve">Vs,1</t>
  </si>
  <si>
    <t xml:space="preserve">Vp,1</t>
  </si>
  <si>
    <t xml:space="preserve">Vs,2</t>
  </si>
  <si>
    <t xml:space="preserve">Vp,2</t>
  </si>
  <si>
    <t xml:space="preserve">Vs,3</t>
  </si>
  <si>
    <t xml:space="preserve">Vp,3</t>
  </si>
  <si>
    <t xml:space="preserve">Vs,4</t>
  </si>
  <si>
    <t xml:space="preserve">Vp,4</t>
  </si>
  <si>
    <t xml:space="preserve">Vs,5</t>
  </si>
  <si>
    <t xml:space="preserve">Vp,5</t>
  </si>
  <si>
    <t xml:space="preserve">Vs,6</t>
  </si>
  <si>
    <t xml:space="preserve">Vp,6</t>
  </si>
  <si>
    <t xml:space="preserve">Vs,7</t>
  </si>
  <si>
    <t xml:space="preserve">Vp,7</t>
  </si>
  <si>
    <t xml:space="preserve">Vs,8</t>
  </si>
  <si>
    <t xml:space="preserve">Vp,8</t>
  </si>
  <si>
    <t xml:space="preserve">Vs,9</t>
  </si>
  <si>
    <t xml:space="preserve">Vp,9</t>
  </si>
  <si>
    <t xml:space="preserve">Notes:</t>
  </si>
  <si>
    <t xml:space="preserve">"-" means no data available at that particular interval of depth.</t>
  </si>
  <si>
    <t xml:space="preserve">@SUSP_PS</t>
  </si>
  <si>
    <t xml:space="preserve">!</t>
  </si>
  <si>
    <t xml:space="preserve">I.D.</t>
  </si>
  <si>
    <t xml:space="preserve">for</t>
  </si>
  <si>
    <t xml:space="preserve">Suspention_PS</t>
  </si>
  <si>
    <t xml:space="preserve">data</t>
  </si>
  <si>
    <t xml:space="preserve">set</t>
  </si>
  <si>
    <r>
      <rPr>
        <b val="true"/>
        <sz val="10"/>
        <color rgb="FF3366FF"/>
        <rFont val="Arial"/>
        <family val="2"/>
      </rPr>
      <t xml:space="preserve">Enter Measured Distance from Receiver to Receiver in the</t>
    </r>
    <r>
      <rPr>
        <b val="true"/>
        <sz val="10"/>
        <rFont val="Arial"/>
        <family val="2"/>
      </rPr>
      <t xml:space="preserve"> </t>
    </r>
    <r>
      <rPr>
        <b val="true"/>
        <sz val="10"/>
        <color rgb="FF00CCFF"/>
        <rFont val="Arial"/>
        <family val="2"/>
      </rPr>
      <t xml:space="preserve">Blue Field</t>
    </r>
  </si>
  <si>
    <t xml:space="preserve">HARBOR RIVER - ST HELENA ISLAND SC</t>
  </si>
  <si>
    <t xml:space="preserve">Project</t>
  </si>
  <si>
    <t xml:space="preserve">name</t>
  </si>
  <si>
    <t xml:space="preserve">From Receiver to Receiver:</t>
  </si>
  <si>
    <t xml:space="preserve">inches</t>
  </si>
  <si>
    <t xml:space="preserve">F&amp;ME</t>
  </si>
  <si>
    <t xml:space="preserve">Client</t>
  </si>
  <si>
    <t xml:space="preserve">feet</t>
  </si>
  <si>
    <t xml:space="preserve">GEOVISION</t>
  </si>
  <si>
    <t xml:space="preserve">Contractor</t>
  </si>
  <si>
    <t xml:space="preserve">meter</t>
  </si>
  <si>
    <t xml:space="preserve">SB-1</t>
  </si>
  <si>
    <t xml:space="preserve">Hole</t>
  </si>
  <si>
    <t xml:space="preserve">1M ISO, OYO 7-COND</t>
  </si>
  <si>
    <t xml:space="preserve">Note</t>
  </si>
  <si>
    <t xml:space="preserve">data by JJ Analysis by EF</t>
  </si>
  <si>
    <t xml:space="preserve">unit,</t>
  </si>
  <si>
    <t xml:space="preserve">=</t>
  </si>
  <si>
    <t xml:space="preserve">meters,</t>
  </si>
  <si>
    <t xml:space="preserve">Number</t>
  </si>
  <si>
    <t xml:space="preserve">of</t>
  </si>
  <si>
    <t xml:space="preserve">CORRECTED DEPTHS</t>
  </si>
  <si>
    <t xml:space="preserve">INTERPO-LATED DEPTHS</t>
  </si>
  <si>
    <t xml:space="preserve">ORIGINAL DEPTHS</t>
  </si>
  <si>
    <t xml:space="preserve">1 FT</t>
  </si>
  <si>
    <t xml:space="preserve">1/2 M</t>
  </si>
  <si>
    <t xml:space="preserve">1/2 METER</t>
  </si>
  <si>
    <t xml:space="preserve">!"Depth",</t>
  </si>
  <si>
    <t xml:space="preserve">FileName,</t>
  </si>
  <si>
    <t xml:space="preserve">Far-Hn,</t>
  </si>
  <si>
    <t xml:space="preserve">Far-Hr,</t>
  </si>
  <si>
    <t xml:space="preserve">Far-V,</t>
  </si>
  <si>
    <t xml:space="preserve">Near-Hn,</t>
  </si>
  <si>
    <t xml:space="preserve">Near-Hr,</t>
  </si>
  <si>
    <t xml:space="preserve">Near-V,</t>
  </si>
  <si>
    <t xml:space="preserve">Vs,</t>
  </si>
  <si>
    <t xml:space="preserve">Vp</t>
  </si>
  <si>
    <t xml:space="preserve">DS1SUS~1.ORG</t>
  </si>
  <si>
    <t xml:space="preserve">DS1SUS~2.ORG</t>
  </si>
  <si>
    <t xml:space="preserve">DS1SUS~3.ORG</t>
  </si>
  <si>
    <t xml:space="preserve">DS1SUS~4.ORG</t>
  </si>
  <si>
    <t xml:space="preserve">DS1SUS~5.ORG</t>
  </si>
  <si>
    <t xml:space="preserve">DS1SUS~6.ORG</t>
  </si>
  <si>
    <t xml:space="preserve">DS1SUS~7.ORG</t>
  </si>
  <si>
    <t xml:space="preserve">DS1SUS~8.ORG</t>
  </si>
  <si>
    <t xml:space="preserve">DS1SUS~9.ORG</t>
  </si>
  <si>
    <t xml:space="preserve">DS1SU~10.ORG</t>
  </si>
  <si>
    <t xml:space="preserve">DS1SU~11.ORG</t>
  </si>
  <si>
    <t xml:space="preserve">DS1SU~12.ORG</t>
  </si>
  <si>
    <t xml:space="preserve">DS1SU~13.ORG</t>
  </si>
  <si>
    <t xml:space="preserve">DS1SU~14.ORG</t>
  </si>
  <si>
    <t xml:space="preserve">DS1SU~15.ORG</t>
  </si>
  <si>
    <t xml:space="preserve">DS1SU~16.ORG</t>
  </si>
  <si>
    <t xml:space="preserve">DS1SU~17.ORG</t>
  </si>
  <si>
    <t xml:space="preserve">DS1SU~18.ORG</t>
  </si>
  <si>
    <t xml:space="preserve">DS1SU~19.ORG</t>
  </si>
  <si>
    <t xml:space="preserve">DS1SU~20.ORG</t>
  </si>
  <si>
    <t xml:space="preserve">DS1SU~21.ORG</t>
  </si>
  <si>
    <t xml:space="preserve">DS1SU~22.ORG</t>
  </si>
  <si>
    <t xml:space="preserve">DS1SU~23.ORG</t>
  </si>
  <si>
    <t xml:space="preserve">DS1SU~24.ORG</t>
  </si>
  <si>
    <t xml:space="preserve">DS1SU~25.ORG</t>
  </si>
  <si>
    <t xml:space="preserve">DS1SU~26.ORG</t>
  </si>
  <si>
    <t xml:space="preserve">DS1SU~27.ORG</t>
  </si>
  <si>
    <t xml:space="preserve">DS1SU~28.ORG</t>
  </si>
  <si>
    <t xml:space="preserve">DS1SU~29.ORG</t>
  </si>
  <si>
    <t xml:space="preserve">DS1SU~30.ORG</t>
  </si>
  <si>
    <t xml:space="preserve">DS1SU~31.ORG</t>
  </si>
  <si>
    <t xml:space="preserve">DS1SU~32.ORG</t>
  </si>
  <si>
    <t xml:space="preserve">DS1SU~33.ORG</t>
  </si>
  <si>
    <t xml:space="preserve">DS1SU~34.ORG</t>
  </si>
  <si>
    <t xml:space="preserve">DS1SU~35.ORG</t>
  </si>
  <si>
    <t xml:space="preserve">DS1SU~36.ORG</t>
  </si>
  <si>
    <t xml:space="preserve">DS1SU~37.ORG</t>
  </si>
  <si>
    <t xml:space="preserve">DS1SU~38.ORG</t>
  </si>
  <si>
    <t xml:space="preserve">DS1SU~39.ORG</t>
  </si>
  <si>
    <t xml:space="preserve">DS1SU~40.ORG</t>
  </si>
  <si>
    <t xml:space="preserve">DS1SU~41.ORG</t>
  </si>
  <si>
    <t xml:space="preserve">DS1SU~42.ORG</t>
  </si>
  <si>
    <t xml:space="preserve">DS1SU~43.ORG</t>
  </si>
  <si>
    <t xml:space="preserve">DS1SU~44.ORG</t>
  </si>
  <si>
    <t xml:space="preserve">DS1SU~45.ORG</t>
  </si>
  <si>
    <t xml:space="preserve">DS1SU~46.ORG</t>
  </si>
  <si>
    <t xml:space="preserve">DS1SU~47.ORG</t>
  </si>
  <si>
    <t xml:space="preserve">DS1SU~48.ORG</t>
  </si>
  <si>
    <t xml:space="preserve">DS1SU~49.ORG</t>
  </si>
  <si>
    <t xml:space="preserve">DS1SU~50.ORG</t>
  </si>
  <si>
    <t xml:space="preserve">DS1SU~51.ORG</t>
  </si>
  <si>
    <t xml:space="preserve">DS1SU~52.ORG</t>
  </si>
  <si>
    <t xml:space="preserve">DS1SU~53.ORG</t>
  </si>
  <si>
    <t xml:space="preserve">DS1SU~54.ORG</t>
  </si>
  <si>
    <t xml:space="preserve">DS1SU~55.ORG</t>
  </si>
  <si>
    <t xml:space="preserve">DS1SU~56.ORG</t>
  </si>
  <si>
    <t xml:space="preserve">DS1SU~57.ORG</t>
  </si>
  <si>
    <t xml:space="preserve">DS1SU~58.ORG</t>
  </si>
  <si>
    <t xml:space="preserve">DS1SU~59.ORG</t>
  </si>
  <si>
    <t xml:space="preserve">DS1SU~60.ORG</t>
  </si>
  <si>
    <t xml:space="preserve">DS1SU~61.ORG</t>
  </si>
  <si>
    <t xml:space="preserve">DS1SU~62.ORG</t>
  </si>
  <si>
    <t xml:space="preserve">DS1SU~63.ORG</t>
  </si>
  <si>
    <t xml:space="preserve">DS1SU~64.ORG</t>
  </si>
  <si>
    <t xml:space="preserve">DS1SU~65.ORG</t>
  </si>
  <si>
    <t xml:space="preserve">DS1SU~66.ORG</t>
  </si>
  <si>
    <t xml:space="preserve">DS1SU~67.ORG</t>
  </si>
  <si>
    <t xml:space="preserve">DS1SU~68.ORG</t>
  </si>
  <si>
    <t xml:space="preserve">DS1SU~69.ORG</t>
  </si>
  <si>
    <t xml:space="preserve">DS1SU~70.ORG</t>
  </si>
  <si>
    <t xml:space="preserve">DS1SU~71.ORG</t>
  </si>
  <si>
    <t xml:space="preserve">DS1SU~72.ORG</t>
  </si>
  <si>
    <t xml:space="preserve">DS1SU~73.ORG</t>
  </si>
  <si>
    <t xml:space="preserve">DS1SU~74.ORG</t>
  </si>
  <si>
    <t xml:space="preserve">DS1SU~75.ORG</t>
  </si>
  <si>
    <t xml:space="preserve">DS1SU~76.ORG</t>
  </si>
  <si>
    <t xml:space="preserve">DS1SU~77.ORG</t>
  </si>
  <si>
    <t xml:space="preserve">DS1SU~78.ORG</t>
  </si>
  <si>
    <t xml:space="preserve">DS1SU~79.ORG</t>
  </si>
  <si>
    <t xml:space="preserve">DS1SU~80.ORG</t>
  </si>
  <si>
    <t xml:space="preserve">DS1SU~81.ORG</t>
  </si>
  <si>
    <t xml:space="preserve">DS1SU~82.ORG</t>
  </si>
  <si>
    <t xml:space="preserve">DS1SU~83.ORG</t>
  </si>
  <si>
    <t xml:space="preserve">DS1SU~84.ORG</t>
  </si>
  <si>
    <t xml:space="preserve">DS1SU~85.ORG</t>
  </si>
  <si>
    <t xml:space="preserve">DS1SU~86.ORG</t>
  </si>
  <si>
    <t xml:space="preserve">DS1SU~87.ORG</t>
  </si>
  <si>
    <t xml:space="preserve">DS1SU~88.ORG</t>
  </si>
  <si>
    <t xml:space="preserve">DS1SU~89.ORG</t>
  </si>
  <si>
    <t xml:space="preserve">DS1SU~90.ORG</t>
  </si>
  <si>
    <t xml:space="preserve">DS1SU~91.ORG</t>
  </si>
  <si>
    <t xml:space="preserve">DS1SU~92.ORG</t>
  </si>
  <si>
    <t xml:space="preserve">DS1SU~93.ORG</t>
  </si>
  <si>
    <t xml:space="preserve">DS1SU~94.ORG</t>
  </si>
  <si>
    <t xml:space="preserve">DS1SU~95.ORG</t>
  </si>
  <si>
    <t xml:space="preserve">DS1SU~96.ORG</t>
  </si>
  <si>
    <t xml:space="preserve">DS1SU~97.ORG</t>
  </si>
  <si>
    <t xml:space="preserve">DS1SU~98.ORG</t>
  </si>
  <si>
    <t xml:space="preserve">DS1SU~99.ORG</t>
  </si>
  <si>
    <t xml:space="preserve">DS1S~100.ORG</t>
  </si>
  <si>
    <t xml:space="preserve">DS1S~101.ORG</t>
  </si>
  <si>
    <t xml:space="preserve">DS1S~102.ORG</t>
  </si>
  <si>
    <t xml:space="preserve">DS1S~103.ORG</t>
  </si>
  <si>
    <t xml:space="preserve">DS1S~104.ORG</t>
  </si>
  <si>
    <t xml:space="preserve">DS1S~105.ORG</t>
  </si>
  <si>
    <t xml:space="preserve">DS1S~106.ORG</t>
  </si>
  <si>
    <t xml:space="preserve">DS1S~107.ORG</t>
  </si>
  <si>
    <t xml:space="preserve">DS1S~108.ORG</t>
  </si>
  <si>
    <t xml:space="preserve">DS1S~109.ORG</t>
  </si>
  <si>
    <t xml:space="preserve">DS1S~110.ORG</t>
  </si>
  <si>
    <t xml:space="preserve">DS1S~111.ORG</t>
  </si>
  <si>
    <t xml:space="preserve">DS1S~112.ORG</t>
  </si>
  <si>
    <t xml:space="preserve">DS1S~113.ORG</t>
  </si>
  <si>
    <t xml:space="preserve">DS1S~114.ORG</t>
  </si>
  <si>
    <t xml:space="preserve">DS1S~115.ORG</t>
  </si>
  <si>
    <t xml:space="preserve">DS1S~116.ORG</t>
  </si>
  <si>
    <t xml:space="preserve">DS1S~117.ORG</t>
  </si>
  <si>
    <t xml:space="preserve">DS1S~118.ORG</t>
  </si>
  <si>
    <t xml:space="preserve">DS1S~119.ORG</t>
  </si>
  <si>
    <t xml:space="preserve">DS1S~120.ORG</t>
  </si>
  <si>
    <t xml:space="preserve">DS1S~121.ORG</t>
  </si>
  <si>
    <t xml:space="preserve">DS1S~122.ORG</t>
  </si>
  <si>
    <t xml:space="preserve">DS1S~123.ORG</t>
  </si>
  <si>
    <t xml:space="preserve">DS1S~124.ORG</t>
  </si>
  <si>
    <t xml:space="preserve">DS1S~125.ORG</t>
  </si>
  <si>
    <t xml:space="preserve">DS1S~126.ORG</t>
  </si>
  <si>
    <t xml:space="preserve">DS1S~127.ORG</t>
  </si>
  <si>
    <t xml:space="preserve">DS1S~128.ORG</t>
  </si>
  <si>
    <t xml:space="preserve">DS1S~129.ORG</t>
  </si>
  <si>
    <t xml:space="preserve">DS1S~130.ORG</t>
  </si>
  <si>
    <t xml:space="preserve">DS1S~131.ORG</t>
  </si>
  <si>
    <t xml:space="preserve">DS1S~132.ORG</t>
  </si>
  <si>
    <t xml:space="preserve">DS1S~133.ORG</t>
  </si>
  <si>
    <t xml:space="preserve">DS1S~134.ORG</t>
  </si>
  <si>
    <t xml:space="preserve">DS1S~135.ORG</t>
  </si>
  <si>
    <t xml:space="preserve">DS1S~136.ORG</t>
  </si>
  <si>
    <t xml:space="preserve">DS1S~137.ORG</t>
  </si>
  <si>
    <t xml:space="preserve">DS1S~138.ORG</t>
  </si>
  <si>
    <t xml:space="preserve">DS1S~139.ORG</t>
  </si>
  <si>
    <t xml:space="preserve">DS1S~140.ORG</t>
  </si>
  <si>
    <t xml:space="preserve">DS1S~141.ORG</t>
  </si>
  <si>
    <t xml:space="preserve">DS1S~142.ORG</t>
  </si>
  <si>
    <t xml:space="preserve">DS1S~143.ORG</t>
  </si>
  <si>
    <t xml:space="preserve">DS1S~144.ORG</t>
  </si>
  <si>
    <t xml:space="preserve">DS1S~145.ORG</t>
  </si>
  <si>
    <t xml:space="preserve">DS1S~146.ORG</t>
  </si>
  <si>
    <t xml:space="preserve">DS1S~147.ORG</t>
  </si>
  <si>
    <t xml:space="preserve">DS1S~148.ORG</t>
  </si>
  <si>
    <t xml:space="preserve">DS1S~149.ORG</t>
  </si>
  <si>
    <t xml:space="preserve">DS1S~150.ORG</t>
  </si>
  <si>
    <t xml:space="preserve">DS1S~151.ORG</t>
  </si>
  <si>
    <t xml:space="preserve">DS1S~152.ORG</t>
  </si>
  <si>
    <t xml:space="preserve">DS1S~153.ORG</t>
  </si>
  <si>
    <t xml:space="preserve">DS1S~154.ORG</t>
  </si>
  <si>
    <t xml:space="preserve">DS1S~155.ORG</t>
  </si>
  <si>
    <t xml:space="preserve">DS1S~156.ORG</t>
  </si>
  <si>
    <t xml:space="preserve">DS1S~157.ORG</t>
  </si>
  <si>
    <t xml:space="preserve">DS1S~158.ORG</t>
  </si>
  <si>
    <t xml:space="preserve">DS1S~159.ORG</t>
  </si>
  <si>
    <t xml:space="preserve">DS1S~160.ORG</t>
  </si>
  <si>
    <t xml:space="preserve">DS1S~161.ORG</t>
  </si>
  <si>
    <t xml:space="preserve">DS1S~162.ORG</t>
  </si>
  <si>
    <t xml:space="preserve">DS1S~163.ORG</t>
  </si>
  <si>
    <t xml:space="preserve">DS1S~164.ORG</t>
  </si>
  <si>
    <t xml:space="preserve">DS1S~165.ORG</t>
  </si>
  <si>
    <t xml:space="preserve">DS1S~166.ORG</t>
  </si>
  <si>
    <t xml:space="preserve">DS1S~167.ORG</t>
  </si>
  <si>
    <t xml:space="preserve">DS1S~168.ORG</t>
  </si>
  <si>
    <t xml:space="preserve">DS1S~169.ORG</t>
  </si>
  <si>
    <t xml:space="preserve">DS1S~170.ORG</t>
  </si>
  <si>
    <t xml:space="preserve">DS1S~171.ORG</t>
  </si>
  <si>
    <t xml:space="preserve">DS1S~172.ORG</t>
  </si>
  <si>
    <t xml:space="preserve">DS1S~173.ORG</t>
  </si>
  <si>
    <t xml:space="preserve">DS1S~174.ORG</t>
  </si>
  <si>
    <t xml:space="preserve">DS1S~175.ORG</t>
  </si>
  <si>
    <t xml:space="preserve">DS1S~176.ORG</t>
  </si>
  <si>
    <t xml:space="preserve">DS1S~177.ORG</t>
  </si>
  <si>
    <t xml:space="preserve">DS1S~178.ORG</t>
  </si>
  <si>
    <t xml:space="preserve">DS1S~179.ORG</t>
  </si>
  <si>
    <t xml:space="preserve">DS1S~180.ORG</t>
  </si>
  <si>
    <t xml:space="preserve">DS1S~181.ORG</t>
  </si>
  <si>
    <t xml:space="preserve">DS1S~182.ORG</t>
  </si>
  <si>
    <t xml:space="preserve">DS1S~183.ORG</t>
  </si>
  <si>
    <t xml:space="preserve">DS1S~184.ORG</t>
  </si>
  <si>
    <t xml:space="preserve">DS1S~185.ORG</t>
  </si>
  <si>
    <t xml:space="preserve">DS1S~186.ORG</t>
  </si>
  <si>
    <t xml:space="preserve">DS1S~187.ORG</t>
  </si>
  <si>
    <t xml:space="preserve">DS1S~188.ORG</t>
  </si>
  <si>
    <t xml:space="preserve">DS1S~189.ORG</t>
  </si>
  <si>
    <t xml:space="preserve">DS1S~190.ORG</t>
  </si>
  <si>
    <t xml:space="preserve">DS1S~191.ORG</t>
  </si>
  <si>
    <t xml:space="preserve">DS1S~192.ORG</t>
  </si>
  <si>
    <t xml:space="preserve">DS1S~193.ORG</t>
  </si>
  <si>
    <t xml:space="preserve">DS1S~194.ORG</t>
  </si>
  <si>
    <t xml:space="preserve">DS1S~195.ORG</t>
  </si>
  <si>
    <t xml:space="preserve">DS1S~196.ORG</t>
  </si>
  <si>
    <t xml:space="preserve">DS1S~197.ORG</t>
  </si>
  <si>
    <t xml:space="preserve">DS1S~198.ORG</t>
  </si>
  <si>
    <t xml:space="preserve">DS1S~199.ORG</t>
  </si>
  <si>
    <t xml:space="preserve">DS1S~200.ORG</t>
  </si>
  <si>
    <t xml:space="preserve">DS1S~201.ORG</t>
  </si>
  <si>
    <t xml:space="preserve">DS1S~202.ORG</t>
  </si>
  <si>
    <t xml:space="preserve">DS1S~203.ORG</t>
  </si>
  <si>
    <t xml:space="preserve">DS1S~204.ORG</t>
  </si>
  <si>
    <t xml:space="preserve">DS1S~205.ORG</t>
  </si>
  <si>
    <t xml:space="preserve">DS1S~206.ORG</t>
  </si>
  <si>
    <t xml:space="preserve">DS1S~207.ORG</t>
  </si>
  <si>
    <t xml:space="preserve">DS1S~208.ORG</t>
  </si>
  <si>
    <t xml:space="preserve">DS1S~209.ORG</t>
  </si>
  <si>
    <t xml:space="preserve">DS1S~210.ORG</t>
  </si>
  <si>
    <t xml:space="preserve">DS1S~211.ORG</t>
  </si>
  <si>
    <t xml:space="preserve">DS1S~212.ORG</t>
  </si>
  <si>
    <t xml:space="preserve">DS1S~213.ORG</t>
  </si>
  <si>
    <t xml:space="preserve">DS1S~214.ORG</t>
  </si>
  <si>
    <t xml:space="preserve">DS1S~215.ORG</t>
  </si>
  <si>
    <t xml:space="preserve">DS1S~216.ORG</t>
  </si>
  <si>
    <t xml:space="preserve">DS1S~217.ORG</t>
  </si>
  <si>
    <t xml:space="preserve">DS1S~218.ORG</t>
  </si>
  <si>
    <t xml:space="preserve">DS1S~219.ORG</t>
  </si>
  <si>
    <t xml:space="preserve">DS1S~220.ORG</t>
  </si>
  <si>
    <t xml:space="preserve">DS1S~221.ORG</t>
  </si>
  <si>
    <t xml:space="preserve">DS1S~222.ORG</t>
  </si>
  <si>
    <t xml:space="preserve">DS1S~223.ORG</t>
  </si>
  <si>
    <t xml:space="preserve">DS1S~224.ORG</t>
  </si>
  <si>
    <t xml:space="preserve">DS1S~225.ORG</t>
  </si>
  <si>
    <t xml:space="preserve">DS1S~226.ORG</t>
  </si>
  <si>
    <t xml:space="preserve">DS1S~227.ORG</t>
  </si>
  <si>
    <t xml:space="preserve">DS1S~228.ORG</t>
  </si>
  <si>
    <t xml:space="preserve">DS1S~229.ORG</t>
  </si>
  <si>
    <t xml:space="preserve">DS1S~230.ORG</t>
  </si>
  <si>
    <t xml:space="preserve">DS1S~231.ORG</t>
  </si>
  <si>
    <t xml:space="preserve">DS1S~232.ORG</t>
  </si>
  <si>
    <t xml:space="preserve">DS1S~233.ORG</t>
  </si>
  <si>
    <t xml:space="preserve">DS1S~234.ORG</t>
  </si>
  <si>
    <t xml:space="preserve">DS1S~235.ORG</t>
  </si>
  <si>
    <t xml:space="preserve">DS1S~236.ORG</t>
  </si>
  <si>
    <t xml:space="preserve">DS1S~237.ORG</t>
  </si>
  <si>
    <t xml:space="preserve">DS1S~238.ORG</t>
  </si>
  <si>
    <t xml:space="preserve">DS1S~239.ORG</t>
  </si>
  <si>
    <t xml:space="preserve">DS1S~240.ORG</t>
  </si>
  <si>
    <t xml:space="preserve">DS1S~241.ORG</t>
  </si>
  <si>
    <t xml:space="preserve">DS1S~242.ORG</t>
  </si>
  <si>
    <t xml:space="preserve">DS1S~243.ORG</t>
  </si>
  <si>
    <t xml:space="preserve">DS1S~244.ORG</t>
  </si>
  <si>
    <t xml:space="preserve">DS1S~245.ORG</t>
  </si>
  <si>
    <t xml:space="preserve">DS1S~246.ORG</t>
  </si>
  <si>
    <t xml:space="preserve">DS1S~247.ORG</t>
  </si>
  <si>
    <t xml:space="preserve">DS1S~248.ORG</t>
  </si>
  <si>
    <t xml:space="preserve">DS1S~249.ORG</t>
  </si>
  <si>
    <t xml:space="preserve">DS1S~251.ORG</t>
  </si>
  <si>
    <t xml:space="preserve">DS1S~250.ORG</t>
  </si>
  <si>
    <t xml:space="preserve">DS1S~252.ORG</t>
  </si>
  <si>
    <t xml:space="preserve">DS1S~253.ORG</t>
  </si>
  <si>
    <t xml:space="preserve">DS1S~254.ORG</t>
  </si>
  <si>
    <t xml:space="preserve">DS1S~255.ORG</t>
  </si>
  <si>
    <t xml:space="preserve">DS1S~256.ORG</t>
  </si>
  <si>
    <t xml:space="preserve">DS1S~257.ORG</t>
  </si>
  <si>
    <t xml:space="preserve">DS1S~258.ORG</t>
  </si>
  <si>
    <t xml:space="preserve">DS1S~259.ORG</t>
  </si>
  <si>
    <t xml:space="preserve">DS1S~260.ORG</t>
  </si>
  <si>
    <t xml:space="preserve">DS1S~262.ORG</t>
  </si>
  <si>
    <t xml:space="preserve">DS1S~261.ORG</t>
  </si>
  <si>
    <t xml:space="preserve">DS1S~263.ORG</t>
  </si>
  <si>
    <t xml:space="preserve">DS1S~264.ORG</t>
  </si>
  <si>
    <t xml:space="preserve">DS1S~265.ORG</t>
  </si>
  <si>
    <t xml:space="preserve">Compressional Wave Velocity, Shear Wave Velocity, Simulated Downhole Arrival Time, and Poisson's Ratio</t>
  </si>
  <si>
    <t xml:space="preserve">Depth</t>
  </si>
  <si>
    <r>
      <rPr>
        <b val="true"/>
        <sz val="10"/>
        <rFont val="Arial"/>
        <family val="2"/>
      </rPr>
      <t xml:space="preserve">Travel Time</t>
    </r>
    <r>
      <rPr>
        <vertAlign val="superscript"/>
        <sz val="10"/>
        <rFont val="Arial"/>
        <family val="2"/>
      </rPr>
      <t xml:space="preserve">(4)</t>
    </r>
  </si>
  <si>
    <t xml:space="preserve">Simulated DownholeTravel</t>
  </si>
  <si>
    <r>
      <rPr>
        <b val="true"/>
        <sz val="10"/>
        <rFont val="Arial"/>
        <family val="2"/>
      </rPr>
      <t xml:space="preserve">Velocity</t>
    </r>
    <r>
      <rPr>
        <vertAlign val="superscript"/>
        <sz val="10"/>
        <rFont val="Arial"/>
        <family val="2"/>
      </rPr>
      <t xml:space="preserve">(8)</t>
    </r>
  </si>
  <si>
    <t xml:space="preserve">Poisson's Ratio </t>
  </si>
  <si>
    <t xml:space="preserve">Midpoint</t>
  </si>
  <si>
    <t xml:space="preserve">Far Receiver</t>
  </si>
  <si>
    <t xml:space="preserve">Near Receiver</t>
  </si>
  <si>
    <r>
      <rPr>
        <b val="true"/>
        <sz val="10"/>
        <rFont val="Arial"/>
        <family val="2"/>
      </rPr>
      <t xml:space="preserve"> Time</t>
    </r>
    <r>
      <rPr>
        <b val="true"/>
        <vertAlign val="superscript"/>
        <sz val="10"/>
        <rFont val="Arial"/>
        <family val="2"/>
      </rPr>
      <t xml:space="preserve">(7)</t>
    </r>
    <r>
      <rPr>
        <b val="true"/>
        <sz val="10"/>
        <rFont val="Arial"/>
        <family val="2"/>
      </rPr>
      <t xml:space="preserve"> to Point A</t>
    </r>
  </si>
  <si>
    <t xml:space="preserve">Calculation</t>
  </si>
  <si>
    <r>
      <rPr>
        <b val="true"/>
        <sz val="10"/>
        <rFont val="Arial"/>
        <family val="2"/>
      </rPr>
      <t xml:space="preserve">Far Receiver</t>
    </r>
    <r>
      <rPr>
        <vertAlign val="superscript"/>
        <sz val="10"/>
        <rFont val="Arial"/>
        <family val="2"/>
      </rPr>
      <t xml:space="preserve">(1)</t>
    </r>
  </si>
  <si>
    <r>
      <rPr>
        <b val="true"/>
        <sz val="10"/>
        <rFont val="Arial"/>
        <family val="2"/>
      </rPr>
      <t xml:space="preserve">Near Receiver</t>
    </r>
    <r>
      <rPr>
        <vertAlign val="superscript"/>
        <sz val="10"/>
        <rFont val="Arial"/>
        <family val="2"/>
      </rPr>
      <t xml:space="preserve">(2)</t>
    </r>
  </si>
  <si>
    <t xml:space="preserve">Between Receivers</t>
  </si>
  <si>
    <r>
      <rPr>
        <b val="true"/>
        <sz val="10"/>
        <rFont val="Arial"/>
        <family val="2"/>
      </rPr>
      <t xml:space="preserve">At Point A</t>
    </r>
    <r>
      <rPr>
        <vertAlign val="superscript"/>
        <sz val="10"/>
        <rFont val="Arial"/>
        <family val="2"/>
      </rPr>
      <t xml:space="preserve">(3)</t>
    </r>
  </si>
  <si>
    <r>
      <rPr>
        <b val="true"/>
        <sz val="10"/>
        <rFont val="Arial"/>
        <family val="2"/>
      </rPr>
      <t xml:space="preserve">Shear Wave (Normal)</t>
    </r>
    <r>
      <rPr>
        <b val="true"/>
        <vertAlign val="superscript"/>
        <sz val="10"/>
        <rFont val="Arial"/>
        <family val="2"/>
      </rPr>
      <t xml:space="preserve">(5)</t>
    </r>
  </si>
  <si>
    <r>
      <rPr>
        <b val="true"/>
        <sz val="10"/>
        <rFont val="Arial"/>
        <family val="2"/>
      </rPr>
      <t xml:space="preserve">Shear Wave (Reverse)</t>
    </r>
    <r>
      <rPr>
        <b val="true"/>
        <vertAlign val="superscript"/>
        <sz val="10"/>
        <rFont val="Arial"/>
        <family val="2"/>
      </rPr>
      <t xml:space="preserve">(6)</t>
    </r>
  </si>
  <si>
    <t xml:space="preserve">Shear Wave Average</t>
  </si>
  <si>
    <t xml:space="preserve">Shear Wave (Normal)</t>
  </si>
  <si>
    <t xml:space="preserve">Shear Wave (Reverse)</t>
  </si>
  <si>
    <t xml:space="preserve">Shear Wave</t>
  </si>
  <si>
    <r>
      <rPr>
        <b val="true"/>
        <sz val="10"/>
        <rFont val="Arial"/>
        <family val="2"/>
      </rPr>
      <t xml:space="preserve">V</t>
    </r>
    <r>
      <rPr>
        <b val="true"/>
        <vertAlign val="subscript"/>
        <sz val="10"/>
        <rFont val="Arial"/>
        <family val="2"/>
      </rPr>
      <t xml:space="preserve">s</t>
    </r>
    <r>
      <rPr>
        <b val="true"/>
        <sz val="10"/>
        <rFont val="Arial"/>
        <family val="2"/>
      </rPr>
      <t xml:space="preserve">/V</t>
    </r>
    <r>
      <rPr>
        <b val="true"/>
        <vertAlign val="subscript"/>
        <sz val="10"/>
        <rFont val="Arial"/>
        <family val="2"/>
      </rPr>
      <t xml:space="preserve">p</t>
    </r>
  </si>
  <si>
    <r>
      <rPr>
        <b val="true"/>
        <sz val="10"/>
        <rFont val="Arial"/>
        <family val="2"/>
      </rPr>
      <t xml:space="preserve">(V</t>
    </r>
    <r>
      <rPr>
        <b val="true"/>
        <vertAlign val="subscript"/>
        <sz val="10"/>
        <rFont val="Arial"/>
        <family val="2"/>
      </rPr>
      <t xml:space="preserve">s</t>
    </r>
    <r>
      <rPr>
        <b val="true"/>
        <sz val="10"/>
        <rFont val="Arial"/>
        <family val="2"/>
      </rPr>
      <t xml:space="preserve">/V</t>
    </r>
    <r>
      <rPr>
        <b val="true"/>
        <vertAlign val="subscript"/>
        <sz val="10"/>
        <rFont val="Arial"/>
        <family val="2"/>
      </rPr>
      <t xml:space="preserve">p</t>
    </r>
    <r>
      <rPr>
        <b val="true"/>
        <sz val="10"/>
        <rFont val="Arial"/>
        <family val="2"/>
      </rPr>
      <t xml:space="preserve">)</t>
    </r>
    <r>
      <rPr>
        <b val="true"/>
        <vertAlign val="superscript"/>
        <sz val="10"/>
        <rFont val="Arial"/>
        <family val="2"/>
      </rPr>
      <t xml:space="preserve">2</t>
    </r>
  </si>
  <si>
    <t xml:space="preserve">Poisson's
Ratio</t>
  </si>
  <si>
    <t xml:space="preserve">1. Far Receiver: Upper geophone in the suspension logger, which is the farther geophone to the Source.</t>
  </si>
  <si>
    <t xml:space="preserve">2. Near Receiver: Lower geophone in the suspension logger, which is the nearer geophone to the Source.</t>
  </si>
  <si>
    <t xml:space="preserve">3. Depth at Point A: the average of the depths of the midpoints between the Near Receiver and the Far Receiver for the current and next depth intervals.</t>
  </si>
  <si>
    <t xml:space="preserve">4. Travel Time: the recorded times of wave propagated from the Source to the Receiver (the Far or Near Receiver).</t>
  </si>
  <si>
    <t xml:space="preserve">5. Shear Wave (Normal): the shear wave recorded from the first actuation of the solenoid.</t>
  </si>
  <si>
    <t xml:space="preserve">6. Shear Wave (Reverse): the shear wave recorded from the second actuation of the solenoid, which is in the opposite  of the "normal" direction.</t>
  </si>
  <si>
    <t xml:space="preserve">7. Simulated Downhole Arrival Time: Accumulated travel time from ground surface to Point A for each measurement interval for the purpose of comparison with the downhole seismic results obtained in the same borehole.</t>
  </si>
  <si>
    <r>
      <rPr>
        <sz val="10"/>
        <rFont val="Arial"/>
        <family val="2"/>
      </rPr>
      <t xml:space="preserve">8. Velocity: interval velocity (shear wave velocity, v</t>
    </r>
    <r>
      <rPr>
        <vertAlign val="subscript"/>
        <sz val="10"/>
        <rFont val="Arial"/>
        <family val="2"/>
      </rPr>
      <t xml:space="preserve">s</t>
    </r>
    <r>
      <rPr>
        <sz val="10"/>
        <rFont val="Arial"/>
        <family val="2"/>
      </rPr>
      <t xml:space="preserve"> or compressional wave velocity, v</t>
    </r>
    <r>
      <rPr>
        <vertAlign val="subscript"/>
        <sz val="10"/>
        <rFont val="Arial"/>
        <family val="2"/>
      </rPr>
      <t xml:space="preserve">p</t>
    </r>
    <r>
      <rPr>
        <sz val="10"/>
        <rFont val="Arial"/>
        <family val="2"/>
      </rPr>
      <t xml:space="preserve">) between the Far and Near Receivers.</t>
    </r>
  </si>
  <si>
    <t xml:space="preserve">9. Blank cell means no data available at that particular interval of depth.</t>
  </si>
  <si>
    <t xml:space="preserve">10. Where travel time is not given for an interval of depth, the simulated downhole arrival time at that depth was estimated based on the available travel times for the intervals above and below.</t>
  </si>
  <si>
    <t xml:space="preserve">    </t>
  </si>
  <si>
    <r>
      <rPr>
        <b val="true"/>
        <sz val="10"/>
        <color rgb="FF3366FF"/>
        <rFont val="Arial"/>
        <family val="2"/>
      </rPr>
      <t xml:space="preserve">ENTER MEASURED VALUES IN</t>
    </r>
    <r>
      <rPr>
        <b val="true"/>
        <sz val="10"/>
        <rFont val="Arial"/>
        <family val="2"/>
      </rPr>
      <t xml:space="preserve"> </t>
    </r>
    <r>
      <rPr>
        <b val="true"/>
        <sz val="10"/>
        <color rgb="FF00CCFF"/>
        <rFont val="Arial"/>
        <family val="2"/>
      </rPr>
      <t xml:space="preserve">THE BLUE FIELDS</t>
    </r>
  </si>
  <si>
    <t xml:space="preserve">Measured Delay Time</t>
  </si>
  <si>
    <t xml:space="preserve">msec</t>
  </si>
  <si>
    <t xml:space="preserve">Measured Distance from Source to Near Receiver</t>
  </si>
  <si>
    <t xml:space="preserve">meters</t>
  </si>
  <si>
    <t xml:space="preserve">1M ISO, OYO 4-COND</t>
  </si>
  <si>
    <r>
      <rPr>
        <b val="true"/>
        <sz val="10"/>
        <rFont val="Arial"/>
        <family val="2"/>
      </rPr>
      <t xml:space="preserve">Travel Time</t>
    </r>
    <r>
      <rPr>
        <vertAlign val="superscript"/>
        <sz val="10"/>
        <rFont val="Arial"/>
        <family val="2"/>
      </rPr>
      <t xml:space="preserve">(5)</t>
    </r>
  </si>
  <si>
    <r>
      <rPr>
        <b val="true"/>
        <sz val="10"/>
        <rFont val="Arial"/>
        <family val="2"/>
      </rPr>
      <t xml:space="preserve">Velocity</t>
    </r>
    <r>
      <rPr>
        <vertAlign val="superscript"/>
        <sz val="10"/>
        <rFont val="Arial"/>
        <family val="2"/>
      </rPr>
      <t xml:space="preserve">(9)</t>
    </r>
  </si>
  <si>
    <t xml:space="preserve">Midpoint Between</t>
  </si>
  <si>
    <t xml:space="preserve">To Near Receiver</t>
  </si>
  <si>
    <r>
      <rPr>
        <b val="true"/>
        <sz val="10"/>
        <rFont val="Arial"/>
        <family val="2"/>
      </rPr>
      <t xml:space="preserve">Corrected</t>
    </r>
    <r>
      <rPr>
        <vertAlign val="superscript"/>
        <sz val="10"/>
        <rFont val="Arial"/>
        <family val="2"/>
      </rPr>
      <t xml:space="preserve">(7)</t>
    </r>
  </si>
  <si>
    <r>
      <rPr>
        <b val="true"/>
        <sz val="10"/>
        <rFont val="Arial"/>
        <family val="2"/>
      </rPr>
      <t xml:space="preserve">Time</t>
    </r>
    <r>
      <rPr>
        <b val="true"/>
        <vertAlign val="superscript"/>
        <sz val="10"/>
        <rFont val="Arial"/>
        <family val="2"/>
      </rPr>
      <t xml:space="preserve">(8)</t>
    </r>
    <r>
      <rPr>
        <b val="true"/>
        <sz val="10"/>
        <rFont val="Arial"/>
        <family val="2"/>
      </rPr>
      <t xml:space="preserve"> to Point B</t>
    </r>
  </si>
  <si>
    <r>
      <rPr>
        <b val="true"/>
        <sz val="10"/>
        <rFont val="Arial"/>
        <family val="2"/>
      </rPr>
      <t xml:space="preserve">Source</t>
    </r>
    <r>
      <rPr>
        <vertAlign val="superscript"/>
        <sz val="10"/>
        <rFont val="Arial"/>
        <family val="2"/>
      </rPr>
      <t xml:space="preserve">(1)</t>
    </r>
  </si>
  <si>
    <t xml:space="preserve">Source and Near Receiver</t>
  </si>
  <si>
    <r>
      <rPr>
        <b val="true"/>
        <sz val="10"/>
        <rFont val="Arial"/>
        <family val="2"/>
      </rPr>
      <t xml:space="preserve">At Point B</t>
    </r>
    <r>
      <rPr>
        <vertAlign val="superscript"/>
        <sz val="10"/>
        <rFont val="Arial"/>
        <family val="2"/>
      </rPr>
      <t xml:space="preserve">(3)</t>
    </r>
  </si>
  <si>
    <r>
      <rPr>
        <b val="true"/>
        <sz val="10"/>
        <rFont val="Arial"/>
        <family val="2"/>
      </rPr>
      <t xml:space="preserve">Offset</t>
    </r>
    <r>
      <rPr>
        <vertAlign val="superscript"/>
        <sz val="10"/>
        <rFont val="Arial"/>
        <family val="2"/>
      </rPr>
      <t xml:space="preserve">(4)</t>
    </r>
  </si>
  <si>
    <r>
      <rPr>
        <b val="true"/>
        <sz val="10"/>
        <rFont val="Arial"/>
        <family val="2"/>
      </rPr>
      <t xml:space="preserve">Shear Wave (Normal)</t>
    </r>
    <r>
      <rPr>
        <b val="true"/>
        <vertAlign val="superscript"/>
        <sz val="10"/>
        <rFont val="Arial"/>
        <family val="2"/>
      </rPr>
      <t xml:space="preserve">(6)</t>
    </r>
  </si>
  <si>
    <t xml:space="preserve">Shear wave</t>
  </si>
  <si>
    <t xml:space="preserve">Compresional wave</t>
  </si>
  <si>
    <t xml:space="preserve">3. Depth at Point B: the average of the depths of the midpoints between the Source and the Near Receiver for the current and next depth intervals.</t>
  </si>
  <si>
    <t xml:space="preserve">4. Offset: Used when there is a vertical offset occurring during the seqence of tests, for example when working on a barge affected by the tide.</t>
  </si>
  <si>
    <t xml:space="preserve">5. Travel Time: the recorded time for a wave to propagate from the Source to either Receiver or from Receiver to Receiver).</t>
  </si>
  <si>
    <t xml:space="preserve">6. Shear Wave (Normal): the shear wave recorded from the first actuation of the solenoid.</t>
  </si>
  <si>
    <t xml:space="preserve">7. Corrected: corrected travel time due to both the delay time at the Source and the offset time.</t>
  </si>
  <si>
    <t xml:space="preserve">8. Simulated Downhole Arrival Time: Accumulated travel time from ground surface to Point B for each measurement interval for the purpose of comparison with the downhole seismic results obtained in the same borehole.</t>
  </si>
  <si>
    <r>
      <rPr>
        <sz val="10"/>
        <rFont val="Arial"/>
        <family val="2"/>
      </rPr>
      <t xml:space="preserve">9. Velocity: interval velocity (shear wave velocity, v</t>
    </r>
    <r>
      <rPr>
        <vertAlign val="subscript"/>
        <sz val="10"/>
        <rFont val="Arial"/>
        <family val="2"/>
      </rPr>
      <t xml:space="preserve">s</t>
    </r>
    <r>
      <rPr>
        <sz val="10"/>
        <rFont val="Arial"/>
        <family val="2"/>
      </rPr>
      <t xml:space="preserve"> or compressional wave velocity, v</t>
    </r>
    <r>
      <rPr>
        <vertAlign val="subscript"/>
        <sz val="10"/>
        <rFont val="Arial"/>
        <family val="2"/>
      </rPr>
      <t xml:space="preserve">p</t>
    </r>
    <r>
      <rPr>
        <sz val="10"/>
        <rFont val="Arial"/>
        <family val="2"/>
      </rPr>
      <t xml:space="preserve">) between the Source and the Near Receiver.</t>
    </r>
  </si>
  <si>
    <t xml:space="preserve">10. Blank cell means no data available at that particular interval of depth.</t>
  </si>
  <si>
    <t xml:space="preserve">11. Where the travel time is not given for an interval of depth, the simulated downhole arrival time at that depth was estimated based on the available travel times for the intervals above and below.</t>
  </si>
  <si>
    <t xml:space="preserve">Calculated Layered Velocity Model</t>
  </si>
  <si>
    <r>
      <rPr>
        <b val="true"/>
        <sz val="10"/>
        <color rgb="FFFF0000"/>
        <rFont val="Arial"/>
        <family val="0"/>
      </rPr>
      <t xml:space="preserve">Layer Number</t>
    </r>
    <r>
      <rPr>
        <b val="true"/>
        <vertAlign val="superscript"/>
        <sz val="10"/>
        <color rgb="FFFF0000"/>
        <rFont val="Arial"/>
        <family val="0"/>
      </rPr>
      <t xml:space="preserve">(3)(4))</t>
    </r>
  </si>
  <si>
    <r>
      <rPr>
        <b val="true"/>
        <sz val="10"/>
        <rFont val="Arial"/>
        <family val="2"/>
      </rPr>
      <t xml:space="preserve">Layer Travel times and Calculated Layer Velocities</t>
    </r>
    <r>
      <rPr>
        <b val="true"/>
        <vertAlign val="superscript"/>
        <sz val="10"/>
        <rFont val="Arial"/>
        <family val="2"/>
      </rPr>
      <t xml:space="preserve">(5)</t>
    </r>
    <r>
      <rPr>
        <b val="true"/>
        <sz val="10"/>
        <rFont val="Arial"/>
        <family val="2"/>
      </rPr>
      <t xml:space="preserve"> (Maximum 9 layers)</t>
    </r>
  </si>
  <si>
    <r>
      <rPr>
        <b val="true"/>
        <sz val="10"/>
        <rFont val="Arial"/>
        <family val="2"/>
      </rPr>
      <t xml:space="preserve"> Time</t>
    </r>
    <r>
      <rPr>
        <b val="true"/>
        <vertAlign val="superscript"/>
        <sz val="10"/>
        <rFont val="Arial"/>
        <family val="2"/>
      </rPr>
      <t xml:space="preserve">(2)</t>
    </r>
    <r>
      <rPr>
        <b val="true"/>
        <sz val="10"/>
        <rFont val="Arial"/>
        <family val="2"/>
      </rPr>
      <t xml:space="preserve"> to Point A</t>
    </r>
  </si>
  <si>
    <t xml:space="preserve">Layer 1</t>
  </si>
  <si>
    <t xml:space="preserve">Layer 2</t>
  </si>
  <si>
    <t xml:space="preserve">Layer 3</t>
  </si>
  <si>
    <t xml:space="preserve">Layer 4</t>
  </si>
  <si>
    <t xml:space="preserve">Layer 5</t>
  </si>
  <si>
    <t xml:space="preserve">Layer 6</t>
  </si>
  <si>
    <t xml:space="preserve">Layer 7</t>
  </si>
  <si>
    <t xml:space="preserve">Layer 8</t>
  </si>
  <si>
    <t xml:space="preserve">Layer 9</t>
  </si>
  <si>
    <r>
      <rPr>
        <b val="true"/>
        <sz val="10"/>
        <rFont val="Arial"/>
        <family val="2"/>
      </rPr>
      <t xml:space="preserve">At Point A</t>
    </r>
    <r>
      <rPr>
        <vertAlign val="superscript"/>
        <sz val="10"/>
        <rFont val="Arial"/>
        <family val="2"/>
      </rPr>
      <t xml:space="preserve">(1)</t>
    </r>
  </si>
  <si>
    <t xml:space="preserve">S Travel Time</t>
  </si>
  <si>
    <t xml:space="preserve">S Velocity</t>
  </si>
  <si>
    <t xml:space="preserve">P Travel time</t>
  </si>
  <si>
    <t xml:space="preserve">P Velocity</t>
  </si>
  <si>
    <t xml:space="preserve">(ft/sec)</t>
  </si>
  <si>
    <t xml:space="preserve">1. Value copied from Analysis, R1-R2, Column D</t>
  </si>
  <si>
    <t xml:space="preserve">2. Simulated Downhole Travel Time Values copied from Analysis, R1-R2, Columns M and N</t>
  </si>
  <si>
    <t xml:space="preserve">3. Manually enter integer corresponding to layer - determine from either breaks in the S-wave DH travel time curve or from lithology log</t>
  </si>
  <si>
    <t xml:space="preserve">4. Use "0" in first depth row to ignore artificial delay time used to normalize travel time curves</t>
  </si>
  <si>
    <t xml:space="preserve">5. Slope of least-squares best-fit line through the layer travel times (Calcs done in Columns G-AT for up to 9 layers)</t>
  </si>
</sst>
</file>

<file path=xl/styles.xml><?xml version="1.0" encoding="utf-8"?>
<styleSheet xmlns="http://schemas.openxmlformats.org/spreadsheetml/2006/main">
  <numFmts count="8">
    <numFmt numFmtId="164" formatCode="General"/>
    <numFmt numFmtId="165" formatCode="@"/>
    <numFmt numFmtId="166" formatCode="General"/>
    <numFmt numFmtId="167" formatCode="[$-409]m/d/yyyy"/>
    <numFmt numFmtId="168" formatCode="0.0"/>
    <numFmt numFmtId="169" formatCode="0.00"/>
    <numFmt numFmtId="170" formatCode="0.000"/>
    <numFmt numFmtId="171" formatCode="0"/>
  </numFmts>
  <fonts count="34">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2"/>
      <name val="Arial"/>
      <family val="2"/>
    </font>
    <font>
      <sz val="10"/>
      <name val="Arial"/>
      <family val="2"/>
    </font>
    <font>
      <b val="true"/>
      <sz val="10"/>
      <color rgb="FFFF0000"/>
      <name val="Arial"/>
      <family val="2"/>
    </font>
    <font>
      <sz val="10"/>
      <color rgb="FF0000FF"/>
      <name val="Arial"/>
      <family val="2"/>
    </font>
    <font>
      <sz val="10"/>
      <color rgb="FF008080"/>
      <name val="Arial"/>
      <family val="2"/>
    </font>
    <font>
      <vertAlign val="subscript"/>
      <sz val="10"/>
      <name val="Arial"/>
      <family val="2"/>
    </font>
    <font>
      <sz val="10"/>
      <color rgb="FF3366FF"/>
      <name val="Arial"/>
      <family val="2"/>
    </font>
    <font>
      <sz val="10"/>
      <color rgb="FF000000"/>
      <name val="Arial"/>
      <family val="2"/>
    </font>
    <font>
      <b val="true"/>
      <sz val="10"/>
      <name val="Arial"/>
      <family val="2"/>
    </font>
    <font>
      <b val="true"/>
      <vertAlign val="superscript"/>
      <sz val="10"/>
      <name val="Arial"/>
      <family val="2"/>
    </font>
    <font>
      <b val="true"/>
      <vertAlign val="subscript"/>
      <sz val="10"/>
      <name val="Arial"/>
      <family val="2"/>
    </font>
    <font>
      <sz val="7"/>
      <name val="Arial"/>
      <family val="2"/>
    </font>
    <font>
      <sz val="8"/>
      <name val="Arial"/>
      <family val="2"/>
    </font>
    <font>
      <b val="true"/>
      <sz val="10"/>
      <color rgb="FF3366FF"/>
      <name val="Arial"/>
      <family val="2"/>
    </font>
    <font>
      <b val="true"/>
      <sz val="10"/>
      <color rgb="FF00CCFF"/>
      <name val="Arial"/>
      <family val="2"/>
    </font>
    <font>
      <vertAlign val="superscript"/>
      <sz val="10"/>
      <name val="Arial"/>
      <family val="2"/>
    </font>
    <font>
      <sz val="10"/>
      <color rgb="FFFF0000"/>
      <name val="Arial"/>
      <family val="0"/>
    </font>
    <font>
      <b val="true"/>
      <sz val="12"/>
      <color rgb="FFFF0000"/>
      <name val="Arial"/>
      <family val="0"/>
    </font>
    <font>
      <b val="true"/>
      <sz val="10"/>
      <color rgb="FFFF0000"/>
      <name val="Arial"/>
      <family val="0"/>
    </font>
    <font>
      <b val="true"/>
      <vertAlign val="superscript"/>
      <sz val="10"/>
      <color rgb="FFFF0000"/>
      <name val="Arial"/>
      <family val="0"/>
    </font>
    <font>
      <b val="true"/>
      <sz val="14"/>
      <color rgb="FF000000"/>
      <name val="Arial"/>
      <family val="2"/>
    </font>
    <font>
      <b val="true"/>
      <vertAlign val="subscript"/>
      <sz val="14"/>
      <color rgb="FF000000"/>
      <name val="Arial"/>
      <family val="2"/>
    </font>
    <font>
      <sz val="12"/>
      <color rgb="FF000000"/>
      <name val="Arial"/>
      <family val="2"/>
    </font>
    <font>
      <b val="true"/>
      <sz val="16"/>
      <color rgb="FF000000"/>
      <name val="Arial"/>
      <family val="2"/>
    </font>
    <font>
      <b val="true"/>
      <sz val="12"/>
      <color rgb="FF000000"/>
      <name val="Arial"/>
      <family val="2"/>
    </font>
    <font>
      <sz val="9.2"/>
      <color rgb="FF000000"/>
      <name val="Arial"/>
      <family val="2"/>
    </font>
    <font>
      <sz val="9.5"/>
      <color rgb="FF000000"/>
      <name val="Arial"/>
      <family val="2"/>
    </font>
    <font>
      <sz val="7.35"/>
      <color rgb="FF000000"/>
      <name val="Arial"/>
      <family val="2"/>
    </font>
  </fonts>
  <fills count="3">
    <fill>
      <patternFill patternType="none"/>
    </fill>
    <fill>
      <patternFill patternType="gray125"/>
    </fill>
    <fill>
      <patternFill patternType="solid">
        <fgColor rgb="FFCCFFFF"/>
        <bgColor rgb="FFCCFFFF"/>
      </patternFill>
    </fill>
  </fills>
  <borders count="105">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bottom style="thin"/>
      <diagonal/>
    </border>
    <border diagonalUp="false" diagonalDown="false">
      <left style="double"/>
      <right style="double"/>
      <top style="double"/>
      <bottom style="thin"/>
      <diagonal/>
    </border>
    <border diagonalUp="false" diagonalDown="false">
      <left style="double"/>
      <right style="medium"/>
      <top style="double"/>
      <bottom/>
      <diagonal/>
    </border>
    <border diagonalUp="false" diagonalDown="false">
      <left style="medium"/>
      <right style="double"/>
      <top style="double"/>
      <bottom/>
      <diagonal/>
    </border>
    <border diagonalUp="false" diagonalDown="false">
      <left style="double"/>
      <right style="double"/>
      <top style="double"/>
      <bottom/>
      <diagonal/>
    </border>
    <border diagonalUp="false" diagonalDown="false">
      <left style="double"/>
      <right style="medium"/>
      <top style="thin"/>
      <bottom/>
      <diagonal/>
    </border>
    <border diagonalUp="false" diagonalDown="false">
      <left style="medium"/>
      <right/>
      <top style="thin"/>
      <bottom style="thin"/>
      <diagonal/>
    </border>
    <border diagonalUp="false" diagonalDown="false">
      <left style="medium"/>
      <right style="double"/>
      <top style="thin"/>
      <bottom/>
      <diagonal/>
    </border>
    <border diagonalUp="false" diagonalDown="false">
      <left style="medium"/>
      <right style="medium"/>
      <top style="thin"/>
      <bottom style="thin"/>
      <diagonal/>
    </border>
    <border diagonalUp="false" diagonalDown="false">
      <left style="double"/>
      <right style="medium"/>
      <top/>
      <bottom style="thin"/>
      <diagonal/>
    </border>
    <border diagonalUp="false" diagonalDown="false">
      <left style="medium"/>
      <right style="double"/>
      <top/>
      <bottom style="thin"/>
      <diagonal/>
    </border>
    <border diagonalUp="false" diagonalDown="false">
      <left style="double"/>
      <right style="medium"/>
      <top style="medium"/>
      <bottom/>
      <diagonal/>
    </border>
    <border diagonalUp="false" diagonalDown="false">
      <left style="medium"/>
      <right style="medium"/>
      <top style="medium"/>
      <bottom style="thin"/>
      <diagonal/>
    </border>
    <border diagonalUp="false" diagonalDown="false">
      <left style="medium"/>
      <right style="double"/>
      <top style="medium"/>
      <bottom style="thin"/>
      <diagonal/>
    </border>
    <border diagonalUp="false" diagonalDown="false">
      <left/>
      <right/>
      <top style="double"/>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double"/>
      <top/>
      <bottom/>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style="double"/>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double"/>
      <top/>
      <bottom style="medium"/>
      <diagonal/>
    </border>
    <border diagonalUp="false" diagonalDown="false">
      <left style="thin"/>
      <right/>
      <top style="thin"/>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double"/>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bottom style="thin"/>
      <diagonal/>
    </border>
    <border diagonalUp="false" diagonalDown="false">
      <left style="thin"/>
      <right/>
      <top/>
      <bottom style="thin"/>
      <diagonal/>
    </border>
    <border diagonalUp="false" diagonalDown="false">
      <left style="double"/>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right style="double"/>
      <top style="medium"/>
      <bottom/>
      <diagonal/>
    </border>
    <border diagonalUp="false" diagonalDown="false">
      <left style="double"/>
      <right/>
      <top/>
      <bottom style="hair"/>
      <diagonal/>
    </border>
    <border diagonalUp="false" diagonalDown="false">
      <left style="medium"/>
      <right style="hair"/>
      <top style="medium"/>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double"/>
      <top/>
      <bottom style="hair"/>
      <diagonal/>
    </border>
    <border diagonalUp="false" diagonalDown="false">
      <left/>
      <right/>
      <top style="medium"/>
      <bottom/>
      <diagonal/>
    </border>
    <border diagonalUp="false" diagonalDown="false">
      <left style="medium"/>
      <right style="double"/>
      <top style="medium"/>
      <bottom/>
      <diagonal/>
    </border>
    <border diagonalUp="false" diagonalDown="false">
      <left style="double"/>
      <right/>
      <top/>
      <bottom/>
      <diagonal/>
    </border>
    <border diagonalUp="false" diagonalDown="false">
      <left/>
      <right style="medium"/>
      <top/>
      <bottom/>
      <diagonal/>
    </border>
    <border diagonalUp="false" diagonalDown="false">
      <left style="medium"/>
      <right/>
      <top/>
      <bottom/>
      <diagonal/>
    </border>
    <border diagonalUp="false" diagonalDown="false">
      <left/>
      <right style="double"/>
      <top/>
      <bottom/>
      <diagonal/>
    </border>
    <border diagonalUp="false" diagonalDown="false">
      <left style="double"/>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double"/>
      <top style="hair"/>
      <bottom style="hair"/>
      <diagonal/>
    </border>
    <border diagonalUp="false" diagonalDown="false">
      <left style="double"/>
      <right style="medium"/>
      <top style="thin"/>
      <bottom style="thin"/>
      <diagonal/>
    </border>
    <border diagonalUp="false" diagonalDown="false">
      <left style="double"/>
      <right/>
      <top style="hair"/>
      <bottom style="double"/>
      <diagonal/>
    </border>
    <border diagonalUp="false" diagonalDown="false">
      <left style="medium"/>
      <right style="hair"/>
      <top style="hair"/>
      <bottom style="double"/>
      <diagonal/>
    </border>
    <border diagonalUp="false" diagonalDown="false">
      <left style="hair"/>
      <right style="hair"/>
      <top style="hair"/>
      <bottom style="double"/>
      <diagonal/>
    </border>
    <border diagonalUp="false" diagonalDown="false">
      <left style="hair"/>
      <right/>
      <top style="hair"/>
      <bottom style="double"/>
      <diagonal/>
    </border>
    <border diagonalUp="false" diagonalDown="false">
      <left style="hair"/>
      <right style="double"/>
      <top style="hair"/>
      <bottom style="double"/>
      <diagonal/>
    </border>
    <border diagonalUp="false" diagonalDown="false">
      <left style="medium"/>
      <right/>
      <top/>
      <bottom style="double"/>
      <diagonal/>
    </border>
    <border diagonalUp="false" diagonalDown="false">
      <left/>
      <right/>
      <top/>
      <bottom style="double"/>
      <diagonal/>
    </border>
    <border diagonalUp="false" diagonalDown="false">
      <left style="medium"/>
      <right style="double"/>
      <top/>
      <bottom style="double"/>
      <diagonal/>
    </border>
    <border diagonalUp="false" diagonalDown="false">
      <left style="double"/>
      <right style="medium"/>
      <top style="double"/>
      <bottom style="medium"/>
      <diagonal/>
    </border>
    <border diagonalUp="false" diagonalDown="false">
      <left/>
      <right style="double"/>
      <top style="double"/>
      <bottom/>
      <diagonal/>
    </border>
    <border diagonalUp="false" diagonalDown="false">
      <left style="double"/>
      <right style="medium"/>
      <top style="double"/>
      <bottom style="thin"/>
      <diagonal/>
    </border>
    <border diagonalUp="false" diagonalDown="false">
      <left style="medium"/>
      <right style="medium"/>
      <top style="double"/>
      <bottom style="thin"/>
      <diagonal/>
    </border>
    <border diagonalUp="false" diagonalDown="false">
      <left style="medium"/>
      <right style="medium"/>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double"/>
      <top style="medium"/>
      <bottom style="thin"/>
      <diagonal/>
    </border>
    <border diagonalUp="false" diagonalDown="false">
      <left style="medium"/>
      <right style="medium"/>
      <top style="medium"/>
      <bottom style="medium"/>
      <diagonal/>
    </border>
    <border diagonalUp="false" diagonalDown="false">
      <left style="double"/>
      <right style="double"/>
      <top/>
      <bottom/>
      <diagonal/>
    </border>
    <border diagonalUp="false" diagonalDown="false">
      <left style="hair"/>
      <right style="hair"/>
      <top style="medium"/>
      <bottom style="hair"/>
      <diagonal/>
    </border>
    <border diagonalUp="false" diagonalDown="false">
      <left style="hair"/>
      <right style="hair"/>
      <top style="medium"/>
      <bottom/>
      <diagonal/>
    </border>
    <border diagonalUp="false" diagonalDown="false">
      <left style="hair"/>
      <right style="medium"/>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false" hidden="false"/>
    </xf>
    <xf numFmtId="167" fontId="7" fillId="0" borderId="0" xfId="0" applyFont="true" applyBorder="tru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true" applyProtection="true">
      <alignment horizontal="left" vertical="top" textRotation="0" wrapText="false" indent="0" shrinkToFit="false"/>
      <protection locked="false" hidden="false"/>
    </xf>
    <xf numFmtId="164" fontId="7" fillId="0" borderId="3" xfId="0" applyFont="true" applyBorder="true" applyAlignment="true" applyProtection="true">
      <alignment horizontal="left" vertical="top" textRotation="0" wrapText="false" indent="0" shrinkToFit="false"/>
      <protection locked="false" hidden="false"/>
    </xf>
    <xf numFmtId="164" fontId="7" fillId="0" borderId="3" xfId="0" applyFont="true" applyBorder="true" applyAlignment="true" applyProtection="true">
      <alignment horizontal="general" vertical="top" textRotation="0" wrapText="false" indent="0" shrinkToFit="false"/>
      <protection locked="false" hidden="false"/>
    </xf>
    <xf numFmtId="164" fontId="7" fillId="0" borderId="3" xfId="0" applyFont="true" applyBorder="true" applyAlignment="true" applyProtection="true">
      <alignment horizontal="general" vertical="bottom" textRotation="0" wrapText="true" indent="0" shrinkToFit="false"/>
      <protection locked="false" hidden="false"/>
    </xf>
    <xf numFmtId="167" fontId="7"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true">
      <alignment horizontal="general" vertical="top" textRotation="0" wrapText="false" indent="0" shrinkToFit="false"/>
      <protection locked="fals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true">
      <alignment horizontal="center" vertical="bottom" textRotation="0" wrapText="true" indent="0" shrinkToFit="false"/>
      <protection locked="false" hidden="false"/>
    </xf>
    <xf numFmtId="168" fontId="14" fillId="0" borderId="0" xfId="0" applyFont="true" applyBorder="false" applyAlignment="true" applyProtection="true">
      <alignment horizontal="center" vertical="bottom" textRotation="0" wrapText="true" indent="0" shrinkToFit="false"/>
      <protection locked="false" hidden="false"/>
    </xf>
    <xf numFmtId="169" fontId="14" fillId="0" borderId="0" xfId="0" applyFont="true" applyBorder="false" applyAlignment="true" applyProtection="true">
      <alignment horizontal="center" vertical="bottom" textRotation="0" wrapText="true" indent="0" shrinkToFit="false"/>
      <protection locked="false" hidden="false"/>
    </xf>
    <xf numFmtId="168"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true" indent="0" shrinkToFit="false"/>
      <protection locked="true" hidden="false"/>
    </xf>
    <xf numFmtId="169" fontId="14" fillId="0" borderId="0" xfId="0" applyFont="true" applyBorder="true" applyAlignment="true" applyProtection="false">
      <alignment horizontal="center"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true" indent="0" shrinkToFit="false"/>
      <protection locked="true" hidden="false"/>
    </xf>
    <xf numFmtId="169" fontId="14" fillId="0" borderId="5" xfId="0" applyFont="true" applyBorder="true" applyAlignment="true" applyProtection="false">
      <alignment horizontal="center" vertical="bottom" textRotation="0" wrapText="true" indent="0" shrinkToFit="false"/>
      <protection locked="true" hidden="false"/>
    </xf>
    <xf numFmtId="169" fontId="14" fillId="0" borderId="6" xfId="0" applyFont="true" applyBorder="true" applyAlignment="true" applyProtection="false">
      <alignment horizontal="center" vertical="bottom" textRotation="0" wrapText="true" indent="0" shrinkToFit="false"/>
      <protection locked="true" hidden="false"/>
    </xf>
    <xf numFmtId="168" fontId="14" fillId="0" borderId="7" xfId="0" applyFont="true" applyBorder="true" applyAlignment="true" applyProtection="false">
      <alignment horizontal="center" vertical="bottom" textRotation="0" wrapText="true" indent="0" shrinkToFit="false"/>
      <protection locked="true" hidden="false"/>
    </xf>
    <xf numFmtId="168" fontId="14" fillId="0" borderId="8"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9" fontId="14" fillId="0" borderId="10"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9" fontId="14" fillId="0" borderId="12" xfId="0" applyFont="true" applyBorder="true" applyAlignment="true" applyProtection="false">
      <alignment horizontal="center" vertical="bottom" textRotation="0" wrapText="true" indent="0" shrinkToFit="false"/>
      <protection locked="true" hidden="false"/>
    </xf>
    <xf numFmtId="169" fontId="14" fillId="0" borderId="13" xfId="0" applyFont="true" applyBorder="true" applyAlignment="true" applyProtection="false">
      <alignment horizontal="center" vertical="bottom" textRotation="0" wrapText="true" indent="0" shrinkToFit="false"/>
      <protection locked="true" hidden="false"/>
    </xf>
    <xf numFmtId="168" fontId="14" fillId="0" borderId="14" xfId="0" applyFont="true" applyBorder="true" applyAlignment="true" applyProtection="false">
      <alignment horizontal="center" vertical="bottom" textRotation="0" wrapText="true" indent="0" shrinkToFit="false"/>
      <protection locked="true" hidden="false"/>
    </xf>
    <xf numFmtId="168" fontId="14" fillId="0" borderId="15"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true" indent="0" shrinkToFit="false"/>
      <protection locked="true" hidden="false"/>
    </xf>
    <xf numFmtId="170" fontId="0" fillId="0" borderId="17" xfId="0" applyFont="false" applyBorder="true" applyAlignment="true" applyProtection="false">
      <alignment horizontal="center" vertical="bottom" textRotation="0" wrapText="false" indent="0" shrinkToFit="false"/>
      <protection locked="true" hidden="false"/>
    </xf>
    <xf numFmtId="170" fontId="0" fillId="0" borderId="6" xfId="0" applyFont="false" applyBorder="true" applyAlignment="true" applyProtection="false">
      <alignment horizontal="center" vertical="bottom" textRotation="0" wrapText="false" indent="0" shrinkToFit="false"/>
      <protection locked="true" hidden="false"/>
    </xf>
    <xf numFmtId="168" fontId="14" fillId="0" borderId="12" xfId="0" applyFont="true" applyBorder="true" applyAlignment="true" applyProtection="false">
      <alignment horizontal="center" vertical="bottom" textRotation="0" wrapText="true" indent="0" shrinkToFit="false"/>
      <protection locked="true" hidden="false"/>
    </xf>
    <xf numFmtId="171" fontId="14" fillId="0" borderId="18" xfId="0" applyFont="true" applyBorder="true" applyAlignment="true" applyProtection="false">
      <alignment horizontal="center" vertical="bottom" textRotation="0" wrapText="true" indent="0" shrinkToFit="false"/>
      <protection locked="true" hidden="false"/>
    </xf>
    <xf numFmtId="171" fontId="14" fillId="0" borderId="19"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169" fontId="14" fillId="0" borderId="21" xfId="0" applyFont="true" applyBorder="true" applyAlignment="true" applyProtection="false">
      <alignment horizontal="center" vertical="bottom" textRotation="0" wrapText="true" indent="0" shrinkToFit="false"/>
      <protection locked="true" hidden="false"/>
    </xf>
    <xf numFmtId="169" fontId="14" fillId="0" borderId="22" xfId="0" applyFont="true" applyBorder="true" applyAlignment="true" applyProtection="false">
      <alignment horizontal="center" vertical="bottom" textRotation="0" wrapText="true" indent="0" shrinkToFit="false"/>
      <protection locked="true" hidden="false"/>
    </xf>
    <xf numFmtId="169" fontId="14" fillId="0" borderId="23" xfId="0" applyFont="true" applyBorder="true" applyAlignment="true" applyProtection="false">
      <alignment horizontal="center" vertical="bottom" textRotation="0" wrapText="true" indent="0" shrinkToFit="false"/>
      <protection locked="true" hidden="false"/>
    </xf>
    <xf numFmtId="169" fontId="14" fillId="0" borderId="24" xfId="0" applyFont="true" applyBorder="true" applyAlignment="true" applyProtection="false">
      <alignment horizontal="center" vertical="bottom" textRotation="0" wrapText="true" indent="0" shrinkToFit="false"/>
      <protection locked="true" hidden="false"/>
    </xf>
    <xf numFmtId="168" fontId="14" fillId="0" borderId="18" xfId="0" applyFont="true" applyBorder="true" applyAlignment="true" applyProtection="false">
      <alignment horizontal="center" vertical="bottom" textRotation="0" wrapText="true" indent="0" shrinkToFit="false"/>
      <protection locked="true" hidden="false"/>
    </xf>
    <xf numFmtId="168" fontId="14" fillId="0" borderId="25" xfId="0" applyFont="true" applyBorder="true" applyAlignment="true" applyProtection="false">
      <alignment horizontal="center" vertical="bottom" textRotation="0" wrapText="true" indent="0" shrinkToFit="false"/>
      <protection locked="true" hidden="false"/>
    </xf>
    <xf numFmtId="168" fontId="14" fillId="0" borderId="22" xfId="0" applyFont="true" applyBorder="true" applyAlignment="true" applyProtection="false">
      <alignment horizontal="center" vertical="bottom" textRotation="0" wrapText="true" indent="0" shrinkToFit="false"/>
      <protection locked="true" hidden="false"/>
    </xf>
    <xf numFmtId="171" fontId="14" fillId="0" borderId="26" xfId="0" applyFont="true" applyBorder="true" applyAlignment="true" applyProtection="false">
      <alignment horizontal="center" vertical="bottom" textRotation="0" wrapText="true" indent="0" shrinkToFit="false"/>
      <protection locked="true" hidden="false"/>
    </xf>
    <xf numFmtId="171" fontId="14" fillId="0" borderId="27" xfId="0" applyFont="true" applyBorder="true" applyAlignment="true" applyProtection="false">
      <alignment horizontal="center" vertical="bottom" textRotation="0" wrapText="true" indent="0" shrinkToFit="false"/>
      <protection locked="true" hidden="false"/>
    </xf>
    <xf numFmtId="171" fontId="14" fillId="0" borderId="0" xfId="0" applyFont="true" applyBorder="true" applyAlignment="true" applyProtection="false">
      <alignment horizontal="center" vertical="bottom" textRotation="0" wrapText="true" indent="0" shrinkToFit="false"/>
      <protection locked="true" hidden="false"/>
    </xf>
    <xf numFmtId="171" fontId="14" fillId="0" borderId="22" xfId="0" applyFont="true" applyBorder="true" applyAlignment="true" applyProtection="false">
      <alignment horizontal="center" vertical="bottom" textRotation="0" wrapText="tru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0" fontId="14" fillId="0" borderId="20" xfId="0" applyFont="true" applyBorder="true" applyAlignment="true" applyProtection="false">
      <alignment horizontal="center" vertical="bottom" textRotation="0" wrapText="false" indent="0" shrinkToFit="false"/>
      <protection locked="true" hidden="false"/>
    </xf>
    <xf numFmtId="168" fontId="7" fillId="0" borderId="28" xfId="0"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xf numFmtId="164" fontId="0" fillId="0" borderId="30" xfId="0" applyFont="true" applyBorder="true" applyAlignment="true" applyProtection="false">
      <alignment horizontal="center" vertical="bottom" textRotation="0" wrapText="true" indent="0" shrinkToFit="false"/>
      <protection locked="true" hidden="false"/>
    </xf>
    <xf numFmtId="169" fontId="14" fillId="0" borderId="31" xfId="0" applyFont="true" applyBorder="true" applyAlignment="true" applyProtection="false">
      <alignment horizontal="center" vertical="bottom" textRotation="0" wrapText="true" indent="0" shrinkToFit="false"/>
      <protection locked="true" hidden="false"/>
    </xf>
    <xf numFmtId="164" fontId="0" fillId="0" borderId="32" xfId="0" applyFont="true" applyBorder="true" applyAlignment="true" applyProtection="false">
      <alignment horizontal="center" vertical="bottom" textRotation="0" wrapText="true" indent="0" shrinkToFit="false"/>
      <protection locked="true" hidden="false"/>
    </xf>
    <xf numFmtId="169" fontId="7" fillId="0" borderId="33" xfId="0" applyFont="true" applyBorder="true" applyAlignment="true" applyProtection="false">
      <alignment horizontal="center" vertical="bottom" textRotation="0" wrapText="true" indent="0" shrinkToFit="false"/>
      <protection locked="true" hidden="false"/>
    </xf>
    <xf numFmtId="169" fontId="7" fillId="0" borderId="30" xfId="0" applyFont="true" applyBorder="true" applyAlignment="true" applyProtection="false">
      <alignment horizontal="center" vertical="bottom" textRotation="0" wrapText="true" indent="0" shrinkToFit="false"/>
      <protection locked="true" hidden="false"/>
    </xf>
    <xf numFmtId="169" fontId="7" fillId="0" borderId="34" xfId="0" applyFont="true" applyBorder="true" applyAlignment="true" applyProtection="false">
      <alignment horizontal="center" vertical="bottom" textRotation="0" wrapText="true" indent="0" shrinkToFit="false"/>
      <protection locked="true" hidden="false"/>
    </xf>
    <xf numFmtId="169" fontId="7" fillId="0" borderId="35" xfId="0" applyFont="true" applyBorder="true" applyAlignment="true" applyProtection="false">
      <alignment horizontal="center" vertical="bottom" textRotation="0" wrapText="true" indent="0" shrinkToFit="false"/>
      <protection locked="true" hidden="false"/>
    </xf>
    <xf numFmtId="168" fontId="7" fillId="0" borderId="29" xfId="0" applyFont="true" applyBorder="true" applyAlignment="true" applyProtection="false">
      <alignment horizontal="center" vertical="bottom" textRotation="0" wrapText="true" indent="0" shrinkToFit="false"/>
      <protection locked="true" hidden="false"/>
    </xf>
    <xf numFmtId="168" fontId="7" fillId="0" borderId="36" xfId="0" applyFont="true" applyBorder="true" applyAlignment="true" applyProtection="false">
      <alignment horizontal="center" vertical="bottom" textRotation="0" wrapText="true" indent="0" shrinkToFit="false"/>
      <protection locked="true" hidden="false"/>
    </xf>
    <xf numFmtId="168" fontId="7" fillId="0" borderId="30" xfId="0" applyFont="true" applyBorder="true" applyAlignment="true" applyProtection="false">
      <alignment horizontal="center" vertical="bottom" textRotation="0" wrapText="true" indent="0" shrinkToFit="false"/>
      <protection locked="true" hidden="false"/>
    </xf>
    <xf numFmtId="164" fontId="0" fillId="0" borderId="3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70" fontId="0" fillId="0" borderId="37" xfId="0" applyFont="true" applyBorder="true" applyAlignment="true" applyProtection="false">
      <alignment horizontal="center" vertical="bottom" textRotation="0" wrapText="false" indent="0" shrinkToFit="false"/>
      <protection locked="true" hidden="false"/>
    </xf>
    <xf numFmtId="170" fontId="0" fillId="0" borderId="38" xfId="0" applyFont="true" applyBorder="true" applyAlignment="true" applyProtection="false">
      <alignment horizontal="center" vertical="bottom" textRotation="0" wrapText="false" indent="0" shrinkToFit="false"/>
      <protection locked="true" hidden="false"/>
    </xf>
    <xf numFmtId="170" fontId="14" fillId="0" borderId="31" xfId="0" applyFont="true" applyBorder="true" applyAlignment="true" applyProtection="false">
      <alignment horizontal="center"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true" indent="0" shrinkToFit="false"/>
      <protection locked="true" hidden="false"/>
    </xf>
    <xf numFmtId="171" fontId="0" fillId="0" borderId="26" xfId="0" applyFont="false" applyBorder="true" applyAlignment="true" applyProtection="false">
      <alignment horizontal="center" vertical="bottom" textRotation="0" wrapText="true" indent="0" shrinkToFit="false"/>
      <protection locked="true" hidden="false"/>
    </xf>
    <xf numFmtId="171" fontId="0" fillId="0" borderId="39" xfId="0" applyFont="false" applyBorder="true" applyAlignment="true" applyProtection="false">
      <alignment horizontal="center" vertical="bottom" textRotation="0" wrapText="true" indent="0" shrinkToFit="false"/>
      <protection locked="true" hidden="false"/>
    </xf>
    <xf numFmtId="169" fontId="0" fillId="0" borderId="13" xfId="0" applyFont="false" applyBorder="true" applyAlignment="true" applyProtection="false">
      <alignment horizontal="center" vertical="bottom" textRotation="0" wrapText="true" indent="0" shrinkToFit="false"/>
      <protection locked="true" hidden="false"/>
    </xf>
    <xf numFmtId="171" fontId="0" fillId="0" borderId="40" xfId="0" applyFont="false" applyBorder="true" applyAlignment="true" applyProtection="false">
      <alignment horizontal="center" vertical="bottom" textRotation="0" wrapText="true" indent="0" shrinkToFit="false"/>
      <protection locked="true" hidden="false"/>
    </xf>
    <xf numFmtId="169" fontId="0" fillId="0" borderId="41" xfId="0" applyFont="false" applyBorder="true" applyAlignment="true" applyProtection="false">
      <alignment horizontal="center" vertical="bottom" textRotation="0" wrapText="false" indent="0" shrinkToFit="false"/>
      <protection locked="true" hidden="false"/>
    </xf>
    <xf numFmtId="169" fontId="0" fillId="0" borderId="42" xfId="0" applyFont="false" applyBorder="true" applyAlignment="true" applyProtection="false">
      <alignment horizontal="center" vertical="bottom" textRotation="0" wrapText="false" indent="0" shrinkToFit="false"/>
      <protection locked="true" hidden="false"/>
    </xf>
    <xf numFmtId="169" fontId="0" fillId="0" borderId="43" xfId="0" applyFont="false" applyBorder="true" applyAlignment="true" applyProtection="false">
      <alignment horizontal="center" vertical="bottom" textRotation="0" wrapText="false" indent="0" shrinkToFit="false"/>
      <protection locked="true" hidden="false"/>
    </xf>
    <xf numFmtId="169" fontId="0" fillId="0" borderId="44" xfId="0" applyFont="false" applyBorder="true" applyAlignment="true" applyProtection="false">
      <alignment horizontal="center" vertical="bottom" textRotation="0" wrapText="false" indent="0" shrinkToFit="false"/>
      <protection locked="true" hidden="false"/>
    </xf>
    <xf numFmtId="171" fontId="0" fillId="0" borderId="45" xfId="0" applyFont="false" applyBorder="true" applyAlignment="true" applyProtection="false">
      <alignment horizontal="center" vertical="bottom" textRotation="0" wrapText="true" indent="0" shrinkToFit="false"/>
      <protection locked="true" hidden="false"/>
    </xf>
    <xf numFmtId="168" fontId="0" fillId="0" borderId="46" xfId="0" applyFont="false" applyBorder="true" applyAlignment="true" applyProtection="false">
      <alignment horizontal="center" vertical="bottom" textRotation="0" wrapText="true" indent="0" shrinkToFit="false"/>
      <protection locked="true" hidden="false"/>
    </xf>
    <xf numFmtId="168" fontId="0" fillId="0" borderId="47" xfId="0" applyFont="false" applyBorder="true" applyAlignment="true" applyProtection="false">
      <alignment horizontal="center" vertical="bottom" textRotation="0" wrapText="true" indent="0" shrinkToFit="false"/>
      <protection locked="true" hidden="false"/>
    </xf>
    <xf numFmtId="168" fontId="0" fillId="0" borderId="48" xfId="0" applyFont="false" applyBorder="true" applyAlignment="true" applyProtection="false">
      <alignment horizontal="center" vertical="bottom" textRotation="0" wrapText="true" indent="0" shrinkToFit="false"/>
      <protection locked="true" hidden="false"/>
    </xf>
    <xf numFmtId="171" fontId="0" fillId="0" borderId="46" xfId="0" applyFont="false" applyBorder="true" applyAlignment="true" applyProtection="false">
      <alignment horizontal="center" vertical="bottom" textRotation="0" wrapText="true" indent="0" shrinkToFit="false"/>
      <protection locked="true" hidden="false"/>
    </xf>
    <xf numFmtId="171" fontId="0" fillId="0" borderId="49" xfId="0" applyFont="false" applyBorder="true" applyAlignment="true" applyProtection="false">
      <alignment horizontal="center" vertical="bottom" textRotation="0" wrapText="true" indent="0" shrinkToFit="false"/>
      <protection locked="true" hidden="false"/>
    </xf>
    <xf numFmtId="171" fontId="0" fillId="0" borderId="0" xfId="0" applyFont="false" applyBorder="true" applyAlignment="true" applyProtection="false">
      <alignment horizontal="center" vertical="bottom" textRotation="0" wrapText="true" indent="0" shrinkToFit="false"/>
      <protection locked="true" hidden="false"/>
    </xf>
    <xf numFmtId="171" fontId="0" fillId="0" borderId="48" xfId="0" applyFont="false" applyBorder="true" applyAlignment="true" applyProtection="false">
      <alignment horizontal="center" vertical="bottom" textRotation="0" wrapText="true" indent="0" shrinkToFit="false"/>
      <protection locked="true" hidden="false"/>
    </xf>
    <xf numFmtId="170" fontId="0" fillId="0" borderId="4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70" fontId="0" fillId="0" borderId="51"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71" fontId="0" fillId="0" borderId="56" xfId="0" applyFont="false" applyBorder="true" applyAlignment="true" applyProtection="false">
      <alignment horizontal="center" vertical="bottom" textRotation="0" wrapText="true" indent="0" shrinkToFit="false"/>
      <protection locked="true" hidden="false"/>
    </xf>
    <xf numFmtId="168" fontId="0" fillId="0" borderId="57" xfId="0" applyFont="false" applyBorder="true" applyAlignment="true" applyProtection="false">
      <alignment horizontal="center" vertical="bottom" textRotation="0" wrapText="true" indent="0" shrinkToFit="false"/>
      <protection locked="true" hidden="false"/>
    </xf>
    <xf numFmtId="168" fontId="0" fillId="0" borderId="58" xfId="0" applyFont="false" applyBorder="true" applyAlignment="true" applyProtection="false">
      <alignment horizontal="center" vertical="bottom" textRotation="0" wrapText="true" indent="0" shrinkToFit="false"/>
      <protection locked="true" hidden="false"/>
    </xf>
    <xf numFmtId="168" fontId="0" fillId="0" borderId="59" xfId="0" applyFont="false" applyBorder="true" applyAlignment="true" applyProtection="false">
      <alignment horizontal="center" vertical="bottom" textRotation="0" wrapText="true" indent="0" shrinkToFit="false"/>
      <protection locked="true" hidden="false"/>
    </xf>
    <xf numFmtId="171" fontId="0" fillId="0" borderId="57" xfId="0" applyFont="false" applyBorder="true" applyAlignment="true" applyProtection="false">
      <alignment horizontal="center" vertical="bottom" textRotation="0" wrapText="true" indent="0" shrinkToFit="false"/>
      <protection locked="true" hidden="false"/>
    </xf>
    <xf numFmtId="171" fontId="0" fillId="0" borderId="60" xfId="0" applyFont="false" applyBorder="true" applyAlignment="true" applyProtection="false">
      <alignment horizontal="center" vertical="bottom" textRotation="0" wrapText="true" indent="0" shrinkToFit="false"/>
      <protection locked="true" hidden="false"/>
    </xf>
    <xf numFmtId="171" fontId="0" fillId="0" borderId="59" xfId="0" applyFont="false" applyBorder="true" applyAlignment="true" applyProtection="false">
      <alignment horizontal="center" vertical="bottom" textRotation="0" wrapText="tru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70" fontId="0" fillId="0" borderId="20" xfId="0" applyFont="false" applyBorder="true" applyAlignment="true" applyProtection="false">
      <alignment horizontal="center" vertical="bottom" textRotation="0" wrapText="false" indent="0" shrinkToFit="false"/>
      <protection locked="true" hidden="false"/>
    </xf>
    <xf numFmtId="168" fontId="0" fillId="0" borderId="61" xfId="0" applyFont="false" applyBorder="true" applyAlignment="true" applyProtection="false">
      <alignment horizontal="center" vertical="bottom" textRotation="0" wrapText="true" indent="0" shrinkToFit="false"/>
      <protection locked="true" hidden="false"/>
    </xf>
    <xf numFmtId="171" fontId="0" fillId="0" borderId="62" xfId="0" applyFont="false" applyBorder="true" applyAlignment="true" applyProtection="false">
      <alignment horizontal="center" vertical="bottom" textRotation="0" wrapText="true" indent="0" shrinkToFit="false"/>
      <protection locked="true" hidden="false"/>
    </xf>
    <xf numFmtId="168" fontId="0" fillId="0" borderId="63" xfId="0" applyFont="false" applyBorder="true" applyAlignment="true" applyProtection="false">
      <alignment horizontal="center" vertical="bottom" textRotation="0" wrapText="true" indent="0" shrinkToFit="false"/>
      <protection locked="true" hidden="false"/>
    </xf>
    <xf numFmtId="168" fontId="0" fillId="0" borderId="64" xfId="0" applyFont="false" applyBorder="true" applyAlignment="true" applyProtection="false">
      <alignment horizontal="center" vertical="bottom" textRotation="0" wrapText="true" indent="0" shrinkToFit="false"/>
      <protection locked="true" hidden="false"/>
    </xf>
    <xf numFmtId="168" fontId="0" fillId="0" borderId="65" xfId="0" applyFont="false" applyBorder="true" applyAlignment="true" applyProtection="false">
      <alignment horizontal="center" vertical="bottom" textRotation="0" wrapText="true" indent="0" shrinkToFit="false"/>
      <protection locked="true" hidden="false"/>
    </xf>
    <xf numFmtId="171" fontId="0" fillId="0" borderId="63" xfId="0" applyFont="false" applyBorder="true" applyAlignment="true" applyProtection="false">
      <alignment horizontal="center" vertical="bottom" textRotation="0" wrapText="true" indent="0" shrinkToFit="false"/>
      <protection locked="true" hidden="false"/>
    </xf>
    <xf numFmtId="171" fontId="0" fillId="0" borderId="66" xfId="0" applyFont="false" applyBorder="true" applyAlignment="true" applyProtection="false">
      <alignment horizontal="center" vertical="bottom" textRotation="0" wrapText="true" indent="0" shrinkToFit="false"/>
      <protection locked="true" hidden="false"/>
    </xf>
    <xf numFmtId="171" fontId="0" fillId="0" borderId="65" xfId="0" applyFont="false" applyBorder="true" applyAlignment="true" applyProtection="false">
      <alignment horizontal="center" vertical="bottom" textRotation="0" wrapText="true" indent="0" shrinkToFit="false"/>
      <protection locked="true" hidden="false"/>
    </xf>
    <xf numFmtId="170" fontId="0" fillId="0" borderId="67" xfId="0" applyFont="false" applyBorder="true" applyAlignment="true" applyProtection="false">
      <alignment horizontal="center" vertical="bottom" textRotation="0" wrapText="false" indent="0" shrinkToFit="false"/>
      <protection locked="true" hidden="false"/>
    </xf>
    <xf numFmtId="170" fontId="0" fillId="0" borderId="68" xfId="0" applyFont="false" applyBorder="true" applyAlignment="true" applyProtection="false">
      <alignment horizontal="center" vertical="bottom" textRotation="0" wrapText="false" indent="0" shrinkToFit="false"/>
      <protection locked="true" hidden="false"/>
    </xf>
    <xf numFmtId="170" fontId="0" fillId="0" borderId="69"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true" indent="0" shrinkToFit="false"/>
      <protection locked="true" hidden="false"/>
    </xf>
    <xf numFmtId="168" fontId="14" fillId="0" borderId="70" xfId="0" applyFont="true" applyBorder="true" applyAlignment="true" applyProtection="false">
      <alignment horizontal="center" vertical="bottom" textRotation="0" wrapText="true" indent="0" shrinkToFit="false"/>
      <protection locked="true" hidden="false"/>
    </xf>
    <xf numFmtId="168" fontId="14" fillId="0" borderId="71" xfId="0" applyFont="true" applyBorder="true" applyAlignment="true" applyProtection="false">
      <alignment horizontal="center" vertical="bottom" textRotation="0" wrapText="true" indent="0" shrinkToFit="false"/>
      <protection locked="true" hidden="false"/>
    </xf>
    <xf numFmtId="168" fontId="14" fillId="0" borderId="29" xfId="0" applyFont="true" applyBorder="true" applyAlignment="true" applyProtection="false">
      <alignment horizontal="center" vertical="bottom" textRotation="0" wrapText="true" indent="0" shrinkToFit="false"/>
      <protection locked="true" hidden="false"/>
    </xf>
    <xf numFmtId="168" fontId="14" fillId="0" borderId="36" xfId="0" applyFont="true" applyBorder="true" applyAlignment="true" applyProtection="false">
      <alignment horizontal="center" vertical="bottom" textRotation="0" wrapText="true" indent="0" shrinkToFit="false"/>
      <protection locked="true" hidden="false"/>
    </xf>
    <xf numFmtId="171" fontId="14" fillId="0" borderId="36" xfId="0" applyFont="true" applyBorder="true" applyAlignment="true" applyProtection="false">
      <alignment horizontal="center" vertical="bottom" textRotation="0" wrapText="true" indent="0" shrinkToFit="false"/>
      <protection locked="true" hidden="false"/>
    </xf>
    <xf numFmtId="171" fontId="14" fillId="0" borderId="36" xfId="0" applyFont="true" applyBorder="true" applyAlignment="true" applyProtection="false">
      <alignment horizontal="center" vertical="bottom" textRotation="0" wrapText="true" indent="0" shrinkToFit="false"/>
      <protection locked="true" hidden="false"/>
    </xf>
    <xf numFmtId="171" fontId="14" fillId="0" borderId="35" xfId="0" applyFont="true" applyBorder="true" applyAlignment="true" applyProtection="false">
      <alignment horizontal="center" vertical="bottom" textRotation="0" wrapText="true" indent="0" shrinkToFit="false"/>
      <protection locked="true" hidden="false"/>
    </xf>
    <xf numFmtId="168" fontId="0" fillId="0" borderId="45" xfId="0" applyFont="false" applyBorder="true" applyAlignment="true" applyProtection="false">
      <alignment horizontal="center" vertical="bottom" textRotation="0" wrapText="true" indent="0" shrinkToFit="false"/>
      <protection locked="true" hidden="false"/>
    </xf>
    <xf numFmtId="171" fontId="0" fillId="0" borderId="47" xfId="0" applyFont="false" applyBorder="true" applyAlignment="true" applyProtection="false">
      <alignment horizontal="center" vertical="bottom" textRotation="0" wrapText="tru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8" fontId="0" fillId="0" borderId="56" xfId="0" applyFont="false" applyBorder="true" applyAlignment="true" applyProtection="false">
      <alignment horizontal="center" vertical="bottom" textRotation="0" wrapText="true" indent="0" shrinkToFit="false"/>
      <protection locked="true" hidden="false"/>
    </xf>
    <xf numFmtId="171" fontId="0" fillId="0" borderId="58" xfId="0" applyFont="false" applyBorder="true" applyAlignment="true" applyProtection="false">
      <alignment horizontal="center" vertical="bottom" textRotation="0" wrapText="tru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71" fontId="0" fillId="0" borderId="58" xfId="0" applyFont="false" applyBorder="true" applyAlignment="false" applyProtection="false">
      <alignment horizontal="general" vertical="bottom" textRotation="0" wrapText="false" indent="0" shrinkToFit="false"/>
      <protection locked="true" hidden="false"/>
    </xf>
    <xf numFmtId="171" fontId="0" fillId="0" borderId="60" xfId="0" applyFont="false" applyBorder="true" applyAlignment="false" applyProtection="false">
      <alignment horizontal="general" vertical="bottom" textRotation="0" wrapText="false" indent="0" shrinkToFit="false"/>
      <protection locked="true" hidden="false"/>
    </xf>
    <xf numFmtId="168" fontId="0" fillId="0" borderId="62" xfId="0" applyFont="false" applyBorder="true" applyAlignment="true" applyProtection="false">
      <alignment horizontal="center" vertical="bottom" textRotation="0" wrapText="true" indent="0" shrinkToFit="false"/>
      <protection locked="true" hidden="false"/>
    </xf>
    <xf numFmtId="171" fontId="0" fillId="0" borderId="64" xfId="0" applyFont="false" applyBorder="true" applyAlignment="true" applyProtection="false">
      <alignment horizontal="center" vertical="bottom" textRotation="0" wrapText="tru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71" fontId="0" fillId="0" borderId="64" xfId="0" applyFont="false" applyBorder="true" applyAlignment="false" applyProtection="false">
      <alignment horizontal="general" vertical="bottom" textRotation="0" wrapText="false" indent="0" shrinkToFit="false"/>
      <protection locked="true" hidden="false"/>
    </xf>
    <xf numFmtId="171" fontId="0" fillId="0" borderId="66"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tru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true" applyProtection="false">
      <alignment horizontal="center" vertical="bottom" textRotation="0" wrapText="true" indent="0" shrinkToFit="false"/>
      <protection locked="true" hidden="false"/>
    </xf>
    <xf numFmtId="171"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tru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true">
      <alignment horizontal="center" vertical="bottom" textRotation="0" wrapText="true" indent="0" shrinkToFit="false"/>
      <protection locked="false" hidden="false"/>
    </xf>
    <xf numFmtId="169" fontId="5" fillId="0" borderId="0" xfId="0" applyFont="true" applyBorder="true" applyAlignment="true" applyProtection="false">
      <alignment horizontal="center" vertical="bottom" textRotation="0" wrapText="true" indent="0" shrinkToFit="false"/>
      <protection locked="true" hidden="false"/>
    </xf>
    <xf numFmtId="164" fontId="0" fillId="0" borderId="68" xfId="0" applyFont="true" applyBorder="true" applyAlignment="true" applyProtection="false">
      <alignment horizontal="center" vertical="top" textRotation="0" wrapText="false" indent="0" shrinkToFit="false"/>
      <protection locked="true" hidden="false"/>
    </xf>
    <xf numFmtId="169" fontId="14" fillId="0" borderId="72" xfId="0" applyFont="true" applyBorder="true" applyAlignment="true" applyProtection="false">
      <alignment horizontal="center" vertical="bottom" textRotation="0" wrapText="true" indent="0" shrinkToFit="false"/>
      <protection locked="true" hidden="false"/>
    </xf>
    <xf numFmtId="169" fontId="14" fillId="0" borderId="73" xfId="0" applyFont="true" applyBorder="true" applyAlignment="true" applyProtection="false">
      <alignment horizontal="center" vertical="bottom" textRotation="0" wrapText="true" indent="0" shrinkToFit="false"/>
      <protection locked="true" hidden="false"/>
    </xf>
    <xf numFmtId="169" fontId="14" fillId="0" borderId="74" xfId="0" applyFont="true" applyBorder="true" applyAlignment="true" applyProtection="false">
      <alignment horizontal="center" vertical="bottom" textRotation="0" wrapText="true" indent="0" shrinkToFit="false"/>
      <protection locked="true" hidden="false"/>
    </xf>
    <xf numFmtId="171" fontId="14" fillId="0" borderId="74" xfId="0" applyFont="true" applyBorder="true" applyAlignment="true" applyProtection="false">
      <alignment horizontal="center" vertical="bottom" textRotation="0" wrapText="tru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9" fontId="14" fillId="0" borderId="75" xfId="0" applyFont="true" applyBorder="true" applyAlignment="true" applyProtection="false">
      <alignment horizontal="center" vertical="bottom" textRotation="0" wrapText="true" indent="0" shrinkToFit="false"/>
      <protection locked="true" hidden="false"/>
    </xf>
    <xf numFmtId="169" fontId="14" fillId="0" borderId="76" xfId="0" applyFont="true" applyBorder="true" applyAlignment="true" applyProtection="false">
      <alignment horizontal="center" vertical="bottom" textRotation="0" wrapText="true" indent="0" shrinkToFit="false"/>
      <protection locked="true" hidden="false"/>
    </xf>
    <xf numFmtId="169" fontId="14" fillId="0" borderId="77" xfId="0" applyFont="true" applyBorder="true" applyAlignment="true" applyProtection="false">
      <alignment horizontal="center" vertical="bottom" textRotation="0" wrapText="true" indent="0" shrinkToFit="false"/>
      <protection locked="true" hidden="false"/>
    </xf>
    <xf numFmtId="169" fontId="14" fillId="0" borderId="11" xfId="0" applyFont="true" applyBorder="true" applyAlignment="true" applyProtection="false">
      <alignment horizontal="center" vertical="bottom" textRotation="0" wrapText="true" indent="0" shrinkToFit="false"/>
      <protection locked="true" hidden="false"/>
    </xf>
    <xf numFmtId="169" fontId="14" fillId="0" borderId="78" xfId="0" applyFont="true" applyBorder="true" applyAlignment="true" applyProtection="false">
      <alignment horizontal="center" vertical="bottom" textRotation="0" wrapText="true" indent="0" shrinkToFit="false"/>
      <protection locked="true" hidden="false"/>
    </xf>
    <xf numFmtId="164" fontId="14" fillId="0" borderId="79" xfId="0" applyFont="true" applyBorder="true" applyAlignment="true" applyProtection="false">
      <alignment horizontal="general" vertical="bottom" textRotation="0" wrapText="false" indent="0" shrinkToFit="true"/>
      <protection locked="true" hidden="false"/>
    </xf>
    <xf numFmtId="164" fontId="14" fillId="0" borderId="3" xfId="0" applyFont="true" applyBorder="true" applyAlignment="true" applyProtection="false">
      <alignment horizontal="general" vertical="bottom" textRotation="0" wrapText="false" indent="0" shrinkToFit="true"/>
      <protection locked="true" hidden="false"/>
    </xf>
    <xf numFmtId="164" fontId="14" fillId="0" borderId="13" xfId="0" applyFont="true" applyBorder="true" applyAlignment="true" applyProtection="false">
      <alignment horizontal="center" vertical="bottom" textRotation="0" wrapText="true" indent="0" shrinkToFit="false"/>
      <protection locked="true" hidden="false"/>
    </xf>
    <xf numFmtId="169"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80" xfId="0" applyFont="true" applyBorder="true" applyAlignment="true" applyProtection="false">
      <alignment horizontal="center" vertical="bottom" textRotation="0" wrapText="true" indent="0" shrinkToFit="false"/>
      <protection locked="true" hidden="false"/>
    </xf>
    <xf numFmtId="164" fontId="14" fillId="0" borderId="81" xfId="0" applyFont="true" applyBorder="true" applyAlignment="true" applyProtection="false">
      <alignment horizontal="center" vertical="bottom" textRotation="0" wrapText="true" indent="0" shrinkToFit="false"/>
      <protection locked="true" hidden="false"/>
    </xf>
    <xf numFmtId="169" fontId="14" fillId="0" borderId="81" xfId="0" applyFont="true" applyBorder="true" applyAlignment="true" applyProtection="false">
      <alignment horizontal="center" vertical="bottom" textRotation="0" wrapText="true" indent="0" shrinkToFit="false"/>
      <protection locked="true" hidden="false"/>
    </xf>
    <xf numFmtId="164" fontId="14" fillId="0" borderId="82" xfId="0" applyFont="true" applyBorder="true" applyAlignment="true" applyProtection="false">
      <alignment horizontal="center" vertical="bottom" textRotation="0" wrapText="true" indent="0" shrinkToFit="false"/>
      <protection locked="true" hidden="false"/>
    </xf>
    <xf numFmtId="169" fontId="14" fillId="0" borderId="18" xfId="0" applyFont="true" applyBorder="true" applyAlignment="true" applyProtection="false">
      <alignment horizontal="center" vertical="bottom" textRotation="0" wrapText="true" indent="0" shrinkToFit="false"/>
      <protection locked="true" hidden="false"/>
    </xf>
    <xf numFmtId="169" fontId="14" fillId="0" borderId="25" xfId="0" applyFont="true" applyBorder="true" applyAlignment="true" applyProtection="false">
      <alignment horizontal="center" vertical="bottom" textRotation="0" wrapText="true" indent="0" shrinkToFit="false"/>
      <protection locked="true" hidden="false"/>
    </xf>
    <xf numFmtId="171" fontId="14" fillId="0" borderId="23" xfId="0" applyFont="true" applyBorder="true" applyAlignment="true" applyProtection="false">
      <alignment horizontal="center" vertical="bottom" textRotation="0" wrapText="false" indent="0" shrinkToFit="true"/>
      <protection locked="true" hidden="false"/>
    </xf>
    <xf numFmtId="171" fontId="14" fillId="0" borderId="19" xfId="0" applyFont="true" applyBorder="true" applyAlignment="true" applyProtection="false">
      <alignment horizontal="center" vertical="bottom" textRotation="0" wrapText="false" indent="0" shrinkToFit="true"/>
      <protection locked="true" hidden="false"/>
    </xf>
    <xf numFmtId="169" fontId="14" fillId="0" borderId="83" xfId="0" applyFont="true" applyBorder="true" applyAlignment="true" applyProtection="false">
      <alignment horizontal="center" vertical="bottom" textRotation="0" wrapText="true" indent="0" shrinkToFit="false"/>
      <protection locked="true" hidden="false"/>
    </xf>
    <xf numFmtId="164" fontId="14" fillId="0" borderId="84" xfId="0" applyFont="true" applyBorder="true" applyAlignment="true" applyProtection="false">
      <alignment horizontal="center" vertical="bottom" textRotation="0" wrapText="true" indent="0" shrinkToFit="false"/>
      <protection locked="true" hidden="false"/>
    </xf>
    <xf numFmtId="169" fontId="14" fillId="0" borderId="85" xfId="0" applyFont="true" applyBorder="true" applyAlignment="true" applyProtection="false">
      <alignment horizontal="center" vertical="bottom" textRotation="0" wrapText="true" indent="0" shrinkToFit="false"/>
      <protection locked="true" hidden="false"/>
    </xf>
    <xf numFmtId="169" fontId="0" fillId="0" borderId="33" xfId="0" applyFont="true" applyBorder="true" applyAlignment="true" applyProtection="false">
      <alignment horizontal="center" vertical="bottom" textRotation="0" wrapText="true" indent="0" shrinkToFit="false"/>
      <protection locked="true" hidden="false"/>
    </xf>
    <xf numFmtId="169" fontId="0" fillId="0" borderId="36" xfId="0" applyFont="true" applyBorder="true" applyAlignment="true" applyProtection="false">
      <alignment horizontal="center" vertical="bottom" textRotation="0" wrapText="true" indent="0" shrinkToFit="false"/>
      <protection locked="true" hidden="false"/>
    </xf>
    <xf numFmtId="169" fontId="0" fillId="0" borderId="38" xfId="0" applyFont="true" applyBorder="true" applyAlignment="true" applyProtection="false">
      <alignment horizontal="center" vertical="bottom" textRotation="0" wrapText="true" indent="0" shrinkToFit="false"/>
      <protection locked="true" hidden="false"/>
    </xf>
    <xf numFmtId="169" fontId="7" fillId="0" borderId="29" xfId="0" applyFont="true" applyBorder="true" applyAlignment="true" applyProtection="false">
      <alignment horizontal="center" vertical="bottom" textRotation="0" wrapText="true" indent="0" shrinkToFit="false"/>
      <protection locked="true" hidden="false"/>
    </xf>
    <xf numFmtId="169" fontId="7" fillId="0" borderId="36" xfId="0" applyFont="true" applyBorder="true" applyAlignment="true" applyProtection="false">
      <alignment horizontal="center" vertical="bottom" textRotation="0" wrapText="true" indent="0" shrinkToFit="false"/>
      <protection locked="true" hidden="false"/>
    </xf>
    <xf numFmtId="171" fontId="0" fillId="0" borderId="34" xfId="0" applyFont="true" applyBorder="true" applyAlignment="true" applyProtection="false">
      <alignment horizontal="center" vertical="bottom" textRotation="0" wrapText="false" indent="0" shrinkToFit="true"/>
      <protection locked="true" hidden="false"/>
    </xf>
    <xf numFmtId="171" fontId="0" fillId="0" borderId="30" xfId="0" applyFont="true" applyBorder="true" applyAlignment="true" applyProtection="false">
      <alignment horizontal="center" vertical="bottom" textRotation="0" wrapText="false" indent="0" shrinkToFit="true"/>
      <protection locked="true" hidden="false"/>
    </xf>
    <xf numFmtId="169" fontId="14" fillId="0" borderId="86" xfId="0" applyFont="true" applyBorder="true" applyAlignment="true" applyProtection="false">
      <alignment horizontal="center" vertical="bottom" textRotation="0" wrapText="true" indent="0" shrinkToFit="false"/>
      <protection locked="true" hidden="false"/>
    </xf>
    <xf numFmtId="164" fontId="14" fillId="0" borderId="87" xfId="0" applyFont="true" applyBorder="true" applyAlignment="true" applyProtection="false">
      <alignment horizontal="center" vertical="bottom" textRotation="0" wrapText="true" indent="0" shrinkToFit="false"/>
      <protection locked="true" hidden="false"/>
    </xf>
    <xf numFmtId="169" fontId="14" fillId="0" borderId="88" xfId="0" applyFont="true" applyBorder="true" applyAlignment="true" applyProtection="false">
      <alignment horizontal="center" vertical="bottom" textRotation="0" wrapText="false" indent="0" shrinkToFit="true"/>
      <protection locked="true" hidden="false"/>
    </xf>
    <xf numFmtId="169" fontId="0" fillId="0" borderId="21" xfId="0" applyFont="false" applyBorder="true" applyAlignment="true" applyProtection="false">
      <alignment horizontal="center" vertical="bottom"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89" xfId="0" applyFont="false" applyBorder="true" applyAlignment="true" applyProtection="false">
      <alignment horizontal="center" vertical="bottom" textRotation="0" wrapText="false" indent="0" shrinkToFit="false"/>
      <protection locked="tru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9" fontId="0" fillId="0" borderId="22" xfId="0" applyFont="false" applyBorder="true" applyAlignment="true" applyProtection="false">
      <alignment horizontal="center" vertical="bottom" textRotation="0" wrapText="false" indent="0" shrinkToFit="false"/>
      <protection locked="true" hidden="false"/>
    </xf>
    <xf numFmtId="169" fontId="0" fillId="0" borderId="23" xfId="0" applyFont="false" applyBorder="true" applyAlignment="true" applyProtection="false">
      <alignment horizontal="center" vertical="bottom" textRotation="0" wrapText="true" indent="0" shrinkToFit="false"/>
      <protection locked="true" hidden="false"/>
    </xf>
    <xf numFmtId="169" fontId="0" fillId="0" borderId="22" xfId="0" applyFont="false" applyBorder="true" applyAlignment="true" applyProtection="false">
      <alignment horizontal="center" vertical="bottom" textRotation="0" wrapText="true" indent="0" shrinkToFit="false"/>
      <protection locked="true" hidden="false"/>
    </xf>
    <xf numFmtId="171" fontId="0" fillId="0" borderId="89" xfId="0" applyFont="false" applyBorder="true" applyAlignment="true" applyProtection="true">
      <alignment horizontal="center" vertical="bottom" textRotation="0" wrapText="false" indent="0" shrinkToFit="false"/>
      <protection locked="false" hidden="false"/>
    </xf>
    <xf numFmtId="171" fontId="0" fillId="0" borderId="39" xfId="0" applyFont="false" applyBorder="true" applyAlignment="true" applyProtection="true">
      <alignment horizontal="center" vertical="bottom" textRotation="0" wrapText="false" indent="0" shrinkToFit="false"/>
      <protection locked="false" hidden="false"/>
    </xf>
    <xf numFmtId="170" fontId="0" fillId="0" borderId="81" xfId="0" applyFont="false" applyBorder="true" applyAlignment="true" applyProtection="false">
      <alignment horizontal="center" vertical="bottom" textRotation="0" wrapText="false" indent="0" shrinkToFit="false"/>
      <protection locked="true" hidden="false"/>
    </xf>
    <xf numFmtId="169" fontId="0" fillId="0" borderId="27" xfId="0" applyFont="fals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false">
      <alignment horizontal="center" vertical="bottom" textRotation="0" wrapText="false" indent="0" shrinkToFit="false"/>
      <protection locked="true" hidden="false"/>
    </xf>
    <xf numFmtId="164" fontId="0" fillId="0" borderId="90" xfId="0" applyFont="false" applyBorder="true" applyAlignment="true" applyProtection="false">
      <alignment horizontal="center" vertical="bottom" textRotation="0" wrapText="false" indent="0" shrinkToFit="false"/>
      <protection locked="true" hidden="false"/>
    </xf>
    <xf numFmtId="164" fontId="0" fillId="0" borderId="91" xfId="0" applyFont="false" applyBorder="true" applyAlignment="true" applyProtection="false">
      <alignment horizontal="center" vertical="bottom" textRotation="0" wrapText="false" indent="0" shrinkToFit="false"/>
      <protection locked="true" hidden="false"/>
    </xf>
    <xf numFmtId="164" fontId="0" fillId="0" borderId="92"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1" fontId="7" fillId="0" borderId="93"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true"/>
      <protection locked="false" hidden="false"/>
    </xf>
    <xf numFmtId="171" fontId="7" fillId="0" borderId="94"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true" applyProtection="false">
      <alignment horizontal="center" vertical="bottom" textRotation="0" wrapText="true" indent="0" shrinkToFit="false"/>
      <protection locked="true" hidden="false"/>
    </xf>
    <xf numFmtId="171" fontId="0" fillId="0" borderId="17" xfId="0" applyFont="false" applyBorder="true" applyAlignment="true" applyProtection="false">
      <alignment horizontal="center" vertical="bottom" textRotation="0" wrapText="false" indent="0" shrinkToFit="true"/>
      <protection locked="true" hidden="false"/>
    </xf>
    <xf numFmtId="169" fontId="0" fillId="0" borderId="17" xfId="0" applyFont="fals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true" applyProtection="false">
      <alignment horizontal="center" vertical="bottom" textRotation="0" wrapText="false" indent="0" shrinkToFit="tru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tru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true"/>
      <protection locked="true" hidden="false"/>
    </xf>
    <xf numFmtId="169" fontId="0" fillId="0" borderId="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9" fontId="14" fillId="0" borderId="17" xfId="0" applyFont="true" applyBorder="true" applyAlignment="true" applyProtection="false">
      <alignment horizontal="center" vertical="bottom" textRotation="0" wrapText="true" indent="0" shrinkToFit="false"/>
      <protection locked="true" hidden="false"/>
    </xf>
    <xf numFmtId="169" fontId="14" fillId="0" borderId="0" xfId="0" applyFont="true" applyBorder="true" applyAlignment="true" applyProtection="false">
      <alignment horizontal="center" vertical="bottom" textRotation="0" wrapText="true" indent="0" shrinkToFit="false"/>
      <protection locked="true" hidden="false"/>
    </xf>
    <xf numFmtId="164" fontId="14" fillId="0" borderId="82" xfId="0" applyFont="true" applyBorder="true" applyAlignment="true" applyProtection="false">
      <alignment horizontal="general" vertical="bottom" textRotation="0" wrapText="false" indent="0" shrinkToFit="true"/>
      <protection locked="true" hidden="false"/>
    </xf>
    <xf numFmtId="169" fontId="14" fillId="0" borderId="82" xfId="0" applyFont="true" applyBorder="true" applyAlignment="true" applyProtection="false">
      <alignment horizontal="center" vertical="bottom" textRotation="0" wrapText="true" indent="0" shrinkToFit="false"/>
      <protection locked="true" hidden="false"/>
    </xf>
    <xf numFmtId="169" fontId="14" fillId="0" borderId="78" xfId="0" applyFont="true" applyBorder="true" applyAlignment="true" applyProtection="false">
      <alignment horizontal="center" vertical="bottom" textRotation="0" wrapText="true" indent="0" shrinkToFit="false"/>
      <protection locked="true" hidden="false"/>
    </xf>
    <xf numFmtId="171" fontId="14" fillId="0" borderId="18" xfId="0" applyFont="true" applyBorder="true" applyAlignment="true" applyProtection="false">
      <alignment horizontal="center" vertical="bottom" textRotation="0" wrapText="false" indent="0" shrinkToFit="true"/>
      <protection locked="true" hidden="false"/>
    </xf>
    <xf numFmtId="171" fontId="14" fillId="0" borderId="22" xfId="0" applyFont="true" applyBorder="true" applyAlignment="true" applyProtection="false">
      <alignment horizontal="center" vertical="bottom" textRotation="0" wrapText="false" indent="0" shrinkToFit="true"/>
      <protection locked="true" hidden="false"/>
    </xf>
    <xf numFmtId="169" fontId="14" fillId="0" borderId="83" xfId="0" applyFont="true" applyBorder="true" applyAlignment="true" applyProtection="false">
      <alignment horizontal="center" vertical="bottom" textRotation="0" wrapText="false" indent="0" shrinkToFit="true"/>
      <protection locked="true" hidden="false"/>
    </xf>
    <xf numFmtId="164" fontId="14" fillId="0" borderId="84" xfId="0" applyFont="true" applyBorder="true" applyAlignment="true" applyProtection="false">
      <alignment horizontal="center" vertical="bottom" textRotation="0" wrapText="false" indent="0" shrinkToFit="true"/>
      <protection locked="true" hidden="false"/>
    </xf>
    <xf numFmtId="169" fontId="0" fillId="0" borderId="32" xfId="0" applyFont="true" applyBorder="true" applyAlignment="true" applyProtection="false">
      <alignment horizontal="center" vertical="bottom" textRotation="0" wrapText="true" indent="0" shrinkToFit="false"/>
      <protection locked="true" hidden="false"/>
    </xf>
    <xf numFmtId="169" fontId="0" fillId="0" borderId="30" xfId="0" applyFont="true" applyBorder="true" applyAlignment="true" applyProtection="false">
      <alignment horizontal="center" vertical="bottom" textRotation="0" wrapText="true" indent="0" shrinkToFit="false"/>
      <protection locked="true" hidden="false"/>
    </xf>
    <xf numFmtId="169" fontId="0" fillId="0" borderId="37" xfId="0" applyFont="true" applyBorder="true" applyAlignment="true" applyProtection="false">
      <alignment horizontal="center" vertical="bottom" textRotation="0" wrapText="true" indent="0" shrinkToFit="false"/>
      <protection locked="true" hidden="false"/>
    </xf>
    <xf numFmtId="171" fontId="0" fillId="0" borderId="29" xfId="0" applyFont="true" applyBorder="true" applyAlignment="true" applyProtection="false">
      <alignment horizontal="center" vertical="bottom" textRotation="0" wrapText="false" indent="0" shrinkToFit="true"/>
      <protection locked="true" hidden="false"/>
    </xf>
    <xf numFmtId="169" fontId="14" fillId="0" borderId="86" xfId="0" applyFont="true" applyBorder="true" applyAlignment="true" applyProtection="false">
      <alignment horizontal="center" vertical="bottom" textRotation="0" wrapText="false" indent="0" shrinkToFit="true"/>
      <protection locked="true" hidden="false"/>
    </xf>
    <xf numFmtId="164" fontId="14" fillId="0" borderId="87" xfId="0" applyFont="true" applyBorder="true" applyAlignment="true" applyProtection="false">
      <alignment horizontal="center" vertical="bottom" textRotation="0" wrapText="false" indent="0" shrinkToFit="true"/>
      <protection locked="true" hidden="false"/>
    </xf>
    <xf numFmtId="169" fontId="0" fillId="0" borderId="95" xfId="0" applyFont="false" applyBorder="true" applyAlignment="true" applyProtection="false">
      <alignment horizontal="center" vertical="bottom" textRotation="0" wrapText="false" indent="0" shrinkToFit="false"/>
      <protection locked="true" hidden="false"/>
    </xf>
    <xf numFmtId="169" fontId="0" fillId="0" borderId="96" xfId="0" applyFont="false" applyBorder="true" applyAlignment="true" applyProtection="false">
      <alignment horizontal="center" vertical="bottom" textRotation="0" wrapText="false" indent="0" shrinkToFit="false"/>
      <protection locked="true" hidden="false"/>
    </xf>
    <xf numFmtId="169" fontId="0" fillId="0" borderId="97" xfId="0" applyFont="false" applyBorder="true" applyAlignment="true" applyProtection="false">
      <alignment horizontal="center" vertical="bottom" textRotation="0" wrapText="false" indent="0" shrinkToFit="false"/>
      <protection locked="true" hidden="false"/>
    </xf>
    <xf numFmtId="171" fontId="0" fillId="0" borderId="98" xfId="0" applyFont="false" applyBorder="true" applyAlignment="true" applyProtection="false">
      <alignment horizontal="center" vertical="bottom" textRotation="0" wrapText="false" indent="0" shrinkToFit="false"/>
      <protection locked="true" hidden="false"/>
    </xf>
    <xf numFmtId="171" fontId="0" fillId="0" borderId="97" xfId="0" applyFont="false" applyBorder="true" applyAlignment="true" applyProtection="false">
      <alignment horizontal="center" vertical="bottom" textRotation="0" wrapText="false" indent="0" shrinkToFit="false"/>
      <protection locked="true" hidden="false"/>
    </xf>
    <xf numFmtId="164" fontId="0" fillId="0" borderId="98" xfId="0" applyFont="false" applyBorder="true" applyAlignment="true" applyProtection="false">
      <alignment horizontal="general" vertical="bottom" textRotation="0" wrapText="false" indent="0" shrinkToFit="false"/>
      <protection locked="true" hidden="false"/>
    </xf>
    <xf numFmtId="164" fontId="0" fillId="0" borderId="96" xfId="0" applyFont="false" applyBorder="true" applyAlignment="true" applyProtection="false">
      <alignment horizontal="general" vertical="bottom" textRotation="0" wrapText="false" indent="0" shrinkToFit="false"/>
      <protection locked="true" hidden="false"/>
    </xf>
    <xf numFmtId="164" fontId="0" fillId="0" borderId="99" xfId="0" applyFont="fals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true" applyProtection="false">
      <alignment horizontal="center" vertical="bottom" textRotation="0" wrapText="true" indent="0" shrinkToFit="false"/>
      <protection locked="true" hidden="false"/>
    </xf>
    <xf numFmtId="164" fontId="0" fillId="0" borderId="91" xfId="0" applyFont="false" applyBorder="true" applyAlignment="true" applyProtection="false">
      <alignment horizontal="center" vertical="bottom" textRotation="0" wrapText="true" indent="0" shrinkToFit="false"/>
      <protection locked="true" hidden="false"/>
    </xf>
    <xf numFmtId="164" fontId="0" fillId="0" borderId="92" xfId="0" applyFont="false" applyBorder="true" applyAlignment="true" applyProtection="false">
      <alignment horizontal="center" vertical="bottom" textRotation="0" wrapText="true" indent="0" shrinkToFit="false"/>
      <protection locked="true" hidden="false"/>
    </xf>
    <xf numFmtId="171" fontId="0" fillId="0" borderId="23" xfId="0" applyFont="false" applyBorder="true" applyAlignment="true" applyProtection="true">
      <alignment horizontal="center" vertical="bottom" textRotation="0" wrapText="false" indent="0" shrinkToFit="false"/>
      <protection locked="false" hidden="false"/>
    </xf>
    <xf numFmtId="171" fontId="0" fillId="0" borderId="22" xfId="0" applyFont="false" applyBorder="true" applyAlignment="true" applyProtection="true">
      <alignment horizontal="center" vertical="bottom" textRotation="0" wrapText="false" indent="0" shrinkToFit="false"/>
      <protection locked="false" hidden="false"/>
    </xf>
    <xf numFmtId="169" fontId="0" fillId="0" borderId="23" xfId="0" applyFont="false" applyBorder="true" applyAlignment="true" applyProtection="fals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69" fontId="0" fillId="0" borderId="24" xfId="0" applyFont="false" applyBorder="true" applyAlignment="true" applyProtection="true">
      <alignment horizontal="center" vertical="bottom" textRotation="0" wrapText="false" indent="0" shrinkToFit="false"/>
      <protection locked="false" hidden="false"/>
    </xf>
    <xf numFmtId="171" fontId="0" fillId="0" borderId="94" xfId="0" applyFont="false" applyBorder="true" applyAlignment="true" applyProtection="false">
      <alignment horizontal="center" vertical="bottom" textRotation="0" wrapText="true" indent="0" shrinkToFit="false"/>
      <protection locked="true" hidden="false"/>
    </xf>
    <xf numFmtId="171" fontId="0" fillId="0" borderId="0" xfId="0" applyFont="false" applyBorder="false" applyAlignment="true" applyProtection="false">
      <alignment horizontal="center" vertical="bottom" textRotation="0" wrapText="tru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true" applyProtection="false">
      <alignment horizontal="center" vertical="bottom" textRotation="0" wrapText="false" indent="0" shrinkToFit="true"/>
      <protection locked="true" hidden="false"/>
    </xf>
    <xf numFmtId="164" fontId="0" fillId="0" borderId="17" xfId="0" applyFont="false" applyBorder="true" applyAlignment="true" applyProtection="false">
      <alignment horizontal="center" vertical="bottom" textRotation="0" wrapText="false" indent="0" shrinkToFit="true"/>
      <protection locked="true" hidden="false"/>
    </xf>
    <xf numFmtId="169" fontId="14" fillId="0" borderId="0" xfId="0" applyFont="true" applyBorder="true" applyAlignment="true" applyProtection="false">
      <alignment horizontal="left" vertical="bottom" textRotation="0" wrapText="true" indent="0" shrinkToFit="false"/>
      <protection locked="true" hidden="false"/>
    </xf>
    <xf numFmtId="169" fontId="0" fillId="0" borderId="0" xfId="0" applyFont="false" applyBorder="true" applyAlignment="true" applyProtection="false">
      <alignment horizontal="center" vertical="bottom" textRotation="0" wrapText="false" indent="0" shrinkToFit="true"/>
      <protection locked="true" hidden="false"/>
    </xf>
    <xf numFmtId="170" fontId="0" fillId="0" borderId="0" xfId="0" applyFont="false" applyBorder="tru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true"/>
      <protection locked="true" hidden="false"/>
    </xf>
    <xf numFmtId="165" fontId="17" fillId="0" borderId="0" xfId="0" applyFont="true" applyBorder="true" applyAlignment="true" applyProtection="false">
      <alignment horizontal="center" vertical="bottom" textRotation="0" wrapText="false" indent="0" shrinkToFit="tru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true">
      <alignment horizontal="center" vertical="bottom" textRotation="0" wrapText="true" indent="0" shrinkToFit="false"/>
      <protection locked="false" hidden="false"/>
    </xf>
    <xf numFmtId="164" fontId="0" fillId="0" borderId="1" xfId="0" applyFont="true" applyBorder="true" applyAlignment="true" applyProtection="false">
      <alignment horizontal="center" vertical="top" textRotation="0" wrapText="false" indent="0" shrinkToFit="false"/>
      <protection locked="true" hidden="false"/>
    </xf>
    <xf numFmtId="169" fontId="14" fillId="0" borderId="100" xfId="0" applyFont="true" applyBorder="true" applyAlignment="true" applyProtection="false">
      <alignment horizontal="center" vertical="bottom" textRotation="0" wrapText="true" indent="0" shrinkToFit="false"/>
      <protection locked="true" hidden="false"/>
    </xf>
    <xf numFmtId="169" fontId="24" fillId="0" borderId="100" xfId="0" applyFont="true" applyBorder="true" applyAlignment="true" applyProtection="false">
      <alignment horizontal="center" vertical="bottom" textRotation="0" wrapText="true" indent="0" shrinkToFit="false"/>
      <protection locked="true" hidden="false"/>
    </xf>
    <xf numFmtId="164" fontId="14" fillId="0" borderId="100" xfId="0" applyFont="true" applyBorder="true" applyAlignment="true" applyProtection="false">
      <alignment horizontal="left" vertical="bottom" textRotation="0" wrapText="true" indent="0" shrinkToFit="false"/>
      <protection locked="true" hidden="false"/>
    </xf>
    <xf numFmtId="164" fontId="14" fillId="0" borderId="100" xfId="0" applyFont="true" applyBorder="true" applyAlignment="true" applyProtection="false">
      <alignment horizontal="center" vertical="bottom" textRotation="0" wrapText="true" indent="0" shrinkToFit="false"/>
      <protection locked="true" hidden="false"/>
    </xf>
    <xf numFmtId="169" fontId="0" fillId="0" borderId="100" xfId="0" applyFont="true" applyBorder="true" applyAlignment="true" applyProtection="false">
      <alignment horizontal="center" vertical="bottom" textRotation="0" wrapText="true" indent="0" shrinkToFit="false"/>
      <protection locked="true" hidden="false"/>
    </xf>
    <xf numFmtId="169" fontId="7" fillId="0" borderId="100" xfId="0" applyFont="true" applyBorder="true" applyAlignment="true" applyProtection="false">
      <alignment horizontal="center" vertical="bottom" textRotation="0" wrapText="true" indent="0" shrinkToFit="false"/>
      <protection locked="true" hidden="false"/>
    </xf>
    <xf numFmtId="164" fontId="24" fillId="0" borderId="100" xfId="0" applyFont="true" applyBorder="true" applyAlignment="true" applyProtection="false">
      <alignment horizontal="center" vertical="bottom" textRotation="0" wrapText="true" indent="0" shrinkToFit="false"/>
      <protection locked="true" hidden="false"/>
    </xf>
    <xf numFmtId="169" fontId="0" fillId="0" borderId="89" xfId="0" applyFont="false" applyBorder="true" applyAlignment="true" applyProtection="false">
      <alignment horizontal="center" vertical="bottom" textRotation="0" wrapText="true" indent="0" shrinkToFit="false"/>
      <protection locked="true" hidden="false"/>
    </xf>
    <xf numFmtId="169" fontId="0" fillId="0" borderId="40" xfId="0" applyFont="false" applyBorder="true" applyAlignment="true" applyProtection="false">
      <alignment horizontal="center" vertical="bottom" textRotation="0" wrapText="true" indent="0" shrinkToFit="false"/>
      <protection locked="true" hidden="false"/>
    </xf>
    <xf numFmtId="164" fontId="22" fillId="0" borderId="101" xfId="0" applyFont="true" applyBorder="true" applyAlignment="true" applyProtection="false">
      <alignment horizontal="center" vertical="bottom" textRotation="0" wrapText="true" indent="0" shrinkToFit="false"/>
      <protection locked="true" hidden="false"/>
    </xf>
    <xf numFmtId="169" fontId="0" fillId="0" borderId="46" xfId="0" applyFont="false" applyBorder="true" applyAlignment="true" applyProtection="false">
      <alignment horizontal="center" vertical="bottom" textRotation="0" wrapText="true" indent="0" shrinkToFit="false"/>
      <protection locked="true" hidden="false"/>
    </xf>
    <xf numFmtId="171" fontId="0" fillId="0" borderId="102" xfId="0" applyFont="false" applyBorder="true" applyAlignment="true" applyProtection="false">
      <alignment horizontal="center" vertical="bottom" textRotation="0" wrapText="true" indent="0" shrinkToFit="false"/>
      <protection locked="true" hidden="false"/>
    </xf>
    <xf numFmtId="169" fontId="0" fillId="0" borderId="102" xfId="0" applyFont="false" applyBorder="true" applyAlignment="true" applyProtection="false">
      <alignment horizontal="center" vertical="bottom" textRotation="0" wrapText="true" indent="0" shrinkToFit="false"/>
      <protection locked="true" hidden="false"/>
    </xf>
    <xf numFmtId="171" fontId="0" fillId="0" borderId="103" xfId="0" applyFont="false" applyBorder="true" applyAlignment="true" applyProtection="false">
      <alignment horizontal="center" vertical="bottom" textRotation="0" wrapText="true" indent="0" shrinkToFit="false"/>
      <protection locked="true" hidden="false"/>
    </xf>
    <xf numFmtId="169" fontId="0" fillId="0" borderId="19" xfId="0" applyFont="false" applyBorder="true" applyAlignment="true" applyProtection="false">
      <alignment horizontal="center" vertical="bottom" textRotation="0" wrapText="true" indent="0" shrinkToFit="false"/>
      <protection locked="true" hidden="false"/>
    </xf>
    <xf numFmtId="169" fontId="0" fillId="0" borderId="57" xfId="0" applyFont="false" applyBorder="true" applyAlignment="true" applyProtection="false">
      <alignment horizontal="center" vertical="bottom" textRotation="0" wrapText="true" indent="0" shrinkToFit="false"/>
      <protection locked="true" hidden="false"/>
    </xf>
    <xf numFmtId="169" fontId="0" fillId="0" borderId="58" xfId="0" applyFont="false" applyBorder="true" applyAlignment="true" applyProtection="false">
      <alignment horizontal="center" vertical="bottom" textRotation="0" wrapText="true" indent="0" shrinkToFit="false"/>
      <protection locked="true" hidden="false"/>
    </xf>
    <xf numFmtId="168" fontId="0" fillId="0" borderId="104" xfId="0" applyFont="fals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b val="1"/>
        <i val="0"/>
        <strike val="0"/>
        <color rgb="FFFF0000"/>
      </font>
    </dxf>
    <dxf>
      <font>
        <name val="Arial"/>
        <family val="0"/>
        <b val="1"/>
        <i val="0"/>
        <strike val="0"/>
        <color rgb="FFFF0000"/>
        <u val="none"/>
      </font>
    </dxf>
    <dxf>
      <font>
        <name val="Arial"/>
        <family val="0"/>
        <b val="1"/>
        <i val="0"/>
        <color rgb="FFFF0000"/>
      </font>
      <fill>
        <patternFill>
          <bgColor rgb="FFFFFF00"/>
        </patternFill>
      </fill>
    </dxf>
    <dxf>
      <font>
        <name val="Arial"/>
        <family val="0"/>
        <b val="1"/>
        <i val="0"/>
        <color rgb="FF0000FF"/>
      </font>
    </dxf>
    <dxf>
      <font>
        <name val="Arial"/>
        <family val="0"/>
        <b val="1"/>
        <i val="0"/>
        <strike val="0"/>
        <color rgb="FFFF0000"/>
      </font>
      <fill>
        <patternFill>
          <bgColor rgb="FFFFFF00"/>
        </patternFill>
      </fill>
    </dxf>
    <dxf>
      <font>
        <name val="Arial"/>
        <family val="0"/>
        <b val="1"/>
        <i val="0"/>
        <color rgb="FFFF0000"/>
      </font>
      <fill>
        <patternFill>
          <bgColor rgb="FFFFFF00"/>
        </patternFill>
      </fill>
    </dxf>
    <dxf>
      <font>
        <name val="Arial"/>
        <family val="0"/>
        <b val="1"/>
        <i val="0"/>
        <strike val="0"/>
        <color rgb="FFFF0000"/>
      </font>
    </dxf>
    <dxf>
      <font>
        <name val="Arial"/>
        <family val="0"/>
        <b val="1"/>
        <i val="0"/>
        <strike val="0"/>
        <color rgb="FFFF0000"/>
        <u val="none"/>
      </font>
    </dxf>
    <dxf>
      <font>
        <name val="Arial"/>
        <family val="0"/>
        <b val="1"/>
        <i val="0"/>
        <strike val="0"/>
        <color rgb="FF0000FF"/>
      </font>
      <fill>
        <patternFill>
          <bgColor rgb="00FFFFFF"/>
        </patternFill>
      </fill>
    </dxf>
    <dxf>
      <font>
        <name val="Arial"/>
        <family val="0"/>
        <b val="1"/>
        <i val="0"/>
        <strike val="0"/>
        <color rgb="FFFF0000"/>
        <u val="none"/>
      </font>
    </dxf>
    <dxf>
      <font>
        <name val="Arial"/>
        <family val="0"/>
        <b val="1"/>
        <i val="0"/>
        <color rgb="FFFF0000"/>
      </font>
      <fill>
        <patternFill>
          <bgColor rgb="FFFFFF00"/>
        </patternFill>
      </fill>
    </dxf>
    <dxf>
      <font>
        <name val="Arial"/>
        <family val="0"/>
        <b val="1"/>
        <i val="0"/>
        <color rgb="FF0000FF"/>
      </font>
    </dxf>
    <dxf>
      <font>
        <name val="Arial"/>
        <family val="0"/>
        <b val="1"/>
        <i val="0"/>
        <strike val="0"/>
        <color rgb="FFFF0000"/>
      </font>
      <fill>
        <patternFill>
          <bgColor rgb="FFFFFF00"/>
        </patternFill>
      </fill>
    </dxf>
    <dxf>
      <font>
        <name val="Arial"/>
        <family val="0"/>
        <b val="1"/>
        <i val="0"/>
        <color rgb="FFFF0000"/>
      </font>
      <fill>
        <patternFill>
          <bgColor rgb="FFFFFF00"/>
        </patternFill>
      </fill>
    </dxf>
    <dxf>
      <font>
        <name val="Arial"/>
        <family val="0"/>
        <b val="1"/>
        <i val="0"/>
        <strike val="0"/>
        <color rgb="FFFF0000"/>
      </font>
    </dxf>
    <dxf>
      <font>
        <name val="Arial"/>
        <family val="0"/>
        <b val="1"/>
        <i val="0"/>
        <strike val="0"/>
        <color rgb="FFFF0000"/>
      </font>
      <fill>
        <patternFill>
          <bgColor rgb="FFFFFF00"/>
        </patternFill>
      </fill>
    </dxf>
    <dxf>
      <font>
        <name val="Arial"/>
        <family val="0"/>
        <b val="1"/>
        <i val="0"/>
        <color rgb="FFFF0000"/>
      </font>
      <fill>
        <patternFill>
          <bgColor rgb="FFFFFF00"/>
        </patternFill>
      </fill>
    </dxf>
    <dxf>
      <font>
        <name val="Arial"/>
        <family val="0"/>
        <b val="1"/>
        <i val="0"/>
        <strike val="0"/>
        <color rgb="FFFF0000"/>
        <u val="none"/>
      </font>
    </dxf>
    <dxf>
      <font>
        <name val="Arial"/>
        <family val="0"/>
        <b val="1"/>
        <i val="0"/>
        <color rgb="FFFF0000"/>
      </font>
      <fill>
        <patternFill>
          <bgColor rgb="FFFFFF00"/>
        </patternFill>
      </fill>
    </dxf>
    <dxf>
      <font>
        <name val="Arial"/>
        <family val="0"/>
        <b val="1"/>
        <i val="0"/>
        <color rgb="FF0000FF"/>
      </font>
    </dxf>
    <dxf>
      <font>
        <name val="Arial"/>
        <family val="0"/>
        <b val="1"/>
        <i val="0"/>
        <strike val="0"/>
        <color rgb="FFFF0000"/>
      </font>
      <fill>
        <patternFill>
          <bgColor rgb="FFFFFF00"/>
        </patternFill>
      </fill>
    </dxf>
    <dxf>
      <font>
        <name val="Arial"/>
        <family val="0"/>
        <b val="1"/>
        <i val="0"/>
        <color rgb="FF0000FF"/>
      </font>
      <fill>
        <patternFill>
          <bgColor rgb="FFFFFF00"/>
        </patternFill>
      </fill>
    </dxf>
    <dxf>
      <font>
        <name val="Arial"/>
        <family val="0"/>
        <b val="1"/>
        <i val="0"/>
        <strike val="0"/>
        <color rgb="FFFF0000"/>
      </font>
    </dxf>
    <dxf>
      <font>
        <name val="Arial"/>
        <family val="0"/>
        <b val="1"/>
        <i val="0"/>
        <strike val="0"/>
        <color rgb="FFFF0000"/>
        <u val="none"/>
      </font>
    </dxf>
    <dxf>
      <font>
        <name val="Arial"/>
        <family val="0"/>
        <b val="1"/>
        <i val="0"/>
        <strike val="0"/>
        <color rgb="FF0000FF"/>
      </font>
      <fill>
        <patternFill>
          <bgColor rgb="00FFFFFF"/>
        </patternFill>
      </fill>
    </dxf>
    <dxf>
      <font>
        <name val="Arial"/>
        <family val="0"/>
        <b val="1"/>
        <i val="0"/>
        <strike val="0"/>
        <color rgb="FFFF0000"/>
      </font>
    </dxf>
    <dxf>
      <font>
        <name val="Arial"/>
        <family val="0"/>
        <b val="1"/>
        <i val="0"/>
        <color rgb="FFFF0000"/>
      </font>
      <fill>
        <patternFill>
          <bgColor rgb="FFFFFF00"/>
        </patternFill>
      </fill>
    </dxf>
    <dxf>
      <font>
        <name val="Arial"/>
        <family val="0"/>
        <b val="1"/>
        <i val="0"/>
        <strike val="0"/>
        <color rgb="FFFF0000"/>
        <u val="none"/>
      </font>
    </dxf>
    <dxf>
      <font>
        <name val="Arial"/>
        <family val="0"/>
        <b val="1"/>
        <i val="0"/>
        <color rgb="FFFF0000"/>
      </font>
      <fill>
        <patternFill>
          <bgColor rgb="FFFFFF00"/>
        </patternFill>
      </fill>
    </dxf>
    <dxf>
      <font>
        <name val="Arial"/>
        <family val="0"/>
        <b val="1"/>
        <i val="0"/>
        <color rgb="FF0000FF"/>
      </font>
    </dxf>
    <dxf>
      <font>
        <name val="Arial"/>
        <family val="0"/>
        <b val="1"/>
        <i val="0"/>
        <strike val="0"/>
        <color rgb="FFFF0000"/>
      </font>
      <fill>
        <patternFill>
          <bgColor rgb="FFFFFF00"/>
        </patternFill>
      </fill>
    </dxf>
    <dxf>
      <font>
        <name val="Arial"/>
        <family val="0"/>
        <b val="1"/>
        <i val="0"/>
        <color rgb="FF0000FF"/>
      </font>
      <fill>
        <patternFill>
          <bgColor rgb="FFFFFF00"/>
        </patternFill>
      </fill>
    </dxf>
    <dxf>
      <font>
        <name val="Arial"/>
        <family val="0"/>
        <b val="1"/>
        <i val="0"/>
        <strike val="0"/>
        <color rgb="FFFF0000"/>
      </font>
      <fill>
        <patternFill>
          <bgColor rgb="FFFFFF00"/>
        </patternFill>
      </fill>
    </dxf>
    <dxf>
      <font>
        <name val="Arial"/>
        <family val="0"/>
        <b val="1"/>
        <i val="0"/>
        <color rgb="FF0000FF"/>
      </font>
      <fill>
        <patternFill>
          <bgColor rgb="FFFFFF00"/>
        </patternFill>
      </fill>
    </dxf>
    <dxf>
      <font>
        <name val="Arial"/>
        <family val="0"/>
        <b val="1"/>
        <i val="0"/>
        <strike val="0"/>
        <color rgb="FFFF0000"/>
      </font>
      <fill>
        <patternFill>
          <bgColor rgb="FFFFFF00"/>
        </patternFill>
      </fill>
    </dxf>
    <dxf>
      <font>
        <name val="Arial"/>
        <family val="0"/>
        <b val="1"/>
        <i val="0"/>
        <color rgb="FF0000FF"/>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ARBOR RIVER BOREHOLE SB-1
Receiver to Receiver Vs Analysis</a:t>
            </a:r>
          </a:p>
        </c:rich>
      </c:tx>
      <c:layout>
        <c:manualLayout>
          <c:xMode val="edge"/>
          <c:yMode val="edge"/>
          <c:x val="0.311799152753551"/>
          <c:y val="0.0704754330151997"/>
        </c:manualLayout>
      </c:layout>
      <c:overlay val="0"/>
      <c:spPr>
        <a:noFill/>
        <a:ln w="0">
          <a:noFill/>
        </a:ln>
      </c:spPr>
    </c:title>
    <c:autoTitleDeleted val="0"/>
    <c:plotArea>
      <c:layout>
        <c:manualLayout>
          <c:xMode val="edge"/>
          <c:yMode val="edge"/>
          <c:x val="0.0981809120358834"/>
          <c:y val="0.154559915164369"/>
          <c:w val="0.84637428357837"/>
          <c:h val="0.779206433368682"/>
        </c:manualLayout>
      </c:layout>
      <c:scatterChart>
        <c:scatterStyle val="lineMarker"/>
        <c:varyColors val="0"/>
        <c:ser>
          <c:idx val="0"/>
          <c:order val="0"/>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O$14:$O$1148</c:f>
              <c:numCache>
                <c:formatCode>General</c:formatCode>
                <c:ptCount val="1135"/>
                <c:pt idx="0">
                  <c:v>1831.50183150183</c:v>
                </c:pt>
                <c:pt idx="1">
                  <c:v>2143.62272240086</c:v>
                </c:pt>
                <c:pt idx="2">
                  <c:v>2185.79234972678</c:v>
                </c:pt>
                <c:pt idx="3">
                  <c:v>2290.95074455899</c:v>
                </c:pt>
                <c:pt idx="4">
                  <c:v>2267.57369614513</c:v>
                </c:pt>
                <c:pt idx="5">
                  <c:v>1996.00798403194</c:v>
                </c:pt>
                <c:pt idx="6">
                  <c:v>2355.71260306243</c:v>
                </c:pt>
                <c:pt idx="7">
                  <c:v>2732.24043715847</c:v>
                </c:pt>
                <c:pt idx="8">
                  <c:v>2398.08153477218</c:v>
                </c:pt>
                <c:pt idx="9">
                  <c:v>1978.2393669634</c:v>
                </c:pt>
                <c:pt idx="10">
                  <c:v>1867.41363211952</c:v>
                </c:pt>
                <c:pt idx="11">
                  <c:v>1996.00798403194</c:v>
                </c:pt>
                <c:pt idx="12">
                  <c:v>2229.65440356745</c:v>
                </c:pt>
                <c:pt idx="13">
                  <c:v>2290.95074455899</c:v>
                </c:pt>
                <c:pt idx="14">
                  <c:v>2109.70464135021</c:v>
                </c:pt>
                <c:pt idx="15">
                  <c:v>2057.61316872428</c:v>
                </c:pt>
                <c:pt idx="16">
                  <c:v>2083.33333333333</c:v>
                </c:pt>
                <c:pt idx="17">
                  <c:v>1978.2393669634</c:v>
                </c:pt>
                <c:pt idx="18">
                  <c:v>1943.63459669582</c:v>
                </c:pt>
                <c:pt idx="19">
                  <c:v>2096.43605870021</c:v>
                </c:pt>
                <c:pt idx="20">
                  <c:v>2076.84319833853</c:v>
                </c:pt>
                <c:pt idx="21">
                  <c:v>1996.00798403194</c:v>
                </c:pt>
                <c:pt idx="22">
                  <c:v>2044.98977505113</c:v>
                </c:pt>
                <c:pt idx="23">
                  <c:v>2143.62272240086</c:v>
                </c:pt>
                <c:pt idx="24">
                  <c:v>2207.5055187638</c:v>
                </c:pt>
                <c:pt idx="25">
                  <c:v>2014.09869083585</c:v>
                </c:pt>
                <c:pt idx="26">
                  <c:v>2129.92545260916</c:v>
                </c:pt>
                <c:pt idx="27">
                  <c:v>2129.92545260916</c:v>
                </c:pt>
                <c:pt idx="28">
                  <c:v>2229.65440356745</c:v>
                </c:pt>
                <c:pt idx="29">
                  <c:v>2283.10502283105</c:v>
                </c:pt>
                <c:pt idx="30">
                  <c:v>2129.92545260916</c:v>
                </c:pt>
                <c:pt idx="31">
                  <c:v>1943.63459669582</c:v>
                </c:pt>
                <c:pt idx="32">
                  <c:v>1618.12297734628</c:v>
                </c:pt>
                <c:pt idx="33">
                  <c:v>1465.20146520147</c:v>
                </c:pt>
                <c:pt idx="34">
                  <c:v>1610.30595813205</c:v>
                </c:pt>
                <c:pt idx="35">
                  <c:v>1955.03421309873</c:v>
                </c:pt>
                <c:pt idx="36">
                  <c:v>1498.12734082397</c:v>
                </c:pt>
                <c:pt idx="37">
                  <c:v>1341.38162307176</c:v>
                </c:pt>
                <c:pt idx="38">
                  <c:v>1851.85185185185</c:v>
                </c:pt>
                <c:pt idx="39">
                  <c:v>2171.55266015201</c:v>
                </c:pt>
                <c:pt idx="40">
                  <c:v>2020.20202020202</c:v>
                </c:pt>
                <c:pt idx="41">
                  <c:v>2008.03212851406</c:v>
                </c:pt>
                <c:pt idx="42">
                  <c:v>2185.79234972677</c:v>
                </c:pt>
                <c:pt idx="43">
                  <c:v>2214.83942414175</c:v>
                </c:pt>
                <c:pt idx="44">
                  <c:v>2178.64923747277</c:v>
                </c:pt>
                <c:pt idx="45">
                  <c:v>2259.88700564972</c:v>
                </c:pt>
                <c:pt idx="46">
                  <c:v>2123.14225053079</c:v>
                </c:pt>
                <c:pt idx="47">
                  <c:v>2298.85057471264</c:v>
                </c:pt>
                <c:pt idx="48">
                  <c:v>2415.45893719807</c:v>
                </c:pt>
                <c:pt idx="49">
                  <c:v>2237.13646532439</c:v>
                </c:pt>
                <c:pt idx="50">
                  <c:v>2109.70464135021</c:v>
                </c:pt>
                <c:pt idx="51">
                  <c:v>2109.70464135021</c:v>
                </c:pt>
                <c:pt idx="52">
                  <c:v>2116.40211640212</c:v>
                </c:pt>
                <c:pt idx="53">
                  <c:v>2129.92545260916</c:v>
                </c:pt>
                <c:pt idx="54">
                  <c:v>2252.25225225225</c:v>
                </c:pt>
                <c:pt idx="55">
                  <c:v>2275.31285551763</c:v>
                </c:pt>
                <c:pt idx="56">
                  <c:v>2164.50216450217</c:v>
                </c:pt>
                <c:pt idx="57">
                  <c:v>2222.22222222222</c:v>
                </c:pt>
                <c:pt idx="58">
                  <c:v>2306.80507497116</c:v>
                </c:pt>
                <c:pt idx="59">
                  <c:v>2339.18128654971</c:v>
                </c:pt>
                <c:pt idx="60">
                  <c:v>2331.00233100233</c:v>
                </c:pt>
                <c:pt idx="61">
                  <c:v>2389.486260454</c:v>
                </c:pt>
                <c:pt idx="62">
                  <c:v>2574.00257400257</c:v>
                </c:pt>
                <c:pt idx="63">
                  <c:v>2699.05533063428</c:v>
                </c:pt>
                <c:pt idx="64">
                  <c:v>2469.13580246914</c:v>
                </c:pt>
                <c:pt idx="65">
                  <c:v>2314.81481481481</c:v>
                </c:pt>
                <c:pt idx="66">
                  <c:v>2347.41784037559</c:v>
                </c:pt>
                <c:pt idx="67">
                  <c:v>2314.81481481482</c:v>
                </c:pt>
                <c:pt idx="68">
                  <c:v>2214.83942414175</c:v>
                </c:pt>
                <c:pt idx="69">
                  <c:v>2283.10502283105</c:v>
                </c:pt>
                <c:pt idx="70">
                  <c:v>2398.08153477218</c:v>
                </c:pt>
                <c:pt idx="71">
                  <c:v>2339.18128654971</c:v>
                </c:pt>
                <c:pt idx="72">
                  <c:v>2252.25225225225</c:v>
                </c:pt>
                <c:pt idx="73">
                  <c:v>2171.55266015201</c:v>
                </c:pt>
                <c:pt idx="74">
                  <c:v>2200.2200220022</c:v>
                </c:pt>
                <c:pt idx="75">
                  <c:v>2229.65440356745</c:v>
                </c:pt>
                <c:pt idx="76">
                  <c:v>2214.83942414175</c:v>
                </c:pt>
                <c:pt idx="77">
                  <c:v>2207.5055187638</c:v>
                </c:pt>
                <c:pt idx="78">
                  <c:v>2237.13646532439</c:v>
                </c:pt>
                <c:pt idx="79">
                  <c:v>2298.85057471265</c:v>
                </c:pt>
                <c:pt idx="80">
                  <c:v>2424.24242424242</c:v>
                </c:pt>
                <c:pt idx="81">
                  <c:v>2525.25252525253</c:v>
                </c:pt>
                <c:pt idx="82">
                  <c:v>2372.47924080664</c:v>
                </c:pt>
                <c:pt idx="83">
                  <c:v>2283.10502283105</c:v>
                </c:pt>
                <c:pt idx="84">
                  <c:v>2398.08153477218</c:v>
                </c:pt>
                <c:pt idx="85">
                  <c:v>2469.13580246913</c:v>
                </c:pt>
                <c:pt idx="86">
                  <c:v>2534.85424588086</c:v>
                </c:pt>
                <c:pt idx="87">
                  <c:v>2372.47924080664</c:v>
                </c:pt>
                <c:pt idx="88">
                  <c:v>2406.73886883273</c:v>
                </c:pt>
                <c:pt idx="89">
                  <c:v>2433.0900243309</c:v>
                </c:pt>
                <c:pt idx="90">
                  <c:v>2347.41784037559</c:v>
                </c:pt>
                <c:pt idx="91">
                  <c:v>2355.71260306243</c:v>
                </c:pt>
                <c:pt idx="92">
                  <c:v>2339.18128654971</c:v>
                </c:pt>
                <c:pt idx="93">
                  <c:v>2237.13646532439</c:v>
                </c:pt>
                <c:pt idx="94">
                  <c:v>2200.2200220022</c:v>
                </c:pt>
                <c:pt idx="95">
                  <c:v>2089.86415882968</c:v>
                </c:pt>
                <c:pt idx="96">
                  <c:v>2157.49730312837</c:v>
                </c:pt>
                <c:pt idx="97">
                  <c:v>2252.25225225225</c:v>
                </c:pt>
                <c:pt idx="98">
                  <c:v>2178.64923747277</c:v>
                </c:pt>
                <c:pt idx="99">
                  <c:v>1955.03421309873</c:v>
                </c:pt>
                <c:pt idx="100">
                  <c:v>1787.31009830205</c:v>
                </c:pt>
                <c:pt idx="101">
                  <c:v>1806.684733514</c:v>
                </c:pt>
                <c:pt idx="102">
                  <c:v>1955.03421309873</c:v>
                </c:pt>
                <c:pt idx="103">
                  <c:v>2164.50216450217</c:v>
                </c:pt>
                <c:pt idx="104">
                  <c:v>2460.024600246</c:v>
                </c:pt>
                <c:pt idx="105">
                  <c:v>2478.31474597274</c:v>
                </c:pt>
                <c:pt idx="106">
                  <c:v>2347.41784037559</c:v>
                </c:pt>
                <c:pt idx="107">
                  <c:v>2424.24242424242</c:v>
                </c:pt>
                <c:pt idx="108">
                  <c:v>2534.85424588086</c:v>
                </c:pt>
                <c:pt idx="109">
                  <c:v>2433.0900243309</c:v>
                </c:pt>
                <c:pt idx="110">
                  <c:v>2070.3933747412</c:v>
                </c:pt>
                <c:pt idx="111">
                  <c:v>1836.54729109275</c:v>
                </c:pt>
                <c:pt idx="112">
                  <c:v>1978.2393669634</c:v>
                </c:pt>
                <c:pt idx="113">
                  <c:v>2014.09869083585</c:v>
                </c:pt>
                <c:pt idx="114">
                  <c:v>1972.3865877712</c:v>
                </c:pt>
                <c:pt idx="115">
                  <c:v>2123.14225053079</c:v>
                </c:pt>
                <c:pt idx="116">
                  <c:v>2314.81481481482</c:v>
                </c:pt>
                <c:pt idx="117">
                  <c:v>2406.73886883273</c:v>
                </c:pt>
                <c:pt idx="118">
                  <c:v>2624.6719160105</c:v>
                </c:pt>
                <c:pt idx="119">
                  <c:v>3144.65408805032</c:v>
                </c:pt>
                <c:pt idx="120">
                  <c:v>3527.33686067019</c:v>
                </c:pt>
                <c:pt idx="121">
                  <c:v>3144.65408805032</c:v>
                </c:pt>
                <c:pt idx="122">
                  <c:v>2886.00288600289</c:v>
                </c:pt>
                <c:pt idx="123">
                  <c:v>2433.0900243309</c:v>
                </c:pt>
                <c:pt idx="124">
                  <c:v>2450.98039215686</c:v>
                </c:pt>
                <c:pt idx="125">
                  <c:v>3003.00300300301</c:v>
                </c:pt>
                <c:pt idx="126">
                  <c:v>3003.00300300301</c:v>
                </c:pt>
                <c:pt idx="127">
                  <c:v>1996.00798403194</c:v>
                </c:pt>
                <c:pt idx="128">
                  <c:v>1888.57412653447</c:v>
                </c:pt>
                <c:pt idx="129">
                  <c:v>1960.78431372549</c:v>
                </c:pt>
                <c:pt idx="130">
                  <c:v>1484.78099480327</c:v>
                </c:pt>
                <c:pt idx="131">
                  <c:v>2002.002002002</c:v>
                </c:pt>
                <c:pt idx="132">
                  <c:v>2442.00244200244</c:v>
                </c:pt>
                <c:pt idx="133">
                  <c:v>2614.37908496732</c:v>
                </c:pt>
                <c:pt idx="134">
                  <c:v>2070.3933747412</c:v>
                </c:pt>
                <c:pt idx="135">
                  <c:v>2424.24242424242</c:v>
                </c:pt>
                <c:pt idx="136">
                  <c:v>2415.45893719807</c:v>
                </c:pt>
                <c:pt idx="137">
                  <c:v>1978.2393669634</c:v>
                </c:pt>
                <c:pt idx="138">
                  <c:v>2252.25225225225</c:v>
                </c:pt>
                <c:pt idx="139">
                  <c:v>2515.72327044025</c:v>
                </c:pt>
                <c:pt idx="140">
                  <c:v>2487.56218905473</c:v>
                </c:pt>
                <c:pt idx="141">
                  <c:v>2442.00244200244</c:v>
                </c:pt>
                <c:pt idx="142">
                  <c:v>2347.41784037559</c:v>
                </c:pt>
                <c:pt idx="143">
                  <c:v>2433.0900243309</c:v>
                </c:pt>
                <c:pt idx="144">
                  <c:v>2656.04249667995</c:v>
                </c:pt>
                <c:pt idx="145">
                  <c:v>2433.0900243309</c:v>
                </c:pt>
                <c:pt idx="146">
                  <c:v>1932.36714975845</c:v>
                </c:pt>
                <c:pt idx="147">
                  <c:v>1700.68027210884</c:v>
                </c:pt>
                <c:pt idx="148">
                  <c:v>1614.20500403551</c:v>
                </c:pt>
                <c:pt idx="149">
                  <c:v>1626.0162601626</c:v>
                </c:pt>
                <c:pt idx="150">
                  <c:v>1675.0418760469</c:v>
                </c:pt>
                <c:pt idx="151">
                  <c:v>1718.21305841924</c:v>
                </c:pt>
                <c:pt idx="152">
                  <c:v>1816.53042688465</c:v>
                </c:pt>
                <c:pt idx="153">
                  <c:v>1801.8018018018</c:v>
                </c:pt>
                <c:pt idx="154">
                  <c:v>1831.50183150183</c:v>
                </c:pt>
                <c:pt idx="155">
                  <c:v>1821.49362477232</c:v>
                </c:pt>
                <c:pt idx="156">
                  <c:v>1591.08989657916</c:v>
                </c:pt>
                <c:pt idx="157">
                  <c:v>1508.29562594269</c:v>
                </c:pt>
                <c:pt idx="158">
                  <c:v>1557.63239875389</c:v>
                </c:pt>
                <c:pt idx="159">
                  <c:v>1468.42878120411</c:v>
                </c:pt>
                <c:pt idx="160">
                  <c:v>1394.70013947001</c:v>
                </c:pt>
                <c:pt idx="161">
                  <c:v>1536.09831029186</c:v>
                </c:pt>
                <c:pt idx="162">
                  <c:v>1662.51039068994</c:v>
                </c:pt>
                <c:pt idx="163">
                  <c:v>1826.48401826484</c:v>
                </c:pt>
                <c:pt idx="164">
                  <c:v>2014.09869083585</c:v>
                </c:pt>
                <c:pt idx="165">
                  <c:v>2171.55266015201</c:v>
                </c:pt>
                <c:pt idx="166">
                  <c:v>1821.49362477231</c:v>
                </c:pt>
                <c:pt idx="167">
                  <c:v>1683.50168350168</c:v>
                </c:pt>
                <c:pt idx="168">
                  <c:v>1658.37479270315</c:v>
                </c:pt>
                <c:pt idx="169">
                  <c:v>1458.78920495988</c:v>
                </c:pt>
                <c:pt idx="170">
                  <c:v>1550.38759689922</c:v>
                </c:pt>
                <c:pt idx="171">
                  <c:v>2044.98977505112</c:v>
                </c:pt>
                <c:pt idx="172">
                  <c:v>2200.2200220022</c:v>
                </c:pt>
                <c:pt idx="173">
                  <c:v>2347.41784037559</c:v>
                </c:pt>
                <c:pt idx="174">
                  <c:v>2415.45893719807</c:v>
                </c:pt>
                <c:pt idx="175">
                  <c:v>2123.14225053079</c:v>
                </c:pt>
                <c:pt idx="176">
                  <c:v>2143.62272240086</c:v>
                </c:pt>
                <c:pt idx="177">
                  <c:v>2083.33333333333</c:v>
                </c:pt>
                <c:pt idx="178">
                  <c:v>1932.36714975845</c:v>
                </c:pt>
                <c:pt idx="179">
                  <c:v>1984.12698412698</c:v>
                </c:pt>
                <c:pt idx="180">
                  <c:v>2229.65440356745</c:v>
                </c:pt>
                <c:pt idx="181">
                  <c:v>2150.5376344086</c:v>
                </c:pt>
                <c:pt idx="182">
                  <c:v>1877.93427230047</c:v>
                </c:pt>
                <c:pt idx="183">
                  <c:v>1745.20069808028</c:v>
                </c:pt>
                <c:pt idx="184">
                  <c:v>1587.30158730159</c:v>
                </c:pt>
                <c:pt idx="185">
                  <c:v>1446.13159797542</c:v>
                </c:pt>
                <c:pt idx="186">
                  <c:v>1406.46976090014</c:v>
                </c:pt>
                <c:pt idx="187">
                  <c:v>1494.76831091181</c:v>
                </c:pt>
                <c:pt idx="188">
                  <c:v>1568.62745098039</c:v>
                </c:pt>
                <c:pt idx="189">
                  <c:v>1561.28024980484</c:v>
                </c:pt>
                <c:pt idx="190">
                  <c:v>1606.42570281125</c:v>
                </c:pt>
                <c:pt idx="191">
                  <c:v>1550.38759689922</c:v>
                </c:pt>
                <c:pt idx="192">
                  <c:v>1518.60288534548</c:v>
                </c:pt>
                <c:pt idx="193">
                  <c:v>1522.0700152207</c:v>
                </c:pt>
                <c:pt idx="194">
                  <c:v>1532.56704980843</c:v>
                </c:pt>
                <c:pt idx="195">
                  <c:v>1646.09053497942</c:v>
                </c:pt>
                <c:pt idx="196">
                  <c:v>1921.22958693564</c:v>
                </c:pt>
                <c:pt idx="197">
                  <c:v>2178.64923747277</c:v>
                </c:pt>
                <c:pt idx="198">
                  <c:v>2298.85057471264</c:v>
                </c:pt>
                <c:pt idx="199">
                  <c:v>2506.2656641604</c:v>
                </c:pt>
                <c:pt idx="200">
                  <c:v>2614.37908496732</c:v>
                </c:pt>
                <c:pt idx="201">
                  <c:v>3205.12820512821</c:v>
                </c:pt>
                <c:pt idx="202">
                  <c:v>3546.09929078014</c:v>
                </c:pt>
                <c:pt idx="203">
                  <c:v>3044.1400304414</c:v>
                </c:pt>
                <c:pt idx="204">
                  <c:v>2873.5632183908</c:v>
                </c:pt>
                <c:pt idx="205">
                  <c:v>2898.55072463768</c:v>
                </c:pt>
                <c:pt idx="206">
                  <c:v>2962.96296296296</c:v>
                </c:pt>
                <c:pt idx="207">
                  <c:v>2923.97660818713</c:v>
                </c:pt>
                <c:pt idx="208">
                  <c:v>2962.96296296296</c:v>
                </c:pt>
                <c:pt idx="209">
                  <c:v>2898.55072463768</c:v>
                </c:pt>
                <c:pt idx="210">
                  <c:v>2732.24043715847</c:v>
                </c:pt>
                <c:pt idx="211">
                  <c:v>2645.50264550265</c:v>
                </c:pt>
                <c:pt idx="212">
                  <c:v>2574.00257400257</c:v>
                </c:pt>
                <c:pt idx="213">
                  <c:v>2656.04249667995</c:v>
                </c:pt>
                <c:pt idx="214">
                  <c:v>2614.37908496732</c:v>
                </c:pt>
                <c:pt idx="215">
                  <c:v>2594.03372243839</c:v>
                </c:pt>
                <c:pt idx="216">
                  <c:v>2699.05533063428</c:v>
                </c:pt>
                <c:pt idx="217">
                  <c:v>2812.93952180028</c:v>
                </c:pt>
                <c:pt idx="218">
                  <c:v>2801.12044817927</c:v>
                </c:pt>
                <c:pt idx="219">
                  <c:v>2861.23032904149</c:v>
                </c:pt>
                <c:pt idx="220">
                  <c:v>2949.85250737463</c:v>
                </c:pt>
                <c:pt idx="221">
                  <c:v>2801.12044817927</c:v>
                </c:pt>
                <c:pt idx="222">
                  <c:v>2688.17204301075</c:v>
                </c:pt>
                <c:pt idx="223">
                  <c:v>2777.77777777778</c:v>
                </c:pt>
                <c:pt idx="224">
                  <c:v>2836.87943262411</c:v>
                </c:pt>
                <c:pt idx="225">
                  <c:v>2873.5632183908</c:v>
                </c:pt>
                <c:pt idx="226">
                  <c:v>2989.53662182362</c:v>
                </c:pt>
                <c:pt idx="227">
                  <c:v>2976.19047619048</c:v>
                </c:pt>
                <c:pt idx="228">
                  <c:v>2777.77777777778</c:v>
                </c:pt>
                <c:pt idx="229">
                  <c:v>2801.12044817927</c:v>
                </c:pt>
                <c:pt idx="230">
                  <c:v>2743.48422496571</c:v>
                </c:pt>
                <c:pt idx="231">
                  <c:v>2732.24043715847</c:v>
                </c:pt>
                <c:pt idx="232">
                  <c:v>2754.82093663912</c:v>
                </c:pt>
                <c:pt idx="233">
                  <c:v>2795.24807826695</c:v>
                </c:pt>
                <c:pt idx="234">
                  <c:v>2936.85756240822</c:v>
                </c:pt>
                <c:pt idx="235">
                  <c:v>3023.43159486016</c:v>
                </c:pt>
                <c:pt idx="236">
                  <c:v>3159.55766192733</c:v>
                </c:pt>
                <c:pt idx="237">
                  <c:v>3300.3300330033</c:v>
                </c:pt>
                <c:pt idx="238">
                  <c:v>3197.44204636291</c:v>
                </c:pt>
                <c:pt idx="239">
                  <c:v>3009.78179082017</c:v>
                </c:pt>
                <c:pt idx="240">
                  <c:v>2879.76961843053</c:v>
                </c:pt>
                <c:pt idx="241">
                  <c:v>2930.40293040293</c:v>
                </c:pt>
                <c:pt idx="242">
                  <c:v>2989.53662182362</c:v>
                </c:pt>
                <c:pt idx="243">
                  <c:v>2989.53662182362</c:v>
                </c:pt>
                <c:pt idx="244">
                  <c:v>2989.53662182362</c:v>
                </c:pt>
                <c:pt idx="245">
                  <c:v>3016.59125188537</c:v>
                </c:pt>
                <c:pt idx="246">
                  <c:v>2949.85250737463</c:v>
                </c:pt>
                <c:pt idx="247">
                  <c:v>2861.23032904149</c:v>
                </c:pt>
                <c:pt idx="248">
                  <c:v>2861.23032904149</c:v>
                </c:pt>
                <c:pt idx="249">
                  <c:v>2879.76961843053</c:v>
                </c:pt>
                <c:pt idx="250">
                  <c:v>2886.00288600289</c:v>
                </c:pt>
                <c:pt idx="251">
                  <c:v>2923.97660818713</c:v>
                </c:pt>
                <c:pt idx="252">
                  <c:v>2976.19047619048</c:v>
                </c:pt>
                <c:pt idx="253">
                  <c:v>2976.19047619048</c:v>
                </c:pt>
                <c:pt idx="254">
                  <c:v>2996.25468164794</c:v>
                </c:pt>
                <c:pt idx="255">
                  <c:v>3051.1060259344</c:v>
                </c:pt>
                <c:pt idx="256">
                  <c:v>3122.56049960968</c:v>
                </c:pt>
                <c:pt idx="257">
                  <c:v>3205.12820512821</c:v>
                </c:pt>
                <c:pt idx="258">
                  <c:v>3108.00310800311</c:v>
                </c:pt>
                <c:pt idx="259">
                  <c:v>2911.20815138283</c:v>
                </c:pt>
                <c:pt idx="260">
                  <c:v>3058.10397553517</c:v>
                </c:pt>
                <c:pt idx="261">
                  <c:v>3267.97385620915</c:v>
                </c:pt>
                <c:pt idx="262">
                  <c:v>3228.41000807103</c:v>
                </c:pt>
                <c:pt idx="263">
                  <c:v>3016.59125188537</c:v>
                </c:pt>
                <c:pt idx="264">
                  <c:v>2943.34069168506</c:v>
                </c:pt>
              </c:numCache>
            </c:numRef>
          </c:xVal>
          <c:yVal>
            <c:numRef>
              <c:f>'Analysis, R1-R2'!$C$14:$C$1148</c:f>
              <c:numCache>
                <c:formatCode>General</c:formatCode>
                <c:ptCount val="1135"/>
                <c:pt idx="0">
                  <c:v>78.85</c:v>
                </c:pt>
                <c:pt idx="1">
                  <c:v>80.4518939393939</c:v>
                </c:pt>
                <c:pt idx="2">
                  <c:v>82.0537878787879</c:v>
                </c:pt>
                <c:pt idx="3">
                  <c:v>83.6556818181818</c:v>
                </c:pt>
                <c:pt idx="4">
                  <c:v>85.2575757575758</c:v>
                </c:pt>
                <c:pt idx="5">
                  <c:v>86.8594696969697</c:v>
                </c:pt>
                <c:pt idx="6">
                  <c:v>88.4613636363637</c:v>
                </c:pt>
                <c:pt idx="7">
                  <c:v>90.0632575757576</c:v>
                </c:pt>
                <c:pt idx="8">
                  <c:v>91.6651515151516</c:v>
                </c:pt>
                <c:pt idx="9">
                  <c:v>93.2670454545455</c:v>
                </c:pt>
                <c:pt idx="10">
                  <c:v>94.8689393939395</c:v>
                </c:pt>
                <c:pt idx="11">
                  <c:v>96.4708333333334</c:v>
                </c:pt>
                <c:pt idx="12">
                  <c:v>98.0727272727274</c:v>
                </c:pt>
                <c:pt idx="13">
                  <c:v>99.6746212121213</c:v>
                </c:pt>
                <c:pt idx="14">
                  <c:v>101.276515151515</c:v>
                </c:pt>
                <c:pt idx="15">
                  <c:v>102.878409090909</c:v>
                </c:pt>
                <c:pt idx="16">
                  <c:v>104.480303030303</c:v>
                </c:pt>
                <c:pt idx="17">
                  <c:v>106.082196969697</c:v>
                </c:pt>
                <c:pt idx="18">
                  <c:v>107.684090909091</c:v>
                </c:pt>
                <c:pt idx="19">
                  <c:v>109.285984848485</c:v>
                </c:pt>
                <c:pt idx="20">
                  <c:v>110.887878787879</c:v>
                </c:pt>
                <c:pt idx="21">
                  <c:v>112.489772727273</c:v>
                </c:pt>
                <c:pt idx="22">
                  <c:v>114.091666666667</c:v>
                </c:pt>
                <c:pt idx="23">
                  <c:v>115.693560606061</c:v>
                </c:pt>
                <c:pt idx="24">
                  <c:v>117.295454545455</c:v>
                </c:pt>
                <c:pt idx="25">
                  <c:v>118.897348484849</c:v>
                </c:pt>
                <c:pt idx="26">
                  <c:v>120.499242424243</c:v>
                </c:pt>
                <c:pt idx="27">
                  <c:v>122.101136363637</c:v>
                </c:pt>
                <c:pt idx="28">
                  <c:v>123.70303030303</c:v>
                </c:pt>
                <c:pt idx="29">
                  <c:v>125.304924242424</c:v>
                </c:pt>
                <c:pt idx="30">
                  <c:v>126.906818181818</c:v>
                </c:pt>
                <c:pt idx="31">
                  <c:v>128.508712121212</c:v>
                </c:pt>
                <c:pt idx="32">
                  <c:v>130.110606060606</c:v>
                </c:pt>
                <c:pt idx="33">
                  <c:v>131.7125</c:v>
                </c:pt>
                <c:pt idx="34">
                  <c:v>133.314393939394</c:v>
                </c:pt>
                <c:pt idx="35">
                  <c:v>134.916287878788</c:v>
                </c:pt>
                <c:pt idx="36">
                  <c:v>136.518181818182</c:v>
                </c:pt>
                <c:pt idx="37">
                  <c:v>138.120075757576</c:v>
                </c:pt>
                <c:pt idx="38">
                  <c:v>139.72196969697</c:v>
                </c:pt>
                <c:pt idx="39">
                  <c:v>141.323863636364</c:v>
                </c:pt>
                <c:pt idx="40">
                  <c:v>142.925757575758</c:v>
                </c:pt>
                <c:pt idx="41">
                  <c:v>144.527651515152</c:v>
                </c:pt>
                <c:pt idx="42">
                  <c:v>146.129545454546</c:v>
                </c:pt>
                <c:pt idx="43">
                  <c:v>147.73143939394</c:v>
                </c:pt>
                <c:pt idx="44">
                  <c:v>149.333333333333</c:v>
                </c:pt>
                <c:pt idx="45">
                  <c:v>150.935227272727</c:v>
                </c:pt>
                <c:pt idx="46">
                  <c:v>152.537121212121</c:v>
                </c:pt>
                <c:pt idx="47">
                  <c:v>154.139015151515</c:v>
                </c:pt>
                <c:pt idx="48">
                  <c:v>155.740909090909</c:v>
                </c:pt>
                <c:pt idx="49">
                  <c:v>157.342803030303</c:v>
                </c:pt>
                <c:pt idx="50">
                  <c:v>158.944696969697</c:v>
                </c:pt>
                <c:pt idx="51">
                  <c:v>160.546590909091</c:v>
                </c:pt>
                <c:pt idx="52">
                  <c:v>162.148484848485</c:v>
                </c:pt>
                <c:pt idx="53">
                  <c:v>163.750378787879</c:v>
                </c:pt>
                <c:pt idx="54">
                  <c:v>165.352272727273</c:v>
                </c:pt>
                <c:pt idx="55">
                  <c:v>166.954166666667</c:v>
                </c:pt>
                <c:pt idx="56">
                  <c:v>168.556060606061</c:v>
                </c:pt>
                <c:pt idx="57">
                  <c:v>170.157954545455</c:v>
                </c:pt>
                <c:pt idx="58">
                  <c:v>171.759848484848</c:v>
                </c:pt>
                <c:pt idx="59">
                  <c:v>173.361742424242</c:v>
                </c:pt>
                <c:pt idx="60">
                  <c:v>174.963636363636</c:v>
                </c:pt>
                <c:pt idx="61">
                  <c:v>176.56553030303</c:v>
                </c:pt>
                <c:pt idx="62">
                  <c:v>178.167424242424</c:v>
                </c:pt>
                <c:pt idx="63">
                  <c:v>179.769318181818</c:v>
                </c:pt>
                <c:pt idx="64">
                  <c:v>181.371212121212</c:v>
                </c:pt>
                <c:pt idx="65">
                  <c:v>182.973106060606</c:v>
                </c:pt>
                <c:pt idx="66">
                  <c:v>184.575</c:v>
                </c:pt>
                <c:pt idx="67">
                  <c:v>186.176893939394</c:v>
                </c:pt>
                <c:pt idx="68">
                  <c:v>187.778787878788</c:v>
                </c:pt>
                <c:pt idx="69">
                  <c:v>189.380681818182</c:v>
                </c:pt>
                <c:pt idx="70">
                  <c:v>190.982575757576</c:v>
                </c:pt>
                <c:pt idx="71">
                  <c:v>192.58446969697</c:v>
                </c:pt>
                <c:pt idx="72">
                  <c:v>194.186363636364</c:v>
                </c:pt>
                <c:pt idx="73">
                  <c:v>195.788257575757</c:v>
                </c:pt>
                <c:pt idx="74">
                  <c:v>197.390151515151</c:v>
                </c:pt>
                <c:pt idx="75">
                  <c:v>198.992045454545</c:v>
                </c:pt>
                <c:pt idx="76">
                  <c:v>200.593939393939</c:v>
                </c:pt>
                <c:pt idx="77">
                  <c:v>202.195833333333</c:v>
                </c:pt>
                <c:pt idx="78">
                  <c:v>203.797727272727</c:v>
                </c:pt>
                <c:pt idx="79">
                  <c:v>205.399621212121</c:v>
                </c:pt>
                <c:pt idx="80">
                  <c:v>207.001515151515</c:v>
                </c:pt>
                <c:pt idx="81">
                  <c:v>208.603409090909</c:v>
                </c:pt>
                <c:pt idx="82">
                  <c:v>210.205303030303</c:v>
                </c:pt>
                <c:pt idx="83">
                  <c:v>211.807196969697</c:v>
                </c:pt>
                <c:pt idx="84">
                  <c:v>213.409090909091</c:v>
                </c:pt>
                <c:pt idx="85">
                  <c:v>215.010984848485</c:v>
                </c:pt>
                <c:pt idx="86">
                  <c:v>216.612878787879</c:v>
                </c:pt>
                <c:pt idx="87">
                  <c:v>218.214772727273</c:v>
                </c:pt>
                <c:pt idx="88">
                  <c:v>219.816666666666</c:v>
                </c:pt>
                <c:pt idx="89">
                  <c:v>221.41856060606</c:v>
                </c:pt>
                <c:pt idx="90">
                  <c:v>223.020454545454</c:v>
                </c:pt>
                <c:pt idx="91">
                  <c:v>224.622348484848</c:v>
                </c:pt>
                <c:pt idx="92">
                  <c:v>226.224242424242</c:v>
                </c:pt>
                <c:pt idx="93">
                  <c:v>227.826136363636</c:v>
                </c:pt>
                <c:pt idx="94">
                  <c:v>229.42803030303</c:v>
                </c:pt>
                <c:pt idx="95">
                  <c:v>231.029924242424</c:v>
                </c:pt>
                <c:pt idx="96">
                  <c:v>232.631818181818</c:v>
                </c:pt>
                <c:pt idx="97">
                  <c:v>234.233712121212</c:v>
                </c:pt>
                <c:pt idx="98">
                  <c:v>235.835606060606</c:v>
                </c:pt>
                <c:pt idx="99">
                  <c:v>237.4375</c:v>
                </c:pt>
                <c:pt idx="100">
                  <c:v>239.039393939394</c:v>
                </c:pt>
                <c:pt idx="101">
                  <c:v>240.641287878788</c:v>
                </c:pt>
                <c:pt idx="102">
                  <c:v>242.243181818181</c:v>
                </c:pt>
                <c:pt idx="103">
                  <c:v>243.845075757575</c:v>
                </c:pt>
                <c:pt idx="104">
                  <c:v>245.446969696969</c:v>
                </c:pt>
                <c:pt idx="105">
                  <c:v>247.048863636363</c:v>
                </c:pt>
                <c:pt idx="106">
                  <c:v>248.650757575757</c:v>
                </c:pt>
                <c:pt idx="107">
                  <c:v>250.252651515151</c:v>
                </c:pt>
                <c:pt idx="108">
                  <c:v>251.854545454545</c:v>
                </c:pt>
                <c:pt idx="109">
                  <c:v>253.456439393939</c:v>
                </c:pt>
                <c:pt idx="110">
                  <c:v>255.058333333333</c:v>
                </c:pt>
                <c:pt idx="111">
                  <c:v>256.660227272727</c:v>
                </c:pt>
                <c:pt idx="112">
                  <c:v>258.262121212121</c:v>
                </c:pt>
                <c:pt idx="113">
                  <c:v>259.864015151515</c:v>
                </c:pt>
                <c:pt idx="114">
                  <c:v>261.465909090909</c:v>
                </c:pt>
                <c:pt idx="115">
                  <c:v>263.067803030303</c:v>
                </c:pt>
                <c:pt idx="116">
                  <c:v>264.669696969697</c:v>
                </c:pt>
                <c:pt idx="117">
                  <c:v>266.271590909091</c:v>
                </c:pt>
                <c:pt idx="118">
                  <c:v>267.873484848485</c:v>
                </c:pt>
                <c:pt idx="119">
                  <c:v>269.475378787879</c:v>
                </c:pt>
                <c:pt idx="120">
                  <c:v>271.077272727273</c:v>
                </c:pt>
                <c:pt idx="121">
                  <c:v>272.679166666667</c:v>
                </c:pt>
                <c:pt idx="122">
                  <c:v>274.28106060606</c:v>
                </c:pt>
                <c:pt idx="123">
                  <c:v>275.882954545454</c:v>
                </c:pt>
                <c:pt idx="124">
                  <c:v>277.484848484848</c:v>
                </c:pt>
                <c:pt idx="125">
                  <c:v>279.086742424242</c:v>
                </c:pt>
                <c:pt idx="126">
                  <c:v>280.688636363636</c:v>
                </c:pt>
                <c:pt idx="127">
                  <c:v>282.29053030303</c:v>
                </c:pt>
                <c:pt idx="128">
                  <c:v>283.892424242424</c:v>
                </c:pt>
                <c:pt idx="129">
                  <c:v>285.494318181818</c:v>
                </c:pt>
                <c:pt idx="130">
                  <c:v>287.096212121212</c:v>
                </c:pt>
                <c:pt idx="131">
                  <c:v>288.698106060606</c:v>
                </c:pt>
                <c:pt idx="132">
                  <c:v>290.3</c:v>
                </c:pt>
                <c:pt idx="133">
                  <c:v>291.901893939394</c:v>
                </c:pt>
                <c:pt idx="134">
                  <c:v>293.503787878788</c:v>
                </c:pt>
                <c:pt idx="135">
                  <c:v>295.105681818182</c:v>
                </c:pt>
                <c:pt idx="136">
                  <c:v>296.707575757576</c:v>
                </c:pt>
                <c:pt idx="137">
                  <c:v>298.30946969697</c:v>
                </c:pt>
                <c:pt idx="138">
                  <c:v>299.911363636364</c:v>
                </c:pt>
                <c:pt idx="139">
                  <c:v>301.513257575758</c:v>
                </c:pt>
                <c:pt idx="140">
                  <c:v>303.115151515152</c:v>
                </c:pt>
                <c:pt idx="141">
                  <c:v>304.717045454546</c:v>
                </c:pt>
                <c:pt idx="142">
                  <c:v>306.31893939394</c:v>
                </c:pt>
                <c:pt idx="143">
                  <c:v>307.920833333334</c:v>
                </c:pt>
                <c:pt idx="144">
                  <c:v>309.522727272728</c:v>
                </c:pt>
                <c:pt idx="145">
                  <c:v>311.124621212122</c:v>
                </c:pt>
                <c:pt idx="146">
                  <c:v>312.726515151516</c:v>
                </c:pt>
                <c:pt idx="147">
                  <c:v>314.32840909091</c:v>
                </c:pt>
                <c:pt idx="148">
                  <c:v>315.930303030303</c:v>
                </c:pt>
                <c:pt idx="149">
                  <c:v>317.532196969697</c:v>
                </c:pt>
                <c:pt idx="150">
                  <c:v>319.134090909091</c:v>
                </c:pt>
                <c:pt idx="151">
                  <c:v>320.735984848485</c:v>
                </c:pt>
                <c:pt idx="152">
                  <c:v>322.337878787879</c:v>
                </c:pt>
                <c:pt idx="153">
                  <c:v>323.939772727273</c:v>
                </c:pt>
                <c:pt idx="154">
                  <c:v>325.541666666667</c:v>
                </c:pt>
                <c:pt idx="155">
                  <c:v>327.143560606061</c:v>
                </c:pt>
                <c:pt idx="156">
                  <c:v>328.745454545455</c:v>
                </c:pt>
                <c:pt idx="157">
                  <c:v>330.347348484849</c:v>
                </c:pt>
                <c:pt idx="158">
                  <c:v>331.949242424243</c:v>
                </c:pt>
                <c:pt idx="159">
                  <c:v>333.551136363637</c:v>
                </c:pt>
                <c:pt idx="160">
                  <c:v>335.153030303031</c:v>
                </c:pt>
                <c:pt idx="161">
                  <c:v>336.754924242425</c:v>
                </c:pt>
                <c:pt idx="162">
                  <c:v>338.356818181819</c:v>
                </c:pt>
                <c:pt idx="163">
                  <c:v>339.958712121213</c:v>
                </c:pt>
                <c:pt idx="164">
                  <c:v>341.560606060607</c:v>
                </c:pt>
                <c:pt idx="165">
                  <c:v>343.162500000001</c:v>
                </c:pt>
                <c:pt idx="166">
                  <c:v>344.764393939395</c:v>
                </c:pt>
                <c:pt idx="167">
                  <c:v>346.366287878789</c:v>
                </c:pt>
                <c:pt idx="168">
                  <c:v>347.968181818183</c:v>
                </c:pt>
                <c:pt idx="169">
                  <c:v>349.570075757577</c:v>
                </c:pt>
                <c:pt idx="170">
                  <c:v>351.171969696971</c:v>
                </c:pt>
                <c:pt idx="171">
                  <c:v>352.773863636365</c:v>
                </c:pt>
                <c:pt idx="172">
                  <c:v>354.375757575759</c:v>
                </c:pt>
                <c:pt idx="173">
                  <c:v>355.977651515152</c:v>
                </c:pt>
                <c:pt idx="174">
                  <c:v>357.579545454546</c:v>
                </c:pt>
                <c:pt idx="175">
                  <c:v>359.18143939394</c:v>
                </c:pt>
                <c:pt idx="176">
                  <c:v>360.783333333334</c:v>
                </c:pt>
                <c:pt idx="177">
                  <c:v>362.385227272728</c:v>
                </c:pt>
                <c:pt idx="178">
                  <c:v>363.987121212122</c:v>
                </c:pt>
                <c:pt idx="179">
                  <c:v>365.589015151516</c:v>
                </c:pt>
                <c:pt idx="180">
                  <c:v>367.19090909091</c:v>
                </c:pt>
                <c:pt idx="181">
                  <c:v>368.792803030304</c:v>
                </c:pt>
                <c:pt idx="182">
                  <c:v>370.394696969698</c:v>
                </c:pt>
                <c:pt idx="183">
                  <c:v>371.996590909092</c:v>
                </c:pt>
                <c:pt idx="184">
                  <c:v>373.598484848486</c:v>
                </c:pt>
                <c:pt idx="185">
                  <c:v>375.20037878788</c:v>
                </c:pt>
                <c:pt idx="186">
                  <c:v>376.802272727274</c:v>
                </c:pt>
                <c:pt idx="187">
                  <c:v>378.404166666668</c:v>
                </c:pt>
                <c:pt idx="188">
                  <c:v>380.006060606062</c:v>
                </c:pt>
                <c:pt idx="189">
                  <c:v>381.607954545456</c:v>
                </c:pt>
                <c:pt idx="190">
                  <c:v>383.20984848485</c:v>
                </c:pt>
                <c:pt idx="191">
                  <c:v>384.811742424244</c:v>
                </c:pt>
                <c:pt idx="192">
                  <c:v>386.413636363638</c:v>
                </c:pt>
                <c:pt idx="193">
                  <c:v>388.015530303032</c:v>
                </c:pt>
                <c:pt idx="194">
                  <c:v>389.617424242426</c:v>
                </c:pt>
                <c:pt idx="195">
                  <c:v>391.21931818182</c:v>
                </c:pt>
                <c:pt idx="196">
                  <c:v>392.821212121214</c:v>
                </c:pt>
                <c:pt idx="197">
                  <c:v>394.423106060608</c:v>
                </c:pt>
                <c:pt idx="198">
                  <c:v>396.025000000001</c:v>
                </c:pt>
                <c:pt idx="199">
                  <c:v>397.626893939395</c:v>
                </c:pt>
                <c:pt idx="200">
                  <c:v>399.228787878789</c:v>
                </c:pt>
                <c:pt idx="201">
                  <c:v>400.830681818183</c:v>
                </c:pt>
                <c:pt idx="202">
                  <c:v>402.432575757577</c:v>
                </c:pt>
                <c:pt idx="203">
                  <c:v>404.034469696971</c:v>
                </c:pt>
                <c:pt idx="204">
                  <c:v>405.636363636365</c:v>
                </c:pt>
                <c:pt idx="205">
                  <c:v>407.238257575759</c:v>
                </c:pt>
                <c:pt idx="206">
                  <c:v>408.840151515153</c:v>
                </c:pt>
                <c:pt idx="207">
                  <c:v>410.442045454547</c:v>
                </c:pt>
                <c:pt idx="208">
                  <c:v>412.043939393941</c:v>
                </c:pt>
                <c:pt idx="209">
                  <c:v>413.645833333335</c:v>
                </c:pt>
                <c:pt idx="210">
                  <c:v>415.247727272729</c:v>
                </c:pt>
                <c:pt idx="211">
                  <c:v>416.849621212123</c:v>
                </c:pt>
                <c:pt idx="212">
                  <c:v>418.451515151517</c:v>
                </c:pt>
                <c:pt idx="213">
                  <c:v>420.053409090911</c:v>
                </c:pt>
                <c:pt idx="214">
                  <c:v>421.655303030305</c:v>
                </c:pt>
                <c:pt idx="215">
                  <c:v>423.257196969699</c:v>
                </c:pt>
                <c:pt idx="216">
                  <c:v>424.859090909093</c:v>
                </c:pt>
                <c:pt idx="217">
                  <c:v>426.460984848487</c:v>
                </c:pt>
                <c:pt idx="218">
                  <c:v>428.062878787881</c:v>
                </c:pt>
                <c:pt idx="219">
                  <c:v>429.664772727275</c:v>
                </c:pt>
                <c:pt idx="220">
                  <c:v>431.266666666669</c:v>
                </c:pt>
                <c:pt idx="221">
                  <c:v>432.868560606063</c:v>
                </c:pt>
                <c:pt idx="222">
                  <c:v>434.470454545457</c:v>
                </c:pt>
                <c:pt idx="223">
                  <c:v>436.07234848485</c:v>
                </c:pt>
                <c:pt idx="224">
                  <c:v>437.674242424244</c:v>
                </c:pt>
                <c:pt idx="225">
                  <c:v>439.276136363638</c:v>
                </c:pt>
                <c:pt idx="226">
                  <c:v>440.878030303032</c:v>
                </c:pt>
                <c:pt idx="227">
                  <c:v>442.479924242426</c:v>
                </c:pt>
                <c:pt idx="228">
                  <c:v>444.08181818182</c:v>
                </c:pt>
                <c:pt idx="229">
                  <c:v>445.683712121214</c:v>
                </c:pt>
                <c:pt idx="230">
                  <c:v>447.285606060608</c:v>
                </c:pt>
                <c:pt idx="231">
                  <c:v>448.887500000002</c:v>
                </c:pt>
                <c:pt idx="232">
                  <c:v>450.489393939396</c:v>
                </c:pt>
                <c:pt idx="233">
                  <c:v>452.09128787879</c:v>
                </c:pt>
                <c:pt idx="234">
                  <c:v>453.693181818184</c:v>
                </c:pt>
                <c:pt idx="235">
                  <c:v>455.295075757578</c:v>
                </c:pt>
                <c:pt idx="236">
                  <c:v>456.896969696972</c:v>
                </c:pt>
                <c:pt idx="237">
                  <c:v>458.498863636366</c:v>
                </c:pt>
                <c:pt idx="238">
                  <c:v>460.10075757576</c:v>
                </c:pt>
                <c:pt idx="239">
                  <c:v>461.702651515154</c:v>
                </c:pt>
                <c:pt idx="240">
                  <c:v>463.304545454548</c:v>
                </c:pt>
                <c:pt idx="241">
                  <c:v>464.906439393942</c:v>
                </c:pt>
                <c:pt idx="242">
                  <c:v>466.508333333336</c:v>
                </c:pt>
                <c:pt idx="243">
                  <c:v>468.11022727273</c:v>
                </c:pt>
                <c:pt idx="244">
                  <c:v>469.712121212124</c:v>
                </c:pt>
                <c:pt idx="245">
                  <c:v>471.314015151518</c:v>
                </c:pt>
                <c:pt idx="246">
                  <c:v>472.915909090912</c:v>
                </c:pt>
                <c:pt idx="247">
                  <c:v>474.517803030306</c:v>
                </c:pt>
                <c:pt idx="248">
                  <c:v>476.1196969697</c:v>
                </c:pt>
                <c:pt idx="249">
                  <c:v>477.721590909093</c:v>
                </c:pt>
                <c:pt idx="250">
                  <c:v>479.323484848487</c:v>
                </c:pt>
                <c:pt idx="251">
                  <c:v>480.925378787881</c:v>
                </c:pt>
                <c:pt idx="252">
                  <c:v>482.527272727275</c:v>
                </c:pt>
                <c:pt idx="253">
                  <c:v>484.129166666669</c:v>
                </c:pt>
                <c:pt idx="254">
                  <c:v>485.731060606063</c:v>
                </c:pt>
                <c:pt idx="255">
                  <c:v>487.332954545457</c:v>
                </c:pt>
                <c:pt idx="256">
                  <c:v>488.934848484851</c:v>
                </c:pt>
                <c:pt idx="257">
                  <c:v>490.536742424245</c:v>
                </c:pt>
                <c:pt idx="258">
                  <c:v>492.138636363639</c:v>
                </c:pt>
                <c:pt idx="259">
                  <c:v>493.740530303033</c:v>
                </c:pt>
                <c:pt idx="260">
                  <c:v>495.342424242427</c:v>
                </c:pt>
                <c:pt idx="261">
                  <c:v>496.944318181821</c:v>
                </c:pt>
                <c:pt idx="262">
                  <c:v>498.546212121215</c:v>
                </c:pt>
                <c:pt idx="263">
                  <c:v>500.148106060609</c:v>
                </c:pt>
                <c:pt idx="264">
                  <c:v>501.750000000003</c:v>
                </c:pt>
              </c:numCache>
            </c:numRef>
          </c:yVal>
          <c:smooth val="0"/>
        </c:ser>
        <c:axId val="58465822"/>
        <c:axId val="25301746"/>
      </c:scatterChart>
      <c:valAx>
        <c:axId val="58465822"/>
        <c:scaling>
          <c:orientation val="minMax"/>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VELOCITY (ft/s)</a:t>
                </a:r>
              </a:p>
            </c:rich>
          </c:tx>
          <c:layout>
            <c:manualLayout>
              <c:xMode val="edge"/>
              <c:yMode val="edge"/>
              <c:x val="0.432469474208821"/>
              <c:y val="0.933766348533051"/>
            </c:manualLayout>
          </c:layout>
          <c:overlay val="0"/>
          <c:spPr>
            <a:noFill/>
            <a:ln w="0">
              <a:noFill/>
            </a:ln>
          </c:spPr>
        </c:title>
        <c:numFmt formatCode="0" sourceLinked="0"/>
        <c:majorTickMark val="out"/>
        <c:minorTickMark val="in"/>
        <c:tickLblPos val="high"/>
        <c:spPr>
          <a:ln w="0">
            <a:solidFill>
              <a:srgbClr val="000000"/>
            </a:solidFill>
          </a:ln>
        </c:spPr>
        <c:txPr>
          <a:bodyPr/>
          <a:lstStyle/>
          <a:p>
            <a:pPr>
              <a:defRPr b="0" sz="1200" spc="-1" strike="noStrike">
                <a:solidFill>
                  <a:srgbClr val="000000"/>
                </a:solidFill>
                <a:latin typeface="Arial"/>
              </a:defRPr>
            </a:pPr>
          </a:p>
        </c:txPr>
        <c:crossAx val="25301746"/>
        <c:crossesAt val="1000"/>
        <c:crossBetween val="midCat"/>
      </c:valAx>
      <c:valAx>
        <c:axId val="25301746"/>
        <c:scaling>
          <c:orientation val="maxMin"/>
          <c:max val="540"/>
          <c:min val="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DEPTH (ft)</a:t>
                </a:r>
              </a:p>
            </c:rich>
          </c:tx>
          <c:layout>
            <c:manualLayout>
              <c:xMode val="edge"/>
              <c:yMode val="edge"/>
              <c:x val="0.037690007475704"/>
              <c:y val="0.331919406150583"/>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58465822"/>
        <c:crossesAt val="0"/>
        <c:crossBetween val="midCat"/>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ARBOR RIVER BOREHOLE SB-1
Receiver to Receiver Vs and Vp Analysis</a:t>
            </a:r>
          </a:p>
        </c:rich>
      </c:tx>
      <c:layout>
        <c:manualLayout>
          <c:xMode val="edge"/>
          <c:yMode val="edge"/>
          <c:x val="0.245888362820832"/>
          <c:y val="0.0372039589961117"/>
        </c:manualLayout>
      </c:layout>
      <c:overlay val="0"/>
      <c:spPr>
        <a:noFill/>
        <a:ln w="0">
          <a:noFill/>
        </a:ln>
      </c:spPr>
    </c:title>
    <c:autoTitleDeleted val="0"/>
    <c:plotArea>
      <c:layout>
        <c:manualLayout>
          <c:xMode val="edge"/>
          <c:yMode val="edge"/>
          <c:x val="0.0591826563668079"/>
          <c:y val="0.118372216330859"/>
          <c:w val="0.903065038624471"/>
          <c:h val="0.845705196182397"/>
        </c:manualLayout>
      </c:layout>
      <c:scatterChart>
        <c:scatterStyle val="lineMarker"/>
        <c:varyColors val="0"/>
        <c:ser>
          <c:idx val="0"/>
          <c:order val="0"/>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O$14:$O$1148</c:f>
              <c:numCache>
                <c:formatCode>General</c:formatCode>
                <c:ptCount val="1135"/>
                <c:pt idx="0">
                  <c:v>1831.50183150183</c:v>
                </c:pt>
                <c:pt idx="1">
                  <c:v>2143.62272240086</c:v>
                </c:pt>
                <c:pt idx="2">
                  <c:v>2185.79234972678</c:v>
                </c:pt>
                <c:pt idx="3">
                  <c:v>2290.95074455899</c:v>
                </c:pt>
                <c:pt idx="4">
                  <c:v>2267.57369614513</c:v>
                </c:pt>
                <c:pt idx="5">
                  <c:v>1996.00798403194</c:v>
                </c:pt>
                <c:pt idx="6">
                  <c:v>2355.71260306243</c:v>
                </c:pt>
                <c:pt idx="7">
                  <c:v>2732.24043715847</c:v>
                </c:pt>
                <c:pt idx="8">
                  <c:v>2398.08153477218</c:v>
                </c:pt>
                <c:pt idx="9">
                  <c:v>1978.2393669634</c:v>
                </c:pt>
                <c:pt idx="10">
                  <c:v>1867.41363211952</c:v>
                </c:pt>
                <c:pt idx="11">
                  <c:v>1996.00798403194</c:v>
                </c:pt>
                <c:pt idx="12">
                  <c:v>2229.65440356745</c:v>
                </c:pt>
                <c:pt idx="13">
                  <c:v>2290.95074455899</c:v>
                </c:pt>
                <c:pt idx="14">
                  <c:v>2109.70464135021</c:v>
                </c:pt>
                <c:pt idx="15">
                  <c:v>2057.61316872428</c:v>
                </c:pt>
                <c:pt idx="16">
                  <c:v>2083.33333333333</c:v>
                </c:pt>
                <c:pt idx="17">
                  <c:v>1978.2393669634</c:v>
                </c:pt>
                <c:pt idx="18">
                  <c:v>1943.63459669582</c:v>
                </c:pt>
                <c:pt idx="19">
                  <c:v>2096.43605870021</c:v>
                </c:pt>
                <c:pt idx="20">
                  <c:v>2076.84319833853</c:v>
                </c:pt>
                <c:pt idx="21">
                  <c:v>1996.00798403194</c:v>
                </c:pt>
                <c:pt idx="22">
                  <c:v>2044.98977505113</c:v>
                </c:pt>
                <c:pt idx="23">
                  <c:v>2143.62272240086</c:v>
                </c:pt>
                <c:pt idx="24">
                  <c:v>2207.5055187638</c:v>
                </c:pt>
                <c:pt idx="25">
                  <c:v>2014.09869083585</c:v>
                </c:pt>
                <c:pt idx="26">
                  <c:v>2129.92545260916</c:v>
                </c:pt>
                <c:pt idx="27">
                  <c:v>2129.92545260916</c:v>
                </c:pt>
                <c:pt idx="28">
                  <c:v>2229.65440356745</c:v>
                </c:pt>
                <c:pt idx="29">
                  <c:v>2283.10502283105</c:v>
                </c:pt>
                <c:pt idx="30">
                  <c:v>2129.92545260916</c:v>
                </c:pt>
                <c:pt idx="31">
                  <c:v>1943.63459669582</c:v>
                </c:pt>
                <c:pt idx="32">
                  <c:v>1618.12297734628</c:v>
                </c:pt>
                <c:pt idx="33">
                  <c:v>1465.20146520147</c:v>
                </c:pt>
                <c:pt idx="34">
                  <c:v>1610.30595813205</c:v>
                </c:pt>
                <c:pt idx="35">
                  <c:v>1955.03421309873</c:v>
                </c:pt>
                <c:pt idx="36">
                  <c:v>1498.12734082397</c:v>
                </c:pt>
                <c:pt idx="37">
                  <c:v>1341.38162307176</c:v>
                </c:pt>
                <c:pt idx="38">
                  <c:v>1851.85185185185</c:v>
                </c:pt>
                <c:pt idx="39">
                  <c:v>2171.55266015201</c:v>
                </c:pt>
                <c:pt idx="40">
                  <c:v>2020.20202020202</c:v>
                </c:pt>
                <c:pt idx="41">
                  <c:v>2008.03212851406</c:v>
                </c:pt>
                <c:pt idx="42">
                  <c:v>2185.79234972677</c:v>
                </c:pt>
                <c:pt idx="43">
                  <c:v>2214.83942414175</c:v>
                </c:pt>
                <c:pt idx="44">
                  <c:v>2178.64923747277</c:v>
                </c:pt>
                <c:pt idx="45">
                  <c:v>2259.88700564972</c:v>
                </c:pt>
                <c:pt idx="46">
                  <c:v>2123.14225053079</c:v>
                </c:pt>
                <c:pt idx="47">
                  <c:v>2298.85057471264</c:v>
                </c:pt>
                <c:pt idx="48">
                  <c:v>2415.45893719807</c:v>
                </c:pt>
                <c:pt idx="49">
                  <c:v>2237.13646532439</c:v>
                </c:pt>
                <c:pt idx="50">
                  <c:v>2109.70464135021</c:v>
                </c:pt>
                <c:pt idx="51">
                  <c:v>2109.70464135021</c:v>
                </c:pt>
                <c:pt idx="52">
                  <c:v>2116.40211640212</c:v>
                </c:pt>
                <c:pt idx="53">
                  <c:v>2129.92545260916</c:v>
                </c:pt>
                <c:pt idx="54">
                  <c:v>2252.25225225225</c:v>
                </c:pt>
                <c:pt idx="55">
                  <c:v>2275.31285551763</c:v>
                </c:pt>
                <c:pt idx="56">
                  <c:v>2164.50216450217</c:v>
                </c:pt>
                <c:pt idx="57">
                  <c:v>2222.22222222222</c:v>
                </c:pt>
                <c:pt idx="58">
                  <c:v>2306.80507497116</c:v>
                </c:pt>
                <c:pt idx="59">
                  <c:v>2339.18128654971</c:v>
                </c:pt>
                <c:pt idx="60">
                  <c:v>2331.00233100233</c:v>
                </c:pt>
                <c:pt idx="61">
                  <c:v>2389.486260454</c:v>
                </c:pt>
                <c:pt idx="62">
                  <c:v>2574.00257400257</c:v>
                </c:pt>
                <c:pt idx="63">
                  <c:v>2699.05533063428</c:v>
                </c:pt>
                <c:pt idx="64">
                  <c:v>2469.13580246914</c:v>
                </c:pt>
                <c:pt idx="65">
                  <c:v>2314.81481481481</c:v>
                </c:pt>
                <c:pt idx="66">
                  <c:v>2347.41784037559</c:v>
                </c:pt>
                <c:pt idx="67">
                  <c:v>2314.81481481482</c:v>
                </c:pt>
                <c:pt idx="68">
                  <c:v>2214.83942414175</c:v>
                </c:pt>
                <c:pt idx="69">
                  <c:v>2283.10502283105</c:v>
                </c:pt>
                <c:pt idx="70">
                  <c:v>2398.08153477218</c:v>
                </c:pt>
                <c:pt idx="71">
                  <c:v>2339.18128654971</c:v>
                </c:pt>
                <c:pt idx="72">
                  <c:v>2252.25225225225</c:v>
                </c:pt>
                <c:pt idx="73">
                  <c:v>2171.55266015201</c:v>
                </c:pt>
                <c:pt idx="74">
                  <c:v>2200.2200220022</c:v>
                </c:pt>
                <c:pt idx="75">
                  <c:v>2229.65440356745</c:v>
                </c:pt>
                <c:pt idx="76">
                  <c:v>2214.83942414175</c:v>
                </c:pt>
                <c:pt idx="77">
                  <c:v>2207.5055187638</c:v>
                </c:pt>
                <c:pt idx="78">
                  <c:v>2237.13646532439</c:v>
                </c:pt>
                <c:pt idx="79">
                  <c:v>2298.85057471265</c:v>
                </c:pt>
                <c:pt idx="80">
                  <c:v>2424.24242424242</c:v>
                </c:pt>
                <c:pt idx="81">
                  <c:v>2525.25252525253</c:v>
                </c:pt>
                <c:pt idx="82">
                  <c:v>2372.47924080664</c:v>
                </c:pt>
                <c:pt idx="83">
                  <c:v>2283.10502283105</c:v>
                </c:pt>
                <c:pt idx="84">
                  <c:v>2398.08153477218</c:v>
                </c:pt>
                <c:pt idx="85">
                  <c:v>2469.13580246913</c:v>
                </c:pt>
                <c:pt idx="86">
                  <c:v>2534.85424588086</c:v>
                </c:pt>
                <c:pt idx="87">
                  <c:v>2372.47924080664</c:v>
                </c:pt>
                <c:pt idx="88">
                  <c:v>2406.73886883273</c:v>
                </c:pt>
                <c:pt idx="89">
                  <c:v>2433.0900243309</c:v>
                </c:pt>
                <c:pt idx="90">
                  <c:v>2347.41784037559</c:v>
                </c:pt>
                <c:pt idx="91">
                  <c:v>2355.71260306243</c:v>
                </c:pt>
                <c:pt idx="92">
                  <c:v>2339.18128654971</c:v>
                </c:pt>
                <c:pt idx="93">
                  <c:v>2237.13646532439</c:v>
                </c:pt>
                <c:pt idx="94">
                  <c:v>2200.2200220022</c:v>
                </c:pt>
                <c:pt idx="95">
                  <c:v>2089.86415882968</c:v>
                </c:pt>
                <c:pt idx="96">
                  <c:v>2157.49730312837</c:v>
                </c:pt>
                <c:pt idx="97">
                  <c:v>2252.25225225225</c:v>
                </c:pt>
                <c:pt idx="98">
                  <c:v>2178.64923747277</c:v>
                </c:pt>
                <c:pt idx="99">
                  <c:v>1955.03421309873</c:v>
                </c:pt>
                <c:pt idx="100">
                  <c:v>1787.31009830205</c:v>
                </c:pt>
                <c:pt idx="101">
                  <c:v>1806.684733514</c:v>
                </c:pt>
                <c:pt idx="102">
                  <c:v>1955.03421309873</c:v>
                </c:pt>
                <c:pt idx="103">
                  <c:v>2164.50216450217</c:v>
                </c:pt>
                <c:pt idx="104">
                  <c:v>2460.024600246</c:v>
                </c:pt>
                <c:pt idx="105">
                  <c:v>2478.31474597274</c:v>
                </c:pt>
                <c:pt idx="106">
                  <c:v>2347.41784037559</c:v>
                </c:pt>
                <c:pt idx="107">
                  <c:v>2424.24242424242</c:v>
                </c:pt>
                <c:pt idx="108">
                  <c:v>2534.85424588086</c:v>
                </c:pt>
                <c:pt idx="109">
                  <c:v>2433.0900243309</c:v>
                </c:pt>
                <c:pt idx="110">
                  <c:v>2070.3933747412</c:v>
                </c:pt>
                <c:pt idx="111">
                  <c:v>1836.54729109275</c:v>
                </c:pt>
                <c:pt idx="112">
                  <c:v>1978.2393669634</c:v>
                </c:pt>
                <c:pt idx="113">
                  <c:v>2014.09869083585</c:v>
                </c:pt>
                <c:pt idx="114">
                  <c:v>1972.3865877712</c:v>
                </c:pt>
                <c:pt idx="115">
                  <c:v>2123.14225053079</c:v>
                </c:pt>
                <c:pt idx="116">
                  <c:v>2314.81481481482</c:v>
                </c:pt>
                <c:pt idx="117">
                  <c:v>2406.73886883273</c:v>
                </c:pt>
                <c:pt idx="118">
                  <c:v>2624.6719160105</c:v>
                </c:pt>
                <c:pt idx="119">
                  <c:v>3144.65408805032</c:v>
                </c:pt>
                <c:pt idx="120">
                  <c:v>3527.33686067019</c:v>
                </c:pt>
                <c:pt idx="121">
                  <c:v>3144.65408805032</c:v>
                </c:pt>
                <c:pt idx="122">
                  <c:v>2886.00288600289</c:v>
                </c:pt>
                <c:pt idx="123">
                  <c:v>2433.0900243309</c:v>
                </c:pt>
                <c:pt idx="124">
                  <c:v>2450.98039215686</c:v>
                </c:pt>
                <c:pt idx="125">
                  <c:v>3003.00300300301</c:v>
                </c:pt>
                <c:pt idx="126">
                  <c:v>3003.00300300301</c:v>
                </c:pt>
                <c:pt idx="127">
                  <c:v>1996.00798403194</c:v>
                </c:pt>
                <c:pt idx="128">
                  <c:v>1888.57412653447</c:v>
                </c:pt>
                <c:pt idx="129">
                  <c:v>1960.78431372549</c:v>
                </c:pt>
                <c:pt idx="130">
                  <c:v>1484.78099480327</c:v>
                </c:pt>
                <c:pt idx="131">
                  <c:v>2002.002002002</c:v>
                </c:pt>
                <c:pt idx="132">
                  <c:v>2442.00244200244</c:v>
                </c:pt>
                <c:pt idx="133">
                  <c:v>2614.37908496732</c:v>
                </c:pt>
                <c:pt idx="134">
                  <c:v>2070.3933747412</c:v>
                </c:pt>
                <c:pt idx="135">
                  <c:v>2424.24242424242</c:v>
                </c:pt>
                <c:pt idx="136">
                  <c:v>2415.45893719807</c:v>
                </c:pt>
                <c:pt idx="137">
                  <c:v>1978.2393669634</c:v>
                </c:pt>
                <c:pt idx="138">
                  <c:v>2252.25225225225</c:v>
                </c:pt>
                <c:pt idx="139">
                  <c:v>2515.72327044025</c:v>
                </c:pt>
                <c:pt idx="140">
                  <c:v>2487.56218905473</c:v>
                </c:pt>
                <c:pt idx="141">
                  <c:v>2442.00244200244</c:v>
                </c:pt>
                <c:pt idx="142">
                  <c:v>2347.41784037559</c:v>
                </c:pt>
                <c:pt idx="143">
                  <c:v>2433.0900243309</c:v>
                </c:pt>
                <c:pt idx="144">
                  <c:v>2656.04249667995</c:v>
                </c:pt>
                <c:pt idx="145">
                  <c:v>2433.0900243309</c:v>
                </c:pt>
                <c:pt idx="146">
                  <c:v>1932.36714975845</c:v>
                </c:pt>
                <c:pt idx="147">
                  <c:v>1700.68027210884</c:v>
                </c:pt>
                <c:pt idx="148">
                  <c:v>1614.20500403551</c:v>
                </c:pt>
                <c:pt idx="149">
                  <c:v>1626.0162601626</c:v>
                </c:pt>
                <c:pt idx="150">
                  <c:v>1675.0418760469</c:v>
                </c:pt>
                <c:pt idx="151">
                  <c:v>1718.21305841924</c:v>
                </c:pt>
                <c:pt idx="152">
                  <c:v>1816.53042688465</c:v>
                </c:pt>
                <c:pt idx="153">
                  <c:v>1801.8018018018</c:v>
                </c:pt>
                <c:pt idx="154">
                  <c:v>1831.50183150183</c:v>
                </c:pt>
                <c:pt idx="155">
                  <c:v>1821.49362477232</c:v>
                </c:pt>
                <c:pt idx="156">
                  <c:v>1591.08989657916</c:v>
                </c:pt>
                <c:pt idx="157">
                  <c:v>1508.29562594269</c:v>
                </c:pt>
                <c:pt idx="158">
                  <c:v>1557.63239875389</c:v>
                </c:pt>
                <c:pt idx="159">
                  <c:v>1468.42878120411</c:v>
                </c:pt>
                <c:pt idx="160">
                  <c:v>1394.70013947001</c:v>
                </c:pt>
                <c:pt idx="161">
                  <c:v>1536.09831029186</c:v>
                </c:pt>
                <c:pt idx="162">
                  <c:v>1662.51039068994</c:v>
                </c:pt>
                <c:pt idx="163">
                  <c:v>1826.48401826484</c:v>
                </c:pt>
                <c:pt idx="164">
                  <c:v>2014.09869083585</c:v>
                </c:pt>
                <c:pt idx="165">
                  <c:v>2171.55266015201</c:v>
                </c:pt>
                <c:pt idx="166">
                  <c:v>1821.49362477231</c:v>
                </c:pt>
                <c:pt idx="167">
                  <c:v>1683.50168350168</c:v>
                </c:pt>
                <c:pt idx="168">
                  <c:v>1658.37479270315</c:v>
                </c:pt>
                <c:pt idx="169">
                  <c:v>1458.78920495988</c:v>
                </c:pt>
                <c:pt idx="170">
                  <c:v>1550.38759689922</c:v>
                </c:pt>
                <c:pt idx="171">
                  <c:v>2044.98977505112</c:v>
                </c:pt>
                <c:pt idx="172">
                  <c:v>2200.2200220022</c:v>
                </c:pt>
                <c:pt idx="173">
                  <c:v>2347.41784037559</c:v>
                </c:pt>
                <c:pt idx="174">
                  <c:v>2415.45893719807</c:v>
                </c:pt>
                <c:pt idx="175">
                  <c:v>2123.14225053079</c:v>
                </c:pt>
                <c:pt idx="176">
                  <c:v>2143.62272240086</c:v>
                </c:pt>
                <c:pt idx="177">
                  <c:v>2083.33333333333</c:v>
                </c:pt>
                <c:pt idx="178">
                  <c:v>1932.36714975845</c:v>
                </c:pt>
                <c:pt idx="179">
                  <c:v>1984.12698412698</c:v>
                </c:pt>
                <c:pt idx="180">
                  <c:v>2229.65440356745</c:v>
                </c:pt>
                <c:pt idx="181">
                  <c:v>2150.5376344086</c:v>
                </c:pt>
                <c:pt idx="182">
                  <c:v>1877.93427230047</c:v>
                </c:pt>
                <c:pt idx="183">
                  <c:v>1745.20069808028</c:v>
                </c:pt>
                <c:pt idx="184">
                  <c:v>1587.30158730159</c:v>
                </c:pt>
                <c:pt idx="185">
                  <c:v>1446.13159797542</c:v>
                </c:pt>
                <c:pt idx="186">
                  <c:v>1406.46976090014</c:v>
                </c:pt>
                <c:pt idx="187">
                  <c:v>1494.76831091181</c:v>
                </c:pt>
                <c:pt idx="188">
                  <c:v>1568.62745098039</c:v>
                </c:pt>
                <c:pt idx="189">
                  <c:v>1561.28024980484</c:v>
                </c:pt>
                <c:pt idx="190">
                  <c:v>1606.42570281125</c:v>
                </c:pt>
                <c:pt idx="191">
                  <c:v>1550.38759689922</c:v>
                </c:pt>
                <c:pt idx="192">
                  <c:v>1518.60288534548</c:v>
                </c:pt>
                <c:pt idx="193">
                  <c:v>1522.0700152207</c:v>
                </c:pt>
                <c:pt idx="194">
                  <c:v>1532.56704980843</c:v>
                </c:pt>
                <c:pt idx="195">
                  <c:v>1646.09053497942</c:v>
                </c:pt>
                <c:pt idx="196">
                  <c:v>1921.22958693564</c:v>
                </c:pt>
                <c:pt idx="197">
                  <c:v>2178.64923747277</c:v>
                </c:pt>
                <c:pt idx="198">
                  <c:v>2298.85057471264</c:v>
                </c:pt>
                <c:pt idx="199">
                  <c:v>2506.2656641604</c:v>
                </c:pt>
                <c:pt idx="200">
                  <c:v>2614.37908496732</c:v>
                </c:pt>
                <c:pt idx="201">
                  <c:v>3205.12820512821</c:v>
                </c:pt>
                <c:pt idx="202">
                  <c:v>3546.09929078014</c:v>
                </c:pt>
                <c:pt idx="203">
                  <c:v>3044.1400304414</c:v>
                </c:pt>
                <c:pt idx="204">
                  <c:v>2873.5632183908</c:v>
                </c:pt>
                <c:pt idx="205">
                  <c:v>2898.55072463768</c:v>
                </c:pt>
                <c:pt idx="206">
                  <c:v>2962.96296296296</c:v>
                </c:pt>
                <c:pt idx="207">
                  <c:v>2923.97660818713</c:v>
                </c:pt>
                <c:pt idx="208">
                  <c:v>2962.96296296296</c:v>
                </c:pt>
                <c:pt idx="209">
                  <c:v>2898.55072463768</c:v>
                </c:pt>
                <c:pt idx="210">
                  <c:v>2732.24043715847</c:v>
                </c:pt>
                <c:pt idx="211">
                  <c:v>2645.50264550265</c:v>
                </c:pt>
                <c:pt idx="212">
                  <c:v>2574.00257400257</c:v>
                </c:pt>
                <c:pt idx="213">
                  <c:v>2656.04249667995</c:v>
                </c:pt>
                <c:pt idx="214">
                  <c:v>2614.37908496732</c:v>
                </c:pt>
                <c:pt idx="215">
                  <c:v>2594.03372243839</c:v>
                </c:pt>
                <c:pt idx="216">
                  <c:v>2699.05533063428</c:v>
                </c:pt>
                <c:pt idx="217">
                  <c:v>2812.93952180028</c:v>
                </c:pt>
                <c:pt idx="218">
                  <c:v>2801.12044817927</c:v>
                </c:pt>
                <c:pt idx="219">
                  <c:v>2861.23032904149</c:v>
                </c:pt>
                <c:pt idx="220">
                  <c:v>2949.85250737463</c:v>
                </c:pt>
                <c:pt idx="221">
                  <c:v>2801.12044817927</c:v>
                </c:pt>
                <c:pt idx="222">
                  <c:v>2688.17204301075</c:v>
                </c:pt>
                <c:pt idx="223">
                  <c:v>2777.77777777778</c:v>
                </c:pt>
                <c:pt idx="224">
                  <c:v>2836.87943262411</c:v>
                </c:pt>
                <c:pt idx="225">
                  <c:v>2873.5632183908</c:v>
                </c:pt>
                <c:pt idx="226">
                  <c:v>2989.53662182362</c:v>
                </c:pt>
                <c:pt idx="227">
                  <c:v>2976.19047619048</c:v>
                </c:pt>
                <c:pt idx="228">
                  <c:v>2777.77777777778</c:v>
                </c:pt>
                <c:pt idx="229">
                  <c:v>2801.12044817927</c:v>
                </c:pt>
                <c:pt idx="230">
                  <c:v>2743.48422496571</c:v>
                </c:pt>
                <c:pt idx="231">
                  <c:v>2732.24043715847</c:v>
                </c:pt>
                <c:pt idx="232">
                  <c:v>2754.82093663912</c:v>
                </c:pt>
                <c:pt idx="233">
                  <c:v>2795.24807826695</c:v>
                </c:pt>
                <c:pt idx="234">
                  <c:v>2936.85756240822</c:v>
                </c:pt>
                <c:pt idx="235">
                  <c:v>3023.43159486016</c:v>
                </c:pt>
                <c:pt idx="236">
                  <c:v>3159.55766192733</c:v>
                </c:pt>
                <c:pt idx="237">
                  <c:v>3300.3300330033</c:v>
                </c:pt>
                <c:pt idx="238">
                  <c:v>3197.44204636291</c:v>
                </c:pt>
                <c:pt idx="239">
                  <c:v>3009.78179082017</c:v>
                </c:pt>
                <c:pt idx="240">
                  <c:v>2879.76961843053</c:v>
                </c:pt>
                <c:pt idx="241">
                  <c:v>2930.40293040293</c:v>
                </c:pt>
                <c:pt idx="242">
                  <c:v>2989.53662182362</c:v>
                </c:pt>
                <c:pt idx="243">
                  <c:v>2989.53662182362</c:v>
                </c:pt>
                <c:pt idx="244">
                  <c:v>2989.53662182362</c:v>
                </c:pt>
                <c:pt idx="245">
                  <c:v>3016.59125188537</c:v>
                </c:pt>
                <c:pt idx="246">
                  <c:v>2949.85250737463</c:v>
                </c:pt>
                <c:pt idx="247">
                  <c:v>2861.23032904149</c:v>
                </c:pt>
                <c:pt idx="248">
                  <c:v>2861.23032904149</c:v>
                </c:pt>
                <c:pt idx="249">
                  <c:v>2879.76961843053</c:v>
                </c:pt>
                <c:pt idx="250">
                  <c:v>2886.00288600289</c:v>
                </c:pt>
                <c:pt idx="251">
                  <c:v>2923.97660818713</c:v>
                </c:pt>
                <c:pt idx="252">
                  <c:v>2976.19047619048</c:v>
                </c:pt>
                <c:pt idx="253">
                  <c:v>2976.19047619048</c:v>
                </c:pt>
                <c:pt idx="254">
                  <c:v>2996.25468164794</c:v>
                </c:pt>
                <c:pt idx="255">
                  <c:v>3051.1060259344</c:v>
                </c:pt>
                <c:pt idx="256">
                  <c:v>3122.56049960968</c:v>
                </c:pt>
                <c:pt idx="257">
                  <c:v>3205.12820512821</c:v>
                </c:pt>
                <c:pt idx="258">
                  <c:v>3108.00310800311</c:v>
                </c:pt>
                <c:pt idx="259">
                  <c:v>2911.20815138283</c:v>
                </c:pt>
                <c:pt idx="260">
                  <c:v>3058.10397553517</c:v>
                </c:pt>
                <c:pt idx="261">
                  <c:v>3267.97385620915</c:v>
                </c:pt>
                <c:pt idx="262">
                  <c:v>3228.41000807103</c:v>
                </c:pt>
                <c:pt idx="263">
                  <c:v>3016.59125188537</c:v>
                </c:pt>
                <c:pt idx="264">
                  <c:v>2943.34069168506</c:v>
                </c:pt>
              </c:numCache>
            </c:numRef>
          </c:xVal>
          <c:yVal>
            <c:numRef>
              <c:f>'Analysis, R1-R2'!$C$14:$C$1148</c:f>
              <c:numCache>
                <c:formatCode>General</c:formatCode>
                <c:ptCount val="1135"/>
                <c:pt idx="0">
                  <c:v>78.85</c:v>
                </c:pt>
                <c:pt idx="1">
                  <c:v>80.4518939393939</c:v>
                </c:pt>
                <c:pt idx="2">
                  <c:v>82.0537878787879</c:v>
                </c:pt>
                <c:pt idx="3">
                  <c:v>83.6556818181818</c:v>
                </c:pt>
                <c:pt idx="4">
                  <c:v>85.2575757575758</c:v>
                </c:pt>
                <c:pt idx="5">
                  <c:v>86.8594696969697</c:v>
                </c:pt>
                <c:pt idx="6">
                  <c:v>88.4613636363637</c:v>
                </c:pt>
                <c:pt idx="7">
                  <c:v>90.0632575757576</c:v>
                </c:pt>
                <c:pt idx="8">
                  <c:v>91.6651515151516</c:v>
                </c:pt>
                <c:pt idx="9">
                  <c:v>93.2670454545455</c:v>
                </c:pt>
                <c:pt idx="10">
                  <c:v>94.8689393939395</c:v>
                </c:pt>
                <c:pt idx="11">
                  <c:v>96.4708333333334</c:v>
                </c:pt>
                <c:pt idx="12">
                  <c:v>98.0727272727274</c:v>
                </c:pt>
                <c:pt idx="13">
                  <c:v>99.6746212121213</c:v>
                </c:pt>
                <c:pt idx="14">
                  <c:v>101.276515151515</c:v>
                </c:pt>
                <c:pt idx="15">
                  <c:v>102.878409090909</c:v>
                </c:pt>
                <c:pt idx="16">
                  <c:v>104.480303030303</c:v>
                </c:pt>
                <c:pt idx="17">
                  <c:v>106.082196969697</c:v>
                </c:pt>
                <c:pt idx="18">
                  <c:v>107.684090909091</c:v>
                </c:pt>
                <c:pt idx="19">
                  <c:v>109.285984848485</c:v>
                </c:pt>
                <c:pt idx="20">
                  <c:v>110.887878787879</c:v>
                </c:pt>
                <c:pt idx="21">
                  <c:v>112.489772727273</c:v>
                </c:pt>
                <c:pt idx="22">
                  <c:v>114.091666666667</c:v>
                </c:pt>
                <c:pt idx="23">
                  <c:v>115.693560606061</c:v>
                </c:pt>
                <c:pt idx="24">
                  <c:v>117.295454545455</c:v>
                </c:pt>
                <c:pt idx="25">
                  <c:v>118.897348484849</c:v>
                </c:pt>
                <c:pt idx="26">
                  <c:v>120.499242424243</c:v>
                </c:pt>
                <c:pt idx="27">
                  <c:v>122.101136363637</c:v>
                </c:pt>
                <c:pt idx="28">
                  <c:v>123.70303030303</c:v>
                </c:pt>
                <c:pt idx="29">
                  <c:v>125.304924242424</c:v>
                </c:pt>
                <c:pt idx="30">
                  <c:v>126.906818181818</c:v>
                </c:pt>
                <c:pt idx="31">
                  <c:v>128.508712121212</c:v>
                </c:pt>
                <c:pt idx="32">
                  <c:v>130.110606060606</c:v>
                </c:pt>
                <c:pt idx="33">
                  <c:v>131.7125</c:v>
                </c:pt>
                <c:pt idx="34">
                  <c:v>133.314393939394</c:v>
                </c:pt>
                <c:pt idx="35">
                  <c:v>134.916287878788</c:v>
                </c:pt>
                <c:pt idx="36">
                  <c:v>136.518181818182</c:v>
                </c:pt>
                <c:pt idx="37">
                  <c:v>138.120075757576</c:v>
                </c:pt>
                <c:pt idx="38">
                  <c:v>139.72196969697</c:v>
                </c:pt>
                <c:pt idx="39">
                  <c:v>141.323863636364</c:v>
                </c:pt>
                <c:pt idx="40">
                  <c:v>142.925757575758</c:v>
                </c:pt>
                <c:pt idx="41">
                  <c:v>144.527651515152</c:v>
                </c:pt>
                <c:pt idx="42">
                  <c:v>146.129545454546</c:v>
                </c:pt>
                <c:pt idx="43">
                  <c:v>147.73143939394</c:v>
                </c:pt>
                <c:pt idx="44">
                  <c:v>149.333333333333</c:v>
                </c:pt>
                <c:pt idx="45">
                  <c:v>150.935227272727</c:v>
                </c:pt>
                <c:pt idx="46">
                  <c:v>152.537121212121</c:v>
                </c:pt>
                <c:pt idx="47">
                  <c:v>154.139015151515</c:v>
                </c:pt>
                <c:pt idx="48">
                  <c:v>155.740909090909</c:v>
                </c:pt>
                <c:pt idx="49">
                  <c:v>157.342803030303</c:v>
                </c:pt>
                <c:pt idx="50">
                  <c:v>158.944696969697</c:v>
                </c:pt>
                <c:pt idx="51">
                  <c:v>160.546590909091</c:v>
                </c:pt>
                <c:pt idx="52">
                  <c:v>162.148484848485</c:v>
                </c:pt>
                <c:pt idx="53">
                  <c:v>163.750378787879</c:v>
                </c:pt>
                <c:pt idx="54">
                  <c:v>165.352272727273</c:v>
                </c:pt>
                <c:pt idx="55">
                  <c:v>166.954166666667</c:v>
                </c:pt>
                <c:pt idx="56">
                  <c:v>168.556060606061</c:v>
                </c:pt>
                <c:pt idx="57">
                  <c:v>170.157954545455</c:v>
                </c:pt>
                <c:pt idx="58">
                  <c:v>171.759848484848</c:v>
                </c:pt>
                <c:pt idx="59">
                  <c:v>173.361742424242</c:v>
                </c:pt>
                <c:pt idx="60">
                  <c:v>174.963636363636</c:v>
                </c:pt>
                <c:pt idx="61">
                  <c:v>176.56553030303</c:v>
                </c:pt>
                <c:pt idx="62">
                  <c:v>178.167424242424</c:v>
                </c:pt>
                <c:pt idx="63">
                  <c:v>179.769318181818</c:v>
                </c:pt>
                <c:pt idx="64">
                  <c:v>181.371212121212</c:v>
                </c:pt>
                <c:pt idx="65">
                  <c:v>182.973106060606</c:v>
                </c:pt>
                <c:pt idx="66">
                  <c:v>184.575</c:v>
                </c:pt>
                <c:pt idx="67">
                  <c:v>186.176893939394</c:v>
                </c:pt>
                <c:pt idx="68">
                  <c:v>187.778787878788</c:v>
                </c:pt>
                <c:pt idx="69">
                  <c:v>189.380681818182</c:v>
                </c:pt>
                <c:pt idx="70">
                  <c:v>190.982575757576</c:v>
                </c:pt>
                <c:pt idx="71">
                  <c:v>192.58446969697</c:v>
                </c:pt>
                <c:pt idx="72">
                  <c:v>194.186363636364</c:v>
                </c:pt>
                <c:pt idx="73">
                  <c:v>195.788257575757</c:v>
                </c:pt>
                <c:pt idx="74">
                  <c:v>197.390151515151</c:v>
                </c:pt>
                <c:pt idx="75">
                  <c:v>198.992045454545</c:v>
                </c:pt>
                <c:pt idx="76">
                  <c:v>200.593939393939</c:v>
                </c:pt>
                <c:pt idx="77">
                  <c:v>202.195833333333</c:v>
                </c:pt>
                <c:pt idx="78">
                  <c:v>203.797727272727</c:v>
                </c:pt>
                <c:pt idx="79">
                  <c:v>205.399621212121</c:v>
                </c:pt>
                <c:pt idx="80">
                  <c:v>207.001515151515</c:v>
                </c:pt>
                <c:pt idx="81">
                  <c:v>208.603409090909</c:v>
                </c:pt>
                <c:pt idx="82">
                  <c:v>210.205303030303</c:v>
                </c:pt>
                <c:pt idx="83">
                  <c:v>211.807196969697</c:v>
                </c:pt>
                <c:pt idx="84">
                  <c:v>213.409090909091</c:v>
                </c:pt>
                <c:pt idx="85">
                  <c:v>215.010984848485</c:v>
                </c:pt>
                <c:pt idx="86">
                  <c:v>216.612878787879</c:v>
                </c:pt>
                <c:pt idx="87">
                  <c:v>218.214772727273</c:v>
                </c:pt>
                <c:pt idx="88">
                  <c:v>219.816666666666</c:v>
                </c:pt>
                <c:pt idx="89">
                  <c:v>221.41856060606</c:v>
                </c:pt>
                <c:pt idx="90">
                  <c:v>223.020454545454</c:v>
                </c:pt>
                <c:pt idx="91">
                  <c:v>224.622348484848</c:v>
                </c:pt>
                <c:pt idx="92">
                  <c:v>226.224242424242</c:v>
                </c:pt>
                <c:pt idx="93">
                  <c:v>227.826136363636</c:v>
                </c:pt>
                <c:pt idx="94">
                  <c:v>229.42803030303</c:v>
                </c:pt>
                <c:pt idx="95">
                  <c:v>231.029924242424</c:v>
                </c:pt>
                <c:pt idx="96">
                  <c:v>232.631818181818</c:v>
                </c:pt>
                <c:pt idx="97">
                  <c:v>234.233712121212</c:v>
                </c:pt>
                <c:pt idx="98">
                  <c:v>235.835606060606</c:v>
                </c:pt>
                <c:pt idx="99">
                  <c:v>237.4375</c:v>
                </c:pt>
                <c:pt idx="100">
                  <c:v>239.039393939394</c:v>
                </c:pt>
                <c:pt idx="101">
                  <c:v>240.641287878788</c:v>
                </c:pt>
                <c:pt idx="102">
                  <c:v>242.243181818181</c:v>
                </c:pt>
                <c:pt idx="103">
                  <c:v>243.845075757575</c:v>
                </c:pt>
                <c:pt idx="104">
                  <c:v>245.446969696969</c:v>
                </c:pt>
                <c:pt idx="105">
                  <c:v>247.048863636363</c:v>
                </c:pt>
                <c:pt idx="106">
                  <c:v>248.650757575757</c:v>
                </c:pt>
                <c:pt idx="107">
                  <c:v>250.252651515151</c:v>
                </c:pt>
                <c:pt idx="108">
                  <c:v>251.854545454545</c:v>
                </c:pt>
                <c:pt idx="109">
                  <c:v>253.456439393939</c:v>
                </c:pt>
                <c:pt idx="110">
                  <c:v>255.058333333333</c:v>
                </c:pt>
                <c:pt idx="111">
                  <c:v>256.660227272727</c:v>
                </c:pt>
                <c:pt idx="112">
                  <c:v>258.262121212121</c:v>
                </c:pt>
                <c:pt idx="113">
                  <c:v>259.864015151515</c:v>
                </c:pt>
                <c:pt idx="114">
                  <c:v>261.465909090909</c:v>
                </c:pt>
                <c:pt idx="115">
                  <c:v>263.067803030303</c:v>
                </c:pt>
                <c:pt idx="116">
                  <c:v>264.669696969697</c:v>
                </c:pt>
                <c:pt idx="117">
                  <c:v>266.271590909091</c:v>
                </c:pt>
                <c:pt idx="118">
                  <c:v>267.873484848485</c:v>
                </c:pt>
                <c:pt idx="119">
                  <c:v>269.475378787879</c:v>
                </c:pt>
                <c:pt idx="120">
                  <c:v>271.077272727273</c:v>
                </c:pt>
                <c:pt idx="121">
                  <c:v>272.679166666667</c:v>
                </c:pt>
                <c:pt idx="122">
                  <c:v>274.28106060606</c:v>
                </c:pt>
                <c:pt idx="123">
                  <c:v>275.882954545454</c:v>
                </c:pt>
                <c:pt idx="124">
                  <c:v>277.484848484848</c:v>
                </c:pt>
                <c:pt idx="125">
                  <c:v>279.086742424242</c:v>
                </c:pt>
                <c:pt idx="126">
                  <c:v>280.688636363636</c:v>
                </c:pt>
                <c:pt idx="127">
                  <c:v>282.29053030303</c:v>
                </c:pt>
                <c:pt idx="128">
                  <c:v>283.892424242424</c:v>
                </c:pt>
                <c:pt idx="129">
                  <c:v>285.494318181818</c:v>
                </c:pt>
                <c:pt idx="130">
                  <c:v>287.096212121212</c:v>
                </c:pt>
                <c:pt idx="131">
                  <c:v>288.698106060606</c:v>
                </c:pt>
                <c:pt idx="132">
                  <c:v>290.3</c:v>
                </c:pt>
                <c:pt idx="133">
                  <c:v>291.901893939394</c:v>
                </c:pt>
                <c:pt idx="134">
                  <c:v>293.503787878788</c:v>
                </c:pt>
                <c:pt idx="135">
                  <c:v>295.105681818182</c:v>
                </c:pt>
                <c:pt idx="136">
                  <c:v>296.707575757576</c:v>
                </c:pt>
                <c:pt idx="137">
                  <c:v>298.30946969697</c:v>
                </c:pt>
                <c:pt idx="138">
                  <c:v>299.911363636364</c:v>
                </c:pt>
                <c:pt idx="139">
                  <c:v>301.513257575758</c:v>
                </c:pt>
                <c:pt idx="140">
                  <c:v>303.115151515152</c:v>
                </c:pt>
                <c:pt idx="141">
                  <c:v>304.717045454546</c:v>
                </c:pt>
                <c:pt idx="142">
                  <c:v>306.31893939394</c:v>
                </c:pt>
                <c:pt idx="143">
                  <c:v>307.920833333334</c:v>
                </c:pt>
                <c:pt idx="144">
                  <c:v>309.522727272728</c:v>
                </c:pt>
                <c:pt idx="145">
                  <c:v>311.124621212122</c:v>
                </c:pt>
                <c:pt idx="146">
                  <c:v>312.726515151516</c:v>
                </c:pt>
                <c:pt idx="147">
                  <c:v>314.32840909091</c:v>
                </c:pt>
                <c:pt idx="148">
                  <c:v>315.930303030303</c:v>
                </c:pt>
                <c:pt idx="149">
                  <c:v>317.532196969697</c:v>
                </c:pt>
                <c:pt idx="150">
                  <c:v>319.134090909091</c:v>
                </c:pt>
                <c:pt idx="151">
                  <c:v>320.735984848485</c:v>
                </c:pt>
                <c:pt idx="152">
                  <c:v>322.337878787879</c:v>
                </c:pt>
                <c:pt idx="153">
                  <c:v>323.939772727273</c:v>
                </c:pt>
                <c:pt idx="154">
                  <c:v>325.541666666667</c:v>
                </c:pt>
                <c:pt idx="155">
                  <c:v>327.143560606061</c:v>
                </c:pt>
                <c:pt idx="156">
                  <c:v>328.745454545455</c:v>
                </c:pt>
                <c:pt idx="157">
                  <c:v>330.347348484849</c:v>
                </c:pt>
                <c:pt idx="158">
                  <c:v>331.949242424243</c:v>
                </c:pt>
                <c:pt idx="159">
                  <c:v>333.551136363637</c:v>
                </c:pt>
                <c:pt idx="160">
                  <c:v>335.153030303031</c:v>
                </c:pt>
                <c:pt idx="161">
                  <c:v>336.754924242425</c:v>
                </c:pt>
                <c:pt idx="162">
                  <c:v>338.356818181819</c:v>
                </c:pt>
                <c:pt idx="163">
                  <c:v>339.958712121213</c:v>
                </c:pt>
                <c:pt idx="164">
                  <c:v>341.560606060607</c:v>
                </c:pt>
                <c:pt idx="165">
                  <c:v>343.162500000001</c:v>
                </c:pt>
                <c:pt idx="166">
                  <c:v>344.764393939395</c:v>
                </c:pt>
                <c:pt idx="167">
                  <c:v>346.366287878789</c:v>
                </c:pt>
                <c:pt idx="168">
                  <c:v>347.968181818183</c:v>
                </c:pt>
                <c:pt idx="169">
                  <c:v>349.570075757577</c:v>
                </c:pt>
                <c:pt idx="170">
                  <c:v>351.171969696971</c:v>
                </c:pt>
                <c:pt idx="171">
                  <c:v>352.773863636365</c:v>
                </c:pt>
                <c:pt idx="172">
                  <c:v>354.375757575759</c:v>
                </c:pt>
                <c:pt idx="173">
                  <c:v>355.977651515152</c:v>
                </c:pt>
                <c:pt idx="174">
                  <c:v>357.579545454546</c:v>
                </c:pt>
                <c:pt idx="175">
                  <c:v>359.18143939394</c:v>
                </c:pt>
                <c:pt idx="176">
                  <c:v>360.783333333334</c:v>
                </c:pt>
                <c:pt idx="177">
                  <c:v>362.385227272728</c:v>
                </c:pt>
                <c:pt idx="178">
                  <c:v>363.987121212122</c:v>
                </c:pt>
                <c:pt idx="179">
                  <c:v>365.589015151516</c:v>
                </c:pt>
                <c:pt idx="180">
                  <c:v>367.19090909091</c:v>
                </c:pt>
                <c:pt idx="181">
                  <c:v>368.792803030304</c:v>
                </c:pt>
                <c:pt idx="182">
                  <c:v>370.394696969698</c:v>
                </c:pt>
                <c:pt idx="183">
                  <c:v>371.996590909092</c:v>
                </c:pt>
                <c:pt idx="184">
                  <c:v>373.598484848486</c:v>
                </c:pt>
                <c:pt idx="185">
                  <c:v>375.20037878788</c:v>
                </c:pt>
                <c:pt idx="186">
                  <c:v>376.802272727274</c:v>
                </c:pt>
                <c:pt idx="187">
                  <c:v>378.404166666668</c:v>
                </c:pt>
                <c:pt idx="188">
                  <c:v>380.006060606062</c:v>
                </c:pt>
                <c:pt idx="189">
                  <c:v>381.607954545456</c:v>
                </c:pt>
                <c:pt idx="190">
                  <c:v>383.20984848485</c:v>
                </c:pt>
                <c:pt idx="191">
                  <c:v>384.811742424244</c:v>
                </c:pt>
                <c:pt idx="192">
                  <c:v>386.413636363638</c:v>
                </c:pt>
                <c:pt idx="193">
                  <c:v>388.015530303032</c:v>
                </c:pt>
                <c:pt idx="194">
                  <c:v>389.617424242426</c:v>
                </c:pt>
                <c:pt idx="195">
                  <c:v>391.21931818182</c:v>
                </c:pt>
                <c:pt idx="196">
                  <c:v>392.821212121214</c:v>
                </c:pt>
                <c:pt idx="197">
                  <c:v>394.423106060608</c:v>
                </c:pt>
                <c:pt idx="198">
                  <c:v>396.025000000001</c:v>
                </c:pt>
                <c:pt idx="199">
                  <c:v>397.626893939395</c:v>
                </c:pt>
                <c:pt idx="200">
                  <c:v>399.228787878789</c:v>
                </c:pt>
                <c:pt idx="201">
                  <c:v>400.830681818183</c:v>
                </c:pt>
                <c:pt idx="202">
                  <c:v>402.432575757577</c:v>
                </c:pt>
                <c:pt idx="203">
                  <c:v>404.034469696971</c:v>
                </c:pt>
                <c:pt idx="204">
                  <c:v>405.636363636365</c:v>
                </c:pt>
                <c:pt idx="205">
                  <c:v>407.238257575759</c:v>
                </c:pt>
                <c:pt idx="206">
                  <c:v>408.840151515153</c:v>
                </c:pt>
                <c:pt idx="207">
                  <c:v>410.442045454547</c:v>
                </c:pt>
                <c:pt idx="208">
                  <c:v>412.043939393941</c:v>
                </c:pt>
                <c:pt idx="209">
                  <c:v>413.645833333335</c:v>
                </c:pt>
                <c:pt idx="210">
                  <c:v>415.247727272729</c:v>
                </c:pt>
                <c:pt idx="211">
                  <c:v>416.849621212123</c:v>
                </c:pt>
                <c:pt idx="212">
                  <c:v>418.451515151517</c:v>
                </c:pt>
                <c:pt idx="213">
                  <c:v>420.053409090911</c:v>
                </c:pt>
                <c:pt idx="214">
                  <c:v>421.655303030305</c:v>
                </c:pt>
                <c:pt idx="215">
                  <c:v>423.257196969699</c:v>
                </c:pt>
                <c:pt idx="216">
                  <c:v>424.859090909093</c:v>
                </c:pt>
                <c:pt idx="217">
                  <c:v>426.460984848487</c:v>
                </c:pt>
                <c:pt idx="218">
                  <c:v>428.062878787881</c:v>
                </c:pt>
                <c:pt idx="219">
                  <c:v>429.664772727275</c:v>
                </c:pt>
                <c:pt idx="220">
                  <c:v>431.266666666669</c:v>
                </c:pt>
                <c:pt idx="221">
                  <c:v>432.868560606063</c:v>
                </c:pt>
                <c:pt idx="222">
                  <c:v>434.470454545457</c:v>
                </c:pt>
                <c:pt idx="223">
                  <c:v>436.07234848485</c:v>
                </c:pt>
                <c:pt idx="224">
                  <c:v>437.674242424244</c:v>
                </c:pt>
                <c:pt idx="225">
                  <c:v>439.276136363638</c:v>
                </c:pt>
                <c:pt idx="226">
                  <c:v>440.878030303032</c:v>
                </c:pt>
                <c:pt idx="227">
                  <c:v>442.479924242426</c:v>
                </c:pt>
                <c:pt idx="228">
                  <c:v>444.08181818182</c:v>
                </c:pt>
                <c:pt idx="229">
                  <c:v>445.683712121214</c:v>
                </c:pt>
                <c:pt idx="230">
                  <c:v>447.285606060608</c:v>
                </c:pt>
                <c:pt idx="231">
                  <c:v>448.887500000002</c:v>
                </c:pt>
                <c:pt idx="232">
                  <c:v>450.489393939396</c:v>
                </c:pt>
                <c:pt idx="233">
                  <c:v>452.09128787879</c:v>
                </c:pt>
                <c:pt idx="234">
                  <c:v>453.693181818184</c:v>
                </c:pt>
                <c:pt idx="235">
                  <c:v>455.295075757578</c:v>
                </c:pt>
                <c:pt idx="236">
                  <c:v>456.896969696972</c:v>
                </c:pt>
                <c:pt idx="237">
                  <c:v>458.498863636366</c:v>
                </c:pt>
                <c:pt idx="238">
                  <c:v>460.10075757576</c:v>
                </c:pt>
                <c:pt idx="239">
                  <c:v>461.702651515154</c:v>
                </c:pt>
                <c:pt idx="240">
                  <c:v>463.304545454548</c:v>
                </c:pt>
                <c:pt idx="241">
                  <c:v>464.906439393942</c:v>
                </c:pt>
                <c:pt idx="242">
                  <c:v>466.508333333336</c:v>
                </c:pt>
                <c:pt idx="243">
                  <c:v>468.11022727273</c:v>
                </c:pt>
                <c:pt idx="244">
                  <c:v>469.712121212124</c:v>
                </c:pt>
                <c:pt idx="245">
                  <c:v>471.314015151518</c:v>
                </c:pt>
                <c:pt idx="246">
                  <c:v>472.915909090912</c:v>
                </c:pt>
                <c:pt idx="247">
                  <c:v>474.517803030306</c:v>
                </c:pt>
                <c:pt idx="248">
                  <c:v>476.1196969697</c:v>
                </c:pt>
                <c:pt idx="249">
                  <c:v>477.721590909093</c:v>
                </c:pt>
                <c:pt idx="250">
                  <c:v>479.323484848487</c:v>
                </c:pt>
                <c:pt idx="251">
                  <c:v>480.925378787881</c:v>
                </c:pt>
                <c:pt idx="252">
                  <c:v>482.527272727275</c:v>
                </c:pt>
                <c:pt idx="253">
                  <c:v>484.129166666669</c:v>
                </c:pt>
                <c:pt idx="254">
                  <c:v>485.731060606063</c:v>
                </c:pt>
                <c:pt idx="255">
                  <c:v>487.332954545457</c:v>
                </c:pt>
                <c:pt idx="256">
                  <c:v>488.934848484851</c:v>
                </c:pt>
                <c:pt idx="257">
                  <c:v>490.536742424245</c:v>
                </c:pt>
                <c:pt idx="258">
                  <c:v>492.138636363639</c:v>
                </c:pt>
                <c:pt idx="259">
                  <c:v>493.740530303033</c:v>
                </c:pt>
                <c:pt idx="260">
                  <c:v>495.342424242427</c:v>
                </c:pt>
                <c:pt idx="261">
                  <c:v>496.944318181821</c:v>
                </c:pt>
                <c:pt idx="262">
                  <c:v>498.546212121215</c:v>
                </c:pt>
                <c:pt idx="263">
                  <c:v>500.148106060609</c:v>
                </c:pt>
                <c:pt idx="264">
                  <c:v>501.750000000003</c:v>
                </c:pt>
              </c:numCache>
            </c:numRef>
          </c:yVal>
          <c:smooth val="0"/>
        </c:ser>
        <c:ser>
          <c:idx val="1"/>
          <c:order val="1"/>
          <c:spPr>
            <a:solidFill>
              <a:srgbClr val="000080"/>
            </a:solidFill>
            <a:ln w="12600">
              <a:solidFill>
                <a:srgbClr val="000080"/>
              </a:solidFill>
              <a:round/>
            </a:ln>
          </c:spPr>
          <c:marker>
            <c:symbol val="squar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P$14:$P$1148</c:f>
              <c:numCache>
                <c:formatCode>General</c:formatCode>
                <c:ptCount val="1135"/>
                <c:pt idx="0">
                  <c:v>5555.55555555556</c:v>
                </c:pt>
                <c:pt idx="1">
                  <c:v>6116.20795107034</c:v>
                </c:pt>
                <c:pt idx="2">
                  <c:v>6600.6600660066</c:v>
                </c:pt>
                <c:pt idx="3">
                  <c:v>6230.52959501558</c:v>
                </c:pt>
                <c:pt idx="4">
                  <c:v>5847.95321637427</c:v>
                </c:pt>
                <c:pt idx="5">
                  <c:v>5952.38095238096</c:v>
                </c:pt>
                <c:pt idx="6">
                  <c:v>6535.94771241829</c:v>
                </c:pt>
                <c:pt idx="7">
                  <c:v>6535.9477124183</c:v>
                </c:pt>
                <c:pt idx="8">
                  <c:v>6116.20795107034</c:v>
                </c:pt>
                <c:pt idx="9">
                  <c:v>5899.70501474927</c:v>
                </c:pt>
                <c:pt idx="10">
                  <c:v>5847.95321637427</c:v>
                </c:pt>
                <c:pt idx="11">
                  <c:v>6006.00600600601</c:v>
                </c:pt>
                <c:pt idx="12">
                  <c:v>6230.52959501558</c:v>
                </c:pt>
                <c:pt idx="13">
                  <c:v>6289.30817610064</c:v>
                </c:pt>
                <c:pt idx="14">
                  <c:v>6060.60606060606</c:v>
                </c:pt>
                <c:pt idx="15">
                  <c:v>6116.20795107034</c:v>
                </c:pt>
                <c:pt idx="16">
                  <c:v>5952.38095238096</c:v>
                </c:pt>
                <c:pt idx="17">
                  <c:v>6116.20795107034</c:v>
                </c:pt>
                <c:pt idx="18">
                  <c:v>6006.006006006</c:v>
                </c:pt>
                <c:pt idx="19">
                  <c:v>5899.70501474926</c:v>
                </c:pt>
                <c:pt idx="20">
                  <c:v>5899.70501474926</c:v>
                </c:pt>
                <c:pt idx="21">
                  <c:v>6006.006006006</c:v>
                </c:pt>
                <c:pt idx="22">
                  <c:v>6060.60606060606</c:v>
                </c:pt>
                <c:pt idx="23">
                  <c:v>6230.52959501558</c:v>
                </c:pt>
                <c:pt idx="24">
                  <c:v>6006.006006006</c:v>
                </c:pt>
                <c:pt idx="25">
                  <c:v>5899.70501474926</c:v>
                </c:pt>
                <c:pt idx="26">
                  <c:v>5952.38095238095</c:v>
                </c:pt>
                <c:pt idx="27">
                  <c:v>6116.20795107033</c:v>
                </c:pt>
                <c:pt idx="28">
                  <c:v>6116.20795107034</c:v>
                </c:pt>
                <c:pt idx="29">
                  <c:v>6289.30817610063</c:v>
                </c:pt>
                <c:pt idx="30">
                  <c:v>6060.60606060606</c:v>
                </c:pt>
                <c:pt idx="31">
                  <c:v>5649.71751412429</c:v>
                </c:pt>
                <c:pt idx="32">
                  <c:v>5291.00529100529</c:v>
                </c:pt>
                <c:pt idx="33">
                  <c:v>5555.55555555556</c:v>
                </c:pt>
                <c:pt idx="34">
                  <c:v>5747.12643678161</c:v>
                </c:pt>
                <c:pt idx="35">
                  <c:v>5797.10144927536</c:v>
                </c:pt>
                <c:pt idx="36">
                  <c:v>5649.71751412429</c:v>
                </c:pt>
                <c:pt idx="37">
                  <c:v>5555.55555555555</c:v>
                </c:pt>
                <c:pt idx="38">
                  <c:v>6060.60606060605</c:v>
                </c:pt>
                <c:pt idx="39">
                  <c:v>6116.20795107033</c:v>
                </c:pt>
                <c:pt idx="40">
                  <c:v>6230.52959501558</c:v>
                </c:pt>
                <c:pt idx="41">
                  <c:v>6172.83950617284</c:v>
                </c:pt>
                <c:pt idx="42">
                  <c:v>6172.83950617284</c:v>
                </c:pt>
                <c:pt idx="43">
                  <c:v>6172.83950617284</c:v>
                </c:pt>
                <c:pt idx="44">
                  <c:v>6060.60606060606</c:v>
                </c:pt>
                <c:pt idx="45">
                  <c:v>6116.20795107033</c:v>
                </c:pt>
                <c:pt idx="46">
                  <c:v>5952.38095238096</c:v>
                </c:pt>
                <c:pt idx="47">
                  <c:v>6349.20634920636</c:v>
                </c:pt>
                <c:pt idx="48">
                  <c:v>6289.30817610063</c:v>
                </c:pt>
                <c:pt idx="49">
                  <c:v>6060.60606060606</c:v>
                </c:pt>
                <c:pt idx="50">
                  <c:v>5847.95321637427</c:v>
                </c:pt>
                <c:pt idx="51">
                  <c:v>6060.60606060605</c:v>
                </c:pt>
                <c:pt idx="52">
                  <c:v>6060.60606060606</c:v>
                </c:pt>
                <c:pt idx="53">
                  <c:v>6172.83950617284</c:v>
                </c:pt>
                <c:pt idx="54">
                  <c:v>6172.83950617284</c:v>
                </c:pt>
                <c:pt idx="55">
                  <c:v>6060.60606060606</c:v>
                </c:pt>
                <c:pt idx="56">
                  <c:v>6006.006006006</c:v>
                </c:pt>
                <c:pt idx="57">
                  <c:v>6060.60606060605</c:v>
                </c:pt>
                <c:pt idx="58">
                  <c:v>6230.52959501558</c:v>
                </c:pt>
                <c:pt idx="59">
                  <c:v>6116.20795107034</c:v>
                </c:pt>
                <c:pt idx="60">
                  <c:v>6116.20795107034</c:v>
                </c:pt>
                <c:pt idx="61">
                  <c:v>6666.66666666667</c:v>
                </c:pt>
                <c:pt idx="62">
                  <c:v>6666.66666666667</c:v>
                </c:pt>
                <c:pt idx="63">
                  <c:v>6734.00673400673</c:v>
                </c:pt>
                <c:pt idx="64">
                  <c:v>6472.49190938512</c:v>
                </c:pt>
                <c:pt idx="65">
                  <c:v>6349.20634920636</c:v>
                </c:pt>
                <c:pt idx="66">
                  <c:v>6349.20634920635</c:v>
                </c:pt>
                <c:pt idx="67">
                  <c:v>6289.30817610063</c:v>
                </c:pt>
                <c:pt idx="68">
                  <c:v>6349.20634920636</c:v>
                </c:pt>
                <c:pt idx="69">
                  <c:v>6410.25641025641</c:v>
                </c:pt>
                <c:pt idx="70">
                  <c:v>6349.20634920635</c:v>
                </c:pt>
                <c:pt idx="71">
                  <c:v>6289.30817610063</c:v>
                </c:pt>
                <c:pt idx="72">
                  <c:v>6349.20634920636</c:v>
                </c:pt>
                <c:pt idx="73">
                  <c:v>6060.60606060606</c:v>
                </c:pt>
                <c:pt idx="74">
                  <c:v>6289.30817610063</c:v>
                </c:pt>
                <c:pt idx="75">
                  <c:v>6349.20634920635</c:v>
                </c:pt>
                <c:pt idx="76">
                  <c:v>6116.20795107034</c:v>
                </c:pt>
                <c:pt idx="77">
                  <c:v>6289.30817610063</c:v>
                </c:pt>
                <c:pt idx="78">
                  <c:v>6116.20795107034</c:v>
                </c:pt>
                <c:pt idx="79">
                  <c:v>6289.30817610063</c:v>
                </c:pt>
                <c:pt idx="80">
                  <c:v>6472.49190938512</c:v>
                </c:pt>
                <c:pt idx="81">
                  <c:v>6600.6600660066</c:v>
                </c:pt>
                <c:pt idx="82">
                  <c:v>6535.94771241829</c:v>
                </c:pt>
                <c:pt idx="83">
                  <c:v>6472.49190938512</c:v>
                </c:pt>
                <c:pt idx="84">
                  <c:v>6666.66666666667</c:v>
                </c:pt>
                <c:pt idx="85">
                  <c:v>6600.6600660066</c:v>
                </c:pt>
                <c:pt idx="86">
                  <c:v>6472.49190938512</c:v>
                </c:pt>
                <c:pt idx="87">
                  <c:v>6666.66666666667</c:v>
                </c:pt>
                <c:pt idx="88">
                  <c:v>6472.49190938512</c:v>
                </c:pt>
                <c:pt idx="89">
                  <c:v>6600.66006600659</c:v>
                </c:pt>
                <c:pt idx="90">
                  <c:v>6472.49190938511</c:v>
                </c:pt>
                <c:pt idx="91">
                  <c:v>6349.20634920636</c:v>
                </c:pt>
                <c:pt idx="92">
                  <c:v>6349.20634920636</c:v>
                </c:pt>
                <c:pt idx="93">
                  <c:v>6410.25641025642</c:v>
                </c:pt>
                <c:pt idx="94">
                  <c:v>6289.30817610064</c:v>
                </c:pt>
                <c:pt idx="95">
                  <c:v>6172.83950617284</c:v>
                </c:pt>
                <c:pt idx="96">
                  <c:v>6410.25641025642</c:v>
                </c:pt>
                <c:pt idx="97">
                  <c:v>6230.52959501558</c:v>
                </c:pt>
                <c:pt idx="98">
                  <c:v>6172.83950617284</c:v>
                </c:pt>
                <c:pt idx="99">
                  <c:v>6116.20795107034</c:v>
                </c:pt>
                <c:pt idx="100">
                  <c:v>5899.70501474926</c:v>
                </c:pt>
                <c:pt idx="101">
                  <c:v>5952.38095238096</c:v>
                </c:pt>
                <c:pt idx="102">
                  <c:v>6116.20795107034</c:v>
                </c:pt>
                <c:pt idx="103">
                  <c:v>6410.25641025641</c:v>
                </c:pt>
                <c:pt idx="104">
                  <c:v>6410.25641025642</c:v>
                </c:pt>
                <c:pt idx="105">
                  <c:v>6289.30817610064</c:v>
                </c:pt>
                <c:pt idx="106">
                  <c:v>6600.66006600659</c:v>
                </c:pt>
                <c:pt idx="107">
                  <c:v>6666.66666666667</c:v>
                </c:pt>
                <c:pt idx="108">
                  <c:v>6472.49190938512</c:v>
                </c:pt>
                <c:pt idx="109">
                  <c:v>6535.9477124183</c:v>
                </c:pt>
                <c:pt idx="110">
                  <c:v>6060.60606060606</c:v>
                </c:pt>
                <c:pt idx="111">
                  <c:v>6060.60606060606</c:v>
                </c:pt>
                <c:pt idx="112">
                  <c:v>6006.00600600601</c:v>
                </c:pt>
                <c:pt idx="113">
                  <c:v>6060.60606060605</c:v>
                </c:pt>
                <c:pt idx="114">
                  <c:v>6060.60606060606</c:v>
                </c:pt>
                <c:pt idx="115">
                  <c:v>6289.30817610063</c:v>
                </c:pt>
                <c:pt idx="116">
                  <c:v>6349.20634920636</c:v>
                </c:pt>
                <c:pt idx="117">
                  <c:v>6802.72108843537</c:v>
                </c:pt>
                <c:pt idx="118">
                  <c:v>6802.72108843537</c:v>
                </c:pt>
                <c:pt idx="119">
                  <c:v>7092.19858156029</c:v>
                </c:pt>
                <c:pt idx="120">
                  <c:v>7326.00732600733</c:v>
                </c:pt>
                <c:pt idx="121">
                  <c:v>7092.19858156029</c:v>
                </c:pt>
                <c:pt idx="122">
                  <c:v>7017.54385964913</c:v>
                </c:pt>
                <c:pt idx="123">
                  <c:v>6600.6600660066</c:v>
                </c:pt>
                <c:pt idx="124">
                  <c:v>6666.66666666667</c:v>
                </c:pt>
                <c:pt idx="125">
                  <c:v>7168.45878136201</c:v>
                </c:pt>
                <c:pt idx="126">
                  <c:v>7168.45878136201</c:v>
                </c:pt>
                <c:pt idx="127">
                  <c:v>6349.20634920635</c:v>
                </c:pt>
                <c:pt idx="128">
                  <c:v>5376.34408602151</c:v>
                </c:pt>
                <c:pt idx="129">
                  <c:v>4866.1800486618</c:v>
                </c:pt>
                <c:pt idx="130">
                  <c:v>5555.55555555555</c:v>
                </c:pt>
                <c:pt idx="131">
                  <c:v>6116.20795107034</c:v>
                </c:pt>
                <c:pt idx="132">
                  <c:v>7490.63670411986</c:v>
                </c:pt>
                <c:pt idx="133">
                  <c:v>6666.66666666667</c:v>
                </c:pt>
                <c:pt idx="134">
                  <c:v>6349.20634920636</c:v>
                </c:pt>
                <c:pt idx="135">
                  <c:v>6472.49190938511</c:v>
                </c:pt>
                <c:pt idx="136">
                  <c:v>6666.66666666667</c:v>
                </c:pt>
                <c:pt idx="137">
                  <c:v>6230.52959501559</c:v>
                </c:pt>
                <c:pt idx="138">
                  <c:v>6600.66006600659</c:v>
                </c:pt>
                <c:pt idx="139">
                  <c:v>6666.66666666667</c:v>
                </c:pt>
                <c:pt idx="140">
                  <c:v>6600.6600660066</c:v>
                </c:pt>
                <c:pt idx="141">
                  <c:v>6410.25641025641</c:v>
                </c:pt>
                <c:pt idx="142">
                  <c:v>6289.30817610064</c:v>
                </c:pt>
                <c:pt idx="143">
                  <c:v>6349.20634920635</c:v>
                </c:pt>
                <c:pt idx="144">
                  <c:v>6872.85223367699</c:v>
                </c:pt>
                <c:pt idx="145">
                  <c:v>6535.9477124183</c:v>
                </c:pt>
                <c:pt idx="146">
                  <c:v>6230.52959501558</c:v>
                </c:pt>
                <c:pt idx="147">
                  <c:v>5747.12643678162</c:v>
                </c:pt>
                <c:pt idx="148">
                  <c:v>6060.60606060606</c:v>
                </c:pt>
                <c:pt idx="149">
                  <c:v>6060.60606060606</c:v>
                </c:pt>
                <c:pt idx="150">
                  <c:v>5952.38095238095</c:v>
                </c:pt>
                <c:pt idx="151">
                  <c:v>6172.83950617285</c:v>
                </c:pt>
                <c:pt idx="152">
                  <c:v>5899.70501474927</c:v>
                </c:pt>
                <c:pt idx="153">
                  <c:v>6410.25641025641</c:v>
                </c:pt>
                <c:pt idx="154">
                  <c:v>6060.60606060606</c:v>
                </c:pt>
                <c:pt idx="155">
                  <c:v>5847.95321637427</c:v>
                </c:pt>
                <c:pt idx="156">
                  <c:v>5797.10144927537</c:v>
                </c:pt>
                <c:pt idx="157">
                  <c:v>5899.70501474926</c:v>
                </c:pt>
                <c:pt idx="158">
                  <c:v>5602.24089635854</c:v>
                </c:pt>
                <c:pt idx="159">
                  <c:v>5649.7175141243</c:v>
                </c:pt>
                <c:pt idx="160">
                  <c:v>5602.24089635855</c:v>
                </c:pt>
                <c:pt idx="161">
                  <c:v>6472.49190938511</c:v>
                </c:pt>
                <c:pt idx="162">
                  <c:v>6172.83950617284</c:v>
                </c:pt>
                <c:pt idx="163">
                  <c:v>5952.38095238095</c:v>
                </c:pt>
                <c:pt idx="164">
                  <c:v>6289.30817610064</c:v>
                </c:pt>
                <c:pt idx="165">
                  <c:v>6666.66666666667</c:v>
                </c:pt>
                <c:pt idx="166">
                  <c:v>6172.83950617284</c:v>
                </c:pt>
                <c:pt idx="167">
                  <c:v>6230.52959501558</c:v>
                </c:pt>
                <c:pt idx="168">
                  <c:v>5952.38095238095</c:v>
                </c:pt>
                <c:pt idx="169">
                  <c:v>5747.12643678161</c:v>
                </c:pt>
                <c:pt idx="170">
                  <c:v>5952.38095238096</c:v>
                </c:pt>
                <c:pt idx="171">
                  <c:v>6410.25641025642</c:v>
                </c:pt>
                <c:pt idx="172">
                  <c:v>6666.66666666667</c:v>
                </c:pt>
                <c:pt idx="173">
                  <c:v>6734.00673400673</c:v>
                </c:pt>
                <c:pt idx="174">
                  <c:v>6535.9477124183</c:v>
                </c:pt>
                <c:pt idx="175">
                  <c:v>6410.25641025642</c:v>
                </c:pt>
                <c:pt idx="176">
                  <c:v>6535.9477124183</c:v>
                </c:pt>
                <c:pt idx="177">
                  <c:v>6349.20634920635</c:v>
                </c:pt>
                <c:pt idx="178">
                  <c:v>5952.38095238096</c:v>
                </c:pt>
                <c:pt idx="179">
                  <c:v>6230.52959501558</c:v>
                </c:pt>
                <c:pt idx="180">
                  <c:v>6802.72108843538</c:v>
                </c:pt>
                <c:pt idx="181">
                  <c:v>6349.20634920635</c:v>
                </c:pt>
                <c:pt idx="182">
                  <c:v>6172.83950617284</c:v>
                </c:pt>
                <c:pt idx="183">
                  <c:v>6006.006006006</c:v>
                </c:pt>
                <c:pt idx="184">
                  <c:v>5899.70501474926</c:v>
                </c:pt>
                <c:pt idx="185">
                  <c:v>5649.71751412429</c:v>
                </c:pt>
                <c:pt idx="186">
                  <c:v>5797.10144927536</c:v>
                </c:pt>
                <c:pt idx="187">
                  <c:v>5797.10144927536</c:v>
                </c:pt>
                <c:pt idx="188">
                  <c:v>5899.70501474926</c:v>
                </c:pt>
                <c:pt idx="189">
                  <c:v>6116.20795107034</c:v>
                </c:pt>
                <c:pt idx="190">
                  <c:v>5952.38095238095</c:v>
                </c:pt>
                <c:pt idx="191">
                  <c:v>5602.24089635855</c:v>
                </c:pt>
                <c:pt idx="192">
                  <c:v>5847.95321637427</c:v>
                </c:pt>
                <c:pt idx="193">
                  <c:v>5899.70501474926</c:v>
                </c:pt>
                <c:pt idx="194">
                  <c:v>5649.7175141243</c:v>
                </c:pt>
                <c:pt idx="195">
                  <c:v>6172.83950617284</c:v>
                </c:pt>
                <c:pt idx="196">
                  <c:v>6289.30817610063</c:v>
                </c:pt>
                <c:pt idx="197">
                  <c:v>6666.66666666667</c:v>
                </c:pt>
                <c:pt idx="198">
                  <c:v>6349.20634920636</c:v>
                </c:pt>
                <c:pt idx="199">
                  <c:v>6872.85223367699</c:v>
                </c:pt>
                <c:pt idx="200">
                  <c:v>6944.44444444444</c:v>
                </c:pt>
                <c:pt idx="201">
                  <c:v>7092.19858156028</c:v>
                </c:pt>
                <c:pt idx="202">
                  <c:v>6944.44444444444</c:v>
                </c:pt>
                <c:pt idx="203">
                  <c:v>7092.19858156029</c:v>
                </c:pt>
                <c:pt idx="204">
                  <c:v>7017.54385964912</c:v>
                </c:pt>
                <c:pt idx="205">
                  <c:v>7092.19858156029</c:v>
                </c:pt>
                <c:pt idx="206">
                  <c:v>6944.44444444445</c:v>
                </c:pt>
                <c:pt idx="207">
                  <c:v>7017.54385964913</c:v>
                </c:pt>
                <c:pt idx="208">
                  <c:v>7092.19858156029</c:v>
                </c:pt>
                <c:pt idx="209">
                  <c:v>6944.44444444445</c:v>
                </c:pt>
                <c:pt idx="210">
                  <c:v>6802.72108843538</c:v>
                </c:pt>
                <c:pt idx="211">
                  <c:v>6600.6600660066</c:v>
                </c:pt>
                <c:pt idx="212">
                  <c:v>6666.66666666667</c:v>
                </c:pt>
                <c:pt idx="213">
                  <c:v>6734.00673400673</c:v>
                </c:pt>
                <c:pt idx="214">
                  <c:v>6802.72108843537</c:v>
                </c:pt>
                <c:pt idx="215">
                  <c:v>6802.72108843538</c:v>
                </c:pt>
                <c:pt idx="216">
                  <c:v>6802.72108843537</c:v>
                </c:pt>
                <c:pt idx="217">
                  <c:v>7017.54385964912</c:v>
                </c:pt>
                <c:pt idx="218">
                  <c:v>7168.45878136201</c:v>
                </c:pt>
                <c:pt idx="219">
                  <c:v>7168.45878136201</c:v>
                </c:pt>
                <c:pt idx="220">
                  <c:v>7199.42404607631</c:v>
                </c:pt>
                <c:pt idx="221">
                  <c:v>6973.50069735007</c:v>
                </c:pt>
                <c:pt idx="222">
                  <c:v>6693.44042838018</c:v>
                </c:pt>
                <c:pt idx="223">
                  <c:v>6901.31124913734</c:v>
                </c:pt>
                <c:pt idx="224">
                  <c:v>6693.44042838018</c:v>
                </c:pt>
                <c:pt idx="225">
                  <c:v>6626.90523525513</c:v>
                </c:pt>
                <c:pt idx="226">
                  <c:v>7122.50712250712</c:v>
                </c:pt>
                <c:pt idx="227">
                  <c:v>6830.60109289617</c:v>
                </c:pt>
                <c:pt idx="228">
                  <c:v>7092.19858156028</c:v>
                </c:pt>
                <c:pt idx="229">
                  <c:v>6973.50069735007</c:v>
                </c:pt>
                <c:pt idx="230">
                  <c:v>7047.21634954193</c:v>
                </c:pt>
                <c:pt idx="231">
                  <c:v>6693.44042838018</c:v>
                </c:pt>
                <c:pt idx="232">
                  <c:v>6958.9422407794</c:v>
                </c:pt>
                <c:pt idx="233">
                  <c:v>6958.9422407794</c:v>
                </c:pt>
                <c:pt idx="234">
                  <c:v>6958.9422407794</c:v>
                </c:pt>
                <c:pt idx="235">
                  <c:v>7137.75874375447</c:v>
                </c:pt>
                <c:pt idx="236">
                  <c:v>7122.50712250711</c:v>
                </c:pt>
                <c:pt idx="237">
                  <c:v>7374.63126843658</c:v>
                </c:pt>
                <c:pt idx="238">
                  <c:v>7309.94152046784</c:v>
                </c:pt>
                <c:pt idx="239">
                  <c:v>7062.14689265536</c:v>
                </c:pt>
                <c:pt idx="240">
                  <c:v>6858.71056241426</c:v>
                </c:pt>
                <c:pt idx="241">
                  <c:v>7002.80112044818</c:v>
                </c:pt>
                <c:pt idx="242">
                  <c:v>7153.07582260372</c:v>
                </c:pt>
                <c:pt idx="243">
                  <c:v>7002.80112044818</c:v>
                </c:pt>
                <c:pt idx="244">
                  <c:v>7032.34880450071</c:v>
                </c:pt>
                <c:pt idx="245">
                  <c:v>7246.3768115942</c:v>
                </c:pt>
                <c:pt idx="246">
                  <c:v>7215.00721500721</c:v>
                </c:pt>
                <c:pt idx="247">
                  <c:v>6973.50069735007</c:v>
                </c:pt>
                <c:pt idx="248">
                  <c:v>7246.3768115942</c:v>
                </c:pt>
                <c:pt idx="249">
                  <c:v>7183.90804597701</c:v>
                </c:pt>
                <c:pt idx="250">
                  <c:v>6915.62932226832</c:v>
                </c:pt>
                <c:pt idx="251">
                  <c:v>7183.90804597701</c:v>
                </c:pt>
                <c:pt idx="252">
                  <c:v>7183.90804597701</c:v>
                </c:pt>
                <c:pt idx="253">
                  <c:v>7374.63126843658</c:v>
                </c:pt>
                <c:pt idx="254">
                  <c:v>7215.00721500722</c:v>
                </c:pt>
                <c:pt idx="255">
                  <c:v>7183.90804597701</c:v>
                </c:pt>
                <c:pt idx="256">
                  <c:v>7575.75757575759</c:v>
                </c:pt>
                <c:pt idx="257">
                  <c:v>6973.50069735006</c:v>
                </c:pt>
                <c:pt idx="258">
                  <c:v>7342.14390602056</c:v>
                </c:pt>
                <c:pt idx="259">
                  <c:v>7541.47812971344</c:v>
                </c:pt>
                <c:pt idx="260">
                  <c:v>7342.14390602055</c:v>
                </c:pt>
                <c:pt idx="261">
                  <c:v>7153.07582260373</c:v>
                </c:pt>
                <c:pt idx="262">
                  <c:v>7215.00721500721</c:v>
                </c:pt>
                <c:pt idx="263">
                  <c:v>7062.14689265536</c:v>
                </c:pt>
                <c:pt idx="264">
                  <c:v>7032.34880450071</c:v>
                </c:pt>
              </c:numCache>
            </c:numRef>
          </c:xVal>
          <c:yVal>
            <c:numRef>
              <c:f>'Analysis, R1-R2'!$C$14:$C$1148</c:f>
              <c:numCache>
                <c:formatCode>General</c:formatCode>
                <c:ptCount val="1135"/>
                <c:pt idx="0">
                  <c:v>78.85</c:v>
                </c:pt>
                <c:pt idx="1">
                  <c:v>80.4518939393939</c:v>
                </c:pt>
                <c:pt idx="2">
                  <c:v>82.0537878787879</c:v>
                </c:pt>
                <c:pt idx="3">
                  <c:v>83.6556818181818</c:v>
                </c:pt>
                <c:pt idx="4">
                  <c:v>85.2575757575758</c:v>
                </c:pt>
                <c:pt idx="5">
                  <c:v>86.8594696969697</c:v>
                </c:pt>
                <c:pt idx="6">
                  <c:v>88.4613636363637</c:v>
                </c:pt>
                <c:pt idx="7">
                  <c:v>90.0632575757576</c:v>
                </c:pt>
                <c:pt idx="8">
                  <c:v>91.6651515151516</c:v>
                </c:pt>
                <c:pt idx="9">
                  <c:v>93.2670454545455</c:v>
                </c:pt>
                <c:pt idx="10">
                  <c:v>94.8689393939395</c:v>
                </c:pt>
                <c:pt idx="11">
                  <c:v>96.4708333333334</c:v>
                </c:pt>
                <c:pt idx="12">
                  <c:v>98.0727272727274</c:v>
                </c:pt>
                <c:pt idx="13">
                  <c:v>99.6746212121213</c:v>
                </c:pt>
                <c:pt idx="14">
                  <c:v>101.276515151515</c:v>
                </c:pt>
                <c:pt idx="15">
                  <c:v>102.878409090909</c:v>
                </c:pt>
                <c:pt idx="16">
                  <c:v>104.480303030303</c:v>
                </c:pt>
                <c:pt idx="17">
                  <c:v>106.082196969697</c:v>
                </c:pt>
                <c:pt idx="18">
                  <c:v>107.684090909091</c:v>
                </c:pt>
                <c:pt idx="19">
                  <c:v>109.285984848485</c:v>
                </c:pt>
                <c:pt idx="20">
                  <c:v>110.887878787879</c:v>
                </c:pt>
                <c:pt idx="21">
                  <c:v>112.489772727273</c:v>
                </c:pt>
                <c:pt idx="22">
                  <c:v>114.091666666667</c:v>
                </c:pt>
                <c:pt idx="23">
                  <c:v>115.693560606061</c:v>
                </c:pt>
                <c:pt idx="24">
                  <c:v>117.295454545455</c:v>
                </c:pt>
                <c:pt idx="25">
                  <c:v>118.897348484849</c:v>
                </c:pt>
                <c:pt idx="26">
                  <c:v>120.499242424243</c:v>
                </c:pt>
                <c:pt idx="27">
                  <c:v>122.101136363637</c:v>
                </c:pt>
                <c:pt idx="28">
                  <c:v>123.70303030303</c:v>
                </c:pt>
                <c:pt idx="29">
                  <c:v>125.304924242424</c:v>
                </c:pt>
                <c:pt idx="30">
                  <c:v>126.906818181818</c:v>
                </c:pt>
                <c:pt idx="31">
                  <c:v>128.508712121212</c:v>
                </c:pt>
                <c:pt idx="32">
                  <c:v>130.110606060606</c:v>
                </c:pt>
                <c:pt idx="33">
                  <c:v>131.7125</c:v>
                </c:pt>
                <c:pt idx="34">
                  <c:v>133.314393939394</c:v>
                </c:pt>
                <c:pt idx="35">
                  <c:v>134.916287878788</c:v>
                </c:pt>
                <c:pt idx="36">
                  <c:v>136.518181818182</c:v>
                </c:pt>
                <c:pt idx="37">
                  <c:v>138.120075757576</c:v>
                </c:pt>
                <c:pt idx="38">
                  <c:v>139.72196969697</c:v>
                </c:pt>
                <c:pt idx="39">
                  <c:v>141.323863636364</c:v>
                </c:pt>
                <c:pt idx="40">
                  <c:v>142.925757575758</c:v>
                </c:pt>
                <c:pt idx="41">
                  <c:v>144.527651515152</c:v>
                </c:pt>
                <c:pt idx="42">
                  <c:v>146.129545454546</c:v>
                </c:pt>
                <c:pt idx="43">
                  <c:v>147.73143939394</c:v>
                </c:pt>
                <c:pt idx="44">
                  <c:v>149.333333333333</c:v>
                </c:pt>
                <c:pt idx="45">
                  <c:v>150.935227272727</c:v>
                </c:pt>
                <c:pt idx="46">
                  <c:v>152.537121212121</c:v>
                </c:pt>
                <c:pt idx="47">
                  <c:v>154.139015151515</c:v>
                </c:pt>
                <c:pt idx="48">
                  <c:v>155.740909090909</c:v>
                </c:pt>
                <c:pt idx="49">
                  <c:v>157.342803030303</c:v>
                </c:pt>
                <c:pt idx="50">
                  <c:v>158.944696969697</c:v>
                </c:pt>
                <c:pt idx="51">
                  <c:v>160.546590909091</c:v>
                </c:pt>
                <c:pt idx="52">
                  <c:v>162.148484848485</c:v>
                </c:pt>
                <c:pt idx="53">
                  <c:v>163.750378787879</c:v>
                </c:pt>
                <c:pt idx="54">
                  <c:v>165.352272727273</c:v>
                </c:pt>
                <c:pt idx="55">
                  <c:v>166.954166666667</c:v>
                </c:pt>
                <c:pt idx="56">
                  <c:v>168.556060606061</c:v>
                </c:pt>
                <c:pt idx="57">
                  <c:v>170.157954545455</c:v>
                </c:pt>
                <c:pt idx="58">
                  <c:v>171.759848484848</c:v>
                </c:pt>
                <c:pt idx="59">
                  <c:v>173.361742424242</c:v>
                </c:pt>
                <c:pt idx="60">
                  <c:v>174.963636363636</c:v>
                </c:pt>
                <c:pt idx="61">
                  <c:v>176.56553030303</c:v>
                </c:pt>
                <c:pt idx="62">
                  <c:v>178.167424242424</c:v>
                </c:pt>
                <c:pt idx="63">
                  <c:v>179.769318181818</c:v>
                </c:pt>
                <c:pt idx="64">
                  <c:v>181.371212121212</c:v>
                </c:pt>
                <c:pt idx="65">
                  <c:v>182.973106060606</c:v>
                </c:pt>
                <c:pt idx="66">
                  <c:v>184.575</c:v>
                </c:pt>
                <c:pt idx="67">
                  <c:v>186.176893939394</c:v>
                </c:pt>
                <c:pt idx="68">
                  <c:v>187.778787878788</c:v>
                </c:pt>
                <c:pt idx="69">
                  <c:v>189.380681818182</c:v>
                </c:pt>
                <c:pt idx="70">
                  <c:v>190.982575757576</c:v>
                </c:pt>
                <c:pt idx="71">
                  <c:v>192.58446969697</c:v>
                </c:pt>
                <c:pt idx="72">
                  <c:v>194.186363636364</c:v>
                </c:pt>
                <c:pt idx="73">
                  <c:v>195.788257575757</c:v>
                </c:pt>
                <c:pt idx="74">
                  <c:v>197.390151515151</c:v>
                </c:pt>
                <c:pt idx="75">
                  <c:v>198.992045454545</c:v>
                </c:pt>
                <c:pt idx="76">
                  <c:v>200.593939393939</c:v>
                </c:pt>
                <c:pt idx="77">
                  <c:v>202.195833333333</c:v>
                </c:pt>
                <c:pt idx="78">
                  <c:v>203.797727272727</c:v>
                </c:pt>
                <c:pt idx="79">
                  <c:v>205.399621212121</c:v>
                </c:pt>
                <c:pt idx="80">
                  <c:v>207.001515151515</c:v>
                </c:pt>
                <c:pt idx="81">
                  <c:v>208.603409090909</c:v>
                </c:pt>
                <c:pt idx="82">
                  <c:v>210.205303030303</c:v>
                </c:pt>
                <c:pt idx="83">
                  <c:v>211.807196969697</c:v>
                </c:pt>
                <c:pt idx="84">
                  <c:v>213.409090909091</c:v>
                </c:pt>
                <c:pt idx="85">
                  <c:v>215.010984848485</c:v>
                </c:pt>
                <c:pt idx="86">
                  <c:v>216.612878787879</c:v>
                </c:pt>
                <c:pt idx="87">
                  <c:v>218.214772727273</c:v>
                </c:pt>
                <c:pt idx="88">
                  <c:v>219.816666666666</c:v>
                </c:pt>
                <c:pt idx="89">
                  <c:v>221.41856060606</c:v>
                </c:pt>
                <c:pt idx="90">
                  <c:v>223.020454545454</c:v>
                </c:pt>
                <c:pt idx="91">
                  <c:v>224.622348484848</c:v>
                </c:pt>
                <c:pt idx="92">
                  <c:v>226.224242424242</c:v>
                </c:pt>
                <c:pt idx="93">
                  <c:v>227.826136363636</c:v>
                </c:pt>
                <c:pt idx="94">
                  <c:v>229.42803030303</c:v>
                </c:pt>
                <c:pt idx="95">
                  <c:v>231.029924242424</c:v>
                </c:pt>
                <c:pt idx="96">
                  <c:v>232.631818181818</c:v>
                </c:pt>
                <c:pt idx="97">
                  <c:v>234.233712121212</c:v>
                </c:pt>
                <c:pt idx="98">
                  <c:v>235.835606060606</c:v>
                </c:pt>
                <c:pt idx="99">
                  <c:v>237.4375</c:v>
                </c:pt>
                <c:pt idx="100">
                  <c:v>239.039393939394</c:v>
                </c:pt>
                <c:pt idx="101">
                  <c:v>240.641287878788</c:v>
                </c:pt>
                <c:pt idx="102">
                  <c:v>242.243181818181</c:v>
                </c:pt>
                <c:pt idx="103">
                  <c:v>243.845075757575</c:v>
                </c:pt>
                <c:pt idx="104">
                  <c:v>245.446969696969</c:v>
                </c:pt>
                <c:pt idx="105">
                  <c:v>247.048863636363</c:v>
                </c:pt>
                <c:pt idx="106">
                  <c:v>248.650757575757</c:v>
                </c:pt>
                <c:pt idx="107">
                  <c:v>250.252651515151</c:v>
                </c:pt>
                <c:pt idx="108">
                  <c:v>251.854545454545</c:v>
                </c:pt>
                <c:pt idx="109">
                  <c:v>253.456439393939</c:v>
                </c:pt>
                <c:pt idx="110">
                  <c:v>255.058333333333</c:v>
                </c:pt>
                <c:pt idx="111">
                  <c:v>256.660227272727</c:v>
                </c:pt>
                <c:pt idx="112">
                  <c:v>258.262121212121</c:v>
                </c:pt>
                <c:pt idx="113">
                  <c:v>259.864015151515</c:v>
                </c:pt>
                <c:pt idx="114">
                  <c:v>261.465909090909</c:v>
                </c:pt>
                <c:pt idx="115">
                  <c:v>263.067803030303</c:v>
                </c:pt>
                <c:pt idx="116">
                  <c:v>264.669696969697</c:v>
                </c:pt>
                <c:pt idx="117">
                  <c:v>266.271590909091</c:v>
                </c:pt>
                <c:pt idx="118">
                  <c:v>267.873484848485</c:v>
                </c:pt>
                <c:pt idx="119">
                  <c:v>269.475378787879</c:v>
                </c:pt>
                <c:pt idx="120">
                  <c:v>271.077272727273</c:v>
                </c:pt>
                <c:pt idx="121">
                  <c:v>272.679166666667</c:v>
                </c:pt>
                <c:pt idx="122">
                  <c:v>274.28106060606</c:v>
                </c:pt>
                <c:pt idx="123">
                  <c:v>275.882954545454</c:v>
                </c:pt>
                <c:pt idx="124">
                  <c:v>277.484848484848</c:v>
                </c:pt>
                <c:pt idx="125">
                  <c:v>279.086742424242</c:v>
                </c:pt>
                <c:pt idx="126">
                  <c:v>280.688636363636</c:v>
                </c:pt>
                <c:pt idx="127">
                  <c:v>282.29053030303</c:v>
                </c:pt>
                <c:pt idx="128">
                  <c:v>283.892424242424</c:v>
                </c:pt>
                <c:pt idx="129">
                  <c:v>285.494318181818</c:v>
                </c:pt>
                <c:pt idx="130">
                  <c:v>287.096212121212</c:v>
                </c:pt>
                <c:pt idx="131">
                  <c:v>288.698106060606</c:v>
                </c:pt>
                <c:pt idx="132">
                  <c:v>290.3</c:v>
                </c:pt>
                <c:pt idx="133">
                  <c:v>291.901893939394</c:v>
                </c:pt>
                <c:pt idx="134">
                  <c:v>293.503787878788</c:v>
                </c:pt>
                <c:pt idx="135">
                  <c:v>295.105681818182</c:v>
                </c:pt>
                <c:pt idx="136">
                  <c:v>296.707575757576</c:v>
                </c:pt>
                <c:pt idx="137">
                  <c:v>298.30946969697</c:v>
                </c:pt>
                <c:pt idx="138">
                  <c:v>299.911363636364</c:v>
                </c:pt>
                <c:pt idx="139">
                  <c:v>301.513257575758</c:v>
                </c:pt>
                <c:pt idx="140">
                  <c:v>303.115151515152</c:v>
                </c:pt>
                <c:pt idx="141">
                  <c:v>304.717045454546</c:v>
                </c:pt>
                <c:pt idx="142">
                  <c:v>306.31893939394</c:v>
                </c:pt>
                <c:pt idx="143">
                  <c:v>307.920833333334</c:v>
                </c:pt>
                <c:pt idx="144">
                  <c:v>309.522727272728</c:v>
                </c:pt>
                <c:pt idx="145">
                  <c:v>311.124621212122</c:v>
                </c:pt>
                <c:pt idx="146">
                  <c:v>312.726515151516</c:v>
                </c:pt>
                <c:pt idx="147">
                  <c:v>314.32840909091</c:v>
                </c:pt>
                <c:pt idx="148">
                  <c:v>315.930303030303</c:v>
                </c:pt>
                <c:pt idx="149">
                  <c:v>317.532196969697</c:v>
                </c:pt>
                <c:pt idx="150">
                  <c:v>319.134090909091</c:v>
                </c:pt>
                <c:pt idx="151">
                  <c:v>320.735984848485</c:v>
                </c:pt>
                <c:pt idx="152">
                  <c:v>322.337878787879</c:v>
                </c:pt>
                <c:pt idx="153">
                  <c:v>323.939772727273</c:v>
                </c:pt>
                <c:pt idx="154">
                  <c:v>325.541666666667</c:v>
                </c:pt>
                <c:pt idx="155">
                  <c:v>327.143560606061</c:v>
                </c:pt>
                <c:pt idx="156">
                  <c:v>328.745454545455</c:v>
                </c:pt>
                <c:pt idx="157">
                  <c:v>330.347348484849</c:v>
                </c:pt>
                <c:pt idx="158">
                  <c:v>331.949242424243</c:v>
                </c:pt>
                <c:pt idx="159">
                  <c:v>333.551136363637</c:v>
                </c:pt>
                <c:pt idx="160">
                  <c:v>335.153030303031</c:v>
                </c:pt>
                <c:pt idx="161">
                  <c:v>336.754924242425</c:v>
                </c:pt>
                <c:pt idx="162">
                  <c:v>338.356818181819</c:v>
                </c:pt>
                <c:pt idx="163">
                  <c:v>339.958712121213</c:v>
                </c:pt>
                <c:pt idx="164">
                  <c:v>341.560606060607</c:v>
                </c:pt>
                <c:pt idx="165">
                  <c:v>343.162500000001</c:v>
                </c:pt>
                <c:pt idx="166">
                  <c:v>344.764393939395</c:v>
                </c:pt>
                <c:pt idx="167">
                  <c:v>346.366287878789</c:v>
                </c:pt>
                <c:pt idx="168">
                  <c:v>347.968181818183</c:v>
                </c:pt>
                <c:pt idx="169">
                  <c:v>349.570075757577</c:v>
                </c:pt>
                <c:pt idx="170">
                  <c:v>351.171969696971</c:v>
                </c:pt>
                <c:pt idx="171">
                  <c:v>352.773863636365</c:v>
                </c:pt>
                <c:pt idx="172">
                  <c:v>354.375757575759</c:v>
                </c:pt>
                <c:pt idx="173">
                  <c:v>355.977651515152</c:v>
                </c:pt>
                <c:pt idx="174">
                  <c:v>357.579545454546</c:v>
                </c:pt>
                <c:pt idx="175">
                  <c:v>359.18143939394</c:v>
                </c:pt>
                <c:pt idx="176">
                  <c:v>360.783333333334</c:v>
                </c:pt>
                <c:pt idx="177">
                  <c:v>362.385227272728</c:v>
                </c:pt>
                <c:pt idx="178">
                  <c:v>363.987121212122</c:v>
                </c:pt>
                <c:pt idx="179">
                  <c:v>365.589015151516</c:v>
                </c:pt>
                <c:pt idx="180">
                  <c:v>367.19090909091</c:v>
                </c:pt>
                <c:pt idx="181">
                  <c:v>368.792803030304</c:v>
                </c:pt>
                <c:pt idx="182">
                  <c:v>370.394696969698</c:v>
                </c:pt>
                <c:pt idx="183">
                  <c:v>371.996590909092</c:v>
                </c:pt>
                <c:pt idx="184">
                  <c:v>373.598484848486</c:v>
                </c:pt>
                <c:pt idx="185">
                  <c:v>375.20037878788</c:v>
                </c:pt>
                <c:pt idx="186">
                  <c:v>376.802272727274</c:v>
                </c:pt>
                <c:pt idx="187">
                  <c:v>378.404166666668</c:v>
                </c:pt>
                <c:pt idx="188">
                  <c:v>380.006060606062</c:v>
                </c:pt>
                <c:pt idx="189">
                  <c:v>381.607954545456</c:v>
                </c:pt>
                <c:pt idx="190">
                  <c:v>383.20984848485</c:v>
                </c:pt>
                <c:pt idx="191">
                  <c:v>384.811742424244</c:v>
                </c:pt>
                <c:pt idx="192">
                  <c:v>386.413636363638</c:v>
                </c:pt>
                <c:pt idx="193">
                  <c:v>388.015530303032</c:v>
                </c:pt>
                <c:pt idx="194">
                  <c:v>389.617424242426</c:v>
                </c:pt>
                <c:pt idx="195">
                  <c:v>391.21931818182</c:v>
                </c:pt>
                <c:pt idx="196">
                  <c:v>392.821212121214</c:v>
                </c:pt>
                <c:pt idx="197">
                  <c:v>394.423106060608</c:v>
                </c:pt>
                <c:pt idx="198">
                  <c:v>396.025000000001</c:v>
                </c:pt>
                <c:pt idx="199">
                  <c:v>397.626893939395</c:v>
                </c:pt>
                <c:pt idx="200">
                  <c:v>399.228787878789</c:v>
                </c:pt>
                <c:pt idx="201">
                  <c:v>400.830681818183</c:v>
                </c:pt>
                <c:pt idx="202">
                  <c:v>402.432575757577</c:v>
                </c:pt>
                <c:pt idx="203">
                  <c:v>404.034469696971</c:v>
                </c:pt>
                <c:pt idx="204">
                  <c:v>405.636363636365</c:v>
                </c:pt>
                <c:pt idx="205">
                  <c:v>407.238257575759</c:v>
                </c:pt>
                <c:pt idx="206">
                  <c:v>408.840151515153</c:v>
                </c:pt>
                <c:pt idx="207">
                  <c:v>410.442045454547</c:v>
                </c:pt>
                <c:pt idx="208">
                  <c:v>412.043939393941</c:v>
                </c:pt>
                <c:pt idx="209">
                  <c:v>413.645833333335</c:v>
                </c:pt>
                <c:pt idx="210">
                  <c:v>415.247727272729</c:v>
                </c:pt>
                <c:pt idx="211">
                  <c:v>416.849621212123</c:v>
                </c:pt>
                <c:pt idx="212">
                  <c:v>418.451515151517</c:v>
                </c:pt>
                <c:pt idx="213">
                  <c:v>420.053409090911</c:v>
                </c:pt>
                <c:pt idx="214">
                  <c:v>421.655303030305</c:v>
                </c:pt>
                <c:pt idx="215">
                  <c:v>423.257196969699</c:v>
                </c:pt>
                <c:pt idx="216">
                  <c:v>424.859090909093</c:v>
                </c:pt>
                <c:pt idx="217">
                  <c:v>426.460984848487</c:v>
                </c:pt>
                <c:pt idx="218">
                  <c:v>428.062878787881</c:v>
                </c:pt>
                <c:pt idx="219">
                  <c:v>429.664772727275</c:v>
                </c:pt>
                <c:pt idx="220">
                  <c:v>431.266666666669</c:v>
                </c:pt>
                <c:pt idx="221">
                  <c:v>432.868560606063</c:v>
                </c:pt>
                <c:pt idx="222">
                  <c:v>434.470454545457</c:v>
                </c:pt>
                <c:pt idx="223">
                  <c:v>436.07234848485</c:v>
                </c:pt>
                <c:pt idx="224">
                  <c:v>437.674242424244</c:v>
                </c:pt>
                <c:pt idx="225">
                  <c:v>439.276136363638</c:v>
                </c:pt>
                <c:pt idx="226">
                  <c:v>440.878030303032</c:v>
                </c:pt>
                <c:pt idx="227">
                  <c:v>442.479924242426</c:v>
                </c:pt>
                <c:pt idx="228">
                  <c:v>444.08181818182</c:v>
                </c:pt>
                <c:pt idx="229">
                  <c:v>445.683712121214</c:v>
                </c:pt>
                <c:pt idx="230">
                  <c:v>447.285606060608</c:v>
                </c:pt>
                <c:pt idx="231">
                  <c:v>448.887500000002</c:v>
                </c:pt>
                <c:pt idx="232">
                  <c:v>450.489393939396</c:v>
                </c:pt>
                <c:pt idx="233">
                  <c:v>452.09128787879</c:v>
                </c:pt>
                <c:pt idx="234">
                  <c:v>453.693181818184</c:v>
                </c:pt>
                <c:pt idx="235">
                  <c:v>455.295075757578</c:v>
                </c:pt>
                <c:pt idx="236">
                  <c:v>456.896969696972</c:v>
                </c:pt>
                <c:pt idx="237">
                  <c:v>458.498863636366</c:v>
                </c:pt>
                <c:pt idx="238">
                  <c:v>460.10075757576</c:v>
                </c:pt>
                <c:pt idx="239">
                  <c:v>461.702651515154</c:v>
                </c:pt>
                <c:pt idx="240">
                  <c:v>463.304545454548</c:v>
                </c:pt>
                <c:pt idx="241">
                  <c:v>464.906439393942</c:v>
                </c:pt>
                <c:pt idx="242">
                  <c:v>466.508333333336</c:v>
                </c:pt>
                <c:pt idx="243">
                  <c:v>468.11022727273</c:v>
                </c:pt>
                <c:pt idx="244">
                  <c:v>469.712121212124</c:v>
                </c:pt>
                <c:pt idx="245">
                  <c:v>471.314015151518</c:v>
                </c:pt>
                <c:pt idx="246">
                  <c:v>472.915909090912</c:v>
                </c:pt>
                <c:pt idx="247">
                  <c:v>474.517803030306</c:v>
                </c:pt>
                <c:pt idx="248">
                  <c:v>476.1196969697</c:v>
                </c:pt>
                <c:pt idx="249">
                  <c:v>477.721590909093</c:v>
                </c:pt>
                <c:pt idx="250">
                  <c:v>479.323484848487</c:v>
                </c:pt>
                <c:pt idx="251">
                  <c:v>480.925378787881</c:v>
                </c:pt>
                <c:pt idx="252">
                  <c:v>482.527272727275</c:v>
                </c:pt>
                <c:pt idx="253">
                  <c:v>484.129166666669</c:v>
                </c:pt>
                <c:pt idx="254">
                  <c:v>485.731060606063</c:v>
                </c:pt>
                <c:pt idx="255">
                  <c:v>487.332954545457</c:v>
                </c:pt>
                <c:pt idx="256">
                  <c:v>488.934848484851</c:v>
                </c:pt>
                <c:pt idx="257">
                  <c:v>490.536742424245</c:v>
                </c:pt>
                <c:pt idx="258">
                  <c:v>492.138636363639</c:v>
                </c:pt>
                <c:pt idx="259">
                  <c:v>493.740530303033</c:v>
                </c:pt>
                <c:pt idx="260">
                  <c:v>495.342424242427</c:v>
                </c:pt>
                <c:pt idx="261">
                  <c:v>496.944318181821</c:v>
                </c:pt>
                <c:pt idx="262">
                  <c:v>498.546212121215</c:v>
                </c:pt>
                <c:pt idx="263">
                  <c:v>500.148106060609</c:v>
                </c:pt>
                <c:pt idx="264">
                  <c:v>501.750000000003</c:v>
                </c:pt>
              </c:numCache>
            </c:numRef>
          </c:yVal>
          <c:smooth val="0"/>
        </c:ser>
        <c:axId val="45300059"/>
        <c:axId val="37959255"/>
      </c:scatterChart>
      <c:valAx>
        <c:axId val="45300059"/>
        <c:scaling>
          <c:orientation val="minMax"/>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ft/s)</a:t>
                </a:r>
              </a:p>
            </c:rich>
          </c:tx>
          <c:layout>
            <c:manualLayout>
              <c:xMode val="edge"/>
              <c:yMode val="edge"/>
              <c:x val="0.439758285571891"/>
              <c:y val="0.949849770236833"/>
            </c:manualLayout>
          </c:layout>
          <c:overlay val="0"/>
          <c:spPr>
            <a:noFill/>
            <a:ln w="0">
              <a:noFill/>
            </a:ln>
          </c:spPr>
        </c:title>
        <c:numFmt formatCode="0" sourceLinked="0"/>
        <c:majorTickMark val="out"/>
        <c:minorTickMark val="in"/>
        <c:tickLblPos val="high"/>
        <c:spPr>
          <a:ln w="0">
            <a:solidFill>
              <a:srgbClr val="000000"/>
            </a:solidFill>
          </a:ln>
        </c:spPr>
        <c:txPr>
          <a:bodyPr/>
          <a:lstStyle/>
          <a:p>
            <a:pPr>
              <a:defRPr b="0" sz="1200" spc="-1" strike="noStrike">
                <a:solidFill>
                  <a:srgbClr val="000000"/>
                </a:solidFill>
                <a:latin typeface="Arial"/>
              </a:defRPr>
            </a:pPr>
          </a:p>
        </c:txPr>
        <c:crossAx val="37959255"/>
        <c:crossesAt val="1000"/>
        <c:crossBetween val="midCat"/>
      </c:valAx>
      <c:valAx>
        <c:axId val="37959255"/>
        <c:scaling>
          <c:orientation val="maxMin"/>
          <c:max val="540"/>
          <c:min val="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EPTH (ft)</a:t>
                </a:r>
              </a:p>
            </c:rich>
          </c:tx>
          <c:layout>
            <c:manualLayout>
              <c:xMode val="edge"/>
              <c:yMode val="edge"/>
              <c:x val="0.0155743832544231"/>
              <c:y val="0.372039589961117"/>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45300059"/>
        <c:crossesAt val="0"/>
        <c:crossBetween val="midCat"/>
      </c:valAx>
      <c:spPr>
        <a:noFill/>
        <a:ln w="12600">
          <a:solidFill>
            <a:srgbClr val="808080"/>
          </a:solidFill>
          <a:round/>
        </a:ln>
      </c:spPr>
    </c:plotArea>
    <c:legend>
      <c:legendPos val="r"/>
      <c:layout>
        <c:manualLayout>
          <c:xMode val="edge"/>
          <c:yMode val="edge"/>
          <c:x val="0.644841764266135"/>
          <c:y val="0.0990632732414281"/>
          <c:w val="0.347246449040618"/>
          <c:h val="0.063891834570519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ARBOR RIVER BOREHOLE SB-1
Source to Receiver and Receiver to Receiver
 Shear Wave Analysis</a:t>
            </a:r>
          </a:p>
        </c:rich>
      </c:tx>
      <c:layout>
        <c:manualLayout>
          <c:xMode val="edge"/>
          <c:yMode val="edge"/>
          <c:x val="0.222215300274109"/>
          <c:y val="0.0154648285613291"/>
        </c:manualLayout>
      </c:layout>
      <c:overlay val="0"/>
      <c:spPr>
        <a:noFill/>
        <a:ln w="0">
          <a:noFill/>
        </a:ln>
      </c:spPr>
    </c:title>
    <c:autoTitleDeleted val="0"/>
    <c:plotArea>
      <c:layout>
        <c:manualLayout>
          <c:xMode val="edge"/>
          <c:yMode val="edge"/>
          <c:x val="0.081235983055071"/>
          <c:y val="0.0885471898197243"/>
          <c:w val="0.881696984799402"/>
          <c:h val="0.844202898550725"/>
        </c:manualLayout>
      </c:layout>
      <c:scatterChart>
        <c:scatterStyle val="lineMarker"/>
        <c:varyColors val="0"/>
        <c:ser>
          <c:idx val="0"/>
          <c:order val="0"/>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O$14:$O$1148</c:f>
              <c:numCache>
                <c:formatCode>General</c:formatCode>
                <c:ptCount val="1135"/>
                <c:pt idx="0">
                  <c:v>1831.50183150183</c:v>
                </c:pt>
                <c:pt idx="1">
                  <c:v>2143.62272240086</c:v>
                </c:pt>
                <c:pt idx="2">
                  <c:v>2185.79234972678</c:v>
                </c:pt>
                <c:pt idx="3">
                  <c:v>2290.95074455899</c:v>
                </c:pt>
                <c:pt idx="4">
                  <c:v>2267.57369614513</c:v>
                </c:pt>
                <c:pt idx="5">
                  <c:v>1996.00798403194</c:v>
                </c:pt>
                <c:pt idx="6">
                  <c:v>2355.71260306243</c:v>
                </c:pt>
                <c:pt idx="7">
                  <c:v>2732.24043715847</c:v>
                </c:pt>
                <c:pt idx="8">
                  <c:v>2398.08153477218</c:v>
                </c:pt>
                <c:pt idx="9">
                  <c:v>1978.2393669634</c:v>
                </c:pt>
                <c:pt idx="10">
                  <c:v>1867.41363211952</c:v>
                </c:pt>
                <c:pt idx="11">
                  <c:v>1996.00798403194</c:v>
                </c:pt>
                <c:pt idx="12">
                  <c:v>2229.65440356745</c:v>
                </c:pt>
                <c:pt idx="13">
                  <c:v>2290.95074455899</c:v>
                </c:pt>
                <c:pt idx="14">
                  <c:v>2109.70464135021</c:v>
                </c:pt>
                <c:pt idx="15">
                  <c:v>2057.61316872428</c:v>
                </c:pt>
                <c:pt idx="16">
                  <c:v>2083.33333333333</c:v>
                </c:pt>
                <c:pt idx="17">
                  <c:v>1978.2393669634</c:v>
                </c:pt>
                <c:pt idx="18">
                  <c:v>1943.63459669582</c:v>
                </c:pt>
                <c:pt idx="19">
                  <c:v>2096.43605870021</c:v>
                </c:pt>
                <c:pt idx="20">
                  <c:v>2076.84319833853</c:v>
                </c:pt>
                <c:pt idx="21">
                  <c:v>1996.00798403194</c:v>
                </c:pt>
                <c:pt idx="22">
                  <c:v>2044.98977505113</c:v>
                </c:pt>
                <c:pt idx="23">
                  <c:v>2143.62272240086</c:v>
                </c:pt>
                <c:pt idx="24">
                  <c:v>2207.5055187638</c:v>
                </c:pt>
                <c:pt idx="25">
                  <c:v>2014.09869083585</c:v>
                </c:pt>
                <c:pt idx="26">
                  <c:v>2129.92545260916</c:v>
                </c:pt>
                <c:pt idx="27">
                  <c:v>2129.92545260916</c:v>
                </c:pt>
                <c:pt idx="28">
                  <c:v>2229.65440356745</c:v>
                </c:pt>
                <c:pt idx="29">
                  <c:v>2283.10502283105</c:v>
                </c:pt>
                <c:pt idx="30">
                  <c:v>2129.92545260916</c:v>
                </c:pt>
                <c:pt idx="31">
                  <c:v>1943.63459669582</c:v>
                </c:pt>
                <c:pt idx="32">
                  <c:v>1618.12297734628</c:v>
                </c:pt>
                <c:pt idx="33">
                  <c:v>1465.20146520147</c:v>
                </c:pt>
                <c:pt idx="34">
                  <c:v>1610.30595813205</c:v>
                </c:pt>
                <c:pt idx="35">
                  <c:v>1955.03421309873</c:v>
                </c:pt>
                <c:pt idx="36">
                  <c:v>1498.12734082397</c:v>
                </c:pt>
                <c:pt idx="37">
                  <c:v>1341.38162307176</c:v>
                </c:pt>
                <c:pt idx="38">
                  <c:v>1851.85185185185</c:v>
                </c:pt>
                <c:pt idx="39">
                  <c:v>2171.55266015201</c:v>
                </c:pt>
                <c:pt idx="40">
                  <c:v>2020.20202020202</c:v>
                </c:pt>
                <c:pt idx="41">
                  <c:v>2008.03212851406</c:v>
                </c:pt>
                <c:pt idx="42">
                  <c:v>2185.79234972677</c:v>
                </c:pt>
                <c:pt idx="43">
                  <c:v>2214.83942414175</c:v>
                </c:pt>
                <c:pt idx="44">
                  <c:v>2178.64923747277</c:v>
                </c:pt>
                <c:pt idx="45">
                  <c:v>2259.88700564972</c:v>
                </c:pt>
                <c:pt idx="46">
                  <c:v>2123.14225053079</c:v>
                </c:pt>
                <c:pt idx="47">
                  <c:v>2298.85057471264</c:v>
                </c:pt>
                <c:pt idx="48">
                  <c:v>2415.45893719807</c:v>
                </c:pt>
                <c:pt idx="49">
                  <c:v>2237.13646532439</c:v>
                </c:pt>
                <c:pt idx="50">
                  <c:v>2109.70464135021</c:v>
                </c:pt>
                <c:pt idx="51">
                  <c:v>2109.70464135021</c:v>
                </c:pt>
                <c:pt idx="52">
                  <c:v>2116.40211640212</c:v>
                </c:pt>
                <c:pt idx="53">
                  <c:v>2129.92545260916</c:v>
                </c:pt>
                <c:pt idx="54">
                  <c:v>2252.25225225225</c:v>
                </c:pt>
                <c:pt idx="55">
                  <c:v>2275.31285551763</c:v>
                </c:pt>
                <c:pt idx="56">
                  <c:v>2164.50216450217</c:v>
                </c:pt>
                <c:pt idx="57">
                  <c:v>2222.22222222222</c:v>
                </c:pt>
                <c:pt idx="58">
                  <c:v>2306.80507497116</c:v>
                </c:pt>
                <c:pt idx="59">
                  <c:v>2339.18128654971</c:v>
                </c:pt>
                <c:pt idx="60">
                  <c:v>2331.00233100233</c:v>
                </c:pt>
                <c:pt idx="61">
                  <c:v>2389.486260454</c:v>
                </c:pt>
                <c:pt idx="62">
                  <c:v>2574.00257400257</c:v>
                </c:pt>
                <c:pt idx="63">
                  <c:v>2699.05533063428</c:v>
                </c:pt>
                <c:pt idx="64">
                  <c:v>2469.13580246914</c:v>
                </c:pt>
                <c:pt idx="65">
                  <c:v>2314.81481481481</c:v>
                </c:pt>
                <c:pt idx="66">
                  <c:v>2347.41784037559</c:v>
                </c:pt>
                <c:pt idx="67">
                  <c:v>2314.81481481482</c:v>
                </c:pt>
                <c:pt idx="68">
                  <c:v>2214.83942414175</c:v>
                </c:pt>
                <c:pt idx="69">
                  <c:v>2283.10502283105</c:v>
                </c:pt>
                <c:pt idx="70">
                  <c:v>2398.08153477218</c:v>
                </c:pt>
                <c:pt idx="71">
                  <c:v>2339.18128654971</c:v>
                </c:pt>
                <c:pt idx="72">
                  <c:v>2252.25225225225</c:v>
                </c:pt>
                <c:pt idx="73">
                  <c:v>2171.55266015201</c:v>
                </c:pt>
                <c:pt idx="74">
                  <c:v>2200.2200220022</c:v>
                </c:pt>
                <c:pt idx="75">
                  <c:v>2229.65440356745</c:v>
                </c:pt>
                <c:pt idx="76">
                  <c:v>2214.83942414175</c:v>
                </c:pt>
                <c:pt idx="77">
                  <c:v>2207.5055187638</c:v>
                </c:pt>
                <c:pt idx="78">
                  <c:v>2237.13646532439</c:v>
                </c:pt>
                <c:pt idx="79">
                  <c:v>2298.85057471265</c:v>
                </c:pt>
                <c:pt idx="80">
                  <c:v>2424.24242424242</c:v>
                </c:pt>
                <c:pt idx="81">
                  <c:v>2525.25252525253</c:v>
                </c:pt>
                <c:pt idx="82">
                  <c:v>2372.47924080664</c:v>
                </c:pt>
                <c:pt idx="83">
                  <c:v>2283.10502283105</c:v>
                </c:pt>
                <c:pt idx="84">
                  <c:v>2398.08153477218</c:v>
                </c:pt>
                <c:pt idx="85">
                  <c:v>2469.13580246913</c:v>
                </c:pt>
                <c:pt idx="86">
                  <c:v>2534.85424588086</c:v>
                </c:pt>
                <c:pt idx="87">
                  <c:v>2372.47924080664</c:v>
                </c:pt>
                <c:pt idx="88">
                  <c:v>2406.73886883273</c:v>
                </c:pt>
                <c:pt idx="89">
                  <c:v>2433.0900243309</c:v>
                </c:pt>
                <c:pt idx="90">
                  <c:v>2347.41784037559</c:v>
                </c:pt>
                <c:pt idx="91">
                  <c:v>2355.71260306243</c:v>
                </c:pt>
                <c:pt idx="92">
                  <c:v>2339.18128654971</c:v>
                </c:pt>
                <c:pt idx="93">
                  <c:v>2237.13646532439</c:v>
                </c:pt>
                <c:pt idx="94">
                  <c:v>2200.2200220022</c:v>
                </c:pt>
                <c:pt idx="95">
                  <c:v>2089.86415882968</c:v>
                </c:pt>
                <c:pt idx="96">
                  <c:v>2157.49730312837</c:v>
                </c:pt>
                <c:pt idx="97">
                  <c:v>2252.25225225225</c:v>
                </c:pt>
                <c:pt idx="98">
                  <c:v>2178.64923747277</c:v>
                </c:pt>
                <c:pt idx="99">
                  <c:v>1955.03421309873</c:v>
                </c:pt>
                <c:pt idx="100">
                  <c:v>1787.31009830205</c:v>
                </c:pt>
                <c:pt idx="101">
                  <c:v>1806.684733514</c:v>
                </c:pt>
                <c:pt idx="102">
                  <c:v>1955.03421309873</c:v>
                </c:pt>
                <c:pt idx="103">
                  <c:v>2164.50216450217</c:v>
                </c:pt>
                <c:pt idx="104">
                  <c:v>2460.024600246</c:v>
                </c:pt>
                <c:pt idx="105">
                  <c:v>2478.31474597274</c:v>
                </c:pt>
                <c:pt idx="106">
                  <c:v>2347.41784037559</c:v>
                </c:pt>
                <c:pt idx="107">
                  <c:v>2424.24242424242</c:v>
                </c:pt>
                <c:pt idx="108">
                  <c:v>2534.85424588086</c:v>
                </c:pt>
                <c:pt idx="109">
                  <c:v>2433.0900243309</c:v>
                </c:pt>
                <c:pt idx="110">
                  <c:v>2070.3933747412</c:v>
                </c:pt>
                <c:pt idx="111">
                  <c:v>1836.54729109275</c:v>
                </c:pt>
                <c:pt idx="112">
                  <c:v>1978.2393669634</c:v>
                </c:pt>
                <c:pt idx="113">
                  <c:v>2014.09869083585</c:v>
                </c:pt>
                <c:pt idx="114">
                  <c:v>1972.3865877712</c:v>
                </c:pt>
                <c:pt idx="115">
                  <c:v>2123.14225053079</c:v>
                </c:pt>
                <c:pt idx="116">
                  <c:v>2314.81481481482</c:v>
                </c:pt>
                <c:pt idx="117">
                  <c:v>2406.73886883273</c:v>
                </c:pt>
                <c:pt idx="118">
                  <c:v>2624.6719160105</c:v>
                </c:pt>
                <c:pt idx="119">
                  <c:v>3144.65408805032</c:v>
                </c:pt>
                <c:pt idx="120">
                  <c:v>3527.33686067019</c:v>
                </c:pt>
                <c:pt idx="121">
                  <c:v>3144.65408805032</c:v>
                </c:pt>
                <c:pt idx="122">
                  <c:v>2886.00288600289</c:v>
                </c:pt>
                <c:pt idx="123">
                  <c:v>2433.0900243309</c:v>
                </c:pt>
                <c:pt idx="124">
                  <c:v>2450.98039215686</c:v>
                </c:pt>
                <c:pt idx="125">
                  <c:v>3003.00300300301</c:v>
                </c:pt>
                <c:pt idx="126">
                  <c:v>3003.00300300301</c:v>
                </c:pt>
                <c:pt idx="127">
                  <c:v>1996.00798403194</c:v>
                </c:pt>
                <c:pt idx="128">
                  <c:v>1888.57412653447</c:v>
                </c:pt>
                <c:pt idx="129">
                  <c:v>1960.78431372549</c:v>
                </c:pt>
                <c:pt idx="130">
                  <c:v>1484.78099480327</c:v>
                </c:pt>
                <c:pt idx="131">
                  <c:v>2002.002002002</c:v>
                </c:pt>
                <c:pt idx="132">
                  <c:v>2442.00244200244</c:v>
                </c:pt>
                <c:pt idx="133">
                  <c:v>2614.37908496732</c:v>
                </c:pt>
                <c:pt idx="134">
                  <c:v>2070.3933747412</c:v>
                </c:pt>
                <c:pt idx="135">
                  <c:v>2424.24242424242</c:v>
                </c:pt>
                <c:pt idx="136">
                  <c:v>2415.45893719807</c:v>
                </c:pt>
                <c:pt idx="137">
                  <c:v>1978.2393669634</c:v>
                </c:pt>
                <c:pt idx="138">
                  <c:v>2252.25225225225</c:v>
                </c:pt>
                <c:pt idx="139">
                  <c:v>2515.72327044025</c:v>
                </c:pt>
                <c:pt idx="140">
                  <c:v>2487.56218905473</c:v>
                </c:pt>
                <c:pt idx="141">
                  <c:v>2442.00244200244</c:v>
                </c:pt>
                <c:pt idx="142">
                  <c:v>2347.41784037559</c:v>
                </c:pt>
                <c:pt idx="143">
                  <c:v>2433.0900243309</c:v>
                </c:pt>
                <c:pt idx="144">
                  <c:v>2656.04249667995</c:v>
                </c:pt>
                <c:pt idx="145">
                  <c:v>2433.0900243309</c:v>
                </c:pt>
                <c:pt idx="146">
                  <c:v>1932.36714975845</c:v>
                </c:pt>
                <c:pt idx="147">
                  <c:v>1700.68027210884</c:v>
                </c:pt>
                <c:pt idx="148">
                  <c:v>1614.20500403551</c:v>
                </c:pt>
                <c:pt idx="149">
                  <c:v>1626.0162601626</c:v>
                </c:pt>
                <c:pt idx="150">
                  <c:v>1675.0418760469</c:v>
                </c:pt>
                <c:pt idx="151">
                  <c:v>1718.21305841924</c:v>
                </c:pt>
                <c:pt idx="152">
                  <c:v>1816.53042688465</c:v>
                </c:pt>
                <c:pt idx="153">
                  <c:v>1801.8018018018</c:v>
                </c:pt>
                <c:pt idx="154">
                  <c:v>1831.50183150183</c:v>
                </c:pt>
                <c:pt idx="155">
                  <c:v>1821.49362477232</c:v>
                </c:pt>
                <c:pt idx="156">
                  <c:v>1591.08989657916</c:v>
                </c:pt>
                <c:pt idx="157">
                  <c:v>1508.29562594269</c:v>
                </c:pt>
                <c:pt idx="158">
                  <c:v>1557.63239875389</c:v>
                </c:pt>
                <c:pt idx="159">
                  <c:v>1468.42878120411</c:v>
                </c:pt>
                <c:pt idx="160">
                  <c:v>1394.70013947001</c:v>
                </c:pt>
                <c:pt idx="161">
                  <c:v>1536.09831029186</c:v>
                </c:pt>
                <c:pt idx="162">
                  <c:v>1662.51039068994</c:v>
                </c:pt>
                <c:pt idx="163">
                  <c:v>1826.48401826484</c:v>
                </c:pt>
                <c:pt idx="164">
                  <c:v>2014.09869083585</c:v>
                </c:pt>
                <c:pt idx="165">
                  <c:v>2171.55266015201</c:v>
                </c:pt>
                <c:pt idx="166">
                  <c:v>1821.49362477231</c:v>
                </c:pt>
                <c:pt idx="167">
                  <c:v>1683.50168350168</c:v>
                </c:pt>
                <c:pt idx="168">
                  <c:v>1658.37479270315</c:v>
                </c:pt>
                <c:pt idx="169">
                  <c:v>1458.78920495988</c:v>
                </c:pt>
                <c:pt idx="170">
                  <c:v>1550.38759689922</c:v>
                </c:pt>
                <c:pt idx="171">
                  <c:v>2044.98977505112</c:v>
                </c:pt>
                <c:pt idx="172">
                  <c:v>2200.2200220022</c:v>
                </c:pt>
                <c:pt idx="173">
                  <c:v>2347.41784037559</c:v>
                </c:pt>
                <c:pt idx="174">
                  <c:v>2415.45893719807</c:v>
                </c:pt>
                <c:pt idx="175">
                  <c:v>2123.14225053079</c:v>
                </c:pt>
                <c:pt idx="176">
                  <c:v>2143.62272240086</c:v>
                </c:pt>
                <c:pt idx="177">
                  <c:v>2083.33333333333</c:v>
                </c:pt>
                <c:pt idx="178">
                  <c:v>1932.36714975845</c:v>
                </c:pt>
                <c:pt idx="179">
                  <c:v>1984.12698412698</c:v>
                </c:pt>
                <c:pt idx="180">
                  <c:v>2229.65440356745</c:v>
                </c:pt>
                <c:pt idx="181">
                  <c:v>2150.5376344086</c:v>
                </c:pt>
                <c:pt idx="182">
                  <c:v>1877.93427230047</c:v>
                </c:pt>
                <c:pt idx="183">
                  <c:v>1745.20069808028</c:v>
                </c:pt>
                <c:pt idx="184">
                  <c:v>1587.30158730159</c:v>
                </c:pt>
                <c:pt idx="185">
                  <c:v>1446.13159797542</c:v>
                </c:pt>
                <c:pt idx="186">
                  <c:v>1406.46976090014</c:v>
                </c:pt>
                <c:pt idx="187">
                  <c:v>1494.76831091181</c:v>
                </c:pt>
                <c:pt idx="188">
                  <c:v>1568.62745098039</c:v>
                </c:pt>
                <c:pt idx="189">
                  <c:v>1561.28024980484</c:v>
                </c:pt>
                <c:pt idx="190">
                  <c:v>1606.42570281125</c:v>
                </c:pt>
                <c:pt idx="191">
                  <c:v>1550.38759689922</c:v>
                </c:pt>
                <c:pt idx="192">
                  <c:v>1518.60288534548</c:v>
                </c:pt>
                <c:pt idx="193">
                  <c:v>1522.0700152207</c:v>
                </c:pt>
                <c:pt idx="194">
                  <c:v>1532.56704980843</c:v>
                </c:pt>
                <c:pt idx="195">
                  <c:v>1646.09053497942</c:v>
                </c:pt>
                <c:pt idx="196">
                  <c:v>1921.22958693564</c:v>
                </c:pt>
                <c:pt idx="197">
                  <c:v>2178.64923747277</c:v>
                </c:pt>
                <c:pt idx="198">
                  <c:v>2298.85057471264</c:v>
                </c:pt>
                <c:pt idx="199">
                  <c:v>2506.2656641604</c:v>
                </c:pt>
                <c:pt idx="200">
                  <c:v>2614.37908496732</c:v>
                </c:pt>
                <c:pt idx="201">
                  <c:v>3205.12820512821</c:v>
                </c:pt>
                <c:pt idx="202">
                  <c:v>3546.09929078014</c:v>
                </c:pt>
                <c:pt idx="203">
                  <c:v>3044.1400304414</c:v>
                </c:pt>
                <c:pt idx="204">
                  <c:v>2873.5632183908</c:v>
                </c:pt>
                <c:pt idx="205">
                  <c:v>2898.55072463768</c:v>
                </c:pt>
                <c:pt idx="206">
                  <c:v>2962.96296296296</c:v>
                </c:pt>
                <c:pt idx="207">
                  <c:v>2923.97660818713</c:v>
                </c:pt>
                <c:pt idx="208">
                  <c:v>2962.96296296296</c:v>
                </c:pt>
                <c:pt idx="209">
                  <c:v>2898.55072463768</c:v>
                </c:pt>
                <c:pt idx="210">
                  <c:v>2732.24043715847</c:v>
                </c:pt>
                <c:pt idx="211">
                  <c:v>2645.50264550265</c:v>
                </c:pt>
                <c:pt idx="212">
                  <c:v>2574.00257400257</c:v>
                </c:pt>
                <c:pt idx="213">
                  <c:v>2656.04249667995</c:v>
                </c:pt>
                <c:pt idx="214">
                  <c:v>2614.37908496732</c:v>
                </c:pt>
                <c:pt idx="215">
                  <c:v>2594.03372243839</c:v>
                </c:pt>
                <c:pt idx="216">
                  <c:v>2699.05533063428</c:v>
                </c:pt>
                <c:pt idx="217">
                  <c:v>2812.93952180028</c:v>
                </c:pt>
                <c:pt idx="218">
                  <c:v>2801.12044817927</c:v>
                </c:pt>
                <c:pt idx="219">
                  <c:v>2861.23032904149</c:v>
                </c:pt>
                <c:pt idx="220">
                  <c:v>2949.85250737463</c:v>
                </c:pt>
                <c:pt idx="221">
                  <c:v>2801.12044817927</c:v>
                </c:pt>
                <c:pt idx="222">
                  <c:v>2688.17204301075</c:v>
                </c:pt>
                <c:pt idx="223">
                  <c:v>2777.77777777778</c:v>
                </c:pt>
                <c:pt idx="224">
                  <c:v>2836.87943262411</c:v>
                </c:pt>
                <c:pt idx="225">
                  <c:v>2873.5632183908</c:v>
                </c:pt>
                <c:pt idx="226">
                  <c:v>2989.53662182362</c:v>
                </c:pt>
                <c:pt idx="227">
                  <c:v>2976.19047619048</c:v>
                </c:pt>
                <c:pt idx="228">
                  <c:v>2777.77777777778</c:v>
                </c:pt>
                <c:pt idx="229">
                  <c:v>2801.12044817927</c:v>
                </c:pt>
                <c:pt idx="230">
                  <c:v>2743.48422496571</c:v>
                </c:pt>
                <c:pt idx="231">
                  <c:v>2732.24043715847</c:v>
                </c:pt>
                <c:pt idx="232">
                  <c:v>2754.82093663912</c:v>
                </c:pt>
                <c:pt idx="233">
                  <c:v>2795.24807826695</c:v>
                </c:pt>
                <c:pt idx="234">
                  <c:v>2936.85756240822</c:v>
                </c:pt>
                <c:pt idx="235">
                  <c:v>3023.43159486016</c:v>
                </c:pt>
                <c:pt idx="236">
                  <c:v>3159.55766192733</c:v>
                </c:pt>
                <c:pt idx="237">
                  <c:v>3300.3300330033</c:v>
                </c:pt>
                <c:pt idx="238">
                  <c:v>3197.44204636291</c:v>
                </c:pt>
                <c:pt idx="239">
                  <c:v>3009.78179082017</c:v>
                </c:pt>
                <c:pt idx="240">
                  <c:v>2879.76961843053</c:v>
                </c:pt>
                <c:pt idx="241">
                  <c:v>2930.40293040293</c:v>
                </c:pt>
                <c:pt idx="242">
                  <c:v>2989.53662182362</c:v>
                </c:pt>
                <c:pt idx="243">
                  <c:v>2989.53662182362</c:v>
                </c:pt>
                <c:pt idx="244">
                  <c:v>2989.53662182362</c:v>
                </c:pt>
                <c:pt idx="245">
                  <c:v>3016.59125188537</c:v>
                </c:pt>
                <c:pt idx="246">
                  <c:v>2949.85250737463</c:v>
                </c:pt>
                <c:pt idx="247">
                  <c:v>2861.23032904149</c:v>
                </c:pt>
                <c:pt idx="248">
                  <c:v>2861.23032904149</c:v>
                </c:pt>
                <c:pt idx="249">
                  <c:v>2879.76961843053</c:v>
                </c:pt>
                <c:pt idx="250">
                  <c:v>2886.00288600289</c:v>
                </c:pt>
                <c:pt idx="251">
                  <c:v>2923.97660818713</c:v>
                </c:pt>
                <c:pt idx="252">
                  <c:v>2976.19047619048</c:v>
                </c:pt>
                <c:pt idx="253">
                  <c:v>2976.19047619048</c:v>
                </c:pt>
                <c:pt idx="254">
                  <c:v>2996.25468164794</c:v>
                </c:pt>
                <c:pt idx="255">
                  <c:v>3051.1060259344</c:v>
                </c:pt>
                <c:pt idx="256">
                  <c:v>3122.56049960968</c:v>
                </c:pt>
                <c:pt idx="257">
                  <c:v>3205.12820512821</c:v>
                </c:pt>
                <c:pt idx="258">
                  <c:v>3108.00310800311</c:v>
                </c:pt>
                <c:pt idx="259">
                  <c:v>2911.20815138283</c:v>
                </c:pt>
                <c:pt idx="260">
                  <c:v>3058.10397553517</c:v>
                </c:pt>
                <c:pt idx="261">
                  <c:v>3267.97385620915</c:v>
                </c:pt>
                <c:pt idx="262">
                  <c:v>3228.41000807103</c:v>
                </c:pt>
                <c:pt idx="263">
                  <c:v>3016.59125188537</c:v>
                </c:pt>
                <c:pt idx="264">
                  <c:v>2943.34069168506</c:v>
                </c:pt>
              </c:numCache>
            </c:numRef>
          </c:xVal>
          <c:yVal>
            <c:numRef>
              <c:f>'Analysis, R1-R2'!$C$14:$C$1148</c:f>
              <c:numCache>
                <c:formatCode>General</c:formatCode>
                <c:ptCount val="1135"/>
                <c:pt idx="0">
                  <c:v>78.85</c:v>
                </c:pt>
                <c:pt idx="1">
                  <c:v>80.4518939393939</c:v>
                </c:pt>
                <c:pt idx="2">
                  <c:v>82.0537878787879</c:v>
                </c:pt>
                <c:pt idx="3">
                  <c:v>83.6556818181818</c:v>
                </c:pt>
                <c:pt idx="4">
                  <c:v>85.2575757575758</c:v>
                </c:pt>
                <c:pt idx="5">
                  <c:v>86.8594696969697</c:v>
                </c:pt>
                <c:pt idx="6">
                  <c:v>88.4613636363637</c:v>
                </c:pt>
                <c:pt idx="7">
                  <c:v>90.0632575757576</c:v>
                </c:pt>
                <c:pt idx="8">
                  <c:v>91.6651515151516</c:v>
                </c:pt>
                <c:pt idx="9">
                  <c:v>93.2670454545455</c:v>
                </c:pt>
                <c:pt idx="10">
                  <c:v>94.8689393939395</c:v>
                </c:pt>
                <c:pt idx="11">
                  <c:v>96.4708333333334</c:v>
                </c:pt>
                <c:pt idx="12">
                  <c:v>98.0727272727274</c:v>
                </c:pt>
                <c:pt idx="13">
                  <c:v>99.6746212121213</c:v>
                </c:pt>
                <c:pt idx="14">
                  <c:v>101.276515151515</c:v>
                </c:pt>
                <c:pt idx="15">
                  <c:v>102.878409090909</c:v>
                </c:pt>
                <c:pt idx="16">
                  <c:v>104.480303030303</c:v>
                </c:pt>
                <c:pt idx="17">
                  <c:v>106.082196969697</c:v>
                </c:pt>
                <c:pt idx="18">
                  <c:v>107.684090909091</c:v>
                </c:pt>
                <c:pt idx="19">
                  <c:v>109.285984848485</c:v>
                </c:pt>
                <c:pt idx="20">
                  <c:v>110.887878787879</c:v>
                </c:pt>
                <c:pt idx="21">
                  <c:v>112.489772727273</c:v>
                </c:pt>
                <c:pt idx="22">
                  <c:v>114.091666666667</c:v>
                </c:pt>
                <c:pt idx="23">
                  <c:v>115.693560606061</c:v>
                </c:pt>
                <c:pt idx="24">
                  <c:v>117.295454545455</c:v>
                </c:pt>
                <c:pt idx="25">
                  <c:v>118.897348484849</c:v>
                </c:pt>
                <c:pt idx="26">
                  <c:v>120.499242424243</c:v>
                </c:pt>
                <c:pt idx="27">
                  <c:v>122.101136363637</c:v>
                </c:pt>
                <c:pt idx="28">
                  <c:v>123.70303030303</c:v>
                </c:pt>
                <c:pt idx="29">
                  <c:v>125.304924242424</c:v>
                </c:pt>
                <c:pt idx="30">
                  <c:v>126.906818181818</c:v>
                </c:pt>
                <c:pt idx="31">
                  <c:v>128.508712121212</c:v>
                </c:pt>
                <c:pt idx="32">
                  <c:v>130.110606060606</c:v>
                </c:pt>
                <c:pt idx="33">
                  <c:v>131.7125</c:v>
                </c:pt>
                <c:pt idx="34">
                  <c:v>133.314393939394</c:v>
                </c:pt>
                <c:pt idx="35">
                  <c:v>134.916287878788</c:v>
                </c:pt>
                <c:pt idx="36">
                  <c:v>136.518181818182</c:v>
                </c:pt>
                <c:pt idx="37">
                  <c:v>138.120075757576</c:v>
                </c:pt>
                <c:pt idx="38">
                  <c:v>139.72196969697</c:v>
                </c:pt>
                <c:pt idx="39">
                  <c:v>141.323863636364</c:v>
                </c:pt>
                <c:pt idx="40">
                  <c:v>142.925757575758</c:v>
                </c:pt>
                <c:pt idx="41">
                  <c:v>144.527651515152</c:v>
                </c:pt>
                <c:pt idx="42">
                  <c:v>146.129545454546</c:v>
                </c:pt>
                <c:pt idx="43">
                  <c:v>147.73143939394</c:v>
                </c:pt>
                <c:pt idx="44">
                  <c:v>149.333333333333</c:v>
                </c:pt>
                <c:pt idx="45">
                  <c:v>150.935227272727</c:v>
                </c:pt>
                <c:pt idx="46">
                  <c:v>152.537121212121</c:v>
                </c:pt>
                <c:pt idx="47">
                  <c:v>154.139015151515</c:v>
                </c:pt>
                <c:pt idx="48">
                  <c:v>155.740909090909</c:v>
                </c:pt>
                <c:pt idx="49">
                  <c:v>157.342803030303</c:v>
                </c:pt>
                <c:pt idx="50">
                  <c:v>158.944696969697</c:v>
                </c:pt>
                <c:pt idx="51">
                  <c:v>160.546590909091</c:v>
                </c:pt>
                <c:pt idx="52">
                  <c:v>162.148484848485</c:v>
                </c:pt>
                <c:pt idx="53">
                  <c:v>163.750378787879</c:v>
                </c:pt>
                <c:pt idx="54">
                  <c:v>165.352272727273</c:v>
                </c:pt>
                <c:pt idx="55">
                  <c:v>166.954166666667</c:v>
                </c:pt>
                <c:pt idx="56">
                  <c:v>168.556060606061</c:v>
                </c:pt>
                <c:pt idx="57">
                  <c:v>170.157954545455</c:v>
                </c:pt>
                <c:pt idx="58">
                  <c:v>171.759848484848</c:v>
                </c:pt>
                <c:pt idx="59">
                  <c:v>173.361742424242</c:v>
                </c:pt>
                <c:pt idx="60">
                  <c:v>174.963636363636</c:v>
                </c:pt>
                <c:pt idx="61">
                  <c:v>176.56553030303</c:v>
                </c:pt>
                <c:pt idx="62">
                  <c:v>178.167424242424</c:v>
                </c:pt>
                <c:pt idx="63">
                  <c:v>179.769318181818</c:v>
                </c:pt>
                <c:pt idx="64">
                  <c:v>181.371212121212</c:v>
                </c:pt>
                <c:pt idx="65">
                  <c:v>182.973106060606</c:v>
                </c:pt>
                <c:pt idx="66">
                  <c:v>184.575</c:v>
                </c:pt>
                <c:pt idx="67">
                  <c:v>186.176893939394</c:v>
                </c:pt>
                <c:pt idx="68">
                  <c:v>187.778787878788</c:v>
                </c:pt>
                <c:pt idx="69">
                  <c:v>189.380681818182</c:v>
                </c:pt>
                <c:pt idx="70">
                  <c:v>190.982575757576</c:v>
                </c:pt>
                <c:pt idx="71">
                  <c:v>192.58446969697</c:v>
                </c:pt>
                <c:pt idx="72">
                  <c:v>194.186363636364</c:v>
                </c:pt>
                <c:pt idx="73">
                  <c:v>195.788257575757</c:v>
                </c:pt>
                <c:pt idx="74">
                  <c:v>197.390151515151</c:v>
                </c:pt>
                <c:pt idx="75">
                  <c:v>198.992045454545</c:v>
                </c:pt>
                <c:pt idx="76">
                  <c:v>200.593939393939</c:v>
                </c:pt>
                <c:pt idx="77">
                  <c:v>202.195833333333</c:v>
                </c:pt>
                <c:pt idx="78">
                  <c:v>203.797727272727</c:v>
                </c:pt>
                <c:pt idx="79">
                  <c:v>205.399621212121</c:v>
                </c:pt>
                <c:pt idx="80">
                  <c:v>207.001515151515</c:v>
                </c:pt>
                <c:pt idx="81">
                  <c:v>208.603409090909</c:v>
                </c:pt>
                <c:pt idx="82">
                  <c:v>210.205303030303</c:v>
                </c:pt>
                <c:pt idx="83">
                  <c:v>211.807196969697</c:v>
                </c:pt>
                <c:pt idx="84">
                  <c:v>213.409090909091</c:v>
                </c:pt>
                <c:pt idx="85">
                  <c:v>215.010984848485</c:v>
                </c:pt>
                <c:pt idx="86">
                  <c:v>216.612878787879</c:v>
                </c:pt>
                <c:pt idx="87">
                  <c:v>218.214772727273</c:v>
                </c:pt>
                <c:pt idx="88">
                  <c:v>219.816666666666</c:v>
                </c:pt>
                <c:pt idx="89">
                  <c:v>221.41856060606</c:v>
                </c:pt>
                <c:pt idx="90">
                  <c:v>223.020454545454</c:v>
                </c:pt>
                <c:pt idx="91">
                  <c:v>224.622348484848</c:v>
                </c:pt>
                <c:pt idx="92">
                  <c:v>226.224242424242</c:v>
                </c:pt>
                <c:pt idx="93">
                  <c:v>227.826136363636</c:v>
                </c:pt>
                <c:pt idx="94">
                  <c:v>229.42803030303</c:v>
                </c:pt>
                <c:pt idx="95">
                  <c:v>231.029924242424</c:v>
                </c:pt>
                <c:pt idx="96">
                  <c:v>232.631818181818</c:v>
                </c:pt>
                <c:pt idx="97">
                  <c:v>234.233712121212</c:v>
                </c:pt>
                <c:pt idx="98">
                  <c:v>235.835606060606</c:v>
                </c:pt>
                <c:pt idx="99">
                  <c:v>237.4375</c:v>
                </c:pt>
                <c:pt idx="100">
                  <c:v>239.039393939394</c:v>
                </c:pt>
                <c:pt idx="101">
                  <c:v>240.641287878788</c:v>
                </c:pt>
                <c:pt idx="102">
                  <c:v>242.243181818181</c:v>
                </c:pt>
                <c:pt idx="103">
                  <c:v>243.845075757575</c:v>
                </c:pt>
                <c:pt idx="104">
                  <c:v>245.446969696969</c:v>
                </c:pt>
                <c:pt idx="105">
                  <c:v>247.048863636363</c:v>
                </c:pt>
                <c:pt idx="106">
                  <c:v>248.650757575757</c:v>
                </c:pt>
                <c:pt idx="107">
                  <c:v>250.252651515151</c:v>
                </c:pt>
                <c:pt idx="108">
                  <c:v>251.854545454545</c:v>
                </c:pt>
                <c:pt idx="109">
                  <c:v>253.456439393939</c:v>
                </c:pt>
                <c:pt idx="110">
                  <c:v>255.058333333333</c:v>
                </c:pt>
                <c:pt idx="111">
                  <c:v>256.660227272727</c:v>
                </c:pt>
                <c:pt idx="112">
                  <c:v>258.262121212121</c:v>
                </c:pt>
                <c:pt idx="113">
                  <c:v>259.864015151515</c:v>
                </c:pt>
                <c:pt idx="114">
                  <c:v>261.465909090909</c:v>
                </c:pt>
                <c:pt idx="115">
                  <c:v>263.067803030303</c:v>
                </c:pt>
                <c:pt idx="116">
                  <c:v>264.669696969697</c:v>
                </c:pt>
                <c:pt idx="117">
                  <c:v>266.271590909091</c:v>
                </c:pt>
                <c:pt idx="118">
                  <c:v>267.873484848485</c:v>
                </c:pt>
                <c:pt idx="119">
                  <c:v>269.475378787879</c:v>
                </c:pt>
                <c:pt idx="120">
                  <c:v>271.077272727273</c:v>
                </c:pt>
                <c:pt idx="121">
                  <c:v>272.679166666667</c:v>
                </c:pt>
                <c:pt idx="122">
                  <c:v>274.28106060606</c:v>
                </c:pt>
                <c:pt idx="123">
                  <c:v>275.882954545454</c:v>
                </c:pt>
                <c:pt idx="124">
                  <c:v>277.484848484848</c:v>
                </c:pt>
                <c:pt idx="125">
                  <c:v>279.086742424242</c:v>
                </c:pt>
                <c:pt idx="126">
                  <c:v>280.688636363636</c:v>
                </c:pt>
                <c:pt idx="127">
                  <c:v>282.29053030303</c:v>
                </c:pt>
                <c:pt idx="128">
                  <c:v>283.892424242424</c:v>
                </c:pt>
                <c:pt idx="129">
                  <c:v>285.494318181818</c:v>
                </c:pt>
                <c:pt idx="130">
                  <c:v>287.096212121212</c:v>
                </c:pt>
                <c:pt idx="131">
                  <c:v>288.698106060606</c:v>
                </c:pt>
                <c:pt idx="132">
                  <c:v>290.3</c:v>
                </c:pt>
                <c:pt idx="133">
                  <c:v>291.901893939394</c:v>
                </c:pt>
                <c:pt idx="134">
                  <c:v>293.503787878788</c:v>
                </c:pt>
                <c:pt idx="135">
                  <c:v>295.105681818182</c:v>
                </c:pt>
                <c:pt idx="136">
                  <c:v>296.707575757576</c:v>
                </c:pt>
                <c:pt idx="137">
                  <c:v>298.30946969697</c:v>
                </c:pt>
                <c:pt idx="138">
                  <c:v>299.911363636364</c:v>
                </c:pt>
                <c:pt idx="139">
                  <c:v>301.513257575758</c:v>
                </c:pt>
                <c:pt idx="140">
                  <c:v>303.115151515152</c:v>
                </c:pt>
                <c:pt idx="141">
                  <c:v>304.717045454546</c:v>
                </c:pt>
                <c:pt idx="142">
                  <c:v>306.31893939394</c:v>
                </c:pt>
                <c:pt idx="143">
                  <c:v>307.920833333334</c:v>
                </c:pt>
                <c:pt idx="144">
                  <c:v>309.522727272728</c:v>
                </c:pt>
                <c:pt idx="145">
                  <c:v>311.124621212122</c:v>
                </c:pt>
                <c:pt idx="146">
                  <c:v>312.726515151516</c:v>
                </c:pt>
                <c:pt idx="147">
                  <c:v>314.32840909091</c:v>
                </c:pt>
                <c:pt idx="148">
                  <c:v>315.930303030303</c:v>
                </c:pt>
                <c:pt idx="149">
                  <c:v>317.532196969697</c:v>
                </c:pt>
                <c:pt idx="150">
                  <c:v>319.134090909091</c:v>
                </c:pt>
                <c:pt idx="151">
                  <c:v>320.735984848485</c:v>
                </c:pt>
                <c:pt idx="152">
                  <c:v>322.337878787879</c:v>
                </c:pt>
                <c:pt idx="153">
                  <c:v>323.939772727273</c:v>
                </c:pt>
                <c:pt idx="154">
                  <c:v>325.541666666667</c:v>
                </c:pt>
                <c:pt idx="155">
                  <c:v>327.143560606061</c:v>
                </c:pt>
                <c:pt idx="156">
                  <c:v>328.745454545455</c:v>
                </c:pt>
                <c:pt idx="157">
                  <c:v>330.347348484849</c:v>
                </c:pt>
                <c:pt idx="158">
                  <c:v>331.949242424243</c:v>
                </c:pt>
                <c:pt idx="159">
                  <c:v>333.551136363637</c:v>
                </c:pt>
                <c:pt idx="160">
                  <c:v>335.153030303031</c:v>
                </c:pt>
                <c:pt idx="161">
                  <c:v>336.754924242425</c:v>
                </c:pt>
                <c:pt idx="162">
                  <c:v>338.356818181819</c:v>
                </c:pt>
                <c:pt idx="163">
                  <c:v>339.958712121213</c:v>
                </c:pt>
                <c:pt idx="164">
                  <c:v>341.560606060607</c:v>
                </c:pt>
                <c:pt idx="165">
                  <c:v>343.162500000001</c:v>
                </c:pt>
                <c:pt idx="166">
                  <c:v>344.764393939395</c:v>
                </c:pt>
                <c:pt idx="167">
                  <c:v>346.366287878789</c:v>
                </c:pt>
                <c:pt idx="168">
                  <c:v>347.968181818183</c:v>
                </c:pt>
                <c:pt idx="169">
                  <c:v>349.570075757577</c:v>
                </c:pt>
                <c:pt idx="170">
                  <c:v>351.171969696971</c:v>
                </c:pt>
                <c:pt idx="171">
                  <c:v>352.773863636365</c:v>
                </c:pt>
                <c:pt idx="172">
                  <c:v>354.375757575759</c:v>
                </c:pt>
                <c:pt idx="173">
                  <c:v>355.977651515152</c:v>
                </c:pt>
                <c:pt idx="174">
                  <c:v>357.579545454546</c:v>
                </c:pt>
                <c:pt idx="175">
                  <c:v>359.18143939394</c:v>
                </c:pt>
                <c:pt idx="176">
                  <c:v>360.783333333334</c:v>
                </c:pt>
                <c:pt idx="177">
                  <c:v>362.385227272728</c:v>
                </c:pt>
                <c:pt idx="178">
                  <c:v>363.987121212122</c:v>
                </c:pt>
                <c:pt idx="179">
                  <c:v>365.589015151516</c:v>
                </c:pt>
                <c:pt idx="180">
                  <c:v>367.19090909091</c:v>
                </c:pt>
                <c:pt idx="181">
                  <c:v>368.792803030304</c:v>
                </c:pt>
                <c:pt idx="182">
                  <c:v>370.394696969698</c:v>
                </c:pt>
                <c:pt idx="183">
                  <c:v>371.996590909092</c:v>
                </c:pt>
                <c:pt idx="184">
                  <c:v>373.598484848486</c:v>
                </c:pt>
                <c:pt idx="185">
                  <c:v>375.20037878788</c:v>
                </c:pt>
                <c:pt idx="186">
                  <c:v>376.802272727274</c:v>
                </c:pt>
                <c:pt idx="187">
                  <c:v>378.404166666668</c:v>
                </c:pt>
                <c:pt idx="188">
                  <c:v>380.006060606062</c:v>
                </c:pt>
                <c:pt idx="189">
                  <c:v>381.607954545456</c:v>
                </c:pt>
                <c:pt idx="190">
                  <c:v>383.20984848485</c:v>
                </c:pt>
                <c:pt idx="191">
                  <c:v>384.811742424244</c:v>
                </c:pt>
                <c:pt idx="192">
                  <c:v>386.413636363638</c:v>
                </c:pt>
                <c:pt idx="193">
                  <c:v>388.015530303032</c:v>
                </c:pt>
                <c:pt idx="194">
                  <c:v>389.617424242426</c:v>
                </c:pt>
                <c:pt idx="195">
                  <c:v>391.21931818182</c:v>
                </c:pt>
                <c:pt idx="196">
                  <c:v>392.821212121214</c:v>
                </c:pt>
                <c:pt idx="197">
                  <c:v>394.423106060608</c:v>
                </c:pt>
                <c:pt idx="198">
                  <c:v>396.025000000001</c:v>
                </c:pt>
                <c:pt idx="199">
                  <c:v>397.626893939395</c:v>
                </c:pt>
                <c:pt idx="200">
                  <c:v>399.228787878789</c:v>
                </c:pt>
                <c:pt idx="201">
                  <c:v>400.830681818183</c:v>
                </c:pt>
                <c:pt idx="202">
                  <c:v>402.432575757577</c:v>
                </c:pt>
                <c:pt idx="203">
                  <c:v>404.034469696971</c:v>
                </c:pt>
                <c:pt idx="204">
                  <c:v>405.636363636365</c:v>
                </c:pt>
                <c:pt idx="205">
                  <c:v>407.238257575759</c:v>
                </c:pt>
                <c:pt idx="206">
                  <c:v>408.840151515153</c:v>
                </c:pt>
                <c:pt idx="207">
                  <c:v>410.442045454547</c:v>
                </c:pt>
                <c:pt idx="208">
                  <c:v>412.043939393941</c:v>
                </c:pt>
                <c:pt idx="209">
                  <c:v>413.645833333335</c:v>
                </c:pt>
                <c:pt idx="210">
                  <c:v>415.247727272729</c:v>
                </c:pt>
                <c:pt idx="211">
                  <c:v>416.849621212123</c:v>
                </c:pt>
                <c:pt idx="212">
                  <c:v>418.451515151517</c:v>
                </c:pt>
                <c:pt idx="213">
                  <c:v>420.053409090911</c:v>
                </c:pt>
                <c:pt idx="214">
                  <c:v>421.655303030305</c:v>
                </c:pt>
                <c:pt idx="215">
                  <c:v>423.257196969699</c:v>
                </c:pt>
                <c:pt idx="216">
                  <c:v>424.859090909093</c:v>
                </c:pt>
                <c:pt idx="217">
                  <c:v>426.460984848487</c:v>
                </c:pt>
                <c:pt idx="218">
                  <c:v>428.062878787881</c:v>
                </c:pt>
                <c:pt idx="219">
                  <c:v>429.664772727275</c:v>
                </c:pt>
                <c:pt idx="220">
                  <c:v>431.266666666669</c:v>
                </c:pt>
                <c:pt idx="221">
                  <c:v>432.868560606063</c:v>
                </c:pt>
                <c:pt idx="222">
                  <c:v>434.470454545457</c:v>
                </c:pt>
                <c:pt idx="223">
                  <c:v>436.07234848485</c:v>
                </c:pt>
                <c:pt idx="224">
                  <c:v>437.674242424244</c:v>
                </c:pt>
                <c:pt idx="225">
                  <c:v>439.276136363638</c:v>
                </c:pt>
                <c:pt idx="226">
                  <c:v>440.878030303032</c:v>
                </c:pt>
                <c:pt idx="227">
                  <c:v>442.479924242426</c:v>
                </c:pt>
                <c:pt idx="228">
                  <c:v>444.08181818182</c:v>
                </c:pt>
                <c:pt idx="229">
                  <c:v>445.683712121214</c:v>
                </c:pt>
                <c:pt idx="230">
                  <c:v>447.285606060608</c:v>
                </c:pt>
                <c:pt idx="231">
                  <c:v>448.887500000002</c:v>
                </c:pt>
                <c:pt idx="232">
                  <c:v>450.489393939396</c:v>
                </c:pt>
                <c:pt idx="233">
                  <c:v>452.09128787879</c:v>
                </c:pt>
                <c:pt idx="234">
                  <c:v>453.693181818184</c:v>
                </c:pt>
                <c:pt idx="235">
                  <c:v>455.295075757578</c:v>
                </c:pt>
                <c:pt idx="236">
                  <c:v>456.896969696972</c:v>
                </c:pt>
                <c:pt idx="237">
                  <c:v>458.498863636366</c:v>
                </c:pt>
                <c:pt idx="238">
                  <c:v>460.10075757576</c:v>
                </c:pt>
                <c:pt idx="239">
                  <c:v>461.702651515154</c:v>
                </c:pt>
                <c:pt idx="240">
                  <c:v>463.304545454548</c:v>
                </c:pt>
                <c:pt idx="241">
                  <c:v>464.906439393942</c:v>
                </c:pt>
                <c:pt idx="242">
                  <c:v>466.508333333336</c:v>
                </c:pt>
                <c:pt idx="243">
                  <c:v>468.11022727273</c:v>
                </c:pt>
                <c:pt idx="244">
                  <c:v>469.712121212124</c:v>
                </c:pt>
                <c:pt idx="245">
                  <c:v>471.314015151518</c:v>
                </c:pt>
                <c:pt idx="246">
                  <c:v>472.915909090912</c:v>
                </c:pt>
                <c:pt idx="247">
                  <c:v>474.517803030306</c:v>
                </c:pt>
                <c:pt idx="248">
                  <c:v>476.1196969697</c:v>
                </c:pt>
                <c:pt idx="249">
                  <c:v>477.721590909093</c:v>
                </c:pt>
                <c:pt idx="250">
                  <c:v>479.323484848487</c:v>
                </c:pt>
                <c:pt idx="251">
                  <c:v>480.925378787881</c:v>
                </c:pt>
                <c:pt idx="252">
                  <c:v>482.527272727275</c:v>
                </c:pt>
                <c:pt idx="253">
                  <c:v>484.129166666669</c:v>
                </c:pt>
                <c:pt idx="254">
                  <c:v>485.731060606063</c:v>
                </c:pt>
                <c:pt idx="255">
                  <c:v>487.332954545457</c:v>
                </c:pt>
                <c:pt idx="256">
                  <c:v>488.934848484851</c:v>
                </c:pt>
                <c:pt idx="257">
                  <c:v>490.536742424245</c:v>
                </c:pt>
                <c:pt idx="258">
                  <c:v>492.138636363639</c:v>
                </c:pt>
                <c:pt idx="259">
                  <c:v>493.740530303033</c:v>
                </c:pt>
                <c:pt idx="260">
                  <c:v>495.342424242427</c:v>
                </c:pt>
                <c:pt idx="261">
                  <c:v>496.944318181821</c:v>
                </c:pt>
                <c:pt idx="262">
                  <c:v>498.546212121215</c:v>
                </c:pt>
                <c:pt idx="263">
                  <c:v>500.148106060609</c:v>
                </c:pt>
                <c:pt idx="264">
                  <c:v>501.750000000003</c:v>
                </c:pt>
              </c:numCache>
            </c:numRef>
          </c:yVal>
          <c:smooth val="0"/>
        </c:ser>
        <c:ser>
          <c:idx val="1"/>
          <c:order val="1"/>
          <c:spPr>
            <a:solidFill>
              <a:srgbClr val="000000"/>
            </a:solidFill>
            <a:ln w="12600">
              <a:solidFill>
                <a:srgbClr val="000000"/>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S-R1'!$M$14:$M$1148</c:f>
              <c:numCache>
                <c:formatCode>General</c:formatCode>
                <c:ptCount val="1135"/>
                <c:pt idx="0">
                  <c:v>2252.66903914591</c:v>
                </c:pt>
                <c:pt idx="1">
                  <c:v>2268.81720430108</c:v>
                </c:pt>
                <c:pt idx="2">
                  <c:v>2344.44444444444</c:v>
                </c:pt>
                <c:pt idx="3">
                  <c:v>2182.75862068966</c:v>
                </c:pt>
                <c:pt idx="4">
                  <c:v>2205.57491289199</c:v>
                </c:pt>
                <c:pt idx="5">
                  <c:v>2201.73913043478</c:v>
                </c:pt>
                <c:pt idx="6">
                  <c:v>2167.80821917808</c:v>
                </c:pt>
                <c:pt idx="7">
                  <c:v>2131.31313131313</c:v>
                </c:pt>
                <c:pt idx="8">
                  <c:v>2153.0612244898</c:v>
                </c:pt>
                <c:pt idx="9">
                  <c:v>2117.05685618729</c:v>
                </c:pt>
                <c:pt idx="10">
                  <c:v>2145.76271186441</c:v>
                </c:pt>
                <c:pt idx="11">
                  <c:v>2160.40955631399</c:v>
                </c:pt>
                <c:pt idx="12">
                  <c:v>1984.32601880878</c:v>
                </c:pt>
                <c:pt idx="13">
                  <c:v>1971.96261682243</c:v>
                </c:pt>
                <c:pt idx="14">
                  <c:v>2003.16455696203</c:v>
                </c:pt>
                <c:pt idx="15">
                  <c:v>2003.16455696203</c:v>
                </c:pt>
                <c:pt idx="16">
                  <c:v>1978.125</c:v>
                </c:pt>
                <c:pt idx="17">
                  <c:v>1996.84542586751</c:v>
                </c:pt>
                <c:pt idx="18">
                  <c:v>2061.88925081433</c:v>
                </c:pt>
                <c:pt idx="19">
                  <c:v>2022.3642172524</c:v>
                </c:pt>
                <c:pt idx="20">
                  <c:v>2061.88925081433</c:v>
                </c:pt>
                <c:pt idx="21">
                  <c:v>2061.88925081433</c:v>
                </c:pt>
                <c:pt idx="22">
                  <c:v>2055.19480519481</c:v>
                </c:pt>
                <c:pt idx="23">
                  <c:v>2028.84615384615</c:v>
                </c:pt>
                <c:pt idx="24">
                  <c:v>2022.3642172524</c:v>
                </c:pt>
                <c:pt idx="25">
                  <c:v>1971.96261682243</c:v>
                </c:pt>
                <c:pt idx="26">
                  <c:v>1965.83850931677</c:v>
                </c:pt>
                <c:pt idx="27">
                  <c:v>1878.33827893175</c:v>
                </c:pt>
                <c:pt idx="28">
                  <c:v>1783.0985915493</c:v>
                </c:pt>
                <c:pt idx="29">
                  <c:v>1720.10869565217</c:v>
                </c:pt>
                <c:pt idx="30">
                  <c:v>1734.24657534247</c:v>
                </c:pt>
                <c:pt idx="31">
                  <c:v>1692.51336898396</c:v>
                </c:pt>
                <c:pt idx="32">
                  <c:v>1657.06806282723</c:v>
                </c:pt>
                <c:pt idx="33">
                  <c:v>1683.51063829787</c:v>
                </c:pt>
                <c:pt idx="34">
                  <c:v>1697.0509383378</c:v>
                </c:pt>
                <c:pt idx="35">
                  <c:v>1829.47976878613</c:v>
                </c:pt>
                <c:pt idx="36">
                  <c:v>2009.52380952381</c:v>
                </c:pt>
                <c:pt idx="37">
                  <c:v>2102.99003322259</c:v>
                </c:pt>
                <c:pt idx="38">
                  <c:v>2045.23424878837</c:v>
                </c:pt>
                <c:pt idx="39">
                  <c:v>2035.36977491961</c:v>
                </c:pt>
                <c:pt idx="40">
                  <c:v>2055.19480519481</c:v>
                </c:pt>
                <c:pt idx="41">
                  <c:v>2117.05685618729</c:v>
                </c:pt>
                <c:pt idx="42">
                  <c:v>2182.75862068966</c:v>
                </c:pt>
                <c:pt idx="43">
                  <c:v>2276.97841726619</c:v>
                </c:pt>
                <c:pt idx="44">
                  <c:v>2327.20588235294</c:v>
                </c:pt>
                <c:pt idx="45">
                  <c:v>2260.71428571429</c:v>
                </c:pt>
                <c:pt idx="46">
                  <c:v>2331.49171270718</c:v>
                </c:pt>
                <c:pt idx="47">
                  <c:v>2190.31141868512</c:v>
                </c:pt>
                <c:pt idx="48">
                  <c:v>2167.80821917808</c:v>
                </c:pt>
                <c:pt idx="49">
                  <c:v>2142.13197969543</c:v>
                </c:pt>
                <c:pt idx="50">
                  <c:v>2160.40955631399</c:v>
                </c:pt>
                <c:pt idx="51">
                  <c:v>2190.31141868512</c:v>
                </c:pt>
                <c:pt idx="52">
                  <c:v>2301.81818181818</c:v>
                </c:pt>
                <c:pt idx="53">
                  <c:v>2335.79335793358</c:v>
                </c:pt>
                <c:pt idx="54">
                  <c:v>2228.87323943662</c:v>
                </c:pt>
                <c:pt idx="55">
                  <c:v>2260.71428571429</c:v>
                </c:pt>
                <c:pt idx="56">
                  <c:v>2327.20588235294</c:v>
                </c:pt>
                <c:pt idx="57">
                  <c:v>2388.67924528302</c:v>
                </c:pt>
                <c:pt idx="58">
                  <c:v>2453.48837209302</c:v>
                </c:pt>
                <c:pt idx="59">
                  <c:v>2482.35294117647</c:v>
                </c:pt>
                <c:pt idx="60">
                  <c:v>2472.65625</c:v>
                </c:pt>
                <c:pt idx="61">
                  <c:v>2501.97628458498</c:v>
                </c:pt>
                <c:pt idx="62">
                  <c:v>2361.94029850746</c:v>
                </c:pt>
                <c:pt idx="63">
                  <c:v>2268.81720430108</c:v>
                </c:pt>
                <c:pt idx="64">
                  <c:v>2285.19855595668</c:v>
                </c:pt>
                <c:pt idx="65">
                  <c:v>2318.68131868132</c:v>
                </c:pt>
                <c:pt idx="66">
                  <c:v>2301.81818181818</c:v>
                </c:pt>
                <c:pt idx="67">
                  <c:v>2213.28671328671</c:v>
                </c:pt>
                <c:pt idx="68">
                  <c:v>2272.89048473968</c:v>
                </c:pt>
                <c:pt idx="69">
                  <c:v>2252.66903914591</c:v>
                </c:pt>
                <c:pt idx="70">
                  <c:v>2175.25773195876</c:v>
                </c:pt>
                <c:pt idx="71">
                  <c:v>2134.90725126476</c:v>
                </c:pt>
                <c:pt idx="72">
                  <c:v>2167.80821917808</c:v>
                </c:pt>
                <c:pt idx="73">
                  <c:v>2182.75862068966</c:v>
                </c:pt>
                <c:pt idx="74">
                  <c:v>2197.91666666667</c:v>
                </c:pt>
                <c:pt idx="75">
                  <c:v>2236.74911660777</c:v>
                </c:pt>
                <c:pt idx="76">
                  <c:v>2318.68131868132</c:v>
                </c:pt>
                <c:pt idx="77">
                  <c:v>2361.94029850746</c:v>
                </c:pt>
                <c:pt idx="78">
                  <c:v>2388.67924528302</c:v>
                </c:pt>
                <c:pt idx="79">
                  <c:v>2370.78651685393</c:v>
                </c:pt>
                <c:pt idx="80">
                  <c:v>2379.6992481203</c:v>
                </c:pt>
                <c:pt idx="81">
                  <c:v>2406.84410646388</c:v>
                </c:pt>
                <c:pt idx="82">
                  <c:v>2416.03053435115</c:v>
                </c:pt>
                <c:pt idx="83">
                  <c:v>2434.61538461538</c:v>
                </c:pt>
                <c:pt idx="84">
                  <c:v>2472.65625</c:v>
                </c:pt>
                <c:pt idx="85">
                  <c:v>2425.28735632184</c:v>
                </c:pt>
                <c:pt idx="86">
                  <c:v>2344.44444444444</c:v>
                </c:pt>
                <c:pt idx="87">
                  <c:v>2285.19855595668</c:v>
                </c:pt>
                <c:pt idx="88">
                  <c:v>2236.74911660777</c:v>
                </c:pt>
                <c:pt idx="89">
                  <c:v>2260.71428571429</c:v>
                </c:pt>
                <c:pt idx="90">
                  <c:v>2224.95606326889</c:v>
                </c:pt>
                <c:pt idx="91">
                  <c:v>2160.40955631399</c:v>
                </c:pt>
                <c:pt idx="92">
                  <c:v>2160.40955631399</c:v>
                </c:pt>
                <c:pt idx="93">
                  <c:v>2142.13197969543</c:v>
                </c:pt>
                <c:pt idx="94">
                  <c:v>2124.1610738255</c:v>
                </c:pt>
                <c:pt idx="95">
                  <c:v>2068.62745098039</c:v>
                </c:pt>
                <c:pt idx="96">
                  <c:v>1924.01215805471</c:v>
                </c:pt>
                <c:pt idx="97">
                  <c:v>1929.87804878049</c:v>
                </c:pt>
                <c:pt idx="98">
                  <c:v>1947.69230769231</c:v>
                </c:pt>
                <c:pt idx="99">
                  <c:v>2041.93548387097</c:v>
                </c:pt>
                <c:pt idx="100">
                  <c:v>2167.80821917808</c:v>
                </c:pt>
                <c:pt idx="101">
                  <c:v>2272.89048473968</c:v>
                </c:pt>
                <c:pt idx="102">
                  <c:v>2406.84410646388</c:v>
                </c:pt>
                <c:pt idx="103">
                  <c:v>2492.12598425197</c:v>
                </c:pt>
                <c:pt idx="104">
                  <c:v>2416.03053435115</c:v>
                </c:pt>
                <c:pt idx="105">
                  <c:v>2388.67924528302</c:v>
                </c:pt>
                <c:pt idx="106">
                  <c:v>2213.28671328671</c:v>
                </c:pt>
                <c:pt idx="107">
                  <c:v>2102.99003322259</c:v>
                </c:pt>
                <c:pt idx="108">
                  <c:v>2041.93548387097</c:v>
                </c:pt>
                <c:pt idx="109">
                  <c:v>1918.18181818182</c:v>
                </c:pt>
                <c:pt idx="110">
                  <c:v>2015.92356687898</c:v>
                </c:pt>
                <c:pt idx="111">
                  <c:v>2102.99003322259</c:v>
                </c:pt>
                <c:pt idx="112">
                  <c:v>2209.42408376963</c:v>
                </c:pt>
                <c:pt idx="113">
                  <c:v>2310.21897810219</c:v>
                </c:pt>
                <c:pt idx="114">
                  <c:v>2659.66386554622</c:v>
                </c:pt>
                <c:pt idx="115">
                  <c:v>2838.56502242152</c:v>
                </c:pt>
                <c:pt idx="116">
                  <c:v>3102.94117647059</c:v>
                </c:pt>
                <c:pt idx="117">
                  <c:v>3149.25373134328</c:v>
                </c:pt>
                <c:pt idx="118">
                  <c:v>3028.70813397129</c:v>
                </c:pt>
                <c:pt idx="119">
                  <c:v>2838.56502242152</c:v>
                </c:pt>
                <c:pt idx="120">
                  <c:v>2838.56502242152</c:v>
                </c:pt>
                <c:pt idx="121">
                  <c:v>2838.56502242152</c:v>
                </c:pt>
                <c:pt idx="122">
                  <c:v>2752.17391304348</c:v>
                </c:pt>
                <c:pt idx="123">
                  <c:v>2542.1686746988</c:v>
                </c:pt>
                <c:pt idx="124">
                  <c:v>2055.19480519481</c:v>
                </c:pt>
                <c:pt idx="125">
                  <c:v>1648.4375</c:v>
                </c:pt>
                <c:pt idx="126">
                  <c:v>1625.16046213094</c:v>
                </c:pt>
                <c:pt idx="127">
                  <c:v>1768.15642458101</c:v>
                </c:pt>
                <c:pt idx="128">
                  <c:v>1984.32601880878</c:v>
                </c:pt>
                <c:pt idx="129">
                  <c:v>2453.48837209302</c:v>
                </c:pt>
                <c:pt idx="130">
                  <c:v>2416.03053435115</c:v>
                </c:pt>
                <c:pt idx="131">
                  <c:v>2453.48837209302</c:v>
                </c:pt>
                <c:pt idx="132">
                  <c:v>2244.68085106383</c:v>
                </c:pt>
                <c:pt idx="133">
                  <c:v>2318.68131868132</c:v>
                </c:pt>
                <c:pt idx="134">
                  <c:v>2379.6992481203</c:v>
                </c:pt>
                <c:pt idx="135">
                  <c:v>2301.81818181818</c:v>
                </c:pt>
                <c:pt idx="136">
                  <c:v>2388.67924528302</c:v>
                </c:pt>
                <c:pt idx="137">
                  <c:v>2492.12598425197</c:v>
                </c:pt>
                <c:pt idx="138">
                  <c:v>2463.03501945525</c:v>
                </c:pt>
                <c:pt idx="139">
                  <c:v>2532</c:v>
                </c:pt>
                <c:pt idx="140">
                  <c:v>2511.90476190476</c:v>
                </c:pt>
                <c:pt idx="141">
                  <c:v>2425.28735632184</c:v>
                </c:pt>
                <c:pt idx="142">
                  <c:v>2175.25773195876</c:v>
                </c:pt>
                <c:pt idx="143">
                  <c:v>1990.56603773585</c:v>
                </c:pt>
                <c:pt idx="144">
                  <c:v>1734.24657534247</c:v>
                </c:pt>
                <c:pt idx="145">
                  <c:v>1699.3288590604</c:v>
                </c:pt>
                <c:pt idx="146">
                  <c:v>1692.51336898396</c:v>
                </c:pt>
                <c:pt idx="147">
                  <c:v>1674.60317460317</c:v>
                </c:pt>
                <c:pt idx="148">
                  <c:v>1724.79564032698</c:v>
                </c:pt>
                <c:pt idx="149">
                  <c:v>1824.20749279539</c:v>
                </c:pt>
                <c:pt idx="150">
                  <c:v>1829.47976878613</c:v>
                </c:pt>
                <c:pt idx="151">
                  <c:v>1778.08988764045</c:v>
                </c:pt>
                <c:pt idx="152">
                  <c:v>1729.50819672131</c:v>
                </c:pt>
                <c:pt idx="153">
                  <c:v>1627.24935732648</c:v>
                </c:pt>
                <c:pt idx="154">
                  <c:v>1540.14598540146</c:v>
                </c:pt>
                <c:pt idx="155">
                  <c:v>1438.63636363636</c:v>
                </c:pt>
                <c:pt idx="156">
                  <c:v>1598.48484848485</c:v>
                </c:pt>
                <c:pt idx="157">
                  <c:v>1627.24935732648</c:v>
                </c:pt>
                <c:pt idx="158">
                  <c:v>1739.01098901099</c:v>
                </c:pt>
                <c:pt idx="159">
                  <c:v>1959.75232198142</c:v>
                </c:pt>
                <c:pt idx="160">
                  <c:v>2075.40983606557</c:v>
                </c:pt>
                <c:pt idx="161">
                  <c:v>2102.99003322259</c:v>
                </c:pt>
                <c:pt idx="162">
                  <c:v>2041.93548387097</c:v>
                </c:pt>
                <c:pt idx="163">
                  <c:v>1965.83850931677</c:v>
                </c:pt>
                <c:pt idx="164">
                  <c:v>1978.125</c:v>
                </c:pt>
                <c:pt idx="165">
                  <c:v>1778.08988764045</c:v>
                </c:pt>
                <c:pt idx="166">
                  <c:v>1793.20113314448</c:v>
                </c:pt>
                <c:pt idx="167">
                  <c:v>1867.25663716814</c:v>
                </c:pt>
                <c:pt idx="168">
                  <c:v>2075.40983606557</c:v>
                </c:pt>
                <c:pt idx="169">
                  <c:v>2268.81720430108</c:v>
                </c:pt>
                <c:pt idx="170">
                  <c:v>2521.91235059761</c:v>
                </c:pt>
                <c:pt idx="171">
                  <c:v>2562.75303643725</c:v>
                </c:pt>
                <c:pt idx="172">
                  <c:v>2626.55601659751</c:v>
                </c:pt>
                <c:pt idx="173">
                  <c:v>2434.61538461538</c:v>
                </c:pt>
                <c:pt idx="174">
                  <c:v>2335.79335793358</c:v>
                </c:pt>
                <c:pt idx="175">
                  <c:v>2388.67924528302</c:v>
                </c:pt>
                <c:pt idx="176">
                  <c:v>2361.94029850746</c:v>
                </c:pt>
                <c:pt idx="177">
                  <c:v>2327.20588235294</c:v>
                </c:pt>
                <c:pt idx="178">
                  <c:v>2164.10256410256</c:v>
                </c:pt>
                <c:pt idx="179">
                  <c:v>1929.87804878049</c:v>
                </c:pt>
                <c:pt idx="180">
                  <c:v>1720.10869565217</c:v>
                </c:pt>
                <c:pt idx="181">
                  <c:v>1604.56273764259</c:v>
                </c:pt>
                <c:pt idx="182">
                  <c:v>1547.67726161369</c:v>
                </c:pt>
                <c:pt idx="183">
                  <c:v>1562.96296296296</c:v>
                </c:pt>
                <c:pt idx="184">
                  <c:v>1543.90243902439</c:v>
                </c:pt>
                <c:pt idx="185">
                  <c:v>1551.47058823529</c:v>
                </c:pt>
                <c:pt idx="186">
                  <c:v>1566.83168316832</c:v>
                </c:pt>
                <c:pt idx="187">
                  <c:v>1507.14285714286</c:v>
                </c:pt>
                <c:pt idx="188">
                  <c:v>1472.09302325581</c:v>
                </c:pt>
                <c:pt idx="189">
                  <c:v>1465.27777777778</c:v>
                </c:pt>
                <c:pt idx="190">
                  <c:v>1472.09302325581</c:v>
                </c:pt>
                <c:pt idx="191">
                  <c:v>1570.71960297767</c:v>
                </c:pt>
                <c:pt idx="192">
                  <c:v>1753.46260387812</c:v>
                </c:pt>
                <c:pt idx="193">
                  <c:v>1861.76470588235</c:v>
                </c:pt>
                <c:pt idx="194">
                  <c:v>1990.56603773585</c:v>
                </c:pt>
                <c:pt idx="195">
                  <c:v>2221.05263157895</c:v>
                </c:pt>
                <c:pt idx="196">
                  <c:v>2444.01544401544</c:v>
                </c:pt>
                <c:pt idx="197">
                  <c:v>2800.88495575221</c:v>
                </c:pt>
                <c:pt idx="198">
                  <c:v>2917.05069124424</c:v>
                </c:pt>
                <c:pt idx="199">
                  <c:v>3165</c:v>
                </c:pt>
                <c:pt idx="200">
                  <c:v>3271.31782945737</c:v>
                </c:pt>
                <c:pt idx="201">
                  <c:v>2851.35135135135</c:v>
                </c:pt>
                <c:pt idx="202">
                  <c:v>2813.33333333333</c:v>
                </c:pt>
                <c:pt idx="203">
                  <c:v>2851.35135135135</c:v>
                </c:pt>
                <c:pt idx="204">
                  <c:v>2813.33333333333</c:v>
                </c:pt>
                <c:pt idx="205">
                  <c:v>2800.88495575221</c:v>
                </c:pt>
                <c:pt idx="206">
                  <c:v>2728.44827586207</c:v>
                </c:pt>
                <c:pt idx="207">
                  <c:v>2648.53556485356</c:v>
                </c:pt>
                <c:pt idx="208">
                  <c:v>2637.5</c:v>
                </c:pt>
                <c:pt idx="209">
                  <c:v>2583.67346938776</c:v>
                </c:pt>
                <c:pt idx="210">
                  <c:v>2562.75303643725</c:v>
                </c:pt>
                <c:pt idx="211">
                  <c:v>2615.70247933884</c:v>
                </c:pt>
                <c:pt idx="212">
                  <c:v>2670.88607594937</c:v>
                </c:pt>
                <c:pt idx="213">
                  <c:v>2637.5</c:v>
                </c:pt>
                <c:pt idx="214">
                  <c:v>2705.12820512821</c:v>
                </c:pt>
                <c:pt idx="215">
                  <c:v>2740.25974025974</c:v>
                </c:pt>
                <c:pt idx="216">
                  <c:v>2752.17391304348</c:v>
                </c:pt>
                <c:pt idx="217">
                  <c:v>2728.44827586207</c:v>
                </c:pt>
                <c:pt idx="218">
                  <c:v>2728.44827586207</c:v>
                </c:pt>
                <c:pt idx="219">
                  <c:v>2693.6170212766</c:v>
                </c:pt>
                <c:pt idx="220">
                  <c:v>2659.66386554622</c:v>
                </c:pt>
                <c:pt idx="221">
                  <c:v>2864.25339366516</c:v>
                </c:pt>
                <c:pt idx="222">
                  <c:v>2937.35498839907</c:v>
                </c:pt>
                <c:pt idx="223">
                  <c:v>2877.27272727273</c:v>
                </c:pt>
                <c:pt idx="224">
                  <c:v>2890.41095890411</c:v>
                </c:pt>
                <c:pt idx="225">
                  <c:v>2832.21476510067</c:v>
                </c:pt>
                <c:pt idx="226">
                  <c:v>2788.54625550661</c:v>
                </c:pt>
                <c:pt idx="227">
                  <c:v>2740.25974025974</c:v>
                </c:pt>
                <c:pt idx="228">
                  <c:v>2752.17391304348</c:v>
                </c:pt>
                <c:pt idx="229">
                  <c:v>2764.19213973799</c:v>
                </c:pt>
                <c:pt idx="230">
                  <c:v>2825.89285714286</c:v>
                </c:pt>
                <c:pt idx="231">
                  <c:v>2930.55555555556</c:v>
                </c:pt>
                <c:pt idx="232">
                  <c:v>3065.37530266344</c:v>
                </c:pt>
                <c:pt idx="233">
                  <c:v>3109.0373280943</c:v>
                </c:pt>
                <c:pt idx="234">
                  <c:v>3110.56511056511</c:v>
                </c:pt>
                <c:pt idx="235">
                  <c:v>3110.56511056511</c:v>
                </c:pt>
                <c:pt idx="236">
                  <c:v>3008.55513307985</c:v>
                </c:pt>
                <c:pt idx="237">
                  <c:v>2951.04895104895</c:v>
                </c:pt>
                <c:pt idx="238">
                  <c:v>2910.34482758621</c:v>
                </c:pt>
                <c:pt idx="239">
                  <c:v>2964.87119437939</c:v>
                </c:pt>
                <c:pt idx="240">
                  <c:v>2951.04895104895</c:v>
                </c:pt>
                <c:pt idx="241">
                  <c:v>2910.34482758621</c:v>
                </c:pt>
                <c:pt idx="242">
                  <c:v>2923.78752886836</c:v>
                </c:pt>
                <c:pt idx="243">
                  <c:v>2897.02517162471</c:v>
                </c:pt>
                <c:pt idx="244">
                  <c:v>2846.22302158273</c:v>
                </c:pt>
                <c:pt idx="245">
                  <c:v>2844.94382022472</c:v>
                </c:pt>
                <c:pt idx="246">
                  <c:v>2807.09534368071</c:v>
                </c:pt>
                <c:pt idx="247">
                  <c:v>2859.07859078591</c:v>
                </c:pt>
                <c:pt idx="248">
                  <c:v>2910.34482758621</c:v>
                </c:pt>
                <c:pt idx="249">
                  <c:v>2964.87119437939</c:v>
                </c:pt>
                <c:pt idx="250">
                  <c:v>2964.87119437939</c:v>
                </c:pt>
                <c:pt idx="251">
                  <c:v>3050.60240963855</c:v>
                </c:pt>
                <c:pt idx="252">
                  <c:v>3050.60240963855</c:v>
                </c:pt>
                <c:pt idx="253">
                  <c:v>3087.80487804878</c:v>
                </c:pt>
                <c:pt idx="254">
                  <c:v>2992.90780141844</c:v>
                </c:pt>
                <c:pt idx="255">
                  <c:v>3022.92263610315</c:v>
                </c:pt>
                <c:pt idx="256">
                  <c:v>3110.56511056511</c:v>
                </c:pt>
                <c:pt idx="257">
                  <c:v>3050.60240963855</c:v>
                </c:pt>
                <c:pt idx="258">
                  <c:v>3219.73550356053</c:v>
                </c:pt>
                <c:pt idx="259">
                  <c:v>3000</c:v>
                </c:pt>
                <c:pt idx="260">
                  <c:v>2851.35135135135</c:v>
                </c:pt>
                <c:pt idx="261">
                  <c:v>2794.70198675497</c:v>
                </c:pt>
                <c:pt idx="262">
                  <c:v>2670.88607594937</c:v>
                </c:pt>
                <c:pt idx="263">
                  <c:v>2583.67346938776</c:v>
                </c:pt>
                <c:pt idx="264">
                  <c:v>2542.1686746988</c:v>
                </c:pt>
              </c:numCache>
            </c:numRef>
          </c:xVal>
          <c:yVal>
            <c:numRef>
              <c:f>'Analysis, S-R1'!$C$14:$C$1148</c:f>
              <c:numCache>
                <c:formatCode>General</c:formatCode>
                <c:ptCount val="1135"/>
                <c:pt idx="0">
                  <c:v>83.6816666666667</c:v>
                </c:pt>
                <c:pt idx="1">
                  <c:v>85.2835606060606</c:v>
                </c:pt>
                <c:pt idx="2">
                  <c:v>86.8854545454546</c:v>
                </c:pt>
                <c:pt idx="3">
                  <c:v>88.4873484848485</c:v>
                </c:pt>
                <c:pt idx="4">
                  <c:v>90.0892424242425</c:v>
                </c:pt>
                <c:pt idx="5">
                  <c:v>91.6911363636364</c:v>
                </c:pt>
                <c:pt idx="6">
                  <c:v>93.2930303030304</c:v>
                </c:pt>
                <c:pt idx="7">
                  <c:v>94.8949242424243</c:v>
                </c:pt>
                <c:pt idx="8">
                  <c:v>96.4968181818182</c:v>
                </c:pt>
                <c:pt idx="9">
                  <c:v>98.0987121212122</c:v>
                </c:pt>
                <c:pt idx="10">
                  <c:v>99.7006060606061</c:v>
                </c:pt>
                <c:pt idx="11">
                  <c:v>101.3025</c:v>
                </c:pt>
                <c:pt idx="12">
                  <c:v>102.904393939394</c:v>
                </c:pt>
                <c:pt idx="13">
                  <c:v>104.506287878788</c:v>
                </c:pt>
                <c:pt idx="14">
                  <c:v>106.108181818182</c:v>
                </c:pt>
                <c:pt idx="15">
                  <c:v>107.710075757576</c:v>
                </c:pt>
                <c:pt idx="16">
                  <c:v>109.31196969697</c:v>
                </c:pt>
                <c:pt idx="17">
                  <c:v>110.913863636364</c:v>
                </c:pt>
                <c:pt idx="18">
                  <c:v>112.515757575758</c:v>
                </c:pt>
                <c:pt idx="19">
                  <c:v>114.117651515152</c:v>
                </c:pt>
                <c:pt idx="20">
                  <c:v>115.719545454546</c:v>
                </c:pt>
                <c:pt idx="21">
                  <c:v>117.32143939394</c:v>
                </c:pt>
                <c:pt idx="22">
                  <c:v>118.923333333333</c:v>
                </c:pt>
                <c:pt idx="23">
                  <c:v>120.525227272727</c:v>
                </c:pt>
                <c:pt idx="24">
                  <c:v>122.127121212121</c:v>
                </c:pt>
                <c:pt idx="25">
                  <c:v>123.729015151515</c:v>
                </c:pt>
                <c:pt idx="26">
                  <c:v>125.330909090909</c:v>
                </c:pt>
                <c:pt idx="27">
                  <c:v>126.932803030303</c:v>
                </c:pt>
                <c:pt idx="28">
                  <c:v>128.534696969697</c:v>
                </c:pt>
                <c:pt idx="29">
                  <c:v>130.136590909091</c:v>
                </c:pt>
                <c:pt idx="30">
                  <c:v>131.738484848485</c:v>
                </c:pt>
                <c:pt idx="31">
                  <c:v>133.340378787879</c:v>
                </c:pt>
                <c:pt idx="32">
                  <c:v>134.942272727273</c:v>
                </c:pt>
                <c:pt idx="33">
                  <c:v>136.544166666667</c:v>
                </c:pt>
                <c:pt idx="34">
                  <c:v>138.146060606061</c:v>
                </c:pt>
                <c:pt idx="35">
                  <c:v>139.747954545455</c:v>
                </c:pt>
                <c:pt idx="36">
                  <c:v>141.349848484849</c:v>
                </c:pt>
                <c:pt idx="37">
                  <c:v>142.951742424243</c:v>
                </c:pt>
                <c:pt idx="38">
                  <c:v>144.553636363636</c:v>
                </c:pt>
                <c:pt idx="39">
                  <c:v>146.15553030303</c:v>
                </c:pt>
                <c:pt idx="40">
                  <c:v>147.757424242424</c:v>
                </c:pt>
                <c:pt idx="41">
                  <c:v>149.359318181818</c:v>
                </c:pt>
                <c:pt idx="42">
                  <c:v>150.961212121212</c:v>
                </c:pt>
                <c:pt idx="43">
                  <c:v>152.563106060606</c:v>
                </c:pt>
                <c:pt idx="44">
                  <c:v>154.165</c:v>
                </c:pt>
                <c:pt idx="45">
                  <c:v>155.766893939394</c:v>
                </c:pt>
                <c:pt idx="46">
                  <c:v>157.368787878788</c:v>
                </c:pt>
                <c:pt idx="47">
                  <c:v>158.970681818182</c:v>
                </c:pt>
                <c:pt idx="48">
                  <c:v>160.572575757576</c:v>
                </c:pt>
                <c:pt idx="49">
                  <c:v>162.17446969697</c:v>
                </c:pt>
                <c:pt idx="50">
                  <c:v>163.776363636364</c:v>
                </c:pt>
                <c:pt idx="51">
                  <c:v>165.378257575758</c:v>
                </c:pt>
                <c:pt idx="52">
                  <c:v>166.980151515152</c:v>
                </c:pt>
                <c:pt idx="53">
                  <c:v>168.582045454545</c:v>
                </c:pt>
                <c:pt idx="54">
                  <c:v>170.183939393939</c:v>
                </c:pt>
                <c:pt idx="55">
                  <c:v>171.785833333333</c:v>
                </c:pt>
                <c:pt idx="56">
                  <c:v>173.387727272727</c:v>
                </c:pt>
                <c:pt idx="57">
                  <c:v>174.989621212121</c:v>
                </c:pt>
                <c:pt idx="58">
                  <c:v>176.591515151515</c:v>
                </c:pt>
                <c:pt idx="59">
                  <c:v>178.193409090909</c:v>
                </c:pt>
                <c:pt idx="60">
                  <c:v>179.795303030303</c:v>
                </c:pt>
                <c:pt idx="61">
                  <c:v>181.397196969697</c:v>
                </c:pt>
                <c:pt idx="62">
                  <c:v>182.999090909091</c:v>
                </c:pt>
                <c:pt idx="63">
                  <c:v>184.600984848485</c:v>
                </c:pt>
                <c:pt idx="64">
                  <c:v>186.202878787879</c:v>
                </c:pt>
                <c:pt idx="65">
                  <c:v>187.804772727273</c:v>
                </c:pt>
                <c:pt idx="66">
                  <c:v>189.406666666667</c:v>
                </c:pt>
                <c:pt idx="67">
                  <c:v>191.008560606061</c:v>
                </c:pt>
                <c:pt idx="68">
                  <c:v>192.610454545454</c:v>
                </c:pt>
                <c:pt idx="69">
                  <c:v>194.212348484848</c:v>
                </c:pt>
                <c:pt idx="70">
                  <c:v>195.814242424242</c:v>
                </c:pt>
                <c:pt idx="71">
                  <c:v>197.416136363636</c:v>
                </c:pt>
                <c:pt idx="72">
                  <c:v>199.01803030303</c:v>
                </c:pt>
                <c:pt idx="73">
                  <c:v>200.619924242424</c:v>
                </c:pt>
                <c:pt idx="74">
                  <c:v>202.221818181818</c:v>
                </c:pt>
                <c:pt idx="75">
                  <c:v>203.823712121212</c:v>
                </c:pt>
                <c:pt idx="76">
                  <c:v>205.425606060606</c:v>
                </c:pt>
                <c:pt idx="77">
                  <c:v>207.0275</c:v>
                </c:pt>
                <c:pt idx="78">
                  <c:v>208.629393939394</c:v>
                </c:pt>
                <c:pt idx="79">
                  <c:v>210.231287878788</c:v>
                </c:pt>
                <c:pt idx="80">
                  <c:v>211.833181818182</c:v>
                </c:pt>
                <c:pt idx="81">
                  <c:v>213.435075757576</c:v>
                </c:pt>
                <c:pt idx="82">
                  <c:v>215.03696969697</c:v>
                </c:pt>
                <c:pt idx="83">
                  <c:v>216.638863636363</c:v>
                </c:pt>
                <c:pt idx="84">
                  <c:v>218.240757575757</c:v>
                </c:pt>
                <c:pt idx="85">
                  <c:v>219.842651515151</c:v>
                </c:pt>
                <c:pt idx="86">
                  <c:v>221.444545454545</c:v>
                </c:pt>
                <c:pt idx="87">
                  <c:v>223.046439393939</c:v>
                </c:pt>
                <c:pt idx="88">
                  <c:v>224.648333333333</c:v>
                </c:pt>
                <c:pt idx="89">
                  <c:v>226.250227272727</c:v>
                </c:pt>
                <c:pt idx="90">
                  <c:v>227.852121212121</c:v>
                </c:pt>
                <c:pt idx="91">
                  <c:v>229.454015151515</c:v>
                </c:pt>
                <c:pt idx="92">
                  <c:v>231.055909090909</c:v>
                </c:pt>
                <c:pt idx="93">
                  <c:v>232.657803030303</c:v>
                </c:pt>
                <c:pt idx="94">
                  <c:v>234.259696969697</c:v>
                </c:pt>
                <c:pt idx="95">
                  <c:v>235.861590909091</c:v>
                </c:pt>
                <c:pt idx="96">
                  <c:v>237.463484848485</c:v>
                </c:pt>
                <c:pt idx="97">
                  <c:v>239.065378787878</c:v>
                </c:pt>
                <c:pt idx="98">
                  <c:v>240.667272727272</c:v>
                </c:pt>
                <c:pt idx="99">
                  <c:v>242.269166666666</c:v>
                </c:pt>
                <c:pt idx="100">
                  <c:v>243.87106060606</c:v>
                </c:pt>
                <c:pt idx="101">
                  <c:v>245.472954545454</c:v>
                </c:pt>
                <c:pt idx="102">
                  <c:v>247.074848484848</c:v>
                </c:pt>
                <c:pt idx="103">
                  <c:v>248.676742424242</c:v>
                </c:pt>
                <c:pt idx="104">
                  <c:v>250.278636363636</c:v>
                </c:pt>
                <c:pt idx="105">
                  <c:v>251.88053030303</c:v>
                </c:pt>
                <c:pt idx="106">
                  <c:v>253.482424242424</c:v>
                </c:pt>
                <c:pt idx="107">
                  <c:v>255.084318181818</c:v>
                </c:pt>
                <c:pt idx="108">
                  <c:v>256.686212121212</c:v>
                </c:pt>
                <c:pt idx="109">
                  <c:v>258.288106060606</c:v>
                </c:pt>
                <c:pt idx="110">
                  <c:v>259.89</c:v>
                </c:pt>
                <c:pt idx="111">
                  <c:v>261.491893939394</c:v>
                </c:pt>
                <c:pt idx="112">
                  <c:v>263.093787878788</c:v>
                </c:pt>
                <c:pt idx="113">
                  <c:v>264.695681818182</c:v>
                </c:pt>
                <c:pt idx="114">
                  <c:v>266.297575757576</c:v>
                </c:pt>
                <c:pt idx="115">
                  <c:v>267.899469696969</c:v>
                </c:pt>
                <c:pt idx="116">
                  <c:v>269.501363636363</c:v>
                </c:pt>
                <c:pt idx="117">
                  <c:v>271.103257575757</c:v>
                </c:pt>
                <c:pt idx="118">
                  <c:v>272.705151515151</c:v>
                </c:pt>
                <c:pt idx="119">
                  <c:v>274.307045454545</c:v>
                </c:pt>
                <c:pt idx="120">
                  <c:v>275.908939393939</c:v>
                </c:pt>
                <c:pt idx="121">
                  <c:v>277.510833333333</c:v>
                </c:pt>
                <c:pt idx="122">
                  <c:v>279.112727272727</c:v>
                </c:pt>
                <c:pt idx="123">
                  <c:v>280.714621212121</c:v>
                </c:pt>
                <c:pt idx="124">
                  <c:v>282.316515151515</c:v>
                </c:pt>
                <c:pt idx="125">
                  <c:v>283.918409090909</c:v>
                </c:pt>
                <c:pt idx="126">
                  <c:v>285.520303030303</c:v>
                </c:pt>
                <c:pt idx="127">
                  <c:v>287.122196969697</c:v>
                </c:pt>
                <c:pt idx="128">
                  <c:v>288.724090909091</c:v>
                </c:pt>
                <c:pt idx="129">
                  <c:v>290.325984848485</c:v>
                </c:pt>
                <c:pt idx="130">
                  <c:v>291.927878787879</c:v>
                </c:pt>
                <c:pt idx="131">
                  <c:v>293.529772727273</c:v>
                </c:pt>
                <c:pt idx="132">
                  <c:v>295.131666666667</c:v>
                </c:pt>
                <c:pt idx="133">
                  <c:v>296.733560606061</c:v>
                </c:pt>
                <c:pt idx="134">
                  <c:v>298.335454545455</c:v>
                </c:pt>
                <c:pt idx="135">
                  <c:v>299.937348484849</c:v>
                </c:pt>
                <c:pt idx="136">
                  <c:v>301.539242424243</c:v>
                </c:pt>
                <c:pt idx="137">
                  <c:v>303.141136363637</c:v>
                </c:pt>
                <c:pt idx="138">
                  <c:v>304.743030303031</c:v>
                </c:pt>
                <c:pt idx="139">
                  <c:v>306.344924242425</c:v>
                </c:pt>
                <c:pt idx="140">
                  <c:v>307.946818181818</c:v>
                </c:pt>
                <c:pt idx="141">
                  <c:v>309.548712121212</c:v>
                </c:pt>
                <c:pt idx="142">
                  <c:v>311.150606060606</c:v>
                </c:pt>
                <c:pt idx="143">
                  <c:v>312.7525</c:v>
                </c:pt>
                <c:pt idx="144">
                  <c:v>314.354393939394</c:v>
                </c:pt>
                <c:pt idx="145">
                  <c:v>315.956287878788</c:v>
                </c:pt>
                <c:pt idx="146">
                  <c:v>317.558181818182</c:v>
                </c:pt>
                <c:pt idx="147">
                  <c:v>319.160075757576</c:v>
                </c:pt>
                <c:pt idx="148">
                  <c:v>320.76196969697</c:v>
                </c:pt>
                <c:pt idx="149">
                  <c:v>322.363863636364</c:v>
                </c:pt>
                <c:pt idx="150">
                  <c:v>323.965757575758</c:v>
                </c:pt>
                <c:pt idx="151">
                  <c:v>325.567651515152</c:v>
                </c:pt>
                <c:pt idx="152">
                  <c:v>327.169545454546</c:v>
                </c:pt>
                <c:pt idx="153">
                  <c:v>328.77143939394</c:v>
                </c:pt>
                <c:pt idx="154">
                  <c:v>330.373333333334</c:v>
                </c:pt>
                <c:pt idx="155">
                  <c:v>331.975227272728</c:v>
                </c:pt>
                <c:pt idx="156">
                  <c:v>333.577121212122</c:v>
                </c:pt>
                <c:pt idx="157">
                  <c:v>335.179015151516</c:v>
                </c:pt>
                <c:pt idx="158">
                  <c:v>336.78090909091</c:v>
                </c:pt>
                <c:pt idx="159">
                  <c:v>338.382803030304</c:v>
                </c:pt>
                <c:pt idx="160">
                  <c:v>339.984696969698</c:v>
                </c:pt>
                <c:pt idx="161">
                  <c:v>341.586590909092</c:v>
                </c:pt>
                <c:pt idx="162">
                  <c:v>343.188484848486</c:v>
                </c:pt>
                <c:pt idx="163">
                  <c:v>344.79037878788</c:v>
                </c:pt>
                <c:pt idx="164">
                  <c:v>346.392272727274</c:v>
                </c:pt>
                <c:pt idx="165">
                  <c:v>347.994166666667</c:v>
                </c:pt>
                <c:pt idx="166">
                  <c:v>349.596060606061</c:v>
                </c:pt>
                <c:pt idx="167">
                  <c:v>351.197954545455</c:v>
                </c:pt>
                <c:pt idx="168">
                  <c:v>352.799848484849</c:v>
                </c:pt>
                <c:pt idx="169">
                  <c:v>354.401742424243</c:v>
                </c:pt>
                <c:pt idx="170">
                  <c:v>356.003636363637</c:v>
                </c:pt>
                <c:pt idx="171">
                  <c:v>357.605530303031</c:v>
                </c:pt>
                <c:pt idx="172">
                  <c:v>359.207424242425</c:v>
                </c:pt>
                <c:pt idx="173">
                  <c:v>360.809318181819</c:v>
                </c:pt>
                <c:pt idx="174">
                  <c:v>362.411212121213</c:v>
                </c:pt>
                <c:pt idx="175">
                  <c:v>364.013106060607</c:v>
                </c:pt>
                <c:pt idx="176">
                  <c:v>365.615000000001</c:v>
                </c:pt>
                <c:pt idx="177">
                  <c:v>367.216893939395</c:v>
                </c:pt>
                <c:pt idx="178">
                  <c:v>368.818787878789</c:v>
                </c:pt>
                <c:pt idx="179">
                  <c:v>370.420681818183</c:v>
                </c:pt>
                <c:pt idx="180">
                  <c:v>372.022575757577</c:v>
                </c:pt>
                <c:pt idx="181">
                  <c:v>373.624469696971</c:v>
                </c:pt>
                <c:pt idx="182">
                  <c:v>375.226363636365</c:v>
                </c:pt>
                <c:pt idx="183">
                  <c:v>376.828257575759</c:v>
                </c:pt>
                <c:pt idx="184">
                  <c:v>378.430151515153</c:v>
                </c:pt>
                <c:pt idx="185">
                  <c:v>380.032045454547</c:v>
                </c:pt>
                <c:pt idx="186">
                  <c:v>381.633939393941</c:v>
                </c:pt>
                <c:pt idx="187">
                  <c:v>383.235833333335</c:v>
                </c:pt>
                <c:pt idx="188">
                  <c:v>384.837727272729</c:v>
                </c:pt>
                <c:pt idx="189">
                  <c:v>386.439621212123</c:v>
                </c:pt>
                <c:pt idx="190">
                  <c:v>388.041515151517</c:v>
                </c:pt>
                <c:pt idx="191">
                  <c:v>389.64340909091</c:v>
                </c:pt>
                <c:pt idx="192">
                  <c:v>391.245303030304</c:v>
                </c:pt>
                <c:pt idx="193">
                  <c:v>392.847196969698</c:v>
                </c:pt>
                <c:pt idx="194">
                  <c:v>394.449090909092</c:v>
                </c:pt>
                <c:pt idx="195">
                  <c:v>396.050984848486</c:v>
                </c:pt>
                <c:pt idx="196">
                  <c:v>397.65287878788</c:v>
                </c:pt>
                <c:pt idx="197">
                  <c:v>399.254772727274</c:v>
                </c:pt>
                <c:pt idx="198">
                  <c:v>400.856666666668</c:v>
                </c:pt>
                <c:pt idx="199">
                  <c:v>402.458560606062</c:v>
                </c:pt>
                <c:pt idx="200">
                  <c:v>404.060454545456</c:v>
                </c:pt>
                <c:pt idx="201">
                  <c:v>405.66234848485</c:v>
                </c:pt>
                <c:pt idx="202">
                  <c:v>407.264242424244</c:v>
                </c:pt>
                <c:pt idx="203">
                  <c:v>408.866136363638</c:v>
                </c:pt>
                <c:pt idx="204">
                  <c:v>410.468030303032</c:v>
                </c:pt>
                <c:pt idx="205">
                  <c:v>412.069924242426</c:v>
                </c:pt>
                <c:pt idx="206">
                  <c:v>413.67181818182</c:v>
                </c:pt>
                <c:pt idx="207">
                  <c:v>415.273712121214</c:v>
                </c:pt>
                <c:pt idx="208">
                  <c:v>416.875606060608</c:v>
                </c:pt>
                <c:pt idx="209">
                  <c:v>418.477500000002</c:v>
                </c:pt>
                <c:pt idx="210">
                  <c:v>420.079393939396</c:v>
                </c:pt>
                <c:pt idx="211">
                  <c:v>421.68128787879</c:v>
                </c:pt>
                <c:pt idx="212">
                  <c:v>423.283181818184</c:v>
                </c:pt>
                <c:pt idx="213">
                  <c:v>424.885075757578</c:v>
                </c:pt>
                <c:pt idx="214">
                  <c:v>426.486969696972</c:v>
                </c:pt>
                <c:pt idx="215">
                  <c:v>428.088863636366</c:v>
                </c:pt>
                <c:pt idx="216">
                  <c:v>429.690757575759</c:v>
                </c:pt>
                <c:pt idx="217">
                  <c:v>431.292651515153</c:v>
                </c:pt>
                <c:pt idx="218">
                  <c:v>432.894545454547</c:v>
                </c:pt>
                <c:pt idx="219">
                  <c:v>434.496439393941</c:v>
                </c:pt>
                <c:pt idx="220">
                  <c:v>436.098333333335</c:v>
                </c:pt>
                <c:pt idx="221">
                  <c:v>437.700227272729</c:v>
                </c:pt>
                <c:pt idx="222">
                  <c:v>439.302121212123</c:v>
                </c:pt>
                <c:pt idx="223">
                  <c:v>440.904015151517</c:v>
                </c:pt>
                <c:pt idx="224">
                  <c:v>442.505909090911</c:v>
                </c:pt>
                <c:pt idx="225">
                  <c:v>444.107803030305</c:v>
                </c:pt>
                <c:pt idx="226">
                  <c:v>445.709696969699</c:v>
                </c:pt>
                <c:pt idx="227">
                  <c:v>447.311590909093</c:v>
                </c:pt>
                <c:pt idx="228">
                  <c:v>448.913484848487</c:v>
                </c:pt>
                <c:pt idx="229">
                  <c:v>450.515378787881</c:v>
                </c:pt>
                <c:pt idx="230">
                  <c:v>452.117272727275</c:v>
                </c:pt>
                <c:pt idx="231">
                  <c:v>453.719166666669</c:v>
                </c:pt>
                <c:pt idx="232">
                  <c:v>455.321060606063</c:v>
                </c:pt>
                <c:pt idx="233">
                  <c:v>456.922954545457</c:v>
                </c:pt>
                <c:pt idx="234">
                  <c:v>458.524848484851</c:v>
                </c:pt>
                <c:pt idx="235">
                  <c:v>460.126742424245</c:v>
                </c:pt>
                <c:pt idx="236">
                  <c:v>461.728636363639</c:v>
                </c:pt>
                <c:pt idx="237">
                  <c:v>463.330530303033</c:v>
                </c:pt>
                <c:pt idx="238">
                  <c:v>464.932424242427</c:v>
                </c:pt>
                <c:pt idx="239">
                  <c:v>466.534318181821</c:v>
                </c:pt>
                <c:pt idx="240">
                  <c:v>468.136212121215</c:v>
                </c:pt>
                <c:pt idx="241">
                  <c:v>469.738106060608</c:v>
                </c:pt>
                <c:pt idx="242">
                  <c:v>471.340000000002</c:v>
                </c:pt>
                <c:pt idx="243">
                  <c:v>472.941893939396</c:v>
                </c:pt>
                <c:pt idx="244">
                  <c:v>474.54378787879</c:v>
                </c:pt>
                <c:pt idx="245">
                  <c:v>476.145681818184</c:v>
                </c:pt>
                <c:pt idx="246">
                  <c:v>477.747575757578</c:v>
                </c:pt>
                <c:pt idx="247">
                  <c:v>479.349469696972</c:v>
                </c:pt>
                <c:pt idx="248">
                  <c:v>480.951363636366</c:v>
                </c:pt>
                <c:pt idx="249">
                  <c:v>482.55325757576</c:v>
                </c:pt>
                <c:pt idx="250">
                  <c:v>484.155151515154</c:v>
                </c:pt>
                <c:pt idx="251">
                  <c:v>485.757045454548</c:v>
                </c:pt>
                <c:pt idx="252">
                  <c:v>487.358939393942</c:v>
                </c:pt>
                <c:pt idx="253">
                  <c:v>488.960833333336</c:v>
                </c:pt>
                <c:pt idx="254">
                  <c:v>490.56272727273</c:v>
                </c:pt>
                <c:pt idx="255">
                  <c:v>492.164621212124</c:v>
                </c:pt>
                <c:pt idx="256">
                  <c:v>493.766515151518</c:v>
                </c:pt>
                <c:pt idx="257">
                  <c:v>495.368409090912</c:v>
                </c:pt>
                <c:pt idx="258">
                  <c:v>496.970303030306</c:v>
                </c:pt>
                <c:pt idx="259">
                  <c:v>498.5721969697</c:v>
                </c:pt>
                <c:pt idx="260">
                  <c:v>500.174090909094</c:v>
                </c:pt>
                <c:pt idx="261">
                  <c:v>501.775984848488</c:v>
                </c:pt>
                <c:pt idx="262">
                  <c:v>503.377878787882</c:v>
                </c:pt>
                <c:pt idx="263">
                  <c:v>504.979772727276</c:v>
                </c:pt>
                <c:pt idx="264">
                  <c:v>506.58166666667</c:v>
                </c:pt>
              </c:numCache>
            </c:numRef>
          </c:yVal>
          <c:smooth val="0"/>
        </c:ser>
        <c:axId val="744067"/>
        <c:axId val="76772672"/>
      </c:scatterChart>
      <c:valAx>
        <c:axId val="744067"/>
        <c:scaling>
          <c:orientation val="minMax"/>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ft/s)</a:t>
                </a:r>
              </a:p>
            </c:rich>
          </c:tx>
          <c:layout>
            <c:manualLayout>
              <c:xMode val="edge"/>
              <c:yMode val="edge"/>
              <c:x val="0.454273610765014"/>
              <c:y val="0.931026864616472"/>
            </c:manualLayout>
          </c:layout>
          <c:overlay val="0"/>
          <c:spPr>
            <a:noFill/>
            <a:ln w="0">
              <a:noFill/>
            </a:ln>
          </c:spPr>
        </c:title>
        <c:numFmt formatCode="0" sourceLinked="0"/>
        <c:majorTickMark val="out"/>
        <c:minorTickMark val="in"/>
        <c:tickLblPos val="high"/>
        <c:spPr>
          <a:ln w="0">
            <a:solidFill>
              <a:srgbClr val="000000"/>
            </a:solidFill>
          </a:ln>
        </c:spPr>
        <c:txPr>
          <a:bodyPr/>
          <a:lstStyle/>
          <a:p>
            <a:pPr>
              <a:defRPr b="0" sz="1200" spc="-1" strike="noStrike">
                <a:solidFill>
                  <a:srgbClr val="000000"/>
                </a:solidFill>
                <a:latin typeface="Arial"/>
              </a:defRPr>
            </a:pPr>
          </a:p>
        </c:txPr>
        <c:crossAx val="76772672"/>
        <c:crossesAt val="1000"/>
        <c:crossBetween val="midCat"/>
      </c:valAx>
      <c:valAx>
        <c:axId val="76772672"/>
        <c:scaling>
          <c:orientation val="maxMin"/>
          <c:max val="54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EPTH (ft)</a:t>
                </a:r>
              </a:p>
            </c:rich>
          </c:tx>
          <c:layout>
            <c:manualLayout>
              <c:xMode val="edge"/>
              <c:yMode val="edge"/>
              <c:x val="0.0300897084475455"/>
              <c:y val="0.34022622834924"/>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744067"/>
        <c:crossesAt val="0"/>
        <c:crossBetween val="midCat"/>
      </c:valAx>
      <c:spPr>
        <a:noFill/>
        <a:ln w="12600">
          <a:solidFill>
            <a:srgbClr val="808080"/>
          </a:solidFill>
          <a:round/>
        </a:ln>
      </c:spPr>
    </c:plotArea>
    <c:legend>
      <c:legendPos val="r"/>
      <c:layout>
        <c:manualLayout>
          <c:xMode val="edge"/>
          <c:yMode val="edge"/>
          <c:x val="0.13038873660603"/>
          <c:y val="0.125706963591375"/>
          <c:w val="0.347246449040618"/>
          <c:h val="0.0561152350653941"/>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ARBOR RIVER BOREHOLE SB-1
Source to Receiver and Receiver to Receiver Analysis</a:t>
            </a:r>
          </a:p>
        </c:rich>
      </c:tx>
      <c:layout>
        <c:manualLayout>
          <c:xMode val="edge"/>
          <c:yMode val="edge"/>
          <c:x val="0.180600548218291"/>
          <c:y val="0.0198391657829622"/>
        </c:manualLayout>
      </c:layout>
      <c:overlay val="0"/>
      <c:spPr>
        <a:noFill/>
        <a:ln w="0">
          <a:noFill/>
        </a:ln>
      </c:spPr>
    </c:title>
    <c:autoTitleDeleted val="0"/>
    <c:plotArea>
      <c:layout>
        <c:manualLayout>
          <c:xMode val="edge"/>
          <c:yMode val="edge"/>
          <c:x val="0.081235983055071"/>
          <c:y val="0.0882820784729586"/>
          <c:w val="0.882444555195614"/>
          <c:h val="0.84349593495935"/>
        </c:manualLayout>
      </c:layout>
      <c:scatterChart>
        <c:scatterStyle val="lineMarker"/>
        <c:varyColors val="0"/>
        <c:ser>
          <c:idx val="0"/>
          <c:order val="0"/>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O$14:$O$1148</c:f>
              <c:numCache>
                <c:formatCode>General</c:formatCode>
                <c:ptCount val="1135"/>
                <c:pt idx="0">
                  <c:v>1831.50183150183</c:v>
                </c:pt>
                <c:pt idx="1">
                  <c:v>2143.62272240086</c:v>
                </c:pt>
                <c:pt idx="2">
                  <c:v>2185.79234972678</c:v>
                </c:pt>
                <c:pt idx="3">
                  <c:v>2290.95074455899</c:v>
                </c:pt>
                <c:pt idx="4">
                  <c:v>2267.57369614513</c:v>
                </c:pt>
                <c:pt idx="5">
                  <c:v>1996.00798403194</c:v>
                </c:pt>
                <c:pt idx="6">
                  <c:v>2355.71260306243</c:v>
                </c:pt>
                <c:pt idx="7">
                  <c:v>2732.24043715847</c:v>
                </c:pt>
                <c:pt idx="8">
                  <c:v>2398.08153477218</c:v>
                </c:pt>
                <c:pt idx="9">
                  <c:v>1978.2393669634</c:v>
                </c:pt>
                <c:pt idx="10">
                  <c:v>1867.41363211952</c:v>
                </c:pt>
                <c:pt idx="11">
                  <c:v>1996.00798403194</c:v>
                </c:pt>
                <c:pt idx="12">
                  <c:v>2229.65440356745</c:v>
                </c:pt>
                <c:pt idx="13">
                  <c:v>2290.95074455899</c:v>
                </c:pt>
                <c:pt idx="14">
                  <c:v>2109.70464135021</c:v>
                </c:pt>
                <c:pt idx="15">
                  <c:v>2057.61316872428</c:v>
                </c:pt>
                <c:pt idx="16">
                  <c:v>2083.33333333333</c:v>
                </c:pt>
                <c:pt idx="17">
                  <c:v>1978.2393669634</c:v>
                </c:pt>
                <c:pt idx="18">
                  <c:v>1943.63459669582</c:v>
                </c:pt>
                <c:pt idx="19">
                  <c:v>2096.43605870021</c:v>
                </c:pt>
                <c:pt idx="20">
                  <c:v>2076.84319833853</c:v>
                </c:pt>
                <c:pt idx="21">
                  <c:v>1996.00798403194</c:v>
                </c:pt>
                <c:pt idx="22">
                  <c:v>2044.98977505113</c:v>
                </c:pt>
                <c:pt idx="23">
                  <c:v>2143.62272240086</c:v>
                </c:pt>
                <c:pt idx="24">
                  <c:v>2207.5055187638</c:v>
                </c:pt>
                <c:pt idx="25">
                  <c:v>2014.09869083585</c:v>
                </c:pt>
                <c:pt idx="26">
                  <c:v>2129.92545260916</c:v>
                </c:pt>
                <c:pt idx="27">
                  <c:v>2129.92545260916</c:v>
                </c:pt>
                <c:pt idx="28">
                  <c:v>2229.65440356745</c:v>
                </c:pt>
                <c:pt idx="29">
                  <c:v>2283.10502283105</c:v>
                </c:pt>
                <c:pt idx="30">
                  <c:v>2129.92545260916</c:v>
                </c:pt>
                <c:pt idx="31">
                  <c:v>1943.63459669582</c:v>
                </c:pt>
                <c:pt idx="32">
                  <c:v>1618.12297734628</c:v>
                </c:pt>
                <c:pt idx="33">
                  <c:v>1465.20146520147</c:v>
                </c:pt>
                <c:pt idx="34">
                  <c:v>1610.30595813205</c:v>
                </c:pt>
                <c:pt idx="35">
                  <c:v>1955.03421309873</c:v>
                </c:pt>
                <c:pt idx="36">
                  <c:v>1498.12734082397</c:v>
                </c:pt>
                <c:pt idx="37">
                  <c:v>1341.38162307176</c:v>
                </c:pt>
                <c:pt idx="38">
                  <c:v>1851.85185185185</c:v>
                </c:pt>
                <c:pt idx="39">
                  <c:v>2171.55266015201</c:v>
                </c:pt>
                <c:pt idx="40">
                  <c:v>2020.20202020202</c:v>
                </c:pt>
                <c:pt idx="41">
                  <c:v>2008.03212851406</c:v>
                </c:pt>
                <c:pt idx="42">
                  <c:v>2185.79234972677</c:v>
                </c:pt>
                <c:pt idx="43">
                  <c:v>2214.83942414175</c:v>
                </c:pt>
                <c:pt idx="44">
                  <c:v>2178.64923747277</c:v>
                </c:pt>
                <c:pt idx="45">
                  <c:v>2259.88700564972</c:v>
                </c:pt>
                <c:pt idx="46">
                  <c:v>2123.14225053079</c:v>
                </c:pt>
                <c:pt idx="47">
                  <c:v>2298.85057471264</c:v>
                </c:pt>
                <c:pt idx="48">
                  <c:v>2415.45893719807</c:v>
                </c:pt>
                <c:pt idx="49">
                  <c:v>2237.13646532439</c:v>
                </c:pt>
                <c:pt idx="50">
                  <c:v>2109.70464135021</c:v>
                </c:pt>
                <c:pt idx="51">
                  <c:v>2109.70464135021</c:v>
                </c:pt>
                <c:pt idx="52">
                  <c:v>2116.40211640212</c:v>
                </c:pt>
                <c:pt idx="53">
                  <c:v>2129.92545260916</c:v>
                </c:pt>
                <c:pt idx="54">
                  <c:v>2252.25225225225</c:v>
                </c:pt>
                <c:pt idx="55">
                  <c:v>2275.31285551763</c:v>
                </c:pt>
                <c:pt idx="56">
                  <c:v>2164.50216450217</c:v>
                </c:pt>
                <c:pt idx="57">
                  <c:v>2222.22222222222</c:v>
                </c:pt>
                <c:pt idx="58">
                  <c:v>2306.80507497116</c:v>
                </c:pt>
                <c:pt idx="59">
                  <c:v>2339.18128654971</c:v>
                </c:pt>
                <c:pt idx="60">
                  <c:v>2331.00233100233</c:v>
                </c:pt>
                <c:pt idx="61">
                  <c:v>2389.486260454</c:v>
                </c:pt>
                <c:pt idx="62">
                  <c:v>2574.00257400257</c:v>
                </c:pt>
                <c:pt idx="63">
                  <c:v>2699.05533063428</c:v>
                </c:pt>
                <c:pt idx="64">
                  <c:v>2469.13580246914</c:v>
                </c:pt>
                <c:pt idx="65">
                  <c:v>2314.81481481481</c:v>
                </c:pt>
                <c:pt idx="66">
                  <c:v>2347.41784037559</c:v>
                </c:pt>
                <c:pt idx="67">
                  <c:v>2314.81481481482</c:v>
                </c:pt>
                <c:pt idx="68">
                  <c:v>2214.83942414175</c:v>
                </c:pt>
                <c:pt idx="69">
                  <c:v>2283.10502283105</c:v>
                </c:pt>
                <c:pt idx="70">
                  <c:v>2398.08153477218</c:v>
                </c:pt>
                <c:pt idx="71">
                  <c:v>2339.18128654971</c:v>
                </c:pt>
                <c:pt idx="72">
                  <c:v>2252.25225225225</c:v>
                </c:pt>
                <c:pt idx="73">
                  <c:v>2171.55266015201</c:v>
                </c:pt>
                <c:pt idx="74">
                  <c:v>2200.2200220022</c:v>
                </c:pt>
                <c:pt idx="75">
                  <c:v>2229.65440356745</c:v>
                </c:pt>
                <c:pt idx="76">
                  <c:v>2214.83942414175</c:v>
                </c:pt>
                <c:pt idx="77">
                  <c:v>2207.5055187638</c:v>
                </c:pt>
                <c:pt idx="78">
                  <c:v>2237.13646532439</c:v>
                </c:pt>
                <c:pt idx="79">
                  <c:v>2298.85057471265</c:v>
                </c:pt>
                <c:pt idx="80">
                  <c:v>2424.24242424242</c:v>
                </c:pt>
                <c:pt idx="81">
                  <c:v>2525.25252525253</c:v>
                </c:pt>
                <c:pt idx="82">
                  <c:v>2372.47924080664</c:v>
                </c:pt>
                <c:pt idx="83">
                  <c:v>2283.10502283105</c:v>
                </c:pt>
                <c:pt idx="84">
                  <c:v>2398.08153477218</c:v>
                </c:pt>
                <c:pt idx="85">
                  <c:v>2469.13580246913</c:v>
                </c:pt>
                <c:pt idx="86">
                  <c:v>2534.85424588086</c:v>
                </c:pt>
                <c:pt idx="87">
                  <c:v>2372.47924080664</c:v>
                </c:pt>
                <c:pt idx="88">
                  <c:v>2406.73886883273</c:v>
                </c:pt>
                <c:pt idx="89">
                  <c:v>2433.0900243309</c:v>
                </c:pt>
                <c:pt idx="90">
                  <c:v>2347.41784037559</c:v>
                </c:pt>
                <c:pt idx="91">
                  <c:v>2355.71260306243</c:v>
                </c:pt>
                <c:pt idx="92">
                  <c:v>2339.18128654971</c:v>
                </c:pt>
                <c:pt idx="93">
                  <c:v>2237.13646532439</c:v>
                </c:pt>
                <c:pt idx="94">
                  <c:v>2200.2200220022</c:v>
                </c:pt>
                <c:pt idx="95">
                  <c:v>2089.86415882968</c:v>
                </c:pt>
                <c:pt idx="96">
                  <c:v>2157.49730312837</c:v>
                </c:pt>
                <c:pt idx="97">
                  <c:v>2252.25225225225</c:v>
                </c:pt>
                <c:pt idx="98">
                  <c:v>2178.64923747277</c:v>
                </c:pt>
                <c:pt idx="99">
                  <c:v>1955.03421309873</c:v>
                </c:pt>
                <c:pt idx="100">
                  <c:v>1787.31009830205</c:v>
                </c:pt>
                <c:pt idx="101">
                  <c:v>1806.684733514</c:v>
                </c:pt>
                <c:pt idx="102">
                  <c:v>1955.03421309873</c:v>
                </c:pt>
                <c:pt idx="103">
                  <c:v>2164.50216450217</c:v>
                </c:pt>
                <c:pt idx="104">
                  <c:v>2460.024600246</c:v>
                </c:pt>
                <c:pt idx="105">
                  <c:v>2478.31474597274</c:v>
                </c:pt>
                <c:pt idx="106">
                  <c:v>2347.41784037559</c:v>
                </c:pt>
                <c:pt idx="107">
                  <c:v>2424.24242424242</c:v>
                </c:pt>
                <c:pt idx="108">
                  <c:v>2534.85424588086</c:v>
                </c:pt>
                <c:pt idx="109">
                  <c:v>2433.0900243309</c:v>
                </c:pt>
                <c:pt idx="110">
                  <c:v>2070.3933747412</c:v>
                </c:pt>
                <c:pt idx="111">
                  <c:v>1836.54729109275</c:v>
                </c:pt>
                <c:pt idx="112">
                  <c:v>1978.2393669634</c:v>
                </c:pt>
                <c:pt idx="113">
                  <c:v>2014.09869083585</c:v>
                </c:pt>
                <c:pt idx="114">
                  <c:v>1972.3865877712</c:v>
                </c:pt>
                <c:pt idx="115">
                  <c:v>2123.14225053079</c:v>
                </c:pt>
                <c:pt idx="116">
                  <c:v>2314.81481481482</c:v>
                </c:pt>
                <c:pt idx="117">
                  <c:v>2406.73886883273</c:v>
                </c:pt>
                <c:pt idx="118">
                  <c:v>2624.6719160105</c:v>
                </c:pt>
                <c:pt idx="119">
                  <c:v>3144.65408805032</c:v>
                </c:pt>
                <c:pt idx="120">
                  <c:v>3527.33686067019</c:v>
                </c:pt>
                <c:pt idx="121">
                  <c:v>3144.65408805032</c:v>
                </c:pt>
                <c:pt idx="122">
                  <c:v>2886.00288600289</c:v>
                </c:pt>
                <c:pt idx="123">
                  <c:v>2433.0900243309</c:v>
                </c:pt>
                <c:pt idx="124">
                  <c:v>2450.98039215686</c:v>
                </c:pt>
                <c:pt idx="125">
                  <c:v>3003.00300300301</c:v>
                </c:pt>
                <c:pt idx="126">
                  <c:v>3003.00300300301</c:v>
                </c:pt>
                <c:pt idx="127">
                  <c:v>1996.00798403194</c:v>
                </c:pt>
                <c:pt idx="128">
                  <c:v>1888.57412653447</c:v>
                </c:pt>
                <c:pt idx="129">
                  <c:v>1960.78431372549</c:v>
                </c:pt>
                <c:pt idx="130">
                  <c:v>1484.78099480327</c:v>
                </c:pt>
                <c:pt idx="131">
                  <c:v>2002.002002002</c:v>
                </c:pt>
                <c:pt idx="132">
                  <c:v>2442.00244200244</c:v>
                </c:pt>
                <c:pt idx="133">
                  <c:v>2614.37908496732</c:v>
                </c:pt>
                <c:pt idx="134">
                  <c:v>2070.3933747412</c:v>
                </c:pt>
                <c:pt idx="135">
                  <c:v>2424.24242424242</c:v>
                </c:pt>
                <c:pt idx="136">
                  <c:v>2415.45893719807</c:v>
                </c:pt>
                <c:pt idx="137">
                  <c:v>1978.2393669634</c:v>
                </c:pt>
                <c:pt idx="138">
                  <c:v>2252.25225225225</c:v>
                </c:pt>
                <c:pt idx="139">
                  <c:v>2515.72327044025</c:v>
                </c:pt>
                <c:pt idx="140">
                  <c:v>2487.56218905473</c:v>
                </c:pt>
                <c:pt idx="141">
                  <c:v>2442.00244200244</c:v>
                </c:pt>
                <c:pt idx="142">
                  <c:v>2347.41784037559</c:v>
                </c:pt>
                <c:pt idx="143">
                  <c:v>2433.0900243309</c:v>
                </c:pt>
                <c:pt idx="144">
                  <c:v>2656.04249667995</c:v>
                </c:pt>
                <c:pt idx="145">
                  <c:v>2433.0900243309</c:v>
                </c:pt>
                <c:pt idx="146">
                  <c:v>1932.36714975845</c:v>
                </c:pt>
                <c:pt idx="147">
                  <c:v>1700.68027210884</c:v>
                </c:pt>
                <c:pt idx="148">
                  <c:v>1614.20500403551</c:v>
                </c:pt>
                <c:pt idx="149">
                  <c:v>1626.0162601626</c:v>
                </c:pt>
                <c:pt idx="150">
                  <c:v>1675.0418760469</c:v>
                </c:pt>
                <c:pt idx="151">
                  <c:v>1718.21305841924</c:v>
                </c:pt>
                <c:pt idx="152">
                  <c:v>1816.53042688465</c:v>
                </c:pt>
                <c:pt idx="153">
                  <c:v>1801.8018018018</c:v>
                </c:pt>
                <c:pt idx="154">
                  <c:v>1831.50183150183</c:v>
                </c:pt>
                <c:pt idx="155">
                  <c:v>1821.49362477232</c:v>
                </c:pt>
                <c:pt idx="156">
                  <c:v>1591.08989657916</c:v>
                </c:pt>
                <c:pt idx="157">
                  <c:v>1508.29562594269</c:v>
                </c:pt>
                <c:pt idx="158">
                  <c:v>1557.63239875389</c:v>
                </c:pt>
                <c:pt idx="159">
                  <c:v>1468.42878120411</c:v>
                </c:pt>
                <c:pt idx="160">
                  <c:v>1394.70013947001</c:v>
                </c:pt>
                <c:pt idx="161">
                  <c:v>1536.09831029186</c:v>
                </c:pt>
                <c:pt idx="162">
                  <c:v>1662.51039068994</c:v>
                </c:pt>
                <c:pt idx="163">
                  <c:v>1826.48401826484</c:v>
                </c:pt>
                <c:pt idx="164">
                  <c:v>2014.09869083585</c:v>
                </c:pt>
                <c:pt idx="165">
                  <c:v>2171.55266015201</c:v>
                </c:pt>
                <c:pt idx="166">
                  <c:v>1821.49362477231</c:v>
                </c:pt>
                <c:pt idx="167">
                  <c:v>1683.50168350168</c:v>
                </c:pt>
                <c:pt idx="168">
                  <c:v>1658.37479270315</c:v>
                </c:pt>
                <c:pt idx="169">
                  <c:v>1458.78920495988</c:v>
                </c:pt>
                <c:pt idx="170">
                  <c:v>1550.38759689922</c:v>
                </c:pt>
                <c:pt idx="171">
                  <c:v>2044.98977505112</c:v>
                </c:pt>
                <c:pt idx="172">
                  <c:v>2200.2200220022</c:v>
                </c:pt>
                <c:pt idx="173">
                  <c:v>2347.41784037559</c:v>
                </c:pt>
                <c:pt idx="174">
                  <c:v>2415.45893719807</c:v>
                </c:pt>
                <c:pt idx="175">
                  <c:v>2123.14225053079</c:v>
                </c:pt>
                <c:pt idx="176">
                  <c:v>2143.62272240086</c:v>
                </c:pt>
                <c:pt idx="177">
                  <c:v>2083.33333333333</c:v>
                </c:pt>
                <c:pt idx="178">
                  <c:v>1932.36714975845</c:v>
                </c:pt>
                <c:pt idx="179">
                  <c:v>1984.12698412698</c:v>
                </c:pt>
                <c:pt idx="180">
                  <c:v>2229.65440356745</c:v>
                </c:pt>
                <c:pt idx="181">
                  <c:v>2150.5376344086</c:v>
                </c:pt>
                <c:pt idx="182">
                  <c:v>1877.93427230047</c:v>
                </c:pt>
                <c:pt idx="183">
                  <c:v>1745.20069808028</c:v>
                </c:pt>
                <c:pt idx="184">
                  <c:v>1587.30158730159</c:v>
                </c:pt>
                <c:pt idx="185">
                  <c:v>1446.13159797542</c:v>
                </c:pt>
                <c:pt idx="186">
                  <c:v>1406.46976090014</c:v>
                </c:pt>
                <c:pt idx="187">
                  <c:v>1494.76831091181</c:v>
                </c:pt>
                <c:pt idx="188">
                  <c:v>1568.62745098039</c:v>
                </c:pt>
                <c:pt idx="189">
                  <c:v>1561.28024980484</c:v>
                </c:pt>
                <c:pt idx="190">
                  <c:v>1606.42570281125</c:v>
                </c:pt>
                <c:pt idx="191">
                  <c:v>1550.38759689922</c:v>
                </c:pt>
                <c:pt idx="192">
                  <c:v>1518.60288534548</c:v>
                </c:pt>
                <c:pt idx="193">
                  <c:v>1522.0700152207</c:v>
                </c:pt>
                <c:pt idx="194">
                  <c:v>1532.56704980843</c:v>
                </c:pt>
                <c:pt idx="195">
                  <c:v>1646.09053497942</c:v>
                </c:pt>
                <c:pt idx="196">
                  <c:v>1921.22958693564</c:v>
                </c:pt>
                <c:pt idx="197">
                  <c:v>2178.64923747277</c:v>
                </c:pt>
                <c:pt idx="198">
                  <c:v>2298.85057471264</c:v>
                </c:pt>
                <c:pt idx="199">
                  <c:v>2506.2656641604</c:v>
                </c:pt>
                <c:pt idx="200">
                  <c:v>2614.37908496732</c:v>
                </c:pt>
                <c:pt idx="201">
                  <c:v>3205.12820512821</c:v>
                </c:pt>
                <c:pt idx="202">
                  <c:v>3546.09929078014</c:v>
                </c:pt>
                <c:pt idx="203">
                  <c:v>3044.1400304414</c:v>
                </c:pt>
                <c:pt idx="204">
                  <c:v>2873.5632183908</c:v>
                </c:pt>
                <c:pt idx="205">
                  <c:v>2898.55072463768</c:v>
                </c:pt>
                <c:pt idx="206">
                  <c:v>2962.96296296296</c:v>
                </c:pt>
                <c:pt idx="207">
                  <c:v>2923.97660818713</c:v>
                </c:pt>
                <c:pt idx="208">
                  <c:v>2962.96296296296</c:v>
                </c:pt>
                <c:pt idx="209">
                  <c:v>2898.55072463768</c:v>
                </c:pt>
                <c:pt idx="210">
                  <c:v>2732.24043715847</c:v>
                </c:pt>
                <c:pt idx="211">
                  <c:v>2645.50264550265</c:v>
                </c:pt>
                <c:pt idx="212">
                  <c:v>2574.00257400257</c:v>
                </c:pt>
                <c:pt idx="213">
                  <c:v>2656.04249667995</c:v>
                </c:pt>
                <c:pt idx="214">
                  <c:v>2614.37908496732</c:v>
                </c:pt>
                <c:pt idx="215">
                  <c:v>2594.03372243839</c:v>
                </c:pt>
                <c:pt idx="216">
                  <c:v>2699.05533063428</c:v>
                </c:pt>
                <c:pt idx="217">
                  <c:v>2812.93952180028</c:v>
                </c:pt>
                <c:pt idx="218">
                  <c:v>2801.12044817927</c:v>
                </c:pt>
                <c:pt idx="219">
                  <c:v>2861.23032904149</c:v>
                </c:pt>
                <c:pt idx="220">
                  <c:v>2949.85250737463</c:v>
                </c:pt>
                <c:pt idx="221">
                  <c:v>2801.12044817927</c:v>
                </c:pt>
                <c:pt idx="222">
                  <c:v>2688.17204301075</c:v>
                </c:pt>
                <c:pt idx="223">
                  <c:v>2777.77777777778</c:v>
                </c:pt>
                <c:pt idx="224">
                  <c:v>2836.87943262411</c:v>
                </c:pt>
                <c:pt idx="225">
                  <c:v>2873.5632183908</c:v>
                </c:pt>
                <c:pt idx="226">
                  <c:v>2989.53662182362</c:v>
                </c:pt>
                <c:pt idx="227">
                  <c:v>2976.19047619048</c:v>
                </c:pt>
                <c:pt idx="228">
                  <c:v>2777.77777777778</c:v>
                </c:pt>
                <c:pt idx="229">
                  <c:v>2801.12044817927</c:v>
                </c:pt>
                <c:pt idx="230">
                  <c:v>2743.48422496571</c:v>
                </c:pt>
                <c:pt idx="231">
                  <c:v>2732.24043715847</c:v>
                </c:pt>
                <c:pt idx="232">
                  <c:v>2754.82093663912</c:v>
                </c:pt>
                <c:pt idx="233">
                  <c:v>2795.24807826695</c:v>
                </c:pt>
                <c:pt idx="234">
                  <c:v>2936.85756240822</c:v>
                </c:pt>
                <c:pt idx="235">
                  <c:v>3023.43159486016</c:v>
                </c:pt>
                <c:pt idx="236">
                  <c:v>3159.55766192733</c:v>
                </c:pt>
                <c:pt idx="237">
                  <c:v>3300.3300330033</c:v>
                </c:pt>
                <c:pt idx="238">
                  <c:v>3197.44204636291</c:v>
                </c:pt>
                <c:pt idx="239">
                  <c:v>3009.78179082017</c:v>
                </c:pt>
                <c:pt idx="240">
                  <c:v>2879.76961843053</c:v>
                </c:pt>
                <c:pt idx="241">
                  <c:v>2930.40293040293</c:v>
                </c:pt>
                <c:pt idx="242">
                  <c:v>2989.53662182362</c:v>
                </c:pt>
                <c:pt idx="243">
                  <c:v>2989.53662182362</c:v>
                </c:pt>
                <c:pt idx="244">
                  <c:v>2989.53662182362</c:v>
                </c:pt>
                <c:pt idx="245">
                  <c:v>3016.59125188537</c:v>
                </c:pt>
                <c:pt idx="246">
                  <c:v>2949.85250737463</c:v>
                </c:pt>
                <c:pt idx="247">
                  <c:v>2861.23032904149</c:v>
                </c:pt>
                <c:pt idx="248">
                  <c:v>2861.23032904149</c:v>
                </c:pt>
                <c:pt idx="249">
                  <c:v>2879.76961843053</c:v>
                </c:pt>
                <c:pt idx="250">
                  <c:v>2886.00288600289</c:v>
                </c:pt>
                <c:pt idx="251">
                  <c:v>2923.97660818713</c:v>
                </c:pt>
                <c:pt idx="252">
                  <c:v>2976.19047619048</c:v>
                </c:pt>
                <c:pt idx="253">
                  <c:v>2976.19047619048</c:v>
                </c:pt>
                <c:pt idx="254">
                  <c:v>2996.25468164794</c:v>
                </c:pt>
                <c:pt idx="255">
                  <c:v>3051.1060259344</c:v>
                </c:pt>
                <c:pt idx="256">
                  <c:v>3122.56049960968</c:v>
                </c:pt>
                <c:pt idx="257">
                  <c:v>3205.12820512821</c:v>
                </c:pt>
                <c:pt idx="258">
                  <c:v>3108.00310800311</c:v>
                </c:pt>
                <c:pt idx="259">
                  <c:v>2911.20815138283</c:v>
                </c:pt>
                <c:pt idx="260">
                  <c:v>3058.10397553517</c:v>
                </c:pt>
                <c:pt idx="261">
                  <c:v>3267.97385620915</c:v>
                </c:pt>
                <c:pt idx="262">
                  <c:v>3228.41000807103</c:v>
                </c:pt>
                <c:pt idx="263">
                  <c:v>3016.59125188537</c:v>
                </c:pt>
                <c:pt idx="264">
                  <c:v>2943.34069168506</c:v>
                </c:pt>
              </c:numCache>
            </c:numRef>
          </c:xVal>
          <c:yVal>
            <c:numRef>
              <c:f>'Analysis, R1-R2'!$C$14:$C$1148</c:f>
              <c:numCache>
                <c:formatCode>General</c:formatCode>
                <c:ptCount val="1135"/>
                <c:pt idx="0">
                  <c:v>78.85</c:v>
                </c:pt>
                <c:pt idx="1">
                  <c:v>80.4518939393939</c:v>
                </c:pt>
                <c:pt idx="2">
                  <c:v>82.0537878787879</c:v>
                </c:pt>
                <c:pt idx="3">
                  <c:v>83.6556818181818</c:v>
                </c:pt>
                <c:pt idx="4">
                  <c:v>85.2575757575758</c:v>
                </c:pt>
                <c:pt idx="5">
                  <c:v>86.8594696969697</c:v>
                </c:pt>
                <c:pt idx="6">
                  <c:v>88.4613636363637</c:v>
                </c:pt>
                <c:pt idx="7">
                  <c:v>90.0632575757576</c:v>
                </c:pt>
                <c:pt idx="8">
                  <c:v>91.6651515151516</c:v>
                </c:pt>
                <c:pt idx="9">
                  <c:v>93.2670454545455</c:v>
                </c:pt>
                <c:pt idx="10">
                  <c:v>94.8689393939395</c:v>
                </c:pt>
                <c:pt idx="11">
                  <c:v>96.4708333333334</c:v>
                </c:pt>
                <c:pt idx="12">
                  <c:v>98.0727272727274</c:v>
                </c:pt>
                <c:pt idx="13">
                  <c:v>99.6746212121213</c:v>
                </c:pt>
                <c:pt idx="14">
                  <c:v>101.276515151515</c:v>
                </c:pt>
                <c:pt idx="15">
                  <c:v>102.878409090909</c:v>
                </c:pt>
                <c:pt idx="16">
                  <c:v>104.480303030303</c:v>
                </c:pt>
                <c:pt idx="17">
                  <c:v>106.082196969697</c:v>
                </c:pt>
                <c:pt idx="18">
                  <c:v>107.684090909091</c:v>
                </c:pt>
                <c:pt idx="19">
                  <c:v>109.285984848485</c:v>
                </c:pt>
                <c:pt idx="20">
                  <c:v>110.887878787879</c:v>
                </c:pt>
                <c:pt idx="21">
                  <c:v>112.489772727273</c:v>
                </c:pt>
                <c:pt idx="22">
                  <c:v>114.091666666667</c:v>
                </c:pt>
                <c:pt idx="23">
                  <c:v>115.693560606061</c:v>
                </c:pt>
                <c:pt idx="24">
                  <c:v>117.295454545455</c:v>
                </c:pt>
                <c:pt idx="25">
                  <c:v>118.897348484849</c:v>
                </c:pt>
                <c:pt idx="26">
                  <c:v>120.499242424243</c:v>
                </c:pt>
                <c:pt idx="27">
                  <c:v>122.101136363637</c:v>
                </c:pt>
                <c:pt idx="28">
                  <c:v>123.70303030303</c:v>
                </c:pt>
                <c:pt idx="29">
                  <c:v>125.304924242424</c:v>
                </c:pt>
                <c:pt idx="30">
                  <c:v>126.906818181818</c:v>
                </c:pt>
                <c:pt idx="31">
                  <c:v>128.508712121212</c:v>
                </c:pt>
                <c:pt idx="32">
                  <c:v>130.110606060606</c:v>
                </c:pt>
                <c:pt idx="33">
                  <c:v>131.7125</c:v>
                </c:pt>
                <c:pt idx="34">
                  <c:v>133.314393939394</c:v>
                </c:pt>
                <c:pt idx="35">
                  <c:v>134.916287878788</c:v>
                </c:pt>
                <c:pt idx="36">
                  <c:v>136.518181818182</c:v>
                </c:pt>
                <c:pt idx="37">
                  <c:v>138.120075757576</c:v>
                </c:pt>
                <c:pt idx="38">
                  <c:v>139.72196969697</c:v>
                </c:pt>
                <c:pt idx="39">
                  <c:v>141.323863636364</c:v>
                </c:pt>
                <c:pt idx="40">
                  <c:v>142.925757575758</c:v>
                </c:pt>
                <c:pt idx="41">
                  <c:v>144.527651515152</c:v>
                </c:pt>
                <c:pt idx="42">
                  <c:v>146.129545454546</c:v>
                </c:pt>
                <c:pt idx="43">
                  <c:v>147.73143939394</c:v>
                </c:pt>
                <c:pt idx="44">
                  <c:v>149.333333333333</c:v>
                </c:pt>
                <c:pt idx="45">
                  <c:v>150.935227272727</c:v>
                </c:pt>
                <c:pt idx="46">
                  <c:v>152.537121212121</c:v>
                </c:pt>
                <c:pt idx="47">
                  <c:v>154.139015151515</c:v>
                </c:pt>
                <c:pt idx="48">
                  <c:v>155.740909090909</c:v>
                </c:pt>
                <c:pt idx="49">
                  <c:v>157.342803030303</c:v>
                </c:pt>
                <c:pt idx="50">
                  <c:v>158.944696969697</c:v>
                </c:pt>
                <c:pt idx="51">
                  <c:v>160.546590909091</c:v>
                </c:pt>
                <c:pt idx="52">
                  <c:v>162.148484848485</c:v>
                </c:pt>
                <c:pt idx="53">
                  <c:v>163.750378787879</c:v>
                </c:pt>
                <c:pt idx="54">
                  <c:v>165.352272727273</c:v>
                </c:pt>
                <c:pt idx="55">
                  <c:v>166.954166666667</c:v>
                </c:pt>
                <c:pt idx="56">
                  <c:v>168.556060606061</c:v>
                </c:pt>
                <c:pt idx="57">
                  <c:v>170.157954545455</c:v>
                </c:pt>
                <c:pt idx="58">
                  <c:v>171.759848484848</c:v>
                </c:pt>
                <c:pt idx="59">
                  <c:v>173.361742424242</c:v>
                </c:pt>
                <c:pt idx="60">
                  <c:v>174.963636363636</c:v>
                </c:pt>
                <c:pt idx="61">
                  <c:v>176.56553030303</c:v>
                </c:pt>
                <c:pt idx="62">
                  <c:v>178.167424242424</c:v>
                </c:pt>
                <c:pt idx="63">
                  <c:v>179.769318181818</c:v>
                </c:pt>
                <c:pt idx="64">
                  <c:v>181.371212121212</c:v>
                </c:pt>
                <c:pt idx="65">
                  <c:v>182.973106060606</c:v>
                </c:pt>
                <c:pt idx="66">
                  <c:v>184.575</c:v>
                </c:pt>
                <c:pt idx="67">
                  <c:v>186.176893939394</c:v>
                </c:pt>
                <c:pt idx="68">
                  <c:v>187.778787878788</c:v>
                </c:pt>
                <c:pt idx="69">
                  <c:v>189.380681818182</c:v>
                </c:pt>
                <c:pt idx="70">
                  <c:v>190.982575757576</c:v>
                </c:pt>
                <c:pt idx="71">
                  <c:v>192.58446969697</c:v>
                </c:pt>
                <c:pt idx="72">
                  <c:v>194.186363636364</c:v>
                </c:pt>
                <c:pt idx="73">
                  <c:v>195.788257575757</c:v>
                </c:pt>
                <c:pt idx="74">
                  <c:v>197.390151515151</c:v>
                </c:pt>
                <c:pt idx="75">
                  <c:v>198.992045454545</c:v>
                </c:pt>
                <c:pt idx="76">
                  <c:v>200.593939393939</c:v>
                </c:pt>
                <c:pt idx="77">
                  <c:v>202.195833333333</c:v>
                </c:pt>
                <c:pt idx="78">
                  <c:v>203.797727272727</c:v>
                </c:pt>
                <c:pt idx="79">
                  <c:v>205.399621212121</c:v>
                </c:pt>
                <c:pt idx="80">
                  <c:v>207.001515151515</c:v>
                </c:pt>
                <c:pt idx="81">
                  <c:v>208.603409090909</c:v>
                </c:pt>
                <c:pt idx="82">
                  <c:v>210.205303030303</c:v>
                </c:pt>
                <c:pt idx="83">
                  <c:v>211.807196969697</c:v>
                </c:pt>
                <c:pt idx="84">
                  <c:v>213.409090909091</c:v>
                </c:pt>
                <c:pt idx="85">
                  <c:v>215.010984848485</c:v>
                </c:pt>
                <c:pt idx="86">
                  <c:v>216.612878787879</c:v>
                </c:pt>
                <c:pt idx="87">
                  <c:v>218.214772727273</c:v>
                </c:pt>
                <c:pt idx="88">
                  <c:v>219.816666666666</c:v>
                </c:pt>
                <c:pt idx="89">
                  <c:v>221.41856060606</c:v>
                </c:pt>
                <c:pt idx="90">
                  <c:v>223.020454545454</c:v>
                </c:pt>
                <c:pt idx="91">
                  <c:v>224.622348484848</c:v>
                </c:pt>
                <c:pt idx="92">
                  <c:v>226.224242424242</c:v>
                </c:pt>
                <c:pt idx="93">
                  <c:v>227.826136363636</c:v>
                </c:pt>
                <c:pt idx="94">
                  <c:v>229.42803030303</c:v>
                </c:pt>
                <c:pt idx="95">
                  <c:v>231.029924242424</c:v>
                </c:pt>
                <c:pt idx="96">
                  <c:v>232.631818181818</c:v>
                </c:pt>
                <c:pt idx="97">
                  <c:v>234.233712121212</c:v>
                </c:pt>
                <c:pt idx="98">
                  <c:v>235.835606060606</c:v>
                </c:pt>
                <c:pt idx="99">
                  <c:v>237.4375</c:v>
                </c:pt>
                <c:pt idx="100">
                  <c:v>239.039393939394</c:v>
                </c:pt>
                <c:pt idx="101">
                  <c:v>240.641287878788</c:v>
                </c:pt>
                <c:pt idx="102">
                  <c:v>242.243181818181</c:v>
                </c:pt>
                <c:pt idx="103">
                  <c:v>243.845075757575</c:v>
                </c:pt>
                <c:pt idx="104">
                  <c:v>245.446969696969</c:v>
                </c:pt>
                <c:pt idx="105">
                  <c:v>247.048863636363</c:v>
                </c:pt>
                <c:pt idx="106">
                  <c:v>248.650757575757</c:v>
                </c:pt>
                <c:pt idx="107">
                  <c:v>250.252651515151</c:v>
                </c:pt>
                <c:pt idx="108">
                  <c:v>251.854545454545</c:v>
                </c:pt>
                <c:pt idx="109">
                  <c:v>253.456439393939</c:v>
                </c:pt>
                <c:pt idx="110">
                  <c:v>255.058333333333</c:v>
                </c:pt>
                <c:pt idx="111">
                  <c:v>256.660227272727</c:v>
                </c:pt>
                <c:pt idx="112">
                  <c:v>258.262121212121</c:v>
                </c:pt>
                <c:pt idx="113">
                  <c:v>259.864015151515</c:v>
                </c:pt>
                <c:pt idx="114">
                  <c:v>261.465909090909</c:v>
                </c:pt>
                <c:pt idx="115">
                  <c:v>263.067803030303</c:v>
                </c:pt>
                <c:pt idx="116">
                  <c:v>264.669696969697</c:v>
                </c:pt>
                <c:pt idx="117">
                  <c:v>266.271590909091</c:v>
                </c:pt>
                <c:pt idx="118">
                  <c:v>267.873484848485</c:v>
                </c:pt>
                <c:pt idx="119">
                  <c:v>269.475378787879</c:v>
                </c:pt>
                <c:pt idx="120">
                  <c:v>271.077272727273</c:v>
                </c:pt>
                <c:pt idx="121">
                  <c:v>272.679166666667</c:v>
                </c:pt>
                <c:pt idx="122">
                  <c:v>274.28106060606</c:v>
                </c:pt>
                <c:pt idx="123">
                  <c:v>275.882954545454</c:v>
                </c:pt>
                <c:pt idx="124">
                  <c:v>277.484848484848</c:v>
                </c:pt>
                <c:pt idx="125">
                  <c:v>279.086742424242</c:v>
                </c:pt>
                <c:pt idx="126">
                  <c:v>280.688636363636</c:v>
                </c:pt>
                <c:pt idx="127">
                  <c:v>282.29053030303</c:v>
                </c:pt>
                <c:pt idx="128">
                  <c:v>283.892424242424</c:v>
                </c:pt>
                <c:pt idx="129">
                  <c:v>285.494318181818</c:v>
                </c:pt>
                <c:pt idx="130">
                  <c:v>287.096212121212</c:v>
                </c:pt>
                <c:pt idx="131">
                  <c:v>288.698106060606</c:v>
                </c:pt>
                <c:pt idx="132">
                  <c:v>290.3</c:v>
                </c:pt>
                <c:pt idx="133">
                  <c:v>291.901893939394</c:v>
                </c:pt>
                <c:pt idx="134">
                  <c:v>293.503787878788</c:v>
                </c:pt>
                <c:pt idx="135">
                  <c:v>295.105681818182</c:v>
                </c:pt>
                <c:pt idx="136">
                  <c:v>296.707575757576</c:v>
                </c:pt>
                <c:pt idx="137">
                  <c:v>298.30946969697</c:v>
                </c:pt>
                <c:pt idx="138">
                  <c:v>299.911363636364</c:v>
                </c:pt>
                <c:pt idx="139">
                  <c:v>301.513257575758</c:v>
                </c:pt>
                <c:pt idx="140">
                  <c:v>303.115151515152</c:v>
                </c:pt>
                <c:pt idx="141">
                  <c:v>304.717045454546</c:v>
                </c:pt>
                <c:pt idx="142">
                  <c:v>306.31893939394</c:v>
                </c:pt>
                <c:pt idx="143">
                  <c:v>307.920833333334</c:v>
                </c:pt>
                <c:pt idx="144">
                  <c:v>309.522727272728</c:v>
                </c:pt>
                <c:pt idx="145">
                  <c:v>311.124621212122</c:v>
                </c:pt>
                <c:pt idx="146">
                  <c:v>312.726515151516</c:v>
                </c:pt>
                <c:pt idx="147">
                  <c:v>314.32840909091</c:v>
                </c:pt>
                <c:pt idx="148">
                  <c:v>315.930303030303</c:v>
                </c:pt>
                <c:pt idx="149">
                  <c:v>317.532196969697</c:v>
                </c:pt>
                <c:pt idx="150">
                  <c:v>319.134090909091</c:v>
                </c:pt>
                <c:pt idx="151">
                  <c:v>320.735984848485</c:v>
                </c:pt>
                <c:pt idx="152">
                  <c:v>322.337878787879</c:v>
                </c:pt>
                <c:pt idx="153">
                  <c:v>323.939772727273</c:v>
                </c:pt>
                <c:pt idx="154">
                  <c:v>325.541666666667</c:v>
                </c:pt>
                <c:pt idx="155">
                  <c:v>327.143560606061</c:v>
                </c:pt>
                <c:pt idx="156">
                  <c:v>328.745454545455</c:v>
                </c:pt>
                <c:pt idx="157">
                  <c:v>330.347348484849</c:v>
                </c:pt>
                <c:pt idx="158">
                  <c:v>331.949242424243</c:v>
                </c:pt>
                <c:pt idx="159">
                  <c:v>333.551136363637</c:v>
                </c:pt>
                <c:pt idx="160">
                  <c:v>335.153030303031</c:v>
                </c:pt>
                <c:pt idx="161">
                  <c:v>336.754924242425</c:v>
                </c:pt>
                <c:pt idx="162">
                  <c:v>338.356818181819</c:v>
                </c:pt>
                <c:pt idx="163">
                  <c:v>339.958712121213</c:v>
                </c:pt>
                <c:pt idx="164">
                  <c:v>341.560606060607</c:v>
                </c:pt>
                <c:pt idx="165">
                  <c:v>343.162500000001</c:v>
                </c:pt>
                <c:pt idx="166">
                  <c:v>344.764393939395</c:v>
                </c:pt>
                <c:pt idx="167">
                  <c:v>346.366287878789</c:v>
                </c:pt>
                <c:pt idx="168">
                  <c:v>347.968181818183</c:v>
                </c:pt>
                <c:pt idx="169">
                  <c:v>349.570075757577</c:v>
                </c:pt>
                <c:pt idx="170">
                  <c:v>351.171969696971</c:v>
                </c:pt>
                <c:pt idx="171">
                  <c:v>352.773863636365</c:v>
                </c:pt>
                <c:pt idx="172">
                  <c:v>354.375757575759</c:v>
                </c:pt>
                <c:pt idx="173">
                  <c:v>355.977651515152</c:v>
                </c:pt>
                <c:pt idx="174">
                  <c:v>357.579545454546</c:v>
                </c:pt>
                <c:pt idx="175">
                  <c:v>359.18143939394</c:v>
                </c:pt>
                <c:pt idx="176">
                  <c:v>360.783333333334</c:v>
                </c:pt>
                <c:pt idx="177">
                  <c:v>362.385227272728</c:v>
                </c:pt>
                <c:pt idx="178">
                  <c:v>363.987121212122</c:v>
                </c:pt>
                <c:pt idx="179">
                  <c:v>365.589015151516</c:v>
                </c:pt>
                <c:pt idx="180">
                  <c:v>367.19090909091</c:v>
                </c:pt>
                <c:pt idx="181">
                  <c:v>368.792803030304</c:v>
                </c:pt>
                <c:pt idx="182">
                  <c:v>370.394696969698</c:v>
                </c:pt>
                <c:pt idx="183">
                  <c:v>371.996590909092</c:v>
                </c:pt>
                <c:pt idx="184">
                  <c:v>373.598484848486</c:v>
                </c:pt>
                <c:pt idx="185">
                  <c:v>375.20037878788</c:v>
                </c:pt>
                <c:pt idx="186">
                  <c:v>376.802272727274</c:v>
                </c:pt>
                <c:pt idx="187">
                  <c:v>378.404166666668</c:v>
                </c:pt>
                <c:pt idx="188">
                  <c:v>380.006060606062</c:v>
                </c:pt>
                <c:pt idx="189">
                  <c:v>381.607954545456</c:v>
                </c:pt>
                <c:pt idx="190">
                  <c:v>383.20984848485</c:v>
                </c:pt>
                <c:pt idx="191">
                  <c:v>384.811742424244</c:v>
                </c:pt>
                <c:pt idx="192">
                  <c:v>386.413636363638</c:v>
                </c:pt>
                <c:pt idx="193">
                  <c:v>388.015530303032</c:v>
                </c:pt>
                <c:pt idx="194">
                  <c:v>389.617424242426</c:v>
                </c:pt>
                <c:pt idx="195">
                  <c:v>391.21931818182</c:v>
                </c:pt>
                <c:pt idx="196">
                  <c:v>392.821212121214</c:v>
                </c:pt>
                <c:pt idx="197">
                  <c:v>394.423106060608</c:v>
                </c:pt>
                <c:pt idx="198">
                  <c:v>396.025000000001</c:v>
                </c:pt>
                <c:pt idx="199">
                  <c:v>397.626893939395</c:v>
                </c:pt>
                <c:pt idx="200">
                  <c:v>399.228787878789</c:v>
                </c:pt>
                <c:pt idx="201">
                  <c:v>400.830681818183</c:v>
                </c:pt>
                <c:pt idx="202">
                  <c:v>402.432575757577</c:v>
                </c:pt>
                <c:pt idx="203">
                  <c:v>404.034469696971</c:v>
                </c:pt>
                <c:pt idx="204">
                  <c:v>405.636363636365</c:v>
                </c:pt>
                <c:pt idx="205">
                  <c:v>407.238257575759</c:v>
                </c:pt>
                <c:pt idx="206">
                  <c:v>408.840151515153</c:v>
                </c:pt>
                <c:pt idx="207">
                  <c:v>410.442045454547</c:v>
                </c:pt>
                <c:pt idx="208">
                  <c:v>412.043939393941</c:v>
                </c:pt>
                <c:pt idx="209">
                  <c:v>413.645833333335</c:v>
                </c:pt>
                <c:pt idx="210">
                  <c:v>415.247727272729</c:v>
                </c:pt>
                <c:pt idx="211">
                  <c:v>416.849621212123</c:v>
                </c:pt>
                <c:pt idx="212">
                  <c:v>418.451515151517</c:v>
                </c:pt>
                <c:pt idx="213">
                  <c:v>420.053409090911</c:v>
                </c:pt>
                <c:pt idx="214">
                  <c:v>421.655303030305</c:v>
                </c:pt>
                <c:pt idx="215">
                  <c:v>423.257196969699</c:v>
                </c:pt>
                <c:pt idx="216">
                  <c:v>424.859090909093</c:v>
                </c:pt>
                <c:pt idx="217">
                  <c:v>426.460984848487</c:v>
                </c:pt>
                <c:pt idx="218">
                  <c:v>428.062878787881</c:v>
                </c:pt>
                <c:pt idx="219">
                  <c:v>429.664772727275</c:v>
                </c:pt>
                <c:pt idx="220">
                  <c:v>431.266666666669</c:v>
                </c:pt>
                <c:pt idx="221">
                  <c:v>432.868560606063</c:v>
                </c:pt>
                <c:pt idx="222">
                  <c:v>434.470454545457</c:v>
                </c:pt>
                <c:pt idx="223">
                  <c:v>436.07234848485</c:v>
                </c:pt>
                <c:pt idx="224">
                  <c:v>437.674242424244</c:v>
                </c:pt>
                <c:pt idx="225">
                  <c:v>439.276136363638</c:v>
                </c:pt>
                <c:pt idx="226">
                  <c:v>440.878030303032</c:v>
                </c:pt>
                <c:pt idx="227">
                  <c:v>442.479924242426</c:v>
                </c:pt>
                <c:pt idx="228">
                  <c:v>444.08181818182</c:v>
                </c:pt>
                <c:pt idx="229">
                  <c:v>445.683712121214</c:v>
                </c:pt>
                <c:pt idx="230">
                  <c:v>447.285606060608</c:v>
                </c:pt>
                <c:pt idx="231">
                  <c:v>448.887500000002</c:v>
                </c:pt>
                <c:pt idx="232">
                  <c:v>450.489393939396</c:v>
                </c:pt>
                <c:pt idx="233">
                  <c:v>452.09128787879</c:v>
                </c:pt>
                <c:pt idx="234">
                  <c:v>453.693181818184</c:v>
                </c:pt>
                <c:pt idx="235">
                  <c:v>455.295075757578</c:v>
                </c:pt>
                <c:pt idx="236">
                  <c:v>456.896969696972</c:v>
                </c:pt>
                <c:pt idx="237">
                  <c:v>458.498863636366</c:v>
                </c:pt>
                <c:pt idx="238">
                  <c:v>460.10075757576</c:v>
                </c:pt>
                <c:pt idx="239">
                  <c:v>461.702651515154</c:v>
                </c:pt>
                <c:pt idx="240">
                  <c:v>463.304545454548</c:v>
                </c:pt>
                <c:pt idx="241">
                  <c:v>464.906439393942</c:v>
                </c:pt>
                <c:pt idx="242">
                  <c:v>466.508333333336</c:v>
                </c:pt>
                <c:pt idx="243">
                  <c:v>468.11022727273</c:v>
                </c:pt>
                <c:pt idx="244">
                  <c:v>469.712121212124</c:v>
                </c:pt>
                <c:pt idx="245">
                  <c:v>471.314015151518</c:v>
                </c:pt>
                <c:pt idx="246">
                  <c:v>472.915909090912</c:v>
                </c:pt>
                <c:pt idx="247">
                  <c:v>474.517803030306</c:v>
                </c:pt>
                <c:pt idx="248">
                  <c:v>476.1196969697</c:v>
                </c:pt>
                <c:pt idx="249">
                  <c:v>477.721590909093</c:v>
                </c:pt>
                <c:pt idx="250">
                  <c:v>479.323484848487</c:v>
                </c:pt>
                <c:pt idx="251">
                  <c:v>480.925378787881</c:v>
                </c:pt>
                <c:pt idx="252">
                  <c:v>482.527272727275</c:v>
                </c:pt>
                <c:pt idx="253">
                  <c:v>484.129166666669</c:v>
                </c:pt>
                <c:pt idx="254">
                  <c:v>485.731060606063</c:v>
                </c:pt>
                <c:pt idx="255">
                  <c:v>487.332954545457</c:v>
                </c:pt>
                <c:pt idx="256">
                  <c:v>488.934848484851</c:v>
                </c:pt>
                <c:pt idx="257">
                  <c:v>490.536742424245</c:v>
                </c:pt>
                <c:pt idx="258">
                  <c:v>492.138636363639</c:v>
                </c:pt>
                <c:pt idx="259">
                  <c:v>493.740530303033</c:v>
                </c:pt>
                <c:pt idx="260">
                  <c:v>495.342424242427</c:v>
                </c:pt>
                <c:pt idx="261">
                  <c:v>496.944318181821</c:v>
                </c:pt>
                <c:pt idx="262">
                  <c:v>498.546212121215</c:v>
                </c:pt>
                <c:pt idx="263">
                  <c:v>500.148106060609</c:v>
                </c:pt>
                <c:pt idx="264">
                  <c:v>501.750000000003</c:v>
                </c:pt>
              </c:numCache>
            </c:numRef>
          </c:yVal>
          <c:smooth val="0"/>
        </c:ser>
        <c:ser>
          <c:idx val="1"/>
          <c:order val="1"/>
          <c:spPr>
            <a:solidFill>
              <a:srgbClr val="000000"/>
            </a:solidFill>
            <a:ln w="126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S-R1'!$M$14:$M$1148</c:f>
              <c:numCache>
                <c:formatCode>General</c:formatCode>
                <c:ptCount val="1135"/>
                <c:pt idx="0">
                  <c:v>2252.66903914591</c:v>
                </c:pt>
                <c:pt idx="1">
                  <c:v>2268.81720430108</c:v>
                </c:pt>
                <c:pt idx="2">
                  <c:v>2344.44444444444</c:v>
                </c:pt>
                <c:pt idx="3">
                  <c:v>2182.75862068966</c:v>
                </c:pt>
                <c:pt idx="4">
                  <c:v>2205.57491289199</c:v>
                </c:pt>
                <c:pt idx="5">
                  <c:v>2201.73913043478</c:v>
                </c:pt>
                <c:pt idx="6">
                  <c:v>2167.80821917808</c:v>
                </c:pt>
                <c:pt idx="7">
                  <c:v>2131.31313131313</c:v>
                </c:pt>
                <c:pt idx="8">
                  <c:v>2153.0612244898</c:v>
                </c:pt>
                <c:pt idx="9">
                  <c:v>2117.05685618729</c:v>
                </c:pt>
                <c:pt idx="10">
                  <c:v>2145.76271186441</c:v>
                </c:pt>
                <c:pt idx="11">
                  <c:v>2160.40955631399</c:v>
                </c:pt>
                <c:pt idx="12">
                  <c:v>1984.32601880878</c:v>
                </c:pt>
                <c:pt idx="13">
                  <c:v>1971.96261682243</c:v>
                </c:pt>
                <c:pt idx="14">
                  <c:v>2003.16455696203</c:v>
                </c:pt>
                <c:pt idx="15">
                  <c:v>2003.16455696203</c:v>
                </c:pt>
                <c:pt idx="16">
                  <c:v>1978.125</c:v>
                </c:pt>
                <c:pt idx="17">
                  <c:v>1996.84542586751</c:v>
                </c:pt>
                <c:pt idx="18">
                  <c:v>2061.88925081433</c:v>
                </c:pt>
                <c:pt idx="19">
                  <c:v>2022.3642172524</c:v>
                </c:pt>
                <c:pt idx="20">
                  <c:v>2061.88925081433</c:v>
                </c:pt>
                <c:pt idx="21">
                  <c:v>2061.88925081433</c:v>
                </c:pt>
                <c:pt idx="22">
                  <c:v>2055.19480519481</c:v>
                </c:pt>
                <c:pt idx="23">
                  <c:v>2028.84615384615</c:v>
                </c:pt>
                <c:pt idx="24">
                  <c:v>2022.3642172524</c:v>
                </c:pt>
                <c:pt idx="25">
                  <c:v>1971.96261682243</c:v>
                </c:pt>
                <c:pt idx="26">
                  <c:v>1965.83850931677</c:v>
                </c:pt>
                <c:pt idx="27">
                  <c:v>1878.33827893175</c:v>
                </c:pt>
                <c:pt idx="28">
                  <c:v>1783.0985915493</c:v>
                </c:pt>
                <c:pt idx="29">
                  <c:v>1720.10869565217</c:v>
                </c:pt>
                <c:pt idx="30">
                  <c:v>1734.24657534247</c:v>
                </c:pt>
                <c:pt idx="31">
                  <c:v>1692.51336898396</c:v>
                </c:pt>
                <c:pt idx="32">
                  <c:v>1657.06806282723</c:v>
                </c:pt>
                <c:pt idx="33">
                  <c:v>1683.51063829787</c:v>
                </c:pt>
                <c:pt idx="34">
                  <c:v>1697.0509383378</c:v>
                </c:pt>
                <c:pt idx="35">
                  <c:v>1829.47976878613</c:v>
                </c:pt>
                <c:pt idx="36">
                  <c:v>2009.52380952381</c:v>
                </c:pt>
                <c:pt idx="37">
                  <c:v>2102.99003322259</c:v>
                </c:pt>
                <c:pt idx="38">
                  <c:v>2045.23424878837</c:v>
                </c:pt>
                <c:pt idx="39">
                  <c:v>2035.36977491961</c:v>
                </c:pt>
                <c:pt idx="40">
                  <c:v>2055.19480519481</c:v>
                </c:pt>
                <c:pt idx="41">
                  <c:v>2117.05685618729</c:v>
                </c:pt>
                <c:pt idx="42">
                  <c:v>2182.75862068966</c:v>
                </c:pt>
                <c:pt idx="43">
                  <c:v>2276.97841726619</c:v>
                </c:pt>
                <c:pt idx="44">
                  <c:v>2327.20588235294</c:v>
                </c:pt>
                <c:pt idx="45">
                  <c:v>2260.71428571429</c:v>
                </c:pt>
                <c:pt idx="46">
                  <c:v>2331.49171270718</c:v>
                </c:pt>
                <c:pt idx="47">
                  <c:v>2190.31141868512</c:v>
                </c:pt>
                <c:pt idx="48">
                  <c:v>2167.80821917808</c:v>
                </c:pt>
                <c:pt idx="49">
                  <c:v>2142.13197969543</c:v>
                </c:pt>
                <c:pt idx="50">
                  <c:v>2160.40955631399</c:v>
                </c:pt>
                <c:pt idx="51">
                  <c:v>2190.31141868512</c:v>
                </c:pt>
                <c:pt idx="52">
                  <c:v>2301.81818181818</c:v>
                </c:pt>
                <c:pt idx="53">
                  <c:v>2335.79335793358</c:v>
                </c:pt>
                <c:pt idx="54">
                  <c:v>2228.87323943662</c:v>
                </c:pt>
                <c:pt idx="55">
                  <c:v>2260.71428571429</c:v>
                </c:pt>
                <c:pt idx="56">
                  <c:v>2327.20588235294</c:v>
                </c:pt>
                <c:pt idx="57">
                  <c:v>2388.67924528302</c:v>
                </c:pt>
                <c:pt idx="58">
                  <c:v>2453.48837209302</c:v>
                </c:pt>
                <c:pt idx="59">
                  <c:v>2482.35294117647</c:v>
                </c:pt>
                <c:pt idx="60">
                  <c:v>2472.65625</c:v>
                </c:pt>
                <c:pt idx="61">
                  <c:v>2501.97628458498</c:v>
                </c:pt>
                <c:pt idx="62">
                  <c:v>2361.94029850746</c:v>
                </c:pt>
                <c:pt idx="63">
                  <c:v>2268.81720430108</c:v>
                </c:pt>
                <c:pt idx="64">
                  <c:v>2285.19855595668</c:v>
                </c:pt>
                <c:pt idx="65">
                  <c:v>2318.68131868132</c:v>
                </c:pt>
                <c:pt idx="66">
                  <c:v>2301.81818181818</c:v>
                </c:pt>
                <c:pt idx="67">
                  <c:v>2213.28671328671</c:v>
                </c:pt>
                <c:pt idx="68">
                  <c:v>2272.89048473968</c:v>
                </c:pt>
                <c:pt idx="69">
                  <c:v>2252.66903914591</c:v>
                </c:pt>
                <c:pt idx="70">
                  <c:v>2175.25773195876</c:v>
                </c:pt>
                <c:pt idx="71">
                  <c:v>2134.90725126476</c:v>
                </c:pt>
                <c:pt idx="72">
                  <c:v>2167.80821917808</c:v>
                </c:pt>
                <c:pt idx="73">
                  <c:v>2182.75862068966</c:v>
                </c:pt>
                <c:pt idx="74">
                  <c:v>2197.91666666667</c:v>
                </c:pt>
                <c:pt idx="75">
                  <c:v>2236.74911660777</c:v>
                </c:pt>
                <c:pt idx="76">
                  <c:v>2318.68131868132</c:v>
                </c:pt>
                <c:pt idx="77">
                  <c:v>2361.94029850746</c:v>
                </c:pt>
                <c:pt idx="78">
                  <c:v>2388.67924528302</c:v>
                </c:pt>
                <c:pt idx="79">
                  <c:v>2370.78651685393</c:v>
                </c:pt>
                <c:pt idx="80">
                  <c:v>2379.6992481203</c:v>
                </c:pt>
                <c:pt idx="81">
                  <c:v>2406.84410646388</c:v>
                </c:pt>
                <c:pt idx="82">
                  <c:v>2416.03053435115</c:v>
                </c:pt>
                <c:pt idx="83">
                  <c:v>2434.61538461538</c:v>
                </c:pt>
                <c:pt idx="84">
                  <c:v>2472.65625</c:v>
                </c:pt>
                <c:pt idx="85">
                  <c:v>2425.28735632184</c:v>
                </c:pt>
                <c:pt idx="86">
                  <c:v>2344.44444444444</c:v>
                </c:pt>
                <c:pt idx="87">
                  <c:v>2285.19855595668</c:v>
                </c:pt>
                <c:pt idx="88">
                  <c:v>2236.74911660777</c:v>
                </c:pt>
                <c:pt idx="89">
                  <c:v>2260.71428571429</c:v>
                </c:pt>
                <c:pt idx="90">
                  <c:v>2224.95606326889</c:v>
                </c:pt>
                <c:pt idx="91">
                  <c:v>2160.40955631399</c:v>
                </c:pt>
                <c:pt idx="92">
                  <c:v>2160.40955631399</c:v>
                </c:pt>
                <c:pt idx="93">
                  <c:v>2142.13197969543</c:v>
                </c:pt>
                <c:pt idx="94">
                  <c:v>2124.1610738255</c:v>
                </c:pt>
                <c:pt idx="95">
                  <c:v>2068.62745098039</c:v>
                </c:pt>
                <c:pt idx="96">
                  <c:v>1924.01215805471</c:v>
                </c:pt>
                <c:pt idx="97">
                  <c:v>1929.87804878049</c:v>
                </c:pt>
                <c:pt idx="98">
                  <c:v>1947.69230769231</c:v>
                </c:pt>
                <c:pt idx="99">
                  <c:v>2041.93548387097</c:v>
                </c:pt>
                <c:pt idx="100">
                  <c:v>2167.80821917808</c:v>
                </c:pt>
                <c:pt idx="101">
                  <c:v>2272.89048473968</c:v>
                </c:pt>
                <c:pt idx="102">
                  <c:v>2406.84410646388</c:v>
                </c:pt>
                <c:pt idx="103">
                  <c:v>2492.12598425197</c:v>
                </c:pt>
                <c:pt idx="104">
                  <c:v>2416.03053435115</c:v>
                </c:pt>
                <c:pt idx="105">
                  <c:v>2388.67924528302</c:v>
                </c:pt>
                <c:pt idx="106">
                  <c:v>2213.28671328671</c:v>
                </c:pt>
                <c:pt idx="107">
                  <c:v>2102.99003322259</c:v>
                </c:pt>
                <c:pt idx="108">
                  <c:v>2041.93548387097</c:v>
                </c:pt>
                <c:pt idx="109">
                  <c:v>1918.18181818182</c:v>
                </c:pt>
                <c:pt idx="110">
                  <c:v>2015.92356687898</c:v>
                </c:pt>
                <c:pt idx="111">
                  <c:v>2102.99003322259</c:v>
                </c:pt>
                <c:pt idx="112">
                  <c:v>2209.42408376963</c:v>
                </c:pt>
                <c:pt idx="113">
                  <c:v>2310.21897810219</c:v>
                </c:pt>
                <c:pt idx="114">
                  <c:v>2659.66386554622</c:v>
                </c:pt>
                <c:pt idx="115">
                  <c:v>2838.56502242152</c:v>
                </c:pt>
                <c:pt idx="116">
                  <c:v>3102.94117647059</c:v>
                </c:pt>
                <c:pt idx="117">
                  <c:v>3149.25373134328</c:v>
                </c:pt>
                <c:pt idx="118">
                  <c:v>3028.70813397129</c:v>
                </c:pt>
                <c:pt idx="119">
                  <c:v>2838.56502242152</c:v>
                </c:pt>
                <c:pt idx="120">
                  <c:v>2838.56502242152</c:v>
                </c:pt>
                <c:pt idx="121">
                  <c:v>2838.56502242152</c:v>
                </c:pt>
                <c:pt idx="122">
                  <c:v>2752.17391304348</c:v>
                </c:pt>
                <c:pt idx="123">
                  <c:v>2542.1686746988</c:v>
                </c:pt>
                <c:pt idx="124">
                  <c:v>2055.19480519481</c:v>
                </c:pt>
                <c:pt idx="125">
                  <c:v>1648.4375</c:v>
                </c:pt>
                <c:pt idx="126">
                  <c:v>1625.16046213094</c:v>
                </c:pt>
                <c:pt idx="127">
                  <c:v>1768.15642458101</c:v>
                </c:pt>
                <c:pt idx="128">
                  <c:v>1984.32601880878</c:v>
                </c:pt>
                <c:pt idx="129">
                  <c:v>2453.48837209302</c:v>
                </c:pt>
                <c:pt idx="130">
                  <c:v>2416.03053435115</c:v>
                </c:pt>
                <c:pt idx="131">
                  <c:v>2453.48837209302</c:v>
                </c:pt>
                <c:pt idx="132">
                  <c:v>2244.68085106383</c:v>
                </c:pt>
                <c:pt idx="133">
                  <c:v>2318.68131868132</c:v>
                </c:pt>
                <c:pt idx="134">
                  <c:v>2379.6992481203</c:v>
                </c:pt>
                <c:pt idx="135">
                  <c:v>2301.81818181818</c:v>
                </c:pt>
                <c:pt idx="136">
                  <c:v>2388.67924528302</c:v>
                </c:pt>
                <c:pt idx="137">
                  <c:v>2492.12598425197</c:v>
                </c:pt>
                <c:pt idx="138">
                  <c:v>2463.03501945525</c:v>
                </c:pt>
                <c:pt idx="139">
                  <c:v>2532</c:v>
                </c:pt>
                <c:pt idx="140">
                  <c:v>2511.90476190476</c:v>
                </c:pt>
                <c:pt idx="141">
                  <c:v>2425.28735632184</c:v>
                </c:pt>
                <c:pt idx="142">
                  <c:v>2175.25773195876</c:v>
                </c:pt>
                <c:pt idx="143">
                  <c:v>1990.56603773585</c:v>
                </c:pt>
                <c:pt idx="144">
                  <c:v>1734.24657534247</c:v>
                </c:pt>
                <c:pt idx="145">
                  <c:v>1699.3288590604</c:v>
                </c:pt>
                <c:pt idx="146">
                  <c:v>1692.51336898396</c:v>
                </c:pt>
                <c:pt idx="147">
                  <c:v>1674.60317460317</c:v>
                </c:pt>
                <c:pt idx="148">
                  <c:v>1724.79564032698</c:v>
                </c:pt>
                <c:pt idx="149">
                  <c:v>1824.20749279539</c:v>
                </c:pt>
                <c:pt idx="150">
                  <c:v>1829.47976878613</c:v>
                </c:pt>
                <c:pt idx="151">
                  <c:v>1778.08988764045</c:v>
                </c:pt>
                <c:pt idx="152">
                  <c:v>1729.50819672131</c:v>
                </c:pt>
                <c:pt idx="153">
                  <c:v>1627.24935732648</c:v>
                </c:pt>
                <c:pt idx="154">
                  <c:v>1540.14598540146</c:v>
                </c:pt>
                <c:pt idx="155">
                  <c:v>1438.63636363636</c:v>
                </c:pt>
                <c:pt idx="156">
                  <c:v>1598.48484848485</c:v>
                </c:pt>
                <c:pt idx="157">
                  <c:v>1627.24935732648</c:v>
                </c:pt>
                <c:pt idx="158">
                  <c:v>1739.01098901099</c:v>
                </c:pt>
                <c:pt idx="159">
                  <c:v>1959.75232198142</c:v>
                </c:pt>
                <c:pt idx="160">
                  <c:v>2075.40983606557</c:v>
                </c:pt>
                <c:pt idx="161">
                  <c:v>2102.99003322259</c:v>
                </c:pt>
                <c:pt idx="162">
                  <c:v>2041.93548387097</c:v>
                </c:pt>
                <c:pt idx="163">
                  <c:v>1965.83850931677</c:v>
                </c:pt>
                <c:pt idx="164">
                  <c:v>1978.125</c:v>
                </c:pt>
                <c:pt idx="165">
                  <c:v>1778.08988764045</c:v>
                </c:pt>
                <c:pt idx="166">
                  <c:v>1793.20113314448</c:v>
                </c:pt>
                <c:pt idx="167">
                  <c:v>1867.25663716814</c:v>
                </c:pt>
                <c:pt idx="168">
                  <c:v>2075.40983606557</c:v>
                </c:pt>
                <c:pt idx="169">
                  <c:v>2268.81720430108</c:v>
                </c:pt>
                <c:pt idx="170">
                  <c:v>2521.91235059761</c:v>
                </c:pt>
                <c:pt idx="171">
                  <c:v>2562.75303643725</c:v>
                </c:pt>
                <c:pt idx="172">
                  <c:v>2626.55601659751</c:v>
                </c:pt>
                <c:pt idx="173">
                  <c:v>2434.61538461538</c:v>
                </c:pt>
                <c:pt idx="174">
                  <c:v>2335.79335793358</c:v>
                </c:pt>
                <c:pt idx="175">
                  <c:v>2388.67924528302</c:v>
                </c:pt>
                <c:pt idx="176">
                  <c:v>2361.94029850746</c:v>
                </c:pt>
                <c:pt idx="177">
                  <c:v>2327.20588235294</c:v>
                </c:pt>
                <c:pt idx="178">
                  <c:v>2164.10256410256</c:v>
                </c:pt>
                <c:pt idx="179">
                  <c:v>1929.87804878049</c:v>
                </c:pt>
                <c:pt idx="180">
                  <c:v>1720.10869565217</c:v>
                </c:pt>
                <c:pt idx="181">
                  <c:v>1604.56273764259</c:v>
                </c:pt>
                <c:pt idx="182">
                  <c:v>1547.67726161369</c:v>
                </c:pt>
                <c:pt idx="183">
                  <c:v>1562.96296296296</c:v>
                </c:pt>
                <c:pt idx="184">
                  <c:v>1543.90243902439</c:v>
                </c:pt>
                <c:pt idx="185">
                  <c:v>1551.47058823529</c:v>
                </c:pt>
                <c:pt idx="186">
                  <c:v>1566.83168316832</c:v>
                </c:pt>
                <c:pt idx="187">
                  <c:v>1507.14285714286</c:v>
                </c:pt>
                <c:pt idx="188">
                  <c:v>1472.09302325581</c:v>
                </c:pt>
                <c:pt idx="189">
                  <c:v>1465.27777777778</c:v>
                </c:pt>
                <c:pt idx="190">
                  <c:v>1472.09302325581</c:v>
                </c:pt>
                <c:pt idx="191">
                  <c:v>1570.71960297767</c:v>
                </c:pt>
                <c:pt idx="192">
                  <c:v>1753.46260387812</c:v>
                </c:pt>
                <c:pt idx="193">
                  <c:v>1861.76470588235</c:v>
                </c:pt>
                <c:pt idx="194">
                  <c:v>1990.56603773585</c:v>
                </c:pt>
                <c:pt idx="195">
                  <c:v>2221.05263157895</c:v>
                </c:pt>
                <c:pt idx="196">
                  <c:v>2444.01544401544</c:v>
                </c:pt>
                <c:pt idx="197">
                  <c:v>2800.88495575221</c:v>
                </c:pt>
                <c:pt idx="198">
                  <c:v>2917.05069124424</c:v>
                </c:pt>
                <c:pt idx="199">
                  <c:v>3165</c:v>
                </c:pt>
                <c:pt idx="200">
                  <c:v>3271.31782945737</c:v>
                </c:pt>
                <c:pt idx="201">
                  <c:v>2851.35135135135</c:v>
                </c:pt>
                <c:pt idx="202">
                  <c:v>2813.33333333333</c:v>
                </c:pt>
                <c:pt idx="203">
                  <c:v>2851.35135135135</c:v>
                </c:pt>
                <c:pt idx="204">
                  <c:v>2813.33333333333</c:v>
                </c:pt>
                <c:pt idx="205">
                  <c:v>2800.88495575221</c:v>
                </c:pt>
                <c:pt idx="206">
                  <c:v>2728.44827586207</c:v>
                </c:pt>
                <c:pt idx="207">
                  <c:v>2648.53556485356</c:v>
                </c:pt>
                <c:pt idx="208">
                  <c:v>2637.5</c:v>
                </c:pt>
                <c:pt idx="209">
                  <c:v>2583.67346938776</c:v>
                </c:pt>
                <c:pt idx="210">
                  <c:v>2562.75303643725</c:v>
                </c:pt>
                <c:pt idx="211">
                  <c:v>2615.70247933884</c:v>
                </c:pt>
                <c:pt idx="212">
                  <c:v>2670.88607594937</c:v>
                </c:pt>
                <c:pt idx="213">
                  <c:v>2637.5</c:v>
                </c:pt>
                <c:pt idx="214">
                  <c:v>2705.12820512821</c:v>
                </c:pt>
                <c:pt idx="215">
                  <c:v>2740.25974025974</c:v>
                </c:pt>
                <c:pt idx="216">
                  <c:v>2752.17391304348</c:v>
                </c:pt>
                <c:pt idx="217">
                  <c:v>2728.44827586207</c:v>
                </c:pt>
                <c:pt idx="218">
                  <c:v>2728.44827586207</c:v>
                </c:pt>
                <c:pt idx="219">
                  <c:v>2693.6170212766</c:v>
                </c:pt>
                <c:pt idx="220">
                  <c:v>2659.66386554622</c:v>
                </c:pt>
                <c:pt idx="221">
                  <c:v>2864.25339366516</c:v>
                </c:pt>
                <c:pt idx="222">
                  <c:v>2937.35498839907</c:v>
                </c:pt>
                <c:pt idx="223">
                  <c:v>2877.27272727273</c:v>
                </c:pt>
                <c:pt idx="224">
                  <c:v>2890.41095890411</c:v>
                </c:pt>
                <c:pt idx="225">
                  <c:v>2832.21476510067</c:v>
                </c:pt>
                <c:pt idx="226">
                  <c:v>2788.54625550661</c:v>
                </c:pt>
                <c:pt idx="227">
                  <c:v>2740.25974025974</c:v>
                </c:pt>
                <c:pt idx="228">
                  <c:v>2752.17391304348</c:v>
                </c:pt>
                <c:pt idx="229">
                  <c:v>2764.19213973799</c:v>
                </c:pt>
                <c:pt idx="230">
                  <c:v>2825.89285714286</c:v>
                </c:pt>
                <c:pt idx="231">
                  <c:v>2930.55555555556</c:v>
                </c:pt>
                <c:pt idx="232">
                  <c:v>3065.37530266344</c:v>
                </c:pt>
                <c:pt idx="233">
                  <c:v>3109.0373280943</c:v>
                </c:pt>
                <c:pt idx="234">
                  <c:v>3110.56511056511</c:v>
                </c:pt>
                <c:pt idx="235">
                  <c:v>3110.56511056511</c:v>
                </c:pt>
                <c:pt idx="236">
                  <c:v>3008.55513307985</c:v>
                </c:pt>
                <c:pt idx="237">
                  <c:v>2951.04895104895</c:v>
                </c:pt>
                <c:pt idx="238">
                  <c:v>2910.34482758621</c:v>
                </c:pt>
                <c:pt idx="239">
                  <c:v>2964.87119437939</c:v>
                </c:pt>
                <c:pt idx="240">
                  <c:v>2951.04895104895</c:v>
                </c:pt>
                <c:pt idx="241">
                  <c:v>2910.34482758621</c:v>
                </c:pt>
                <c:pt idx="242">
                  <c:v>2923.78752886836</c:v>
                </c:pt>
                <c:pt idx="243">
                  <c:v>2897.02517162471</c:v>
                </c:pt>
                <c:pt idx="244">
                  <c:v>2846.22302158273</c:v>
                </c:pt>
                <c:pt idx="245">
                  <c:v>2844.94382022472</c:v>
                </c:pt>
                <c:pt idx="246">
                  <c:v>2807.09534368071</c:v>
                </c:pt>
                <c:pt idx="247">
                  <c:v>2859.07859078591</c:v>
                </c:pt>
                <c:pt idx="248">
                  <c:v>2910.34482758621</c:v>
                </c:pt>
                <c:pt idx="249">
                  <c:v>2964.87119437939</c:v>
                </c:pt>
                <c:pt idx="250">
                  <c:v>2964.87119437939</c:v>
                </c:pt>
                <c:pt idx="251">
                  <c:v>3050.60240963855</c:v>
                </c:pt>
                <c:pt idx="252">
                  <c:v>3050.60240963855</c:v>
                </c:pt>
                <c:pt idx="253">
                  <c:v>3087.80487804878</c:v>
                </c:pt>
                <c:pt idx="254">
                  <c:v>2992.90780141844</c:v>
                </c:pt>
                <c:pt idx="255">
                  <c:v>3022.92263610315</c:v>
                </c:pt>
                <c:pt idx="256">
                  <c:v>3110.56511056511</c:v>
                </c:pt>
                <c:pt idx="257">
                  <c:v>3050.60240963855</c:v>
                </c:pt>
                <c:pt idx="258">
                  <c:v>3219.73550356053</c:v>
                </c:pt>
                <c:pt idx="259">
                  <c:v>3000</c:v>
                </c:pt>
                <c:pt idx="260">
                  <c:v>2851.35135135135</c:v>
                </c:pt>
                <c:pt idx="261">
                  <c:v>2794.70198675497</c:v>
                </c:pt>
                <c:pt idx="262">
                  <c:v>2670.88607594937</c:v>
                </c:pt>
                <c:pt idx="263">
                  <c:v>2583.67346938776</c:v>
                </c:pt>
                <c:pt idx="264">
                  <c:v>2542.1686746988</c:v>
                </c:pt>
              </c:numCache>
            </c:numRef>
          </c:xVal>
          <c:yVal>
            <c:numRef>
              <c:f>'Analysis, S-R1'!$C$14:$C$1148</c:f>
              <c:numCache>
                <c:formatCode>General</c:formatCode>
                <c:ptCount val="1135"/>
                <c:pt idx="0">
                  <c:v>83.6816666666667</c:v>
                </c:pt>
                <c:pt idx="1">
                  <c:v>85.2835606060606</c:v>
                </c:pt>
                <c:pt idx="2">
                  <c:v>86.8854545454546</c:v>
                </c:pt>
                <c:pt idx="3">
                  <c:v>88.4873484848485</c:v>
                </c:pt>
                <c:pt idx="4">
                  <c:v>90.0892424242425</c:v>
                </c:pt>
                <c:pt idx="5">
                  <c:v>91.6911363636364</c:v>
                </c:pt>
                <c:pt idx="6">
                  <c:v>93.2930303030304</c:v>
                </c:pt>
                <c:pt idx="7">
                  <c:v>94.8949242424243</c:v>
                </c:pt>
                <c:pt idx="8">
                  <c:v>96.4968181818182</c:v>
                </c:pt>
                <c:pt idx="9">
                  <c:v>98.0987121212122</c:v>
                </c:pt>
                <c:pt idx="10">
                  <c:v>99.7006060606061</c:v>
                </c:pt>
                <c:pt idx="11">
                  <c:v>101.3025</c:v>
                </c:pt>
                <c:pt idx="12">
                  <c:v>102.904393939394</c:v>
                </c:pt>
                <c:pt idx="13">
                  <c:v>104.506287878788</c:v>
                </c:pt>
                <c:pt idx="14">
                  <c:v>106.108181818182</c:v>
                </c:pt>
                <c:pt idx="15">
                  <c:v>107.710075757576</c:v>
                </c:pt>
                <c:pt idx="16">
                  <c:v>109.31196969697</c:v>
                </c:pt>
                <c:pt idx="17">
                  <c:v>110.913863636364</c:v>
                </c:pt>
                <c:pt idx="18">
                  <c:v>112.515757575758</c:v>
                </c:pt>
                <c:pt idx="19">
                  <c:v>114.117651515152</c:v>
                </c:pt>
                <c:pt idx="20">
                  <c:v>115.719545454546</c:v>
                </c:pt>
                <c:pt idx="21">
                  <c:v>117.32143939394</c:v>
                </c:pt>
                <c:pt idx="22">
                  <c:v>118.923333333333</c:v>
                </c:pt>
                <c:pt idx="23">
                  <c:v>120.525227272727</c:v>
                </c:pt>
                <c:pt idx="24">
                  <c:v>122.127121212121</c:v>
                </c:pt>
                <c:pt idx="25">
                  <c:v>123.729015151515</c:v>
                </c:pt>
                <c:pt idx="26">
                  <c:v>125.330909090909</c:v>
                </c:pt>
                <c:pt idx="27">
                  <c:v>126.932803030303</c:v>
                </c:pt>
                <c:pt idx="28">
                  <c:v>128.534696969697</c:v>
                </c:pt>
                <c:pt idx="29">
                  <c:v>130.136590909091</c:v>
                </c:pt>
                <c:pt idx="30">
                  <c:v>131.738484848485</c:v>
                </c:pt>
                <c:pt idx="31">
                  <c:v>133.340378787879</c:v>
                </c:pt>
                <c:pt idx="32">
                  <c:v>134.942272727273</c:v>
                </c:pt>
                <c:pt idx="33">
                  <c:v>136.544166666667</c:v>
                </c:pt>
                <c:pt idx="34">
                  <c:v>138.146060606061</c:v>
                </c:pt>
                <c:pt idx="35">
                  <c:v>139.747954545455</c:v>
                </c:pt>
                <c:pt idx="36">
                  <c:v>141.349848484849</c:v>
                </c:pt>
                <c:pt idx="37">
                  <c:v>142.951742424243</c:v>
                </c:pt>
                <c:pt idx="38">
                  <c:v>144.553636363636</c:v>
                </c:pt>
                <c:pt idx="39">
                  <c:v>146.15553030303</c:v>
                </c:pt>
                <c:pt idx="40">
                  <c:v>147.757424242424</c:v>
                </c:pt>
                <c:pt idx="41">
                  <c:v>149.359318181818</c:v>
                </c:pt>
                <c:pt idx="42">
                  <c:v>150.961212121212</c:v>
                </c:pt>
                <c:pt idx="43">
                  <c:v>152.563106060606</c:v>
                </c:pt>
                <c:pt idx="44">
                  <c:v>154.165</c:v>
                </c:pt>
                <c:pt idx="45">
                  <c:v>155.766893939394</c:v>
                </c:pt>
                <c:pt idx="46">
                  <c:v>157.368787878788</c:v>
                </c:pt>
                <c:pt idx="47">
                  <c:v>158.970681818182</c:v>
                </c:pt>
                <c:pt idx="48">
                  <c:v>160.572575757576</c:v>
                </c:pt>
                <c:pt idx="49">
                  <c:v>162.17446969697</c:v>
                </c:pt>
                <c:pt idx="50">
                  <c:v>163.776363636364</c:v>
                </c:pt>
                <c:pt idx="51">
                  <c:v>165.378257575758</c:v>
                </c:pt>
                <c:pt idx="52">
                  <c:v>166.980151515152</c:v>
                </c:pt>
                <c:pt idx="53">
                  <c:v>168.582045454545</c:v>
                </c:pt>
                <c:pt idx="54">
                  <c:v>170.183939393939</c:v>
                </c:pt>
                <c:pt idx="55">
                  <c:v>171.785833333333</c:v>
                </c:pt>
                <c:pt idx="56">
                  <c:v>173.387727272727</c:v>
                </c:pt>
                <c:pt idx="57">
                  <c:v>174.989621212121</c:v>
                </c:pt>
                <c:pt idx="58">
                  <c:v>176.591515151515</c:v>
                </c:pt>
                <c:pt idx="59">
                  <c:v>178.193409090909</c:v>
                </c:pt>
                <c:pt idx="60">
                  <c:v>179.795303030303</c:v>
                </c:pt>
                <c:pt idx="61">
                  <c:v>181.397196969697</c:v>
                </c:pt>
                <c:pt idx="62">
                  <c:v>182.999090909091</c:v>
                </c:pt>
                <c:pt idx="63">
                  <c:v>184.600984848485</c:v>
                </c:pt>
                <c:pt idx="64">
                  <c:v>186.202878787879</c:v>
                </c:pt>
                <c:pt idx="65">
                  <c:v>187.804772727273</c:v>
                </c:pt>
                <c:pt idx="66">
                  <c:v>189.406666666667</c:v>
                </c:pt>
                <c:pt idx="67">
                  <c:v>191.008560606061</c:v>
                </c:pt>
                <c:pt idx="68">
                  <c:v>192.610454545454</c:v>
                </c:pt>
                <c:pt idx="69">
                  <c:v>194.212348484848</c:v>
                </c:pt>
                <c:pt idx="70">
                  <c:v>195.814242424242</c:v>
                </c:pt>
                <c:pt idx="71">
                  <c:v>197.416136363636</c:v>
                </c:pt>
                <c:pt idx="72">
                  <c:v>199.01803030303</c:v>
                </c:pt>
                <c:pt idx="73">
                  <c:v>200.619924242424</c:v>
                </c:pt>
                <c:pt idx="74">
                  <c:v>202.221818181818</c:v>
                </c:pt>
                <c:pt idx="75">
                  <c:v>203.823712121212</c:v>
                </c:pt>
                <c:pt idx="76">
                  <c:v>205.425606060606</c:v>
                </c:pt>
                <c:pt idx="77">
                  <c:v>207.0275</c:v>
                </c:pt>
                <c:pt idx="78">
                  <c:v>208.629393939394</c:v>
                </c:pt>
                <c:pt idx="79">
                  <c:v>210.231287878788</c:v>
                </c:pt>
                <c:pt idx="80">
                  <c:v>211.833181818182</c:v>
                </c:pt>
                <c:pt idx="81">
                  <c:v>213.435075757576</c:v>
                </c:pt>
                <c:pt idx="82">
                  <c:v>215.03696969697</c:v>
                </c:pt>
                <c:pt idx="83">
                  <c:v>216.638863636363</c:v>
                </c:pt>
                <c:pt idx="84">
                  <c:v>218.240757575757</c:v>
                </c:pt>
                <c:pt idx="85">
                  <c:v>219.842651515151</c:v>
                </c:pt>
                <c:pt idx="86">
                  <c:v>221.444545454545</c:v>
                </c:pt>
                <c:pt idx="87">
                  <c:v>223.046439393939</c:v>
                </c:pt>
                <c:pt idx="88">
                  <c:v>224.648333333333</c:v>
                </c:pt>
                <c:pt idx="89">
                  <c:v>226.250227272727</c:v>
                </c:pt>
                <c:pt idx="90">
                  <c:v>227.852121212121</c:v>
                </c:pt>
                <c:pt idx="91">
                  <c:v>229.454015151515</c:v>
                </c:pt>
                <c:pt idx="92">
                  <c:v>231.055909090909</c:v>
                </c:pt>
                <c:pt idx="93">
                  <c:v>232.657803030303</c:v>
                </c:pt>
                <c:pt idx="94">
                  <c:v>234.259696969697</c:v>
                </c:pt>
                <c:pt idx="95">
                  <c:v>235.861590909091</c:v>
                </c:pt>
                <c:pt idx="96">
                  <c:v>237.463484848485</c:v>
                </c:pt>
                <c:pt idx="97">
                  <c:v>239.065378787878</c:v>
                </c:pt>
                <c:pt idx="98">
                  <c:v>240.667272727272</c:v>
                </c:pt>
                <c:pt idx="99">
                  <c:v>242.269166666666</c:v>
                </c:pt>
                <c:pt idx="100">
                  <c:v>243.87106060606</c:v>
                </c:pt>
                <c:pt idx="101">
                  <c:v>245.472954545454</c:v>
                </c:pt>
                <c:pt idx="102">
                  <c:v>247.074848484848</c:v>
                </c:pt>
                <c:pt idx="103">
                  <c:v>248.676742424242</c:v>
                </c:pt>
                <c:pt idx="104">
                  <c:v>250.278636363636</c:v>
                </c:pt>
                <c:pt idx="105">
                  <c:v>251.88053030303</c:v>
                </c:pt>
                <c:pt idx="106">
                  <c:v>253.482424242424</c:v>
                </c:pt>
                <c:pt idx="107">
                  <c:v>255.084318181818</c:v>
                </c:pt>
                <c:pt idx="108">
                  <c:v>256.686212121212</c:v>
                </c:pt>
                <c:pt idx="109">
                  <c:v>258.288106060606</c:v>
                </c:pt>
                <c:pt idx="110">
                  <c:v>259.89</c:v>
                </c:pt>
                <c:pt idx="111">
                  <c:v>261.491893939394</c:v>
                </c:pt>
                <c:pt idx="112">
                  <c:v>263.093787878788</c:v>
                </c:pt>
                <c:pt idx="113">
                  <c:v>264.695681818182</c:v>
                </c:pt>
                <c:pt idx="114">
                  <c:v>266.297575757576</c:v>
                </c:pt>
                <c:pt idx="115">
                  <c:v>267.899469696969</c:v>
                </c:pt>
                <c:pt idx="116">
                  <c:v>269.501363636363</c:v>
                </c:pt>
                <c:pt idx="117">
                  <c:v>271.103257575757</c:v>
                </c:pt>
                <c:pt idx="118">
                  <c:v>272.705151515151</c:v>
                </c:pt>
                <c:pt idx="119">
                  <c:v>274.307045454545</c:v>
                </c:pt>
                <c:pt idx="120">
                  <c:v>275.908939393939</c:v>
                </c:pt>
                <c:pt idx="121">
                  <c:v>277.510833333333</c:v>
                </c:pt>
                <c:pt idx="122">
                  <c:v>279.112727272727</c:v>
                </c:pt>
                <c:pt idx="123">
                  <c:v>280.714621212121</c:v>
                </c:pt>
                <c:pt idx="124">
                  <c:v>282.316515151515</c:v>
                </c:pt>
                <c:pt idx="125">
                  <c:v>283.918409090909</c:v>
                </c:pt>
                <c:pt idx="126">
                  <c:v>285.520303030303</c:v>
                </c:pt>
                <c:pt idx="127">
                  <c:v>287.122196969697</c:v>
                </c:pt>
                <c:pt idx="128">
                  <c:v>288.724090909091</c:v>
                </c:pt>
                <c:pt idx="129">
                  <c:v>290.325984848485</c:v>
                </c:pt>
                <c:pt idx="130">
                  <c:v>291.927878787879</c:v>
                </c:pt>
                <c:pt idx="131">
                  <c:v>293.529772727273</c:v>
                </c:pt>
                <c:pt idx="132">
                  <c:v>295.131666666667</c:v>
                </c:pt>
                <c:pt idx="133">
                  <c:v>296.733560606061</c:v>
                </c:pt>
                <c:pt idx="134">
                  <c:v>298.335454545455</c:v>
                </c:pt>
                <c:pt idx="135">
                  <c:v>299.937348484849</c:v>
                </c:pt>
                <c:pt idx="136">
                  <c:v>301.539242424243</c:v>
                </c:pt>
                <c:pt idx="137">
                  <c:v>303.141136363637</c:v>
                </c:pt>
                <c:pt idx="138">
                  <c:v>304.743030303031</c:v>
                </c:pt>
                <c:pt idx="139">
                  <c:v>306.344924242425</c:v>
                </c:pt>
                <c:pt idx="140">
                  <c:v>307.946818181818</c:v>
                </c:pt>
                <c:pt idx="141">
                  <c:v>309.548712121212</c:v>
                </c:pt>
                <c:pt idx="142">
                  <c:v>311.150606060606</c:v>
                </c:pt>
                <c:pt idx="143">
                  <c:v>312.7525</c:v>
                </c:pt>
                <c:pt idx="144">
                  <c:v>314.354393939394</c:v>
                </c:pt>
                <c:pt idx="145">
                  <c:v>315.956287878788</c:v>
                </c:pt>
                <c:pt idx="146">
                  <c:v>317.558181818182</c:v>
                </c:pt>
                <c:pt idx="147">
                  <c:v>319.160075757576</c:v>
                </c:pt>
                <c:pt idx="148">
                  <c:v>320.76196969697</c:v>
                </c:pt>
                <c:pt idx="149">
                  <c:v>322.363863636364</c:v>
                </c:pt>
                <c:pt idx="150">
                  <c:v>323.965757575758</c:v>
                </c:pt>
                <c:pt idx="151">
                  <c:v>325.567651515152</c:v>
                </c:pt>
                <c:pt idx="152">
                  <c:v>327.169545454546</c:v>
                </c:pt>
                <c:pt idx="153">
                  <c:v>328.77143939394</c:v>
                </c:pt>
                <c:pt idx="154">
                  <c:v>330.373333333334</c:v>
                </c:pt>
                <c:pt idx="155">
                  <c:v>331.975227272728</c:v>
                </c:pt>
                <c:pt idx="156">
                  <c:v>333.577121212122</c:v>
                </c:pt>
                <c:pt idx="157">
                  <c:v>335.179015151516</c:v>
                </c:pt>
                <c:pt idx="158">
                  <c:v>336.78090909091</c:v>
                </c:pt>
                <c:pt idx="159">
                  <c:v>338.382803030304</c:v>
                </c:pt>
                <c:pt idx="160">
                  <c:v>339.984696969698</c:v>
                </c:pt>
                <c:pt idx="161">
                  <c:v>341.586590909092</c:v>
                </c:pt>
                <c:pt idx="162">
                  <c:v>343.188484848486</c:v>
                </c:pt>
                <c:pt idx="163">
                  <c:v>344.79037878788</c:v>
                </c:pt>
                <c:pt idx="164">
                  <c:v>346.392272727274</c:v>
                </c:pt>
                <c:pt idx="165">
                  <c:v>347.994166666667</c:v>
                </c:pt>
                <c:pt idx="166">
                  <c:v>349.596060606061</c:v>
                </c:pt>
                <c:pt idx="167">
                  <c:v>351.197954545455</c:v>
                </c:pt>
                <c:pt idx="168">
                  <c:v>352.799848484849</c:v>
                </c:pt>
                <c:pt idx="169">
                  <c:v>354.401742424243</c:v>
                </c:pt>
                <c:pt idx="170">
                  <c:v>356.003636363637</c:v>
                </c:pt>
                <c:pt idx="171">
                  <c:v>357.605530303031</c:v>
                </c:pt>
                <c:pt idx="172">
                  <c:v>359.207424242425</c:v>
                </c:pt>
                <c:pt idx="173">
                  <c:v>360.809318181819</c:v>
                </c:pt>
                <c:pt idx="174">
                  <c:v>362.411212121213</c:v>
                </c:pt>
                <c:pt idx="175">
                  <c:v>364.013106060607</c:v>
                </c:pt>
                <c:pt idx="176">
                  <c:v>365.615000000001</c:v>
                </c:pt>
                <c:pt idx="177">
                  <c:v>367.216893939395</c:v>
                </c:pt>
                <c:pt idx="178">
                  <c:v>368.818787878789</c:v>
                </c:pt>
                <c:pt idx="179">
                  <c:v>370.420681818183</c:v>
                </c:pt>
                <c:pt idx="180">
                  <c:v>372.022575757577</c:v>
                </c:pt>
                <c:pt idx="181">
                  <c:v>373.624469696971</c:v>
                </c:pt>
                <c:pt idx="182">
                  <c:v>375.226363636365</c:v>
                </c:pt>
                <c:pt idx="183">
                  <c:v>376.828257575759</c:v>
                </c:pt>
                <c:pt idx="184">
                  <c:v>378.430151515153</c:v>
                </c:pt>
                <c:pt idx="185">
                  <c:v>380.032045454547</c:v>
                </c:pt>
                <c:pt idx="186">
                  <c:v>381.633939393941</c:v>
                </c:pt>
                <c:pt idx="187">
                  <c:v>383.235833333335</c:v>
                </c:pt>
                <c:pt idx="188">
                  <c:v>384.837727272729</c:v>
                </c:pt>
                <c:pt idx="189">
                  <c:v>386.439621212123</c:v>
                </c:pt>
                <c:pt idx="190">
                  <c:v>388.041515151517</c:v>
                </c:pt>
                <c:pt idx="191">
                  <c:v>389.64340909091</c:v>
                </c:pt>
                <c:pt idx="192">
                  <c:v>391.245303030304</c:v>
                </c:pt>
                <c:pt idx="193">
                  <c:v>392.847196969698</c:v>
                </c:pt>
                <c:pt idx="194">
                  <c:v>394.449090909092</c:v>
                </c:pt>
                <c:pt idx="195">
                  <c:v>396.050984848486</c:v>
                </c:pt>
                <c:pt idx="196">
                  <c:v>397.65287878788</c:v>
                </c:pt>
                <c:pt idx="197">
                  <c:v>399.254772727274</c:v>
                </c:pt>
                <c:pt idx="198">
                  <c:v>400.856666666668</c:v>
                </c:pt>
                <c:pt idx="199">
                  <c:v>402.458560606062</c:v>
                </c:pt>
                <c:pt idx="200">
                  <c:v>404.060454545456</c:v>
                </c:pt>
                <c:pt idx="201">
                  <c:v>405.66234848485</c:v>
                </c:pt>
                <c:pt idx="202">
                  <c:v>407.264242424244</c:v>
                </c:pt>
                <c:pt idx="203">
                  <c:v>408.866136363638</c:v>
                </c:pt>
                <c:pt idx="204">
                  <c:v>410.468030303032</c:v>
                </c:pt>
                <c:pt idx="205">
                  <c:v>412.069924242426</c:v>
                </c:pt>
                <c:pt idx="206">
                  <c:v>413.67181818182</c:v>
                </c:pt>
                <c:pt idx="207">
                  <c:v>415.273712121214</c:v>
                </c:pt>
                <c:pt idx="208">
                  <c:v>416.875606060608</c:v>
                </c:pt>
                <c:pt idx="209">
                  <c:v>418.477500000002</c:v>
                </c:pt>
                <c:pt idx="210">
                  <c:v>420.079393939396</c:v>
                </c:pt>
                <c:pt idx="211">
                  <c:v>421.68128787879</c:v>
                </c:pt>
                <c:pt idx="212">
                  <c:v>423.283181818184</c:v>
                </c:pt>
                <c:pt idx="213">
                  <c:v>424.885075757578</c:v>
                </c:pt>
                <c:pt idx="214">
                  <c:v>426.486969696972</c:v>
                </c:pt>
                <c:pt idx="215">
                  <c:v>428.088863636366</c:v>
                </c:pt>
                <c:pt idx="216">
                  <c:v>429.690757575759</c:v>
                </c:pt>
                <c:pt idx="217">
                  <c:v>431.292651515153</c:v>
                </c:pt>
                <c:pt idx="218">
                  <c:v>432.894545454547</c:v>
                </c:pt>
                <c:pt idx="219">
                  <c:v>434.496439393941</c:v>
                </c:pt>
                <c:pt idx="220">
                  <c:v>436.098333333335</c:v>
                </c:pt>
                <c:pt idx="221">
                  <c:v>437.700227272729</c:v>
                </c:pt>
                <c:pt idx="222">
                  <c:v>439.302121212123</c:v>
                </c:pt>
                <c:pt idx="223">
                  <c:v>440.904015151517</c:v>
                </c:pt>
                <c:pt idx="224">
                  <c:v>442.505909090911</c:v>
                </c:pt>
                <c:pt idx="225">
                  <c:v>444.107803030305</c:v>
                </c:pt>
                <c:pt idx="226">
                  <c:v>445.709696969699</c:v>
                </c:pt>
                <c:pt idx="227">
                  <c:v>447.311590909093</c:v>
                </c:pt>
                <c:pt idx="228">
                  <c:v>448.913484848487</c:v>
                </c:pt>
                <c:pt idx="229">
                  <c:v>450.515378787881</c:v>
                </c:pt>
                <c:pt idx="230">
                  <c:v>452.117272727275</c:v>
                </c:pt>
                <c:pt idx="231">
                  <c:v>453.719166666669</c:v>
                </c:pt>
                <c:pt idx="232">
                  <c:v>455.321060606063</c:v>
                </c:pt>
                <c:pt idx="233">
                  <c:v>456.922954545457</c:v>
                </c:pt>
                <c:pt idx="234">
                  <c:v>458.524848484851</c:v>
                </c:pt>
                <c:pt idx="235">
                  <c:v>460.126742424245</c:v>
                </c:pt>
                <c:pt idx="236">
                  <c:v>461.728636363639</c:v>
                </c:pt>
                <c:pt idx="237">
                  <c:v>463.330530303033</c:v>
                </c:pt>
                <c:pt idx="238">
                  <c:v>464.932424242427</c:v>
                </c:pt>
                <c:pt idx="239">
                  <c:v>466.534318181821</c:v>
                </c:pt>
                <c:pt idx="240">
                  <c:v>468.136212121215</c:v>
                </c:pt>
                <c:pt idx="241">
                  <c:v>469.738106060608</c:v>
                </c:pt>
                <c:pt idx="242">
                  <c:v>471.340000000002</c:v>
                </c:pt>
                <c:pt idx="243">
                  <c:v>472.941893939396</c:v>
                </c:pt>
                <c:pt idx="244">
                  <c:v>474.54378787879</c:v>
                </c:pt>
                <c:pt idx="245">
                  <c:v>476.145681818184</c:v>
                </c:pt>
                <c:pt idx="246">
                  <c:v>477.747575757578</c:v>
                </c:pt>
                <c:pt idx="247">
                  <c:v>479.349469696972</c:v>
                </c:pt>
                <c:pt idx="248">
                  <c:v>480.951363636366</c:v>
                </c:pt>
                <c:pt idx="249">
                  <c:v>482.55325757576</c:v>
                </c:pt>
                <c:pt idx="250">
                  <c:v>484.155151515154</c:v>
                </c:pt>
                <c:pt idx="251">
                  <c:v>485.757045454548</c:v>
                </c:pt>
                <c:pt idx="252">
                  <c:v>487.358939393942</c:v>
                </c:pt>
                <c:pt idx="253">
                  <c:v>488.960833333336</c:v>
                </c:pt>
                <c:pt idx="254">
                  <c:v>490.56272727273</c:v>
                </c:pt>
                <c:pt idx="255">
                  <c:v>492.164621212124</c:v>
                </c:pt>
                <c:pt idx="256">
                  <c:v>493.766515151518</c:v>
                </c:pt>
                <c:pt idx="257">
                  <c:v>495.368409090912</c:v>
                </c:pt>
                <c:pt idx="258">
                  <c:v>496.970303030306</c:v>
                </c:pt>
                <c:pt idx="259">
                  <c:v>498.5721969697</c:v>
                </c:pt>
                <c:pt idx="260">
                  <c:v>500.174090909094</c:v>
                </c:pt>
                <c:pt idx="261">
                  <c:v>501.775984848488</c:v>
                </c:pt>
                <c:pt idx="262">
                  <c:v>503.377878787882</c:v>
                </c:pt>
                <c:pt idx="263">
                  <c:v>504.979772727276</c:v>
                </c:pt>
                <c:pt idx="264">
                  <c:v>506.58166666667</c:v>
                </c:pt>
              </c:numCache>
            </c:numRef>
          </c:yVal>
          <c:smooth val="0"/>
        </c:ser>
        <c:ser>
          <c:idx val="2"/>
          <c:order val="2"/>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P$14:$P$1148</c:f>
              <c:numCache>
                <c:formatCode>General</c:formatCode>
                <c:ptCount val="1135"/>
                <c:pt idx="0">
                  <c:v>5555.55555555556</c:v>
                </c:pt>
                <c:pt idx="1">
                  <c:v>6116.20795107034</c:v>
                </c:pt>
                <c:pt idx="2">
                  <c:v>6600.6600660066</c:v>
                </c:pt>
                <c:pt idx="3">
                  <c:v>6230.52959501558</c:v>
                </c:pt>
                <c:pt idx="4">
                  <c:v>5847.95321637427</c:v>
                </c:pt>
                <c:pt idx="5">
                  <c:v>5952.38095238096</c:v>
                </c:pt>
                <c:pt idx="6">
                  <c:v>6535.94771241829</c:v>
                </c:pt>
                <c:pt idx="7">
                  <c:v>6535.9477124183</c:v>
                </c:pt>
                <c:pt idx="8">
                  <c:v>6116.20795107034</c:v>
                </c:pt>
                <c:pt idx="9">
                  <c:v>5899.70501474927</c:v>
                </c:pt>
                <c:pt idx="10">
                  <c:v>5847.95321637427</c:v>
                </c:pt>
                <c:pt idx="11">
                  <c:v>6006.00600600601</c:v>
                </c:pt>
                <c:pt idx="12">
                  <c:v>6230.52959501558</c:v>
                </c:pt>
                <c:pt idx="13">
                  <c:v>6289.30817610064</c:v>
                </c:pt>
                <c:pt idx="14">
                  <c:v>6060.60606060606</c:v>
                </c:pt>
                <c:pt idx="15">
                  <c:v>6116.20795107034</c:v>
                </c:pt>
                <c:pt idx="16">
                  <c:v>5952.38095238096</c:v>
                </c:pt>
                <c:pt idx="17">
                  <c:v>6116.20795107034</c:v>
                </c:pt>
                <c:pt idx="18">
                  <c:v>6006.006006006</c:v>
                </c:pt>
                <c:pt idx="19">
                  <c:v>5899.70501474926</c:v>
                </c:pt>
                <c:pt idx="20">
                  <c:v>5899.70501474926</c:v>
                </c:pt>
                <c:pt idx="21">
                  <c:v>6006.006006006</c:v>
                </c:pt>
                <c:pt idx="22">
                  <c:v>6060.60606060606</c:v>
                </c:pt>
                <c:pt idx="23">
                  <c:v>6230.52959501558</c:v>
                </c:pt>
                <c:pt idx="24">
                  <c:v>6006.006006006</c:v>
                </c:pt>
                <c:pt idx="25">
                  <c:v>5899.70501474926</c:v>
                </c:pt>
                <c:pt idx="26">
                  <c:v>5952.38095238095</c:v>
                </c:pt>
                <c:pt idx="27">
                  <c:v>6116.20795107033</c:v>
                </c:pt>
                <c:pt idx="28">
                  <c:v>6116.20795107034</c:v>
                </c:pt>
                <c:pt idx="29">
                  <c:v>6289.30817610063</c:v>
                </c:pt>
                <c:pt idx="30">
                  <c:v>6060.60606060606</c:v>
                </c:pt>
                <c:pt idx="31">
                  <c:v>5649.71751412429</c:v>
                </c:pt>
                <c:pt idx="32">
                  <c:v>5291.00529100529</c:v>
                </c:pt>
                <c:pt idx="33">
                  <c:v>5555.55555555556</c:v>
                </c:pt>
                <c:pt idx="34">
                  <c:v>5747.12643678161</c:v>
                </c:pt>
                <c:pt idx="35">
                  <c:v>5797.10144927536</c:v>
                </c:pt>
                <c:pt idx="36">
                  <c:v>5649.71751412429</c:v>
                </c:pt>
                <c:pt idx="37">
                  <c:v>5555.55555555555</c:v>
                </c:pt>
                <c:pt idx="38">
                  <c:v>6060.60606060605</c:v>
                </c:pt>
                <c:pt idx="39">
                  <c:v>6116.20795107033</c:v>
                </c:pt>
                <c:pt idx="40">
                  <c:v>6230.52959501558</c:v>
                </c:pt>
                <c:pt idx="41">
                  <c:v>6172.83950617284</c:v>
                </c:pt>
                <c:pt idx="42">
                  <c:v>6172.83950617284</c:v>
                </c:pt>
                <c:pt idx="43">
                  <c:v>6172.83950617284</c:v>
                </c:pt>
                <c:pt idx="44">
                  <c:v>6060.60606060606</c:v>
                </c:pt>
                <c:pt idx="45">
                  <c:v>6116.20795107033</c:v>
                </c:pt>
                <c:pt idx="46">
                  <c:v>5952.38095238096</c:v>
                </c:pt>
                <c:pt idx="47">
                  <c:v>6349.20634920636</c:v>
                </c:pt>
                <c:pt idx="48">
                  <c:v>6289.30817610063</c:v>
                </c:pt>
                <c:pt idx="49">
                  <c:v>6060.60606060606</c:v>
                </c:pt>
                <c:pt idx="50">
                  <c:v>5847.95321637427</c:v>
                </c:pt>
                <c:pt idx="51">
                  <c:v>6060.60606060605</c:v>
                </c:pt>
                <c:pt idx="52">
                  <c:v>6060.60606060606</c:v>
                </c:pt>
                <c:pt idx="53">
                  <c:v>6172.83950617284</c:v>
                </c:pt>
                <c:pt idx="54">
                  <c:v>6172.83950617284</c:v>
                </c:pt>
                <c:pt idx="55">
                  <c:v>6060.60606060606</c:v>
                </c:pt>
                <c:pt idx="56">
                  <c:v>6006.006006006</c:v>
                </c:pt>
                <c:pt idx="57">
                  <c:v>6060.60606060605</c:v>
                </c:pt>
                <c:pt idx="58">
                  <c:v>6230.52959501558</c:v>
                </c:pt>
                <c:pt idx="59">
                  <c:v>6116.20795107034</c:v>
                </c:pt>
                <c:pt idx="60">
                  <c:v>6116.20795107034</c:v>
                </c:pt>
                <c:pt idx="61">
                  <c:v>6666.66666666667</c:v>
                </c:pt>
                <c:pt idx="62">
                  <c:v>6666.66666666667</c:v>
                </c:pt>
                <c:pt idx="63">
                  <c:v>6734.00673400673</c:v>
                </c:pt>
                <c:pt idx="64">
                  <c:v>6472.49190938512</c:v>
                </c:pt>
                <c:pt idx="65">
                  <c:v>6349.20634920636</c:v>
                </c:pt>
                <c:pt idx="66">
                  <c:v>6349.20634920635</c:v>
                </c:pt>
                <c:pt idx="67">
                  <c:v>6289.30817610063</c:v>
                </c:pt>
                <c:pt idx="68">
                  <c:v>6349.20634920636</c:v>
                </c:pt>
                <c:pt idx="69">
                  <c:v>6410.25641025641</c:v>
                </c:pt>
                <c:pt idx="70">
                  <c:v>6349.20634920635</c:v>
                </c:pt>
                <c:pt idx="71">
                  <c:v>6289.30817610063</c:v>
                </c:pt>
                <c:pt idx="72">
                  <c:v>6349.20634920636</c:v>
                </c:pt>
                <c:pt idx="73">
                  <c:v>6060.60606060606</c:v>
                </c:pt>
                <c:pt idx="74">
                  <c:v>6289.30817610063</c:v>
                </c:pt>
                <c:pt idx="75">
                  <c:v>6349.20634920635</c:v>
                </c:pt>
                <c:pt idx="76">
                  <c:v>6116.20795107034</c:v>
                </c:pt>
                <c:pt idx="77">
                  <c:v>6289.30817610063</c:v>
                </c:pt>
                <c:pt idx="78">
                  <c:v>6116.20795107034</c:v>
                </c:pt>
                <c:pt idx="79">
                  <c:v>6289.30817610063</c:v>
                </c:pt>
                <c:pt idx="80">
                  <c:v>6472.49190938512</c:v>
                </c:pt>
                <c:pt idx="81">
                  <c:v>6600.6600660066</c:v>
                </c:pt>
                <c:pt idx="82">
                  <c:v>6535.94771241829</c:v>
                </c:pt>
                <c:pt idx="83">
                  <c:v>6472.49190938512</c:v>
                </c:pt>
                <c:pt idx="84">
                  <c:v>6666.66666666667</c:v>
                </c:pt>
                <c:pt idx="85">
                  <c:v>6600.6600660066</c:v>
                </c:pt>
                <c:pt idx="86">
                  <c:v>6472.49190938512</c:v>
                </c:pt>
                <c:pt idx="87">
                  <c:v>6666.66666666667</c:v>
                </c:pt>
                <c:pt idx="88">
                  <c:v>6472.49190938512</c:v>
                </c:pt>
                <c:pt idx="89">
                  <c:v>6600.66006600659</c:v>
                </c:pt>
                <c:pt idx="90">
                  <c:v>6472.49190938511</c:v>
                </c:pt>
                <c:pt idx="91">
                  <c:v>6349.20634920636</c:v>
                </c:pt>
                <c:pt idx="92">
                  <c:v>6349.20634920636</c:v>
                </c:pt>
                <c:pt idx="93">
                  <c:v>6410.25641025642</c:v>
                </c:pt>
                <c:pt idx="94">
                  <c:v>6289.30817610064</c:v>
                </c:pt>
                <c:pt idx="95">
                  <c:v>6172.83950617284</c:v>
                </c:pt>
                <c:pt idx="96">
                  <c:v>6410.25641025642</c:v>
                </c:pt>
                <c:pt idx="97">
                  <c:v>6230.52959501558</c:v>
                </c:pt>
                <c:pt idx="98">
                  <c:v>6172.83950617284</c:v>
                </c:pt>
                <c:pt idx="99">
                  <c:v>6116.20795107034</c:v>
                </c:pt>
                <c:pt idx="100">
                  <c:v>5899.70501474926</c:v>
                </c:pt>
                <c:pt idx="101">
                  <c:v>5952.38095238096</c:v>
                </c:pt>
                <c:pt idx="102">
                  <c:v>6116.20795107034</c:v>
                </c:pt>
                <c:pt idx="103">
                  <c:v>6410.25641025641</c:v>
                </c:pt>
                <c:pt idx="104">
                  <c:v>6410.25641025642</c:v>
                </c:pt>
                <c:pt idx="105">
                  <c:v>6289.30817610064</c:v>
                </c:pt>
                <c:pt idx="106">
                  <c:v>6600.66006600659</c:v>
                </c:pt>
                <c:pt idx="107">
                  <c:v>6666.66666666667</c:v>
                </c:pt>
                <c:pt idx="108">
                  <c:v>6472.49190938512</c:v>
                </c:pt>
                <c:pt idx="109">
                  <c:v>6535.9477124183</c:v>
                </c:pt>
                <c:pt idx="110">
                  <c:v>6060.60606060606</c:v>
                </c:pt>
                <c:pt idx="111">
                  <c:v>6060.60606060606</c:v>
                </c:pt>
                <c:pt idx="112">
                  <c:v>6006.00600600601</c:v>
                </c:pt>
                <c:pt idx="113">
                  <c:v>6060.60606060605</c:v>
                </c:pt>
                <c:pt idx="114">
                  <c:v>6060.60606060606</c:v>
                </c:pt>
                <c:pt idx="115">
                  <c:v>6289.30817610063</c:v>
                </c:pt>
                <c:pt idx="116">
                  <c:v>6349.20634920636</c:v>
                </c:pt>
                <c:pt idx="117">
                  <c:v>6802.72108843537</c:v>
                </c:pt>
                <c:pt idx="118">
                  <c:v>6802.72108843537</c:v>
                </c:pt>
                <c:pt idx="119">
                  <c:v>7092.19858156029</c:v>
                </c:pt>
                <c:pt idx="120">
                  <c:v>7326.00732600733</c:v>
                </c:pt>
                <c:pt idx="121">
                  <c:v>7092.19858156029</c:v>
                </c:pt>
                <c:pt idx="122">
                  <c:v>7017.54385964913</c:v>
                </c:pt>
                <c:pt idx="123">
                  <c:v>6600.6600660066</c:v>
                </c:pt>
                <c:pt idx="124">
                  <c:v>6666.66666666667</c:v>
                </c:pt>
                <c:pt idx="125">
                  <c:v>7168.45878136201</c:v>
                </c:pt>
                <c:pt idx="126">
                  <c:v>7168.45878136201</c:v>
                </c:pt>
                <c:pt idx="127">
                  <c:v>6349.20634920635</c:v>
                </c:pt>
                <c:pt idx="128">
                  <c:v>5376.34408602151</c:v>
                </c:pt>
                <c:pt idx="129">
                  <c:v>4866.1800486618</c:v>
                </c:pt>
                <c:pt idx="130">
                  <c:v>5555.55555555555</c:v>
                </c:pt>
                <c:pt idx="131">
                  <c:v>6116.20795107034</c:v>
                </c:pt>
                <c:pt idx="132">
                  <c:v>7490.63670411986</c:v>
                </c:pt>
                <c:pt idx="133">
                  <c:v>6666.66666666667</c:v>
                </c:pt>
                <c:pt idx="134">
                  <c:v>6349.20634920636</c:v>
                </c:pt>
                <c:pt idx="135">
                  <c:v>6472.49190938511</c:v>
                </c:pt>
                <c:pt idx="136">
                  <c:v>6666.66666666667</c:v>
                </c:pt>
                <c:pt idx="137">
                  <c:v>6230.52959501559</c:v>
                </c:pt>
                <c:pt idx="138">
                  <c:v>6600.66006600659</c:v>
                </c:pt>
                <c:pt idx="139">
                  <c:v>6666.66666666667</c:v>
                </c:pt>
                <c:pt idx="140">
                  <c:v>6600.6600660066</c:v>
                </c:pt>
                <c:pt idx="141">
                  <c:v>6410.25641025641</c:v>
                </c:pt>
                <c:pt idx="142">
                  <c:v>6289.30817610064</c:v>
                </c:pt>
                <c:pt idx="143">
                  <c:v>6349.20634920635</c:v>
                </c:pt>
                <c:pt idx="144">
                  <c:v>6872.85223367699</c:v>
                </c:pt>
                <c:pt idx="145">
                  <c:v>6535.9477124183</c:v>
                </c:pt>
                <c:pt idx="146">
                  <c:v>6230.52959501558</c:v>
                </c:pt>
                <c:pt idx="147">
                  <c:v>5747.12643678162</c:v>
                </c:pt>
                <c:pt idx="148">
                  <c:v>6060.60606060606</c:v>
                </c:pt>
                <c:pt idx="149">
                  <c:v>6060.60606060606</c:v>
                </c:pt>
                <c:pt idx="150">
                  <c:v>5952.38095238095</c:v>
                </c:pt>
                <c:pt idx="151">
                  <c:v>6172.83950617285</c:v>
                </c:pt>
                <c:pt idx="152">
                  <c:v>5899.70501474927</c:v>
                </c:pt>
                <c:pt idx="153">
                  <c:v>6410.25641025641</c:v>
                </c:pt>
                <c:pt idx="154">
                  <c:v>6060.60606060606</c:v>
                </c:pt>
                <c:pt idx="155">
                  <c:v>5847.95321637427</c:v>
                </c:pt>
                <c:pt idx="156">
                  <c:v>5797.10144927537</c:v>
                </c:pt>
                <c:pt idx="157">
                  <c:v>5899.70501474926</c:v>
                </c:pt>
                <c:pt idx="158">
                  <c:v>5602.24089635854</c:v>
                </c:pt>
                <c:pt idx="159">
                  <c:v>5649.7175141243</c:v>
                </c:pt>
                <c:pt idx="160">
                  <c:v>5602.24089635855</c:v>
                </c:pt>
                <c:pt idx="161">
                  <c:v>6472.49190938511</c:v>
                </c:pt>
                <c:pt idx="162">
                  <c:v>6172.83950617284</c:v>
                </c:pt>
                <c:pt idx="163">
                  <c:v>5952.38095238095</c:v>
                </c:pt>
                <c:pt idx="164">
                  <c:v>6289.30817610064</c:v>
                </c:pt>
                <c:pt idx="165">
                  <c:v>6666.66666666667</c:v>
                </c:pt>
                <c:pt idx="166">
                  <c:v>6172.83950617284</c:v>
                </c:pt>
                <c:pt idx="167">
                  <c:v>6230.52959501558</c:v>
                </c:pt>
                <c:pt idx="168">
                  <c:v>5952.38095238095</c:v>
                </c:pt>
                <c:pt idx="169">
                  <c:v>5747.12643678161</c:v>
                </c:pt>
                <c:pt idx="170">
                  <c:v>5952.38095238096</c:v>
                </c:pt>
                <c:pt idx="171">
                  <c:v>6410.25641025642</c:v>
                </c:pt>
                <c:pt idx="172">
                  <c:v>6666.66666666667</c:v>
                </c:pt>
                <c:pt idx="173">
                  <c:v>6734.00673400673</c:v>
                </c:pt>
                <c:pt idx="174">
                  <c:v>6535.9477124183</c:v>
                </c:pt>
                <c:pt idx="175">
                  <c:v>6410.25641025642</c:v>
                </c:pt>
                <c:pt idx="176">
                  <c:v>6535.9477124183</c:v>
                </c:pt>
                <c:pt idx="177">
                  <c:v>6349.20634920635</c:v>
                </c:pt>
                <c:pt idx="178">
                  <c:v>5952.38095238096</c:v>
                </c:pt>
                <c:pt idx="179">
                  <c:v>6230.52959501558</c:v>
                </c:pt>
                <c:pt idx="180">
                  <c:v>6802.72108843538</c:v>
                </c:pt>
                <c:pt idx="181">
                  <c:v>6349.20634920635</c:v>
                </c:pt>
                <c:pt idx="182">
                  <c:v>6172.83950617284</c:v>
                </c:pt>
                <c:pt idx="183">
                  <c:v>6006.006006006</c:v>
                </c:pt>
                <c:pt idx="184">
                  <c:v>5899.70501474926</c:v>
                </c:pt>
                <c:pt idx="185">
                  <c:v>5649.71751412429</c:v>
                </c:pt>
                <c:pt idx="186">
                  <c:v>5797.10144927536</c:v>
                </c:pt>
                <c:pt idx="187">
                  <c:v>5797.10144927536</c:v>
                </c:pt>
                <c:pt idx="188">
                  <c:v>5899.70501474926</c:v>
                </c:pt>
                <c:pt idx="189">
                  <c:v>6116.20795107034</c:v>
                </c:pt>
                <c:pt idx="190">
                  <c:v>5952.38095238095</c:v>
                </c:pt>
                <c:pt idx="191">
                  <c:v>5602.24089635855</c:v>
                </c:pt>
                <c:pt idx="192">
                  <c:v>5847.95321637427</c:v>
                </c:pt>
                <c:pt idx="193">
                  <c:v>5899.70501474926</c:v>
                </c:pt>
                <c:pt idx="194">
                  <c:v>5649.7175141243</c:v>
                </c:pt>
                <c:pt idx="195">
                  <c:v>6172.83950617284</c:v>
                </c:pt>
                <c:pt idx="196">
                  <c:v>6289.30817610063</c:v>
                </c:pt>
                <c:pt idx="197">
                  <c:v>6666.66666666667</c:v>
                </c:pt>
                <c:pt idx="198">
                  <c:v>6349.20634920636</c:v>
                </c:pt>
                <c:pt idx="199">
                  <c:v>6872.85223367699</c:v>
                </c:pt>
                <c:pt idx="200">
                  <c:v>6944.44444444444</c:v>
                </c:pt>
                <c:pt idx="201">
                  <c:v>7092.19858156028</c:v>
                </c:pt>
                <c:pt idx="202">
                  <c:v>6944.44444444444</c:v>
                </c:pt>
                <c:pt idx="203">
                  <c:v>7092.19858156029</c:v>
                </c:pt>
                <c:pt idx="204">
                  <c:v>7017.54385964912</c:v>
                </c:pt>
                <c:pt idx="205">
                  <c:v>7092.19858156029</c:v>
                </c:pt>
                <c:pt idx="206">
                  <c:v>6944.44444444445</c:v>
                </c:pt>
                <c:pt idx="207">
                  <c:v>7017.54385964913</c:v>
                </c:pt>
                <c:pt idx="208">
                  <c:v>7092.19858156029</c:v>
                </c:pt>
                <c:pt idx="209">
                  <c:v>6944.44444444445</c:v>
                </c:pt>
                <c:pt idx="210">
                  <c:v>6802.72108843538</c:v>
                </c:pt>
                <c:pt idx="211">
                  <c:v>6600.6600660066</c:v>
                </c:pt>
                <c:pt idx="212">
                  <c:v>6666.66666666667</c:v>
                </c:pt>
                <c:pt idx="213">
                  <c:v>6734.00673400673</c:v>
                </c:pt>
                <c:pt idx="214">
                  <c:v>6802.72108843537</c:v>
                </c:pt>
                <c:pt idx="215">
                  <c:v>6802.72108843538</c:v>
                </c:pt>
                <c:pt idx="216">
                  <c:v>6802.72108843537</c:v>
                </c:pt>
                <c:pt idx="217">
                  <c:v>7017.54385964912</c:v>
                </c:pt>
                <c:pt idx="218">
                  <c:v>7168.45878136201</c:v>
                </c:pt>
                <c:pt idx="219">
                  <c:v>7168.45878136201</c:v>
                </c:pt>
                <c:pt idx="220">
                  <c:v>7199.42404607631</c:v>
                </c:pt>
                <c:pt idx="221">
                  <c:v>6973.50069735007</c:v>
                </c:pt>
                <c:pt idx="222">
                  <c:v>6693.44042838018</c:v>
                </c:pt>
                <c:pt idx="223">
                  <c:v>6901.31124913734</c:v>
                </c:pt>
                <c:pt idx="224">
                  <c:v>6693.44042838018</c:v>
                </c:pt>
                <c:pt idx="225">
                  <c:v>6626.90523525513</c:v>
                </c:pt>
                <c:pt idx="226">
                  <c:v>7122.50712250712</c:v>
                </c:pt>
                <c:pt idx="227">
                  <c:v>6830.60109289617</c:v>
                </c:pt>
                <c:pt idx="228">
                  <c:v>7092.19858156028</c:v>
                </c:pt>
                <c:pt idx="229">
                  <c:v>6973.50069735007</c:v>
                </c:pt>
                <c:pt idx="230">
                  <c:v>7047.21634954193</c:v>
                </c:pt>
                <c:pt idx="231">
                  <c:v>6693.44042838018</c:v>
                </c:pt>
                <c:pt idx="232">
                  <c:v>6958.9422407794</c:v>
                </c:pt>
                <c:pt idx="233">
                  <c:v>6958.9422407794</c:v>
                </c:pt>
                <c:pt idx="234">
                  <c:v>6958.9422407794</c:v>
                </c:pt>
                <c:pt idx="235">
                  <c:v>7137.75874375447</c:v>
                </c:pt>
                <c:pt idx="236">
                  <c:v>7122.50712250711</c:v>
                </c:pt>
                <c:pt idx="237">
                  <c:v>7374.63126843658</c:v>
                </c:pt>
                <c:pt idx="238">
                  <c:v>7309.94152046784</c:v>
                </c:pt>
                <c:pt idx="239">
                  <c:v>7062.14689265536</c:v>
                </c:pt>
                <c:pt idx="240">
                  <c:v>6858.71056241426</c:v>
                </c:pt>
                <c:pt idx="241">
                  <c:v>7002.80112044818</c:v>
                </c:pt>
                <c:pt idx="242">
                  <c:v>7153.07582260372</c:v>
                </c:pt>
                <c:pt idx="243">
                  <c:v>7002.80112044818</c:v>
                </c:pt>
                <c:pt idx="244">
                  <c:v>7032.34880450071</c:v>
                </c:pt>
                <c:pt idx="245">
                  <c:v>7246.3768115942</c:v>
                </c:pt>
                <c:pt idx="246">
                  <c:v>7215.00721500721</c:v>
                </c:pt>
                <c:pt idx="247">
                  <c:v>6973.50069735007</c:v>
                </c:pt>
                <c:pt idx="248">
                  <c:v>7246.3768115942</c:v>
                </c:pt>
                <c:pt idx="249">
                  <c:v>7183.90804597701</c:v>
                </c:pt>
                <c:pt idx="250">
                  <c:v>6915.62932226832</c:v>
                </c:pt>
                <c:pt idx="251">
                  <c:v>7183.90804597701</c:v>
                </c:pt>
                <c:pt idx="252">
                  <c:v>7183.90804597701</c:v>
                </c:pt>
                <c:pt idx="253">
                  <c:v>7374.63126843658</c:v>
                </c:pt>
                <c:pt idx="254">
                  <c:v>7215.00721500722</c:v>
                </c:pt>
                <c:pt idx="255">
                  <c:v>7183.90804597701</c:v>
                </c:pt>
                <c:pt idx="256">
                  <c:v>7575.75757575759</c:v>
                </c:pt>
                <c:pt idx="257">
                  <c:v>6973.50069735006</c:v>
                </c:pt>
                <c:pt idx="258">
                  <c:v>7342.14390602056</c:v>
                </c:pt>
                <c:pt idx="259">
                  <c:v>7541.47812971344</c:v>
                </c:pt>
                <c:pt idx="260">
                  <c:v>7342.14390602055</c:v>
                </c:pt>
                <c:pt idx="261">
                  <c:v>7153.07582260373</c:v>
                </c:pt>
                <c:pt idx="262">
                  <c:v>7215.00721500721</c:v>
                </c:pt>
                <c:pt idx="263">
                  <c:v>7062.14689265536</c:v>
                </c:pt>
                <c:pt idx="264">
                  <c:v>7032.34880450071</c:v>
                </c:pt>
              </c:numCache>
            </c:numRef>
          </c:xVal>
          <c:yVal>
            <c:numRef>
              <c:f>'Analysis, R1-R2'!$C$14:$C$1148</c:f>
              <c:numCache>
                <c:formatCode>General</c:formatCode>
                <c:ptCount val="1135"/>
                <c:pt idx="0">
                  <c:v>78.85</c:v>
                </c:pt>
                <c:pt idx="1">
                  <c:v>80.4518939393939</c:v>
                </c:pt>
                <c:pt idx="2">
                  <c:v>82.0537878787879</c:v>
                </c:pt>
                <c:pt idx="3">
                  <c:v>83.6556818181818</c:v>
                </c:pt>
                <c:pt idx="4">
                  <c:v>85.2575757575758</c:v>
                </c:pt>
                <c:pt idx="5">
                  <c:v>86.8594696969697</c:v>
                </c:pt>
                <c:pt idx="6">
                  <c:v>88.4613636363637</c:v>
                </c:pt>
                <c:pt idx="7">
                  <c:v>90.0632575757576</c:v>
                </c:pt>
                <c:pt idx="8">
                  <c:v>91.6651515151516</c:v>
                </c:pt>
                <c:pt idx="9">
                  <c:v>93.2670454545455</c:v>
                </c:pt>
                <c:pt idx="10">
                  <c:v>94.8689393939395</c:v>
                </c:pt>
                <c:pt idx="11">
                  <c:v>96.4708333333334</c:v>
                </c:pt>
                <c:pt idx="12">
                  <c:v>98.0727272727274</c:v>
                </c:pt>
                <c:pt idx="13">
                  <c:v>99.6746212121213</c:v>
                </c:pt>
                <c:pt idx="14">
                  <c:v>101.276515151515</c:v>
                </c:pt>
                <c:pt idx="15">
                  <c:v>102.878409090909</c:v>
                </c:pt>
                <c:pt idx="16">
                  <c:v>104.480303030303</c:v>
                </c:pt>
                <c:pt idx="17">
                  <c:v>106.082196969697</c:v>
                </c:pt>
                <c:pt idx="18">
                  <c:v>107.684090909091</c:v>
                </c:pt>
                <c:pt idx="19">
                  <c:v>109.285984848485</c:v>
                </c:pt>
                <c:pt idx="20">
                  <c:v>110.887878787879</c:v>
                </c:pt>
                <c:pt idx="21">
                  <c:v>112.489772727273</c:v>
                </c:pt>
                <c:pt idx="22">
                  <c:v>114.091666666667</c:v>
                </c:pt>
                <c:pt idx="23">
                  <c:v>115.693560606061</c:v>
                </c:pt>
                <c:pt idx="24">
                  <c:v>117.295454545455</c:v>
                </c:pt>
                <c:pt idx="25">
                  <c:v>118.897348484849</c:v>
                </c:pt>
                <c:pt idx="26">
                  <c:v>120.499242424243</c:v>
                </c:pt>
                <c:pt idx="27">
                  <c:v>122.101136363637</c:v>
                </c:pt>
                <c:pt idx="28">
                  <c:v>123.70303030303</c:v>
                </c:pt>
                <c:pt idx="29">
                  <c:v>125.304924242424</c:v>
                </c:pt>
                <c:pt idx="30">
                  <c:v>126.906818181818</c:v>
                </c:pt>
                <c:pt idx="31">
                  <c:v>128.508712121212</c:v>
                </c:pt>
                <c:pt idx="32">
                  <c:v>130.110606060606</c:v>
                </c:pt>
                <c:pt idx="33">
                  <c:v>131.7125</c:v>
                </c:pt>
                <c:pt idx="34">
                  <c:v>133.314393939394</c:v>
                </c:pt>
                <c:pt idx="35">
                  <c:v>134.916287878788</c:v>
                </c:pt>
                <c:pt idx="36">
                  <c:v>136.518181818182</c:v>
                </c:pt>
                <c:pt idx="37">
                  <c:v>138.120075757576</c:v>
                </c:pt>
                <c:pt idx="38">
                  <c:v>139.72196969697</c:v>
                </c:pt>
                <c:pt idx="39">
                  <c:v>141.323863636364</c:v>
                </c:pt>
                <c:pt idx="40">
                  <c:v>142.925757575758</c:v>
                </c:pt>
                <c:pt idx="41">
                  <c:v>144.527651515152</c:v>
                </c:pt>
                <c:pt idx="42">
                  <c:v>146.129545454546</c:v>
                </c:pt>
                <c:pt idx="43">
                  <c:v>147.73143939394</c:v>
                </c:pt>
                <c:pt idx="44">
                  <c:v>149.333333333333</c:v>
                </c:pt>
                <c:pt idx="45">
                  <c:v>150.935227272727</c:v>
                </c:pt>
                <c:pt idx="46">
                  <c:v>152.537121212121</c:v>
                </c:pt>
                <c:pt idx="47">
                  <c:v>154.139015151515</c:v>
                </c:pt>
                <c:pt idx="48">
                  <c:v>155.740909090909</c:v>
                </c:pt>
                <c:pt idx="49">
                  <c:v>157.342803030303</c:v>
                </c:pt>
                <c:pt idx="50">
                  <c:v>158.944696969697</c:v>
                </c:pt>
                <c:pt idx="51">
                  <c:v>160.546590909091</c:v>
                </c:pt>
                <c:pt idx="52">
                  <c:v>162.148484848485</c:v>
                </c:pt>
                <c:pt idx="53">
                  <c:v>163.750378787879</c:v>
                </c:pt>
                <c:pt idx="54">
                  <c:v>165.352272727273</c:v>
                </c:pt>
                <c:pt idx="55">
                  <c:v>166.954166666667</c:v>
                </c:pt>
                <c:pt idx="56">
                  <c:v>168.556060606061</c:v>
                </c:pt>
                <c:pt idx="57">
                  <c:v>170.157954545455</c:v>
                </c:pt>
                <c:pt idx="58">
                  <c:v>171.759848484848</c:v>
                </c:pt>
                <c:pt idx="59">
                  <c:v>173.361742424242</c:v>
                </c:pt>
                <c:pt idx="60">
                  <c:v>174.963636363636</c:v>
                </c:pt>
                <c:pt idx="61">
                  <c:v>176.56553030303</c:v>
                </c:pt>
                <c:pt idx="62">
                  <c:v>178.167424242424</c:v>
                </c:pt>
                <c:pt idx="63">
                  <c:v>179.769318181818</c:v>
                </c:pt>
                <c:pt idx="64">
                  <c:v>181.371212121212</c:v>
                </c:pt>
                <c:pt idx="65">
                  <c:v>182.973106060606</c:v>
                </c:pt>
                <c:pt idx="66">
                  <c:v>184.575</c:v>
                </c:pt>
                <c:pt idx="67">
                  <c:v>186.176893939394</c:v>
                </c:pt>
                <c:pt idx="68">
                  <c:v>187.778787878788</c:v>
                </c:pt>
                <c:pt idx="69">
                  <c:v>189.380681818182</c:v>
                </c:pt>
                <c:pt idx="70">
                  <c:v>190.982575757576</c:v>
                </c:pt>
                <c:pt idx="71">
                  <c:v>192.58446969697</c:v>
                </c:pt>
                <c:pt idx="72">
                  <c:v>194.186363636364</c:v>
                </c:pt>
                <c:pt idx="73">
                  <c:v>195.788257575757</c:v>
                </c:pt>
                <c:pt idx="74">
                  <c:v>197.390151515151</c:v>
                </c:pt>
                <c:pt idx="75">
                  <c:v>198.992045454545</c:v>
                </c:pt>
                <c:pt idx="76">
                  <c:v>200.593939393939</c:v>
                </c:pt>
                <c:pt idx="77">
                  <c:v>202.195833333333</c:v>
                </c:pt>
                <c:pt idx="78">
                  <c:v>203.797727272727</c:v>
                </c:pt>
                <c:pt idx="79">
                  <c:v>205.399621212121</c:v>
                </c:pt>
                <c:pt idx="80">
                  <c:v>207.001515151515</c:v>
                </c:pt>
                <c:pt idx="81">
                  <c:v>208.603409090909</c:v>
                </c:pt>
                <c:pt idx="82">
                  <c:v>210.205303030303</c:v>
                </c:pt>
                <c:pt idx="83">
                  <c:v>211.807196969697</c:v>
                </c:pt>
                <c:pt idx="84">
                  <c:v>213.409090909091</c:v>
                </c:pt>
                <c:pt idx="85">
                  <c:v>215.010984848485</c:v>
                </c:pt>
                <c:pt idx="86">
                  <c:v>216.612878787879</c:v>
                </c:pt>
                <c:pt idx="87">
                  <c:v>218.214772727273</c:v>
                </c:pt>
                <c:pt idx="88">
                  <c:v>219.816666666666</c:v>
                </c:pt>
                <c:pt idx="89">
                  <c:v>221.41856060606</c:v>
                </c:pt>
                <c:pt idx="90">
                  <c:v>223.020454545454</c:v>
                </c:pt>
                <c:pt idx="91">
                  <c:v>224.622348484848</c:v>
                </c:pt>
                <c:pt idx="92">
                  <c:v>226.224242424242</c:v>
                </c:pt>
                <c:pt idx="93">
                  <c:v>227.826136363636</c:v>
                </c:pt>
                <c:pt idx="94">
                  <c:v>229.42803030303</c:v>
                </c:pt>
                <c:pt idx="95">
                  <c:v>231.029924242424</c:v>
                </c:pt>
                <c:pt idx="96">
                  <c:v>232.631818181818</c:v>
                </c:pt>
                <c:pt idx="97">
                  <c:v>234.233712121212</c:v>
                </c:pt>
                <c:pt idx="98">
                  <c:v>235.835606060606</c:v>
                </c:pt>
                <c:pt idx="99">
                  <c:v>237.4375</c:v>
                </c:pt>
                <c:pt idx="100">
                  <c:v>239.039393939394</c:v>
                </c:pt>
                <c:pt idx="101">
                  <c:v>240.641287878788</c:v>
                </c:pt>
                <c:pt idx="102">
                  <c:v>242.243181818181</c:v>
                </c:pt>
                <c:pt idx="103">
                  <c:v>243.845075757575</c:v>
                </c:pt>
                <c:pt idx="104">
                  <c:v>245.446969696969</c:v>
                </c:pt>
                <c:pt idx="105">
                  <c:v>247.048863636363</c:v>
                </c:pt>
                <c:pt idx="106">
                  <c:v>248.650757575757</c:v>
                </c:pt>
                <c:pt idx="107">
                  <c:v>250.252651515151</c:v>
                </c:pt>
                <c:pt idx="108">
                  <c:v>251.854545454545</c:v>
                </c:pt>
                <c:pt idx="109">
                  <c:v>253.456439393939</c:v>
                </c:pt>
                <c:pt idx="110">
                  <c:v>255.058333333333</c:v>
                </c:pt>
                <c:pt idx="111">
                  <c:v>256.660227272727</c:v>
                </c:pt>
                <c:pt idx="112">
                  <c:v>258.262121212121</c:v>
                </c:pt>
                <c:pt idx="113">
                  <c:v>259.864015151515</c:v>
                </c:pt>
                <c:pt idx="114">
                  <c:v>261.465909090909</c:v>
                </c:pt>
                <c:pt idx="115">
                  <c:v>263.067803030303</c:v>
                </c:pt>
                <c:pt idx="116">
                  <c:v>264.669696969697</c:v>
                </c:pt>
                <c:pt idx="117">
                  <c:v>266.271590909091</c:v>
                </c:pt>
                <c:pt idx="118">
                  <c:v>267.873484848485</c:v>
                </c:pt>
                <c:pt idx="119">
                  <c:v>269.475378787879</c:v>
                </c:pt>
                <c:pt idx="120">
                  <c:v>271.077272727273</c:v>
                </c:pt>
                <c:pt idx="121">
                  <c:v>272.679166666667</c:v>
                </c:pt>
                <c:pt idx="122">
                  <c:v>274.28106060606</c:v>
                </c:pt>
                <c:pt idx="123">
                  <c:v>275.882954545454</c:v>
                </c:pt>
                <c:pt idx="124">
                  <c:v>277.484848484848</c:v>
                </c:pt>
                <c:pt idx="125">
                  <c:v>279.086742424242</c:v>
                </c:pt>
                <c:pt idx="126">
                  <c:v>280.688636363636</c:v>
                </c:pt>
                <c:pt idx="127">
                  <c:v>282.29053030303</c:v>
                </c:pt>
                <c:pt idx="128">
                  <c:v>283.892424242424</c:v>
                </c:pt>
                <c:pt idx="129">
                  <c:v>285.494318181818</c:v>
                </c:pt>
                <c:pt idx="130">
                  <c:v>287.096212121212</c:v>
                </c:pt>
                <c:pt idx="131">
                  <c:v>288.698106060606</c:v>
                </c:pt>
                <c:pt idx="132">
                  <c:v>290.3</c:v>
                </c:pt>
                <c:pt idx="133">
                  <c:v>291.901893939394</c:v>
                </c:pt>
                <c:pt idx="134">
                  <c:v>293.503787878788</c:v>
                </c:pt>
                <c:pt idx="135">
                  <c:v>295.105681818182</c:v>
                </c:pt>
                <c:pt idx="136">
                  <c:v>296.707575757576</c:v>
                </c:pt>
                <c:pt idx="137">
                  <c:v>298.30946969697</c:v>
                </c:pt>
                <c:pt idx="138">
                  <c:v>299.911363636364</c:v>
                </c:pt>
                <c:pt idx="139">
                  <c:v>301.513257575758</c:v>
                </c:pt>
                <c:pt idx="140">
                  <c:v>303.115151515152</c:v>
                </c:pt>
                <c:pt idx="141">
                  <c:v>304.717045454546</c:v>
                </c:pt>
                <c:pt idx="142">
                  <c:v>306.31893939394</c:v>
                </c:pt>
                <c:pt idx="143">
                  <c:v>307.920833333334</c:v>
                </c:pt>
                <c:pt idx="144">
                  <c:v>309.522727272728</c:v>
                </c:pt>
                <c:pt idx="145">
                  <c:v>311.124621212122</c:v>
                </c:pt>
                <c:pt idx="146">
                  <c:v>312.726515151516</c:v>
                </c:pt>
                <c:pt idx="147">
                  <c:v>314.32840909091</c:v>
                </c:pt>
                <c:pt idx="148">
                  <c:v>315.930303030303</c:v>
                </c:pt>
                <c:pt idx="149">
                  <c:v>317.532196969697</c:v>
                </c:pt>
                <c:pt idx="150">
                  <c:v>319.134090909091</c:v>
                </c:pt>
                <c:pt idx="151">
                  <c:v>320.735984848485</c:v>
                </c:pt>
                <c:pt idx="152">
                  <c:v>322.337878787879</c:v>
                </c:pt>
                <c:pt idx="153">
                  <c:v>323.939772727273</c:v>
                </c:pt>
                <c:pt idx="154">
                  <c:v>325.541666666667</c:v>
                </c:pt>
                <c:pt idx="155">
                  <c:v>327.143560606061</c:v>
                </c:pt>
                <c:pt idx="156">
                  <c:v>328.745454545455</c:v>
                </c:pt>
                <c:pt idx="157">
                  <c:v>330.347348484849</c:v>
                </c:pt>
                <c:pt idx="158">
                  <c:v>331.949242424243</c:v>
                </c:pt>
                <c:pt idx="159">
                  <c:v>333.551136363637</c:v>
                </c:pt>
                <c:pt idx="160">
                  <c:v>335.153030303031</c:v>
                </c:pt>
                <c:pt idx="161">
                  <c:v>336.754924242425</c:v>
                </c:pt>
                <c:pt idx="162">
                  <c:v>338.356818181819</c:v>
                </c:pt>
                <c:pt idx="163">
                  <c:v>339.958712121213</c:v>
                </c:pt>
                <c:pt idx="164">
                  <c:v>341.560606060607</c:v>
                </c:pt>
                <c:pt idx="165">
                  <c:v>343.162500000001</c:v>
                </c:pt>
                <c:pt idx="166">
                  <c:v>344.764393939395</c:v>
                </c:pt>
                <c:pt idx="167">
                  <c:v>346.366287878789</c:v>
                </c:pt>
                <c:pt idx="168">
                  <c:v>347.968181818183</c:v>
                </c:pt>
                <c:pt idx="169">
                  <c:v>349.570075757577</c:v>
                </c:pt>
                <c:pt idx="170">
                  <c:v>351.171969696971</c:v>
                </c:pt>
                <c:pt idx="171">
                  <c:v>352.773863636365</c:v>
                </c:pt>
                <c:pt idx="172">
                  <c:v>354.375757575759</c:v>
                </c:pt>
                <c:pt idx="173">
                  <c:v>355.977651515152</c:v>
                </c:pt>
                <c:pt idx="174">
                  <c:v>357.579545454546</c:v>
                </c:pt>
                <c:pt idx="175">
                  <c:v>359.18143939394</c:v>
                </c:pt>
                <c:pt idx="176">
                  <c:v>360.783333333334</c:v>
                </c:pt>
                <c:pt idx="177">
                  <c:v>362.385227272728</c:v>
                </c:pt>
                <c:pt idx="178">
                  <c:v>363.987121212122</c:v>
                </c:pt>
                <c:pt idx="179">
                  <c:v>365.589015151516</c:v>
                </c:pt>
                <c:pt idx="180">
                  <c:v>367.19090909091</c:v>
                </c:pt>
                <c:pt idx="181">
                  <c:v>368.792803030304</c:v>
                </c:pt>
                <c:pt idx="182">
                  <c:v>370.394696969698</c:v>
                </c:pt>
                <c:pt idx="183">
                  <c:v>371.996590909092</c:v>
                </c:pt>
                <c:pt idx="184">
                  <c:v>373.598484848486</c:v>
                </c:pt>
                <c:pt idx="185">
                  <c:v>375.20037878788</c:v>
                </c:pt>
                <c:pt idx="186">
                  <c:v>376.802272727274</c:v>
                </c:pt>
                <c:pt idx="187">
                  <c:v>378.404166666668</c:v>
                </c:pt>
                <c:pt idx="188">
                  <c:v>380.006060606062</c:v>
                </c:pt>
                <c:pt idx="189">
                  <c:v>381.607954545456</c:v>
                </c:pt>
                <c:pt idx="190">
                  <c:v>383.20984848485</c:v>
                </c:pt>
                <c:pt idx="191">
                  <c:v>384.811742424244</c:v>
                </c:pt>
                <c:pt idx="192">
                  <c:v>386.413636363638</c:v>
                </c:pt>
                <c:pt idx="193">
                  <c:v>388.015530303032</c:v>
                </c:pt>
                <c:pt idx="194">
                  <c:v>389.617424242426</c:v>
                </c:pt>
                <c:pt idx="195">
                  <c:v>391.21931818182</c:v>
                </c:pt>
                <c:pt idx="196">
                  <c:v>392.821212121214</c:v>
                </c:pt>
                <c:pt idx="197">
                  <c:v>394.423106060608</c:v>
                </c:pt>
                <c:pt idx="198">
                  <c:v>396.025000000001</c:v>
                </c:pt>
                <c:pt idx="199">
                  <c:v>397.626893939395</c:v>
                </c:pt>
                <c:pt idx="200">
                  <c:v>399.228787878789</c:v>
                </c:pt>
                <c:pt idx="201">
                  <c:v>400.830681818183</c:v>
                </c:pt>
                <c:pt idx="202">
                  <c:v>402.432575757577</c:v>
                </c:pt>
                <c:pt idx="203">
                  <c:v>404.034469696971</c:v>
                </c:pt>
                <c:pt idx="204">
                  <c:v>405.636363636365</c:v>
                </c:pt>
                <c:pt idx="205">
                  <c:v>407.238257575759</c:v>
                </c:pt>
                <c:pt idx="206">
                  <c:v>408.840151515153</c:v>
                </c:pt>
                <c:pt idx="207">
                  <c:v>410.442045454547</c:v>
                </c:pt>
                <c:pt idx="208">
                  <c:v>412.043939393941</c:v>
                </c:pt>
                <c:pt idx="209">
                  <c:v>413.645833333335</c:v>
                </c:pt>
                <c:pt idx="210">
                  <c:v>415.247727272729</c:v>
                </c:pt>
                <c:pt idx="211">
                  <c:v>416.849621212123</c:v>
                </c:pt>
                <c:pt idx="212">
                  <c:v>418.451515151517</c:v>
                </c:pt>
                <c:pt idx="213">
                  <c:v>420.053409090911</c:v>
                </c:pt>
                <c:pt idx="214">
                  <c:v>421.655303030305</c:v>
                </c:pt>
                <c:pt idx="215">
                  <c:v>423.257196969699</c:v>
                </c:pt>
                <c:pt idx="216">
                  <c:v>424.859090909093</c:v>
                </c:pt>
                <c:pt idx="217">
                  <c:v>426.460984848487</c:v>
                </c:pt>
                <c:pt idx="218">
                  <c:v>428.062878787881</c:v>
                </c:pt>
                <c:pt idx="219">
                  <c:v>429.664772727275</c:v>
                </c:pt>
                <c:pt idx="220">
                  <c:v>431.266666666669</c:v>
                </c:pt>
                <c:pt idx="221">
                  <c:v>432.868560606063</c:v>
                </c:pt>
                <c:pt idx="222">
                  <c:v>434.470454545457</c:v>
                </c:pt>
                <c:pt idx="223">
                  <c:v>436.07234848485</c:v>
                </c:pt>
                <c:pt idx="224">
                  <c:v>437.674242424244</c:v>
                </c:pt>
                <c:pt idx="225">
                  <c:v>439.276136363638</c:v>
                </c:pt>
                <c:pt idx="226">
                  <c:v>440.878030303032</c:v>
                </c:pt>
                <c:pt idx="227">
                  <c:v>442.479924242426</c:v>
                </c:pt>
                <c:pt idx="228">
                  <c:v>444.08181818182</c:v>
                </c:pt>
                <c:pt idx="229">
                  <c:v>445.683712121214</c:v>
                </c:pt>
                <c:pt idx="230">
                  <c:v>447.285606060608</c:v>
                </c:pt>
                <c:pt idx="231">
                  <c:v>448.887500000002</c:v>
                </c:pt>
                <c:pt idx="232">
                  <c:v>450.489393939396</c:v>
                </c:pt>
                <c:pt idx="233">
                  <c:v>452.09128787879</c:v>
                </c:pt>
                <c:pt idx="234">
                  <c:v>453.693181818184</c:v>
                </c:pt>
                <c:pt idx="235">
                  <c:v>455.295075757578</c:v>
                </c:pt>
                <c:pt idx="236">
                  <c:v>456.896969696972</c:v>
                </c:pt>
                <c:pt idx="237">
                  <c:v>458.498863636366</c:v>
                </c:pt>
                <c:pt idx="238">
                  <c:v>460.10075757576</c:v>
                </c:pt>
                <c:pt idx="239">
                  <c:v>461.702651515154</c:v>
                </c:pt>
                <c:pt idx="240">
                  <c:v>463.304545454548</c:v>
                </c:pt>
                <c:pt idx="241">
                  <c:v>464.906439393942</c:v>
                </c:pt>
                <c:pt idx="242">
                  <c:v>466.508333333336</c:v>
                </c:pt>
                <c:pt idx="243">
                  <c:v>468.11022727273</c:v>
                </c:pt>
                <c:pt idx="244">
                  <c:v>469.712121212124</c:v>
                </c:pt>
                <c:pt idx="245">
                  <c:v>471.314015151518</c:v>
                </c:pt>
                <c:pt idx="246">
                  <c:v>472.915909090912</c:v>
                </c:pt>
                <c:pt idx="247">
                  <c:v>474.517803030306</c:v>
                </c:pt>
                <c:pt idx="248">
                  <c:v>476.1196969697</c:v>
                </c:pt>
                <c:pt idx="249">
                  <c:v>477.721590909093</c:v>
                </c:pt>
                <c:pt idx="250">
                  <c:v>479.323484848487</c:v>
                </c:pt>
                <c:pt idx="251">
                  <c:v>480.925378787881</c:v>
                </c:pt>
                <c:pt idx="252">
                  <c:v>482.527272727275</c:v>
                </c:pt>
                <c:pt idx="253">
                  <c:v>484.129166666669</c:v>
                </c:pt>
                <c:pt idx="254">
                  <c:v>485.731060606063</c:v>
                </c:pt>
                <c:pt idx="255">
                  <c:v>487.332954545457</c:v>
                </c:pt>
                <c:pt idx="256">
                  <c:v>488.934848484851</c:v>
                </c:pt>
                <c:pt idx="257">
                  <c:v>490.536742424245</c:v>
                </c:pt>
                <c:pt idx="258">
                  <c:v>492.138636363639</c:v>
                </c:pt>
                <c:pt idx="259">
                  <c:v>493.740530303033</c:v>
                </c:pt>
                <c:pt idx="260">
                  <c:v>495.342424242427</c:v>
                </c:pt>
                <c:pt idx="261">
                  <c:v>496.944318181821</c:v>
                </c:pt>
                <c:pt idx="262">
                  <c:v>498.546212121215</c:v>
                </c:pt>
                <c:pt idx="263">
                  <c:v>500.148106060609</c:v>
                </c:pt>
                <c:pt idx="264">
                  <c:v>501.750000000003</c:v>
                </c:pt>
              </c:numCache>
            </c:numRef>
          </c:yVal>
          <c:smooth val="0"/>
        </c:ser>
        <c:ser>
          <c:idx val="3"/>
          <c:order val="3"/>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S-R1'!$N$14:$N$1148</c:f>
              <c:numCache>
                <c:formatCode>General</c:formatCode>
                <c:ptCount val="1135"/>
                <c:pt idx="0">
                  <c:v>5915.88785046729</c:v>
                </c:pt>
                <c:pt idx="1">
                  <c:v>6086.53846153846</c:v>
                </c:pt>
                <c:pt idx="2">
                  <c:v>6175.60975609756</c:v>
                </c:pt>
                <c:pt idx="3">
                  <c:v>6028.57142857143</c:v>
                </c:pt>
                <c:pt idx="4">
                  <c:v>5971.69811320755</c:v>
                </c:pt>
                <c:pt idx="5">
                  <c:v>6115.94202898551</c:v>
                </c:pt>
                <c:pt idx="6">
                  <c:v>6205.88235294118</c:v>
                </c:pt>
                <c:pt idx="7">
                  <c:v>6361.80904522613</c:v>
                </c:pt>
                <c:pt idx="8">
                  <c:v>6267.32673267327</c:v>
                </c:pt>
                <c:pt idx="9">
                  <c:v>6267.32673267327</c:v>
                </c:pt>
                <c:pt idx="10">
                  <c:v>6205.88235294118</c:v>
                </c:pt>
                <c:pt idx="11">
                  <c:v>6175.60975609756</c:v>
                </c:pt>
                <c:pt idx="12">
                  <c:v>6057.41626794258</c:v>
                </c:pt>
                <c:pt idx="13">
                  <c:v>6000</c:v>
                </c:pt>
                <c:pt idx="14">
                  <c:v>5943.66197183098</c:v>
                </c:pt>
                <c:pt idx="15">
                  <c:v>5943.66197183098</c:v>
                </c:pt>
                <c:pt idx="16">
                  <c:v>5971.69811320755</c:v>
                </c:pt>
                <c:pt idx="17">
                  <c:v>6115.94202898551</c:v>
                </c:pt>
                <c:pt idx="18">
                  <c:v>6000</c:v>
                </c:pt>
                <c:pt idx="19">
                  <c:v>5943.66197183098</c:v>
                </c:pt>
                <c:pt idx="20">
                  <c:v>6057.41626794258</c:v>
                </c:pt>
                <c:pt idx="21">
                  <c:v>6028.57142857143</c:v>
                </c:pt>
                <c:pt idx="22">
                  <c:v>6175.60975609756</c:v>
                </c:pt>
                <c:pt idx="23">
                  <c:v>6057.41626794258</c:v>
                </c:pt>
                <c:pt idx="24">
                  <c:v>6000</c:v>
                </c:pt>
                <c:pt idx="25">
                  <c:v>6028.57142857143</c:v>
                </c:pt>
                <c:pt idx="26">
                  <c:v>5971.69811320755</c:v>
                </c:pt>
                <c:pt idx="27">
                  <c:v>5888.37209302326</c:v>
                </c:pt>
                <c:pt idx="28">
                  <c:v>5807.33944954129</c:v>
                </c:pt>
                <c:pt idx="29">
                  <c:v>5754.54545454546</c:v>
                </c:pt>
                <c:pt idx="30">
                  <c:v>5626.66666666667</c:v>
                </c:pt>
                <c:pt idx="31">
                  <c:v>5577.09251101322</c:v>
                </c:pt>
                <c:pt idx="32">
                  <c:v>5552.63157894737</c:v>
                </c:pt>
                <c:pt idx="33">
                  <c:v>5651.78571428571</c:v>
                </c:pt>
                <c:pt idx="34">
                  <c:v>5651.78571428571</c:v>
                </c:pt>
                <c:pt idx="35">
                  <c:v>5728.50678733031</c:v>
                </c:pt>
                <c:pt idx="36">
                  <c:v>5861.11111111111</c:v>
                </c:pt>
                <c:pt idx="37">
                  <c:v>6028.57142857143</c:v>
                </c:pt>
                <c:pt idx="38">
                  <c:v>6000</c:v>
                </c:pt>
                <c:pt idx="39">
                  <c:v>6000</c:v>
                </c:pt>
                <c:pt idx="40">
                  <c:v>5888.37209302326</c:v>
                </c:pt>
                <c:pt idx="41">
                  <c:v>6000</c:v>
                </c:pt>
                <c:pt idx="42">
                  <c:v>6000</c:v>
                </c:pt>
                <c:pt idx="43">
                  <c:v>6115.94202898551</c:v>
                </c:pt>
                <c:pt idx="44">
                  <c:v>6028.57142857143</c:v>
                </c:pt>
                <c:pt idx="45">
                  <c:v>6145.63106796116</c:v>
                </c:pt>
                <c:pt idx="46">
                  <c:v>6028.57142857143</c:v>
                </c:pt>
                <c:pt idx="47">
                  <c:v>5943.66197183098</c:v>
                </c:pt>
                <c:pt idx="48">
                  <c:v>5861.11111111111</c:v>
                </c:pt>
                <c:pt idx="49">
                  <c:v>5943.66197183098</c:v>
                </c:pt>
                <c:pt idx="50">
                  <c:v>5943.66197183098</c:v>
                </c:pt>
                <c:pt idx="51">
                  <c:v>5971.69811320755</c:v>
                </c:pt>
                <c:pt idx="52">
                  <c:v>6086.53846153846</c:v>
                </c:pt>
                <c:pt idx="53">
                  <c:v>6000</c:v>
                </c:pt>
                <c:pt idx="54">
                  <c:v>6000</c:v>
                </c:pt>
                <c:pt idx="55">
                  <c:v>6086.53846153846</c:v>
                </c:pt>
                <c:pt idx="56">
                  <c:v>6000</c:v>
                </c:pt>
                <c:pt idx="57">
                  <c:v>6205.88235294118</c:v>
                </c:pt>
                <c:pt idx="58">
                  <c:v>6330</c:v>
                </c:pt>
                <c:pt idx="59">
                  <c:v>6330</c:v>
                </c:pt>
                <c:pt idx="60">
                  <c:v>6298.50746268657</c:v>
                </c:pt>
                <c:pt idx="61">
                  <c:v>6298.50746268657</c:v>
                </c:pt>
                <c:pt idx="62">
                  <c:v>6205.88235294118</c:v>
                </c:pt>
                <c:pt idx="63">
                  <c:v>6175.60975609756</c:v>
                </c:pt>
                <c:pt idx="64">
                  <c:v>6205.88235294118</c:v>
                </c:pt>
                <c:pt idx="65">
                  <c:v>6236.45320197045</c:v>
                </c:pt>
                <c:pt idx="66">
                  <c:v>6145.63106796116</c:v>
                </c:pt>
                <c:pt idx="67">
                  <c:v>6145.63106796116</c:v>
                </c:pt>
                <c:pt idx="68">
                  <c:v>6205.88235294118</c:v>
                </c:pt>
                <c:pt idx="69">
                  <c:v>6267.32673267327</c:v>
                </c:pt>
                <c:pt idx="70">
                  <c:v>6145.63106796116</c:v>
                </c:pt>
                <c:pt idx="71">
                  <c:v>6115.94202898551</c:v>
                </c:pt>
                <c:pt idx="72">
                  <c:v>6175.60975609756</c:v>
                </c:pt>
                <c:pt idx="73">
                  <c:v>6205.88235294118</c:v>
                </c:pt>
                <c:pt idx="74">
                  <c:v>6236.45320197045</c:v>
                </c:pt>
                <c:pt idx="75">
                  <c:v>6205.88235294118</c:v>
                </c:pt>
                <c:pt idx="76">
                  <c:v>6361.80904522613</c:v>
                </c:pt>
                <c:pt idx="77">
                  <c:v>6361.80904522613</c:v>
                </c:pt>
                <c:pt idx="78">
                  <c:v>6361.80904522613</c:v>
                </c:pt>
                <c:pt idx="79">
                  <c:v>6361.80904522613</c:v>
                </c:pt>
                <c:pt idx="80">
                  <c:v>6361.80904522613</c:v>
                </c:pt>
                <c:pt idx="81">
                  <c:v>6459.18367346938</c:v>
                </c:pt>
                <c:pt idx="82">
                  <c:v>6492.3076923077</c:v>
                </c:pt>
                <c:pt idx="83">
                  <c:v>6525.77319587629</c:v>
                </c:pt>
                <c:pt idx="84">
                  <c:v>6459.18367346938</c:v>
                </c:pt>
                <c:pt idx="85">
                  <c:v>6393.93939393939</c:v>
                </c:pt>
                <c:pt idx="86">
                  <c:v>6361.80904522613</c:v>
                </c:pt>
                <c:pt idx="87">
                  <c:v>6361.80904522613</c:v>
                </c:pt>
                <c:pt idx="88">
                  <c:v>6236.45320197045</c:v>
                </c:pt>
                <c:pt idx="89">
                  <c:v>6361.80904522613</c:v>
                </c:pt>
                <c:pt idx="90">
                  <c:v>6298.50746268657</c:v>
                </c:pt>
                <c:pt idx="91">
                  <c:v>6298.50746268657</c:v>
                </c:pt>
                <c:pt idx="92">
                  <c:v>6145.63106796116</c:v>
                </c:pt>
                <c:pt idx="93">
                  <c:v>6175.60975609756</c:v>
                </c:pt>
                <c:pt idx="94">
                  <c:v>6145.63106796116</c:v>
                </c:pt>
                <c:pt idx="95">
                  <c:v>6086.53846153846</c:v>
                </c:pt>
                <c:pt idx="96">
                  <c:v>5943.66197183098</c:v>
                </c:pt>
                <c:pt idx="97">
                  <c:v>5971.69811320755</c:v>
                </c:pt>
                <c:pt idx="98">
                  <c:v>5861.11111111111</c:v>
                </c:pt>
                <c:pt idx="99">
                  <c:v>5943.66197183098</c:v>
                </c:pt>
                <c:pt idx="100">
                  <c:v>6086.53846153846</c:v>
                </c:pt>
                <c:pt idx="101">
                  <c:v>6267.32673267327</c:v>
                </c:pt>
                <c:pt idx="102">
                  <c:v>6361.80904522613</c:v>
                </c:pt>
                <c:pt idx="103">
                  <c:v>6361.80904522613</c:v>
                </c:pt>
                <c:pt idx="104">
                  <c:v>6426.39593908629</c:v>
                </c:pt>
                <c:pt idx="105">
                  <c:v>6459.18367346938</c:v>
                </c:pt>
                <c:pt idx="106">
                  <c:v>6298.50746268657</c:v>
                </c:pt>
                <c:pt idx="107">
                  <c:v>6175.60975609756</c:v>
                </c:pt>
                <c:pt idx="108">
                  <c:v>6330</c:v>
                </c:pt>
                <c:pt idx="109">
                  <c:v>6028.57142857143</c:v>
                </c:pt>
                <c:pt idx="110">
                  <c:v>6115.94202898551</c:v>
                </c:pt>
                <c:pt idx="111">
                  <c:v>6236.45320197045</c:v>
                </c:pt>
                <c:pt idx="112">
                  <c:v>6361.80904522613</c:v>
                </c:pt>
                <c:pt idx="113">
                  <c:v>6426.39593908629</c:v>
                </c:pt>
                <c:pt idx="114">
                  <c:v>6628.2722513089</c:v>
                </c:pt>
                <c:pt idx="115">
                  <c:v>7033.33333333333</c:v>
                </c:pt>
                <c:pt idx="116">
                  <c:v>7234.28571428571</c:v>
                </c:pt>
                <c:pt idx="117">
                  <c:v>7234.28571428571</c:v>
                </c:pt>
                <c:pt idx="118">
                  <c:v>7033.33333333333</c:v>
                </c:pt>
                <c:pt idx="119">
                  <c:v>6880.4347826087</c:v>
                </c:pt>
                <c:pt idx="120">
                  <c:v>6770.05347593583</c:v>
                </c:pt>
                <c:pt idx="121">
                  <c:v>6843.24324324324</c:v>
                </c:pt>
                <c:pt idx="122">
                  <c:v>6770.05347593583</c:v>
                </c:pt>
                <c:pt idx="123">
                  <c:v>6593.75</c:v>
                </c:pt>
                <c:pt idx="124">
                  <c:v>6115.94202898551</c:v>
                </c:pt>
                <c:pt idx="125">
                  <c:v>5577.09251101322</c:v>
                </c:pt>
                <c:pt idx="126">
                  <c:v>5651.78571428571</c:v>
                </c:pt>
                <c:pt idx="127">
                  <c:v>5297.07112970711</c:v>
                </c:pt>
                <c:pt idx="128">
                  <c:v>5834.10138248848</c:v>
                </c:pt>
                <c:pt idx="129">
                  <c:v>6057.41626794258</c:v>
                </c:pt>
                <c:pt idx="130">
                  <c:v>6525.77319587629</c:v>
                </c:pt>
                <c:pt idx="131">
                  <c:v>6459.18367346938</c:v>
                </c:pt>
                <c:pt idx="132">
                  <c:v>6145.63106796116</c:v>
                </c:pt>
                <c:pt idx="133">
                  <c:v>6205.88235294118</c:v>
                </c:pt>
                <c:pt idx="134">
                  <c:v>6492.3076923077</c:v>
                </c:pt>
                <c:pt idx="135">
                  <c:v>6267.32673267327</c:v>
                </c:pt>
                <c:pt idx="136">
                  <c:v>6298.50746268657</c:v>
                </c:pt>
                <c:pt idx="137">
                  <c:v>6492.3076923077</c:v>
                </c:pt>
                <c:pt idx="138">
                  <c:v>6361.80904522613</c:v>
                </c:pt>
                <c:pt idx="139">
                  <c:v>6298.50746268657</c:v>
                </c:pt>
                <c:pt idx="140">
                  <c:v>6298.50746268657</c:v>
                </c:pt>
                <c:pt idx="141">
                  <c:v>6205.88235294118</c:v>
                </c:pt>
                <c:pt idx="142">
                  <c:v>6236.45320197045</c:v>
                </c:pt>
                <c:pt idx="143">
                  <c:v>6426.39593908629</c:v>
                </c:pt>
                <c:pt idx="144">
                  <c:v>6028.57142857143</c:v>
                </c:pt>
                <c:pt idx="145">
                  <c:v>5888.37209302326</c:v>
                </c:pt>
                <c:pt idx="146">
                  <c:v>5626.66666666667</c:v>
                </c:pt>
                <c:pt idx="147">
                  <c:v>5754.54545454546</c:v>
                </c:pt>
                <c:pt idx="148">
                  <c:v>5601.76991150443</c:v>
                </c:pt>
                <c:pt idx="149">
                  <c:v>5915.88785046729</c:v>
                </c:pt>
                <c:pt idx="150">
                  <c:v>5754.54545454546</c:v>
                </c:pt>
                <c:pt idx="151">
                  <c:v>6000</c:v>
                </c:pt>
                <c:pt idx="152">
                  <c:v>5971.69811320755</c:v>
                </c:pt>
                <c:pt idx="153">
                  <c:v>5915.88785046729</c:v>
                </c:pt>
                <c:pt idx="154">
                  <c:v>5780.82191780822</c:v>
                </c:pt>
                <c:pt idx="155">
                  <c:v>5387.23404255319</c:v>
                </c:pt>
                <c:pt idx="156">
                  <c:v>5528.38427947599</c:v>
                </c:pt>
                <c:pt idx="157">
                  <c:v>5577.09251101322</c:v>
                </c:pt>
                <c:pt idx="158">
                  <c:v>5651.78571428571</c:v>
                </c:pt>
                <c:pt idx="159">
                  <c:v>5888.37209302326</c:v>
                </c:pt>
                <c:pt idx="160">
                  <c:v>6236.45320197045</c:v>
                </c:pt>
                <c:pt idx="161">
                  <c:v>6734.04255319149</c:v>
                </c:pt>
                <c:pt idx="162">
                  <c:v>6426.39593908629</c:v>
                </c:pt>
                <c:pt idx="163">
                  <c:v>6361.80904522613</c:v>
                </c:pt>
                <c:pt idx="164">
                  <c:v>6205.88235294118</c:v>
                </c:pt>
                <c:pt idx="165">
                  <c:v>5943.66197183098</c:v>
                </c:pt>
                <c:pt idx="166">
                  <c:v>5888.37209302326</c:v>
                </c:pt>
                <c:pt idx="167">
                  <c:v>6236.45320197045</c:v>
                </c:pt>
                <c:pt idx="168">
                  <c:v>6361.80904522613</c:v>
                </c:pt>
                <c:pt idx="169">
                  <c:v>6559.58549222798</c:v>
                </c:pt>
                <c:pt idx="170">
                  <c:v>6298.50746268657</c:v>
                </c:pt>
                <c:pt idx="171">
                  <c:v>6525.77319587629</c:v>
                </c:pt>
                <c:pt idx="172">
                  <c:v>6361.80904522613</c:v>
                </c:pt>
                <c:pt idx="173">
                  <c:v>6205.88235294118</c:v>
                </c:pt>
                <c:pt idx="174">
                  <c:v>6298.50746268657</c:v>
                </c:pt>
                <c:pt idx="175">
                  <c:v>6115.94202898551</c:v>
                </c:pt>
                <c:pt idx="176">
                  <c:v>6175.60975609756</c:v>
                </c:pt>
                <c:pt idx="177">
                  <c:v>5971.69811320755</c:v>
                </c:pt>
                <c:pt idx="178">
                  <c:v>6205.88235294118</c:v>
                </c:pt>
                <c:pt idx="179">
                  <c:v>6145.63106796116</c:v>
                </c:pt>
                <c:pt idx="180">
                  <c:v>5971.69811320755</c:v>
                </c:pt>
                <c:pt idx="181">
                  <c:v>5780.82191780822</c:v>
                </c:pt>
                <c:pt idx="182">
                  <c:v>5601.76991150443</c:v>
                </c:pt>
                <c:pt idx="183">
                  <c:v>5754.54545454546</c:v>
                </c:pt>
                <c:pt idx="184">
                  <c:v>5861.11111111111</c:v>
                </c:pt>
                <c:pt idx="185">
                  <c:v>5702.7027027027</c:v>
                </c:pt>
                <c:pt idx="186">
                  <c:v>5807.33944954129</c:v>
                </c:pt>
                <c:pt idx="187">
                  <c:v>5861.11111111111</c:v>
                </c:pt>
                <c:pt idx="188">
                  <c:v>5754.54545454546</c:v>
                </c:pt>
                <c:pt idx="189">
                  <c:v>5626.66666666667</c:v>
                </c:pt>
                <c:pt idx="190">
                  <c:v>5677.13004484305</c:v>
                </c:pt>
                <c:pt idx="191">
                  <c:v>5651.78571428571</c:v>
                </c:pt>
                <c:pt idx="192">
                  <c:v>5915.88785046729</c:v>
                </c:pt>
                <c:pt idx="193">
                  <c:v>6000</c:v>
                </c:pt>
                <c:pt idx="194">
                  <c:v>6115.94202898551</c:v>
                </c:pt>
                <c:pt idx="195">
                  <c:v>6426.39593908629</c:v>
                </c:pt>
                <c:pt idx="196">
                  <c:v>6628.2722513089</c:v>
                </c:pt>
                <c:pt idx="197">
                  <c:v>6770.05347593583</c:v>
                </c:pt>
                <c:pt idx="198">
                  <c:v>6956.04395604396</c:v>
                </c:pt>
                <c:pt idx="199">
                  <c:v>6956.04395604396</c:v>
                </c:pt>
                <c:pt idx="200">
                  <c:v>7033.33333333333</c:v>
                </c:pt>
                <c:pt idx="201">
                  <c:v>6880.4347826087</c:v>
                </c:pt>
                <c:pt idx="202">
                  <c:v>7234.28571428571</c:v>
                </c:pt>
                <c:pt idx="203">
                  <c:v>7152.54237288136</c:v>
                </c:pt>
                <c:pt idx="204">
                  <c:v>7112.3595505618</c:v>
                </c:pt>
                <c:pt idx="205">
                  <c:v>7112.3595505618</c:v>
                </c:pt>
                <c:pt idx="206">
                  <c:v>7072.62569832403</c:v>
                </c:pt>
                <c:pt idx="207">
                  <c:v>6956.04395604396</c:v>
                </c:pt>
                <c:pt idx="208">
                  <c:v>6956.04395604396</c:v>
                </c:pt>
                <c:pt idx="209">
                  <c:v>6956.04395604396</c:v>
                </c:pt>
                <c:pt idx="210">
                  <c:v>6956.04395604396</c:v>
                </c:pt>
                <c:pt idx="211">
                  <c:v>6956.04395604396</c:v>
                </c:pt>
                <c:pt idx="212">
                  <c:v>6956.04395604396</c:v>
                </c:pt>
                <c:pt idx="213">
                  <c:v>6956.04395604396</c:v>
                </c:pt>
                <c:pt idx="214">
                  <c:v>6956.04395604396</c:v>
                </c:pt>
                <c:pt idx="215">
                  <c:v>7033.33333333333</c:v>
                </c:pt>
                <c:pt idx="216">
                  <c:v>6956.04395604396</c:v>
                </c:pt>
                <c:pt idx="217">
                  <c:v>6843.24324324324</c:v>
                </c:pt>
                <c:pt idx="218">
                  <c:v>6770.05347593583</c:v>
                </c:pt>
                <c:pt idx="219">
                  <c:v>6843.24324324324</c:v>
                </c:pt>
                <c:pt idx="220">
                  <c:v>6770.05347593583</c:v>
                </c:pt>
                <c:pt idx="221">
                  <c:v>6880.4347826087</c:v>
                </c:pt>
                <c:pt idx="222">
                  <c:v>6994.47513812155</c:v>
                </c:pt>
                <c:pt idx="223">
                  <c:v>6956.04395604396</c:v>
                </c:pt>
                <c:pt idx="224">
                  <c:v>7275.86206896552</c:v>
                </c:pt>
                <c:pt idx="225">
                  <c:v>7152.54237288136</c:v>
                </c:pt>
                <c:pt idx="226">
                  <c:v>7112.3595505618</c:v>
                </c:pt>
                <c:pt idx="227">
                  <c:v>7072.62569832403</c:v>
                </c:pt>
                <c:pt idx="228">
                  <c:v>6994.47513812155</c:v>
                </c:pt>
                <c:pt idx="229">
                  <c:v>7033.33333333333</c:v>
                </c:pt>
                <c:pt idx="230">
                  <c:v>6956.04395604396</c:v>
                </c:pt>
                <c:pt idx="231">
                  <c:v>7112.3595505618</c:v>
                </c:pt>
                <c:pt idx="232">
                  <c:v>7080.53691275168</c:v>
                </c:pt>
                <c:pt idx="233">
                  <c:v>7209.56719817768</c:v>
                </c:pt>
                <c:pt idx="234">
                  <c:v>7275.86206896552</c:v>
                </c:pt>
                <c:pt idx="235">
                  <c:v>7128.37837837838</c:v>
                </c:pt>
                <c:pt idx="236">
                  <c:v>7048.99777282851</c:v>
                </c:pt>
                <c:pt idx="237">
                  <c:v>7017.73835920177</c:v>
                </c:pt>
                <c:pt idx="238">
                  <c:v>7048.99777282851</c:v>
                </c:pt>
                <c:pt idx="239">
                  <c:v>7048.99777282851</c:v>
                </c:pt>
                <c:pt idx="240">
                  <c:v>6971.36563876652</c:v>
                </c:pt>
                <c:pt idx="241">
                  <c:v>7096.41255605381</c:v>
                </c:pt>
                <c:pt idx="242">
                  <c:v>7096.41255605381</c:v>
                </c:pt>
                <c:pt idx="243">
                  <c:v>7017.73835920177</c:v>
                </c:pt>
                <c:pt idx="244">
                  <c:v>6910.48034934498</c:v>
                </c:pt>
                <c:pt idx="245">
                  <c:v>6880.4347826087</c:v>
                </c:pt>
                <c:pt idx="246">
                  <c:v>6971.36563876652</c:v>
                </c:pt>
                <c:pt idx="247">
                  <c:v>6910.48034934498</c:v>
                </c:pt>
                <c:pt idx="248">
                  <c:v>7080.53691275168</c:v>
                </c:pt>
                <c:pt idx="249">
                  <c:v>7128.37837837838</c:v>
                </c:pt>
                <c:pt idx="250">
                  <c:v>7193.18181818182</c:v>
                </c:pt>
                <c:pt idx="251">
                  <c:v>7209.56719817768</c:v>
                </c:pt>
                <c:pt idx="252">
                  <c:v>7128.37837837838</c:v>
                </c:pt>
                <c:pt idx="253">
                  <c:v>7429.57746478873</c:v>
                </c:pt>
                <c:pt idx="254">
                  <c:v>7209.56719817768</c:v>
                </c:pt>
                <c:pt idx="255">
                  <c:v>6986.75496688742</c:v>
                </c:pt>
                <c:pt idx="256">
                  <c:v>7176.87074829932</c:v>
                </c:pt>
                <c:pt idx="257">
                  <c:v>7309.4688221709</c:v>
                </c:pt>
                <c:pt idx="258">
                  <c:v>7757.35294117647</c:v>
                </c:pt>
                <c:pt idx="259">
                  <c:v>7394.85981308411</c:v>
                </c:pt>
                <c:pt idx="260">
                  <c:v>7242.56292906179</c:v>
                </c:pt>
                <c:pt idx="261">
                  <c:v>7193.18181818182</c:v>
                </c:pt>
                <c:pt idx="262">
                  <c:v>7080.53691275168</c:v>
                </c:pt>
                <c:pt idx="263">
                  <c:v>6971.36563876652</c:v>
                </c:pt>
                <c:pt idx="264">
                  <c:v>6865.50976138829</c:v>
                </c:pt>
              </c:numCache>
            </c:numRef>
          </c:xVal>
          <c:yVal>
            <c:numRef>
              <c:f>'Analysis, S-R1'!$C$14:$C$1148</c:f>
              <c:numCache>
                <c:formatCode>General</c:formatCode>
                <c:ptCount val="1135"/>
                <c:pt idx="0">
                  <c:v>83.6816666666667</c:v>
                </c:pt>
                <c:pt idx="1">
                  <c:v>85.2835606060606</c:v>
                </c:pt>
                <c:pt idx="2">
                  <c:v>86.8854545454546</c:v>
                </c:pt>
                <c:pt idx="3">
                  <c:v>88.4873484848485</c:v>
                </c:pt>
                <c:pt idx="4">
                  <c:v>90.0892424242425</c:v>
                </c:pt>
                <c:pt idx="5">
                  <c:v>91.6911363636364</c:v>
                </c:pt>
                <c:pt idx="6">
                  <c:v>93.2930303030304</c:v>
                </c:pt>
                <c:pt idx="7">
                  <c:v>94.8949242424243</c:v>
                </c:pt>
                <c:pt idx="8">
                  <c:v>96.4968181818182</c:v>
                </c:pt>
                <c:pt idx="9">
                  <c:v>98.0987121212122</c:v>
                </c:pt>
                <c:pt idx="10">
                  <c:v>99.7006060606061</c:v>
                </c:pt>
                <c:pt idx="11">
                  <c:v>101.3025</c:v>
                </c:pt>
                <c:pt idx="12">
                  <c:v>102.904393939394</c:v>
                </c:pt>
                <c:pt idx="13">
                  <c:v>104.506287878788</c:v>
                </c:pt>
                <c:pt idx="14">
                  <c:v>106.108181818182</c:v>
                </c:pt>
                <c:pt idx="15">
                  <c:v>107.710075757576</c:v>
                </c:pt>
                <c:pt idx="16">
                  <c:v>109.31196969697</c:v>
                </c:pt>
                <c:pt idx="17">
                  <c:v>110.913863636364</c:v>
                </c:pt>
                <c:pt idx="18">
                  <c:v>112.515757575758</c:v>
                </c:pt>
                <c:pt idx="19">
                  <c:v>114.117651515152</c:v>
                </c:pt>
                <c:pt idx="20">
                  <c:v>115.719545454546</c:v>
                </c:pt>
                <c:pt idx="21">
                  <c:v>117.32143939394</c:v>
                </c:pt>
                <c:pt idx="22">
                  <c:v>118.923333333333</c:v>
                </c:pt>
                <c:pt idx="23">
                  <c:v>120.525227272727</c:v>
                </c:pt>
                <c:pt idx="24">
                  <c:v>122.127121212121</c:v>
                </c:pt>
                <c:pt idx="25">
                  <c:v>123.729015151515</c:v>
                </c:pt>
                <c:pt idx="26">
                  <c:v>125.330909090909</c:v>
                </c:pt>
                <c:pt idx="27">
                  <c:v>126.932803030303</c:v>
                </c:pt>
                <c:pt idx="28">
                  <c:v>128.534696969697</c:v>
                </c:pt>
                <c:pt idx="29">
                  <c:v>130.136590909091</c:v>
                </c:pt>
                <c:pt idx="30">
                  <c:v>131.738484848485</c:v>
                </c:pt>
                <c:pt idx="31">
                  <c:v>133.340378787879</c:v>
                </c:pt>
                <c:pt idx="32">
                  <c:v>134.942272727273</c:v>
                </c:pt>
                <c:pt idx="33">
                  <c:v>136.544166666667</c:v>
                </c:pt>
                <c:pt idx="34">
                  <c:v>138.146060606061</c:v>
                </c:pt>
                <c:pt idx="35">
                  <c:v>139.747954545455</c:v>
                </c:pt>
                <c:pt idx="36">
                  <c:v>141.349848484849</c:v>
                </c:pt>
                <c:pt idx="37">
                  <c:v>142.951742424243</c:v>
                </c:pt>
                <c:pt idx="38">
                  <c:v>144.553636363636</c:v>
                </c:pt>
                <c:pt idx="39">
                  <c:v>146.15553030303</c:v>
                </c:pt>
                <c:pt idx="40">
                  <c:v>147.757424242424</c:v>
                </c:pt>
                <c:pt idx="41">
                  <c:v>149.359318181818</c:v>
                </c:pt>
                <c:pt idx="42">
                  <c:v>150.961212121212</c:v>
                </c:pt>
                <c:pt idx="43">
                  <c:v>152.563106060606</c:v>
                </c:pt>
                <c:pt idx="44">
                  <c:v>154.165</c:v>
                </c:pt>
                <c:pt idx="45">
                  <c:v>155.766893939394</c:v>
                </c:pt>
                <c:pt idx="46">
                  <c:v>157.368787878788</c:v>
                </c:pt>
                <c:pt idx="47">
                  <c:v>158.970681818182</c:v>
                </c:pt>
                <c:pt idx="48">
                  <c:v>160.572575757576</c:v>
                </c:pt>
                <c:pt idx="49">
                  <c:v>162.17446969697</c:v>
                </c:pt>
                <c:pt idx="50">
                  <c:v>163.776363636364</c:v>
                </c:pt>
                <c:pt idx="51">
                  <c:v>165.378257575758</c:v>
                </c:pt>
                <c:pt idx="52">
                  <c:v>166.980151515152</c:v>
                </c:pt>
                <c:pt idx="53">
                  <c:v>168.582045454545</c:v>
                </c:pt>
                <c:pt idx="54">
                  <c:v>170.183939393939</c:v>
                </c:pt>
                <c:pt idx="55">
                  <c:v>171.785833333333</c:v>
                </c:pt>
                <c:pt idx="56">
                  <c:v>173.387727272727</c:v>
                </c:pt>
                <c:pt idx="57">
                  <c:v>174.989621212121</c:v>
                </c:pt>
                <c:pt idx="58">
                  <c:v>176.591515151515</c:v>
                </c:pt>
                <c:pt idx="59">
                  <c:v>178.193409090909</c:v>
                </c:pt>
                <c:pt idx="60">
                  <c:v>179.795303030303</c:v>
                </c:pt>
                <c:pt idx="61">
                  <c:v>181.397196969697</c:v>
                </c:pt>
                <c:pt idx="62">
                  <c:v>182.999090909091</c:v>
                </c:pt>
                <c:pt idx="63">
                  <c:v>184.600984848485</c:v>
                </c:pt>
                <c:pt idx="64">
                  <c:v>186.202878787879</c:v>
                </c:pt>
                <c:pt idx="65">
                  <c:v>187.804772727273</c:v>
                </c:pt>
                <c:pt idx="66">
                  <c:v>189.406666666667</c:v>
                </c:pt>
                <c:pt idx="67">
                  <c:v>191.008560606061</c:v>
                </c:pt>
                <c:pt idx="68">
                  <c:v>192.610454545454</c:v>
                </c:pt>
                <c:pt idx="69">
                  <c:v>194.212348484848</c:v>
                </c:pt>
                <c:pt idx="70">
                  <c:v>195.814242424242</c:v>
                </c:pt>
                <c:pt idx="71">
                  <c:v>197.416136363636</c:v>
                </c:pt>
                <c:pt idx="72">
                  <c:v>199.01803030303</c:v>
                </c:pt>
                <c:pt idx="73">
                  <c:v>200.619924242424</c:v>
                </c:pt>
                <c:pt idx="74">
                  <c:v>202.221818181818</c:v>
                </c:pt>
                <c:pt idx="75">
                  <c:v>203.823712121212</c:v>
                </c:pt>
                <c:pt idx="76">
                  <c:v>205.425606060606</c:v>
                </c:pt>
                <c:pt idx="77">
                  <c:v>207.0275</c:v>
                </c:pt>
                <c:pt idx="78">
                  <c:v>208.629393939394</c:v>
                </c:pt>
                <c:pt idx="79">
                  <c:v>210.231287878788</c:v>
                </c:pt>
                <c:pt idx="80">
                  <c:v>211.833181818182</c:v>
                </c:pt>
                <c:pt idx="81">
                  <c:v>213.435075757576</c:v>
                </c:pt>
                <c:pt idx="82">
                  <c:v>215.03696969697</c:v>
                </c:pt>
                <c:pt idx="83">
                  <c:v>216.638863636363</c:v>
                </c:pt>
                <c:pt idx="84">
                  <c:v>218.240757575757</c:v>
                </c:pt>
                <c:pt idx="85">
                  <c:v>219.842651515151</c:v>
                </c:pt>
                <c:pt idx="86">
                  <c:v>221.444545454545</c:v>
                </c:pt>
                <c:pt idx="87">
                  <c:v>223.046439393939</c:v>
                </c:pt>
                <c:pt idx="88">
                  <c:v>224.648333333333</c:v>
                </c:pt>
                <c:pt idx="89">
                  <c:v>226.250227272727</c:v>
                </c:pt>
                <c:pt idx="90">
                  <c:v>227.852121212121</c:v>
                </c:pt>
                <c:pt idx="91">
                  <c:v>229.454015151515</c:v>
                </c:pt>
                <c:pt idx="92">
                  <c:v>231.055909090909</c:v>
                </c:pt>
                <c:pt idx="93">
                  <c:v>232.657803030303</c:v>
                </c:pt>
                <c:pt idx="94">
                  <c:v>234.259696969697</c:v>
                </c:pt>
                <c:pt idx="95">
                  <c:v>235.861590909091</c:v>
                </c:pt>
                <c:pt idx="96">
                  <c:v>237.463484848485</c:v>
                </c:pt>
                <c:pt idx="97">
                  <c:v>239.065378787878</c:v>
                </c:pt>
                <c:pt idx="98">
                  <c:v>240.667272727272</c:v>
                </c:pt>
                <c:pt idx="99">
                  <c:v>242.269166666666</c:v>
                </c:pt>
                <c:pt idx="100">
                  <c:v>243.87106060606</c:v>
                </c:pt>
                <c:pt idx="101">
                  <c:v>245.472954545454</c:v>
                </c:pt>
                <c:pt idx="102">
                  <c:v>247.074848484848</c:v>
                </c:pt>
                <c:pt idx="103">
                  <c:v>248.676742424242</c:v>
                </c:pt>
                <c:pt idx="104">
                  <c:v>250.278636363636</c:v>
                </c:pt>
                <c:pt idx="105">
                  <c:v>251.88053030303</c:v>
                </c:pt>
                <c:pt idx="106">
                  <c:v>253.482424242424</c:v>
                </c:pt>
                <c:pt idx="107">
                  <c:v>255.084318181818</c:v>
                </c:pt>
                <c:pt idx="108">
                  <c:v>256.686212121212</c:v>
                </c:pt>
                <c:pt idx="109">
                  <c:v>258.288106060606</c:v>
                </c:pt>
                <c:pt idx="110">
                  <c:v>259.89</c:v>
                </c:pt>
                <c:pt idx="111">
                  <c:v>261.491893939394</c:v>
                </c:pt>
                <c:pt idx="112">
                  <c:v>263.093787878788</c:v>
                </c:pt>
                <c:pt idx="113">
                  <c:v>264.695681818182</c:v>
                </c:pt>
                <c:pt idx="114">
                  <c:v>266.297575757576</c:v>
                </c:pt>
                <c:pt idx="115">
                  <c:v>267.899469696969</c:v>
                </c:pt>
                <c:pt idx="116">
                  <c:v>269.501363636363</c:v>
                </c:pt>
                <c:pt idx="117">
                  <c:v>271.103257575757</c:v>
                </c:pt>
                <c:pt idx="118">
                  <c:v>272.705151515151</c:v>
                </c:pt>
                <c:pt idx="119">
                  <c:v>274.307045454545</c:v>
                </c:pt>
                <c:pt idx="120">
                  <c:v>275.908939393939</c:v>
                </c:pt>
                <c:pt idx="121">
                  <c:v>277.510833333333</c:v>
                </c:pt>
                <c:pt idx="122">
                  <c:v>279.112727272727</c:v>
                </c:pt>
                <c:pt idx="123">
                  <c:v>280.714621212121</c:v>
                </c:pt>
                <c:pt idx="124">
                  <c:v>282.316515151515</c:v>
                </c:pt>
                <c:pt idx="125">
                  <c:v>283.918409090909</c:v>
                </c:pt>
                <c:pt idx="126">
                  <c:v>285.520303030303</c:v>
                </c:pt>
                <c:pt idx="127">
                  <c:v>287.122196969697</c:v>
                </c:pt>
                <c:pt idx="128">
                  <c:v>288.724090909091</c:v>
                </c:pt>
                <c:pt idx="129">
                  <c:v>290.325984848485</c:v>
                </c:pt>
                <c:pt idx="130">
                  <c:v>291.927878787879</c:v>
                </c:pt>
                <c:pt idx="131">
                  <c:v>293.529772727273</c:v>
                </c:pt>
                <c:pt idx="132">
                  <c:v>295.131666666667</c:v>
                </c:pt>
                <c:pt idx="133">
                  <c:v>296.733560606061</c:v>
                </c:pt>
                <c:pt idx="134">
                  <c:v>298.335454545455</c:v>
                </c:pt>
                <c:pt idx="135">
                  <c:v>299.937348484849</c:v>
                </c:pt>
                <c:pt idx="136">
                  <c:v>301.539242424243</c:v>
                </c:pt>
                <c:pt idx="137">
                  <c:v>303.141136363637</c:v>
                </c:pt>
                <c:pt idx="138">
                  <c:v>304.743030303031</c:v>
                </c:pt>
                <c:pt idx="139">
                  <c:v>306.344924242425</c:v>
                </c:pt>
                <c:pt idx="140">
                  <c:v>307.946818181818</c:v>
                </c:pt>
                <c:pt idx="141">
                  <c:v>309.548712121212</c:v>
                </c:pt>
                <c:pt idx="142">
                  <c:v>311.150606060606</c:v>
                </c:pt>
                <c:pt idx="143">
                  <c:v>312.7525</c:v>
                </c:pt>
                <c:pt idx="144">
                  <c:v>314.354393939394</c:v>
                </c:pt>
                <c:pt idx="145">
                  <c:v>315.956287878788</c:v>
                </c:pt>
                <c:pt idx="146">
                  <c:v>317.558181818182</c:v>
                </c:pt>
                <c:pt idx="147">
                  <c:v>319.160075757576</c:v>
                </c:pt>
                <c:pt idx="148">
                  <c:v>320.76196969697</c:v>
                </c:pt>
                <c:pt idx="149">
                  <c:v>322.363863636364</c:v>
                </c:pt>
                <c:pt idx="150">
                  <c:v>323.965757575758</c:v>
                </c:pt>
                <c:pt idx="151">
                  <c:v>325.567651515152</c:v>
                </c:pt>
                <c:pt idx="152">
                  <c:v>327.169545454546</c:v>
                </c:pt>
                <c:pt idx="153">
                  <c:v>328.77143939394</c:v>
                </c:pt>
                <c:pt idx="154">
                  <c:v>330.373333333334</c:v>
                </c:pt>
                <c:pt idx="155">
                  <c:v>331.975227272728</c:v>
                </c:pt>
                <c:pt idx="156">
                  <c:v>333.577121212122</c:v>
                </c:pt>
                <c:pt idx="157">
                  <c:v>335.179015151516</c:v>
                </c:pt>
                <c:pt idx="158">
                  <c:v>336.78090909091</c:v>
                </c:pt>
                <c:pt idx="159">
                  <c:v>338.382803030304</c:v>
                </c:pt>
                <c:pt idx="160">
                  <c:v>339.984696969698</c:v>
                </c:pt>
                <c:pt idx="161">
                  <c:v>341.586590909092</c:v>
                </c:pt>
                <c:pt idx="162">
                  <c:v>343.188484848486</c:v>
                </c:pt>
                <c:pt idx="163">
                  <c:v>344.79037878788</c:v>
                </c:pt>
                <c:pt idx="164">
                  <c:v>346.392272727274</c:v>
                </c:pt>
                <c:pt idx="165">
                  <c:v>347.994166666667</c:v>
                </c:pt>
                <c:pt idx="166">
                  <c:v>349.596060606061</c:v>
                </c:pt>
                <c:pt idx="167">
                  <c:v>351.197954545455</c:v>
                </c:pt>
                <c:pt idx="168">
                  <c:v>352.799848484849</c:v>
                </c:pt>
                <c:pt idx="169">
                  <c:v>354.401742424243</c:v>
                </c:pt>
                <c:pt idx="170">
                  <c:v>356.003636363637</c:v>
                </c:pt>
                <c:pt idx="171">
                  <c:v>357.605530303031</c:v>
                </c:pt>
                <c:pt idx="172">
                  <c:v>359.207424242425</c:v>
                </c:pt>
                <c:pt idx="173">
                  <c:v>360.809318181819</c:v>
                </c:pt>
                <c:pt idx="174">
                  <c:v>362.411212121213</c:v>
                </c:pt>
                <c:pt idx="175">
                  <c:v>364.013106060607</c:v>
                </c:pt>
                <c:pt idx="176">
                  <c:v>365.615000000001</c:v>
                </c:pt>
                <c:pt idx="177">
                  <c:v>367.216893939395</c:v>
                </c:pt>
                <c:pt idx="178">
                  <c:v>368.818787878789</c:v>
                </c:pt>
                <c:pt idx="179">
                  <c:v>370.420681818183</c:v>
                </c:pt>
                <c:pt idx="180">
                  <c:v>372.022575757577</c:v>
                </c:pt>
                <c:pt idx="181">
                  <c:v>373.624469696971</c:v>
                </c:pt>
                <c:pt idx="182">
                  <c:v>375.226363636365</c:v>
                </c:pt>
                <c:pt idx="183">
                  <c:v>376.828257575759</c:v>
                </c:pt>
                <c:pt idx="184">
                  <c:v>378.430151515153</c:v>
                </c:pt>
                <c:pt idx="185">
                  <c:v>380.032045454547</c:v>
                </c:pt>
                <c:pt idx="186">
                  <c:v>381.633939393941</c:v>
                </c:pt>
                <c:pt idx="187">
                  <c:v>383.235833333335</c:v>
                </c:pt>
                <c:pt idx="188">
                  <c:v>384.837727272729</c:v>
                </c:pt>
                <c:pt idx="189">
                  <c:v>386.439621212123</c:v>
                </c:pt>
                <c:pt idx="190">
                  <c:v>388.041515151517</c:v>
                </c:pt>
                <c:pt idx="191">
                  <c:v>389.64340909091</c:v>
                </c:pt>
                <c:pt idx="192">
                  <c:v>391.245303030304</c:v>
                </c:pt>
                <c:pt idx="193">
                  <c:v>392.847196969698</c:v>
                </c:pt>
                <c:pt idx="194">
                  <c:v>394.449090909092</c:v>
                </c:pt>
                <c:pt idx="195">
                  <c:v>396.050984848486</c:v>
                </c:pt>
                <c:pt idx="196">
                  <c:v>397.65287878788</c:v>
                </c:pt>
                <c:pt idx="197">
                  <c:v>399.254772727274</c:v>
                </c:pt>
                <c:pt idx="198">
                  <c:v>400.856666666668</c:v>
                </c:pt>
                <c:pt idx="199">
                  <c:v>402.458560606062</c:v>
                </c:pt>
                <c:pt idx="200">
                  <c:v>404.060454545456</c:v>
                </c:pt>
                <c:pt idx="201">
                  <c:v>405.66234848485</c:v>
                </c:pt>
                <c:pt idx="202">
                  <c:v>407.264242424244</c:v>
                </c:pt>
                <c:pt idx="203">
                  <c:v>408.866136363638</c:v>
                </c:pt>
                <c:pt idx="204">
                  <c:v>410.468030303032</c:v>
                </c:pt>
                <c:pt idx="205">
                  <c:v>412.069924242426</c:v>
                </c:pt>
                <c:pt idx="206">
                  <c:v>413.67181818182</c:v>
                </c:pt>
                <c:pt idx="207">
                  <c:v>415.273712121214</c:v>
                </c:pt>
                <c:pt idx="208">
                  <c:v>416.875606060608</c:v>
                </c:pt>
                <c:pt idx="209">
                  <c:v>418.477500000002</c:v>
                </c:pt>
                <c:pt idx="210">
                  <c:v>420.079393939396</c:v>
                </c:pt>
                <c:pt idx="211">
                  <c:v>421.68128787879</c:v>
                </c:pt>
                <c:pt idx="212">
                  <c:v>423.283181818184</c:v>
                </c:pt>
                <c:pt idx="213">
                  <c:v>424.885075757578</c:v>
                </c:pt>
                <c:pt idx="214">
                  <c:v>426.486969696972</c:v>
                </c:pt>
                <c:pt idx="215">
                  <c:v>428.088863636366</c:v>
                </c:pt>
                <c:pt idx="216">
                  <c:v>429.690757575759</c:v>
                </c:pt>
                <c:pt idx="217">
                  <c:v>431.292651515153</c:v>
                </c:pt>
                <c:pt idx="218">
                  <c:v>432.894545454547</c:v>
                </c:pt>
                <c:pt idx="219">
                  <c:v>434.496439393941</c:v>
                </c:pt>
                <c:pt idx="220">
                  <c:v>436.098333333335</c:v>
                </c:pt>
                <c:pt idx="221">
                  <c:v>437.700227272729</c:v>
                </c:pt>
                <c:pt idx="222">
                  <c:v>439.302121212123</c:v>
                </c:pt>
                <c:pt idx="223">
                  <c:v>440.904015151517</c:v>
                </c:pt>
                <c:pt idx="224">
                  <c:v>442.505909090911</c:v>
                </c:pt>
                <c:pt idx="225">
                  <c:v>444.107803030305</c:v>
                </c:pt>
                <c:pt idx="226">
                  <c:v>445.709696969699</c:v>
                </c:pt>
                <c:pt idx="227">
                  <c:v>447.311590909093</c:v>
                </c:pt>
                <c:pt idx="228">
                  <c:v>448.913484848487</c:v>
                </c:pt>
                <c:pt idx="229">
                  <c:v>450.515378787881</c:v>
                </c:pt>
                <c:pt idx="230">
                  <c:v>452.117272727275</c:v>
                </c:pt>
                <c:pt idx="231">
                  <c:v>453.719166666669</c:v>
                </c:pt>
                <c:pt idx="232">
                  <c:v>455.321060606063</c:v>
                </c:pt>
                <c:pt idx="233">
                  <c:v>456.922954545457</c:v>
                </c:pt>
                <c:pt idx="234">
                  <c:v>458.524848484851</c:v>
                </c:pt>
                <c:pt idx="235">
                  <c:v>460.126742424245</c:v>
                </c:pt>
                <c:pt idx="236">
                  <c:v>461.728636363639</c:v>
                </c:pt>
                <c:pt idx="237">
                  <c:v>463.330530303033</c:v>
                </c:pt>
                <c:pt idx="238">
                  <c:v>464.932424242427</c:v>
                </c:pt>
                <c:pt idx="239">
                  <c:v>466.534318181821</c:v>
                </c:pt>
                <c:pt idx="240">
                  <c:v>468.136212121215</c:v>
                </c:pt>
                <c:pt idx="241">
                  <c:v>469.738106060608</c:v>
                </c:pt>
                <c:pt idx="242">
                  <c:v>471.340000000002</c:v>
                </c:pt>
                <c:pt idx="243">
                  <c:v>472.941893939396</c:v>
                </c:pt>
                <c:pt idx="244">
                  <c:v>474.54378787879</c:v>
                </c:pt>
                <c:pt idx="245">
                  <c:v>476.145681818184</c:v>
                </c:pt>
                <c:pt idx="246">
                  <c:v>477.747575757578</c:v>
                </c:pt>
                <c:pt idx="247">
                  <c:v>479.349469696972</c:v>
                </c:pt>
                <c:pt idx="248">
                  <c:v>480.951363636366</c:v>
                </c:pt>
                <c:pt idx="249">
                  <c:v>482.55325757576</c:v>
                </c:pt>
                <c:pt idx="250">
                  <c:v>484.155151515154</c:v>
                </c:pt>
                <c:pt idx="251">
                  <c:v>485.757045454548</c:v>
                </c:pt>
                <c:pt idx="252">
                  <c:v>487.358939393942</c:v>
                </c:pt>
                <c:pt idx="253">
                  <c:v>488.960833333336</c:v>
                </c:pt>
                <c:pt idx="254">
                  <c:v>490.56272727273</c:v>
                </c:pt>
                <c:pt idx="255">
                  <c:v>492.164621212124</c:v>
                </c:pt>
                <c:pt idx="256">
                  <c:v>493.766515151518</c:v>
                </c:pt>
                <c:pt idx="257">
                  <c:v>495.368409090912</c:v>
                </c:pt>
                <c:pt idx="258">
                  <c:v>496.970303030306</c:v>
                </c:pt>
                <c:pt idx="259">
                  <c:v>498.5721969697</c:v>
                </c:pt>
                <c:pt idx="260">
                  <c:v>500.174090909094</c:v>
                </c:pt>
                <c:pt idx="261">
                  <c:v>501.775984848488</c:v>
                </c:pt>
                <c:pt idx="262">
                  <c:v>503.377878787882</c:v>
                </c:pt>
                <c:pt idx="263">
                  <c:v>504.979772727276</c:v>
                </c:pt>
                <c:pt idx="264">
                  <c:v>506.58166666667</c:v>
                </c:pt>
              </c:numCache>
            </c:numRef>
          </c:yVal>
          <c:smooth val="0"/>
        </c:ser>
        <c:axId val="734118"/>
        <c:axId val="53105351"/>
      </c:scatterChart>
      <c:valAx>
        <c:axId val="734118"/>
        <c:scaling>
          <c:orientation val="minMax"/>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ft/s)</a:t>
                </a:r>
              </a:p>
            </c:rich>
          </c:tx>
          <c:layout>
            <c:manualLayout>
              <c:xMode val="edge"/>
              <c:yMode val="edge"/>
              <c:x val="0.449663593321704"/>
              <c:y val="0.931026864616472"/>
            </c:manualLayout>
          </c:layout>
          <c:overlay val="0"/>
          <c:spPr>
            <a:noFill/>
            <a:ln w="0">
              <a:noFill/>
            </a:ln>
          </c:spPr>
        </c:title>
        <c:numFmt formatCode="0" sourceLinked="0"/>
        <c:majorTickMark val="out"/>
        <c:minorTickMark val="in"/>
        <c:tickLblPos val="high"/>
        <c:spPr>
          <a:ln w="0">
            <a:solidFill>
              <a:srgbClr val="000000"/>
            </a:solidFill>
          </a:ln>
        </c:spPr>
        <c:txPr>
          <a:bodyPr/>
          <a:lstStyle/>
          <a:p>
            <a:pPr>
              <a:defRPr b="0" sz="1200" spc="-1" strike="noStrike">
                <a:solidFill>
                  <a:srgbClr val="000000"/>
                </a:solidFill>
                <a:latin typeface="Arial"/>
              </a:defRPr>
            </a:pPr>
          </a:p>
        </c:txPr>
        <c:crossAx val="53105351"/>
        <c:crossesAt val="1000"/>
        <c:crossBetween val="midCat"/>
      </c:valAx>
      <c:valAx>
        <c:axId val="53105351"/>
        <c:scaling>
          <c:orientation val="maxMin"/>
          <c:max val="54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EPTH (ft)</a:t>
                </a:r>
              </a:p>
            </c:rich>
          </c:tx>
          <c:layout>
            <c:manualLayout>
              <c:xMode val="edge"/>
              <c:yMode val="edge"/>
              <c:x val="0.0155743832544231"/>
              <c:y val="0.34022622834924"/>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734118"/>
        <c:crossesAt val="0"/>
        <c:crossBetween val="midCat"/>
        <c:majorUnit val="50"/>
      </c:valAx>
      <c:spPr>
        <a:noFill/>
        <a:ln w="12600">
          <a:solidFill>
            <a:srgbClr val="808080"/>
          </a:solidFill>
          <a:round/>
        </a:ln>
      </c:spPr>
    </c:plotArea>
    <c:legend>
      <c:legendPos val="r"/>
      <c:layout>
        <c:manualLayout>
          <c:xMode val="edge"/>
          <c:yMode val="edge"/>
          <c:x val="0.648018938450037"/>
          <c:y val="0.0826705549664192"/>
          <c:w val="0.347246449040618"/>
          <c:h val="0.112230470130788"/>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ARBOR RIVER BOREHOLE SB-1
Calculated Poisson's Ratio  </a:t>
            </a:r>
          </a:p>
        </c:rich>
      </c:tx>
      <c:layout>
        <c:manualLayout>
          <c:xMode val="edge"/>
          <c:yMode val="edge"/>
          <c:x val="0.325869300500609"/>
          <c:y val="0.0229243006524265"/>
        </c:manualLayout>
      </c:layout>
      <c:overlay val="0"/>
      <c:spPr>
        <a:noFill/>
        <a:ln w="0">
          <a:noFill/>
        </a:ln>
      </c:spPr>
    </c:title>
    <c:autoTitleDeleted val="0"/>
    <c:plotArea>
      <c:layout>
        <c:manualLayout>
          <c:xMode val="edge"/>
          <c:yMode val="edge"/>
          <c:x val="0.0953862806115546"/>
          <c:y val="0.0908481544373939"/>
          <c:w val="0.842511162224327"/>
          <c:h val="0.863928858700509"/>
        </c:manualLayout>
      </c:layout>
      <c:scatterChart>
        <c:scatterStyle val="lineMarker"/>
        <c:varyColors val="0"/>
        <c:ser>
          <c:idx val="0"/>
          <c:order val="0"/>
          <c:tx>
            <c:strRef>
              <c:f>"Source to Near Receiver"</c:f>
              <c:strCache>
                <c:ptCount val="1"/>
                <c:pt idx="0">
                  <c:v>Source to Near Receiver</c:v>
                </c:pt>
              </c:strCache>
            </c:strRef>
          </c:tx>
          <c:spPr>
            <a:solidFill>
              <a:srgbClr val="0000ff"/>
            </a:solidFill>
            <a:ln w="0">
              <a:solidFill>
                <a:srgbClr val="0000ff"/>
              </a:solidFill>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S-R1'!$Q$14:$Q$1148</c:f>
              <c:numCache>
                <c:formatCode>General</c:formatCode>
                <c:ptCount val="1135"/>
                <c:pt idx="0">
                  <c:v>0.415207666785164</c:v>
                </c:pt>
                <c:pt idx="1">
                  <c:v>0.419313688922044</c:v>
                </c:pt>
                <c:pt idx="2">
                  <c:v>0.415806871681859</c:v>
                </c:pt>
                <c:pt idx="3">
                  <c:v>0.42456380431064</c:v>
                </c:pt>
                <c:pt idx="4">
                  <c:v>0.421021185666287</c:v>
                </c:pt>
                <c:pt idx="5">
                  <c:v>0.425551470588235</c:v>
                </c:pt>
                <c:pt idx="6">
                  <c:v>0.430510285866952</c:v>
                </c:pt>
                <c:pt idx="7">
                  <c:v>0.436787076795377</c:v>
                </c:pt>
                <c:pt idx="8">
                  <c:v>0.43309503508887</c:v>
                </c:pt>
                <c:pt idx="9">
                  <c:v>0.435599747474748</c:v>
                </c:pt>
                <c:pt idx="10">
                  <c:v>0.432107385703658</c:v>
                </c:pt>
                <c:pt idx="11">
                  <c:v>0.43027696759144</c:v>
                </c:pt>
                <c:pt idx="12">
                  <c:v>0.43989343989344</c:v>
                </c:pt>
                <c:pt idx="13">
                  <c:v>0.439450771536518</c:v>
                </c:pt>
                <c:pt idx="14">
                  <c:v>0.43592944599003</c:v>
                </c:pt>
                <c:pt idx="15">
                  <c:v>0.43592944599003</c:v>
                </c:pt>
                <c:pt idx="16">
                  <c:v>0.438374797069019</c:v>
                </c:pt>
                <c:pt idx="17">
                  <c:v>0.440339508837199</c:v>
                </c:pt>
                <c:pt idx="18">
                  <c:v>0.433046093691255</c:v>
                </c:pt>
                <c:pt idx="19">
                  <c:v>0.434533790082163</c:v>
                </c:pt>
                <c:pt idx="20">
                  <c:v>0.434474896119287</c:v>
                </c:pt>
                <c:pt idx="21">
                  <c:v>0.433763097183505</c:v>
                </c:pt>
                <c:pt idx="22">
                  <c:v>0.437728009578254</c:v>
                </c:pt>
                <c:pt idx="23">
                  <c:v>0.436821475578183</c:v>
                </c:pt>
                <c:pt idx="24">
                  <c:v>0.435914266384535</c:v>
                </c:pt>
                <c:pt idx="25">
                  <c:v>0.440091940532081</c:v>
                </c:pt>
                <c:pt idx="26">
                  <c:v>0.439230702665282</c:v>
                </c:pt>
                <c:pt idx="27">
                  <c:v>0.443358795836795</c:v>
                </c:pt>
                <c:pt idx="28">
                  <c:v>0.447956090552285</c:v>
                </c:pt>
                <c:pt idx="29">
                  <c:v>0.450942233466316</c:v>
                </c:pt>
                <c:pt idx="30">
                  <c:v>0.447514384946348</c:v>
                </c:pt>
                <c:pt idx="31">
                  <c:v>0.449279984251194</c:v>
                </c:pt>
                <c:pt idx="32">
                  <c:v>0.451116393837265</c:v>
                </c:pt>
                <c:pt idx="33">
                  <c:v>0.451316443119722</c:v>
                </c:pt>
                <c:pt idx="34">
                  <c:v>0.450452265276297</c:v>
                </c:pt>
                <c:pt idx="35">
                  <c:v>0.443211177076575</c:v>
                </c:pt>
                <c:pt idx="36">
                  <c:v>0.433395004625347</c:v>
                </c:pt>
                <c:pt idx="37">
                  <c:v>0.430726600985222</c:v>
                </c:pt>
                <c:pt idx="38">
                  <c:v>0.434265001181195</c:v>
                </c:pt>
                <c:pt idx="39">
                  <c:v>0.434979831348598</c:v>
                </c:pt>
                <c:pt idx="40">
                  <c:v>0.430641206850503</c:v>
                </c:pt>
                <c:pt idx="41">
                  <c:v>0.428899045939895</c:v>
                </c:pt>
                <c:pt idx="42">
                  <c:v>0.423733807502424</c:v>
                </c:pt>
                <c:pt idx="43">
                  <c:v>0.419543575165141</c:v>
                </c:pt>
                <c:pt idx="44">
                  <c:v>0.412443018472339</c:v>
                </c:pt>
                <c:pt idx="45">
                  <c:v>0.421752149990412</c:v>
                </c:pt>
                <c:pt idx="46">
                  <c:v>0.412063457880191</c:v>
                </c:pt>
                <c:pt idx="47">
                  <c:v>0.421429437334395</c:v>
                </c:pt>
                <c:pt idx="48">
                  <c:v>0.420760869565217</c:v>
                </c:pt>
                <c:pt idx="49">
                  <c:v>0.425358327410566</c:v>
                </c:pt>
                <c:pt idx="50">
                  <c:v>0.423884413157197</c:v>
                </c:pt>
                <c:pt idx="51">
                  <c:v>0.422279864425538</c:v>
                </c:pt>
                <c:pt idx="52">
                  <c:v>0.416554799487725</c:v>
                </c:pt>
                <c:pt idx="53">
                  <c:v>0.410687561937547</c:v>
                </c:pt>
                <c:pt idx="54">
                  <c:v>0.419955915613999</c:v>
                </c:pt>
                <c:pt idx="55">
                  <c:v>0.419981060606061</c:v>
                </c:pt>
                <c:pt idx="56">
                  <c:v>0.411459141260466</c:v>
                </c:pt>
                <c:pt idx="57">
                  <c:v>0.413040571036927</c:v>
                </c:pt>
                <c:pt idx="58">
                  <c:v>0.411604554133371</c:v>
                </c:pt>
                <c:pt idx="59">
                  <c:v>0.409132212630623</c:v>
                </c:pt>
                <c:pt idx="60">
                  <c:v>0.408901295644056</c:v>
                </c:pt>
                <c:pt idx="61">
                  <c:v>0.406320866278665</c:v>
                </c:pt>
                <c:pt idx="62">
                  <c:v>0.415304461087594</c:v>
                </c:pt>
                <c:pt idx="63">
                  <c:v>0.42198493348531</c:v>
                </c:pt>
                <c:pt idx="64">
                  <c:v>0.42156803618545</c:v>
                </c:pt>
                <c:pt idx="65">
                  <c:v>0.419797825672325</c:v>
                </c:pt>
                <c:pt idx="66">
                  <c:v>0.418412390796112</c:v>
                </c:pt>
                <c:pt idx="67">
                  <c:v>0.425484990236981</c:v>
                </c:pt>
                <c:pt idx="68">
                  <c:v>0.422541162105922</c:v>
                </c:pt>
                <c:pt idx="69">
                  <c:v>0.425821698662013</c:v>
                </c:pt>
                <c:pt idx="70">
                  <c:v>0.428387244842856</c:v>
                </c:pt>
                <c:pt idx="71">
                  <c:v>0.430620142487047</c:v>
                </c:pt>
                <c:pt idx="72">
                  <c:v>0.429731365644365</c:v>
                </c:pt>
                <c:pt idx="73">
                  <c:v>0.429412722535823</c:v>
                </c:pt>
                <c:pt idx="74">
                  <c:v>0.429088643927218</c:v>
                </c:pt>
                <c:pt idx="75">
                  <c:v>0.425349788333214</c:v>
                </c:pt>
                <c:pt idx="76">
                  <c:v>0.423406765564861</c:v>
                </c:pt>
                <c:pt idx="77">
                  <c:v>0.420060962070288</c:v>
                </c:pt>
                <c:pt idx="78">
                  <c:v>0.417942055292397</c:v>
                </c:pt>
                <c:pt idx="79">
                  <c:v>0.419364297204292</c:v>
                </c:pt>
                <c:pt idx="80">
                  <c:v>0.418658056140956</c:v>
                </c:pt>
                <c:pt idx="81">
                  <c:v>0.419382187526232</c:v>
                </c:pt>
                <c:pt idx="82">
                  <c:v>0.419626211683739</c:v>
                </c:pt>
                <c:pt idx="83">
                  <c:v>0.419154164733378</c:v>
                </c:pt>
                <c:pt idx="84">
                  <c:v>0.414145748408782</c:v>
                </c:pt>
                <c:pt idx="85">
                  <c:v>0.415972222222222</c:v>
                </c:pt>
                <c:pt idx="86">
                  <c:v>0.421426275501093</c:v>
                </c:pt>
                <c:pt idx="87">
                  <c:v>0.425928212034491</c:v>
                </c:pt>
                <c:pt idx="88">
                  <c:v>0.426187635905097</c:v>
                </c:pt>
                <c:pt idx="89">
                  <c:v>0.427735137719481</c:v>
                </c:pt>
                <c:pt idx="90">
                  <c:v>0.428710827216262</c:v>
                </c:pt>
                <c:pt idx="91">
                  <c:v>0.433330583012921</c:v>
                </c:pt>
                <c:pt idx="92">
                  <c:v>0.429498936735779</c:v>
                </c:pt>
                <c:pt idx="93">
                  <c:v>0.431612401385164</c:v>
                </c:pt>
                <c:pt idx="94">
                  <c:v>0.432163181789117</c:v>
                </c:pt>
                <c:pt idx="95">
                  <c:v>0.434701762859213</c:v>
                </c:pt>
                <c:pt idx="96">
                  <c:v>0.441473703221146</c:v>
                </c:pt>
                <c:pt idx="97">
                  <c:v>0.441690538464732</c:v>
                </c:pt>
                <c:pt idx="98">
                  <c:v>0.437931695064974</c:v>
                </c:pt>
                <c:pt idx="99">
                  <c:v>0.43309018939271</c:v>
                </c:pt>
                <c:pt idx="100">
                  <c:v>0.42735869331614</c:v>
                </c:pt>
                <c:pt idx="101">
                  <c:v>0.424281393234241</c:v>
                </c:pt>
                <c:pt idx="102">
                  <c:v>0.416480016872298</c:v>
                </c:pt>
                <c:pt idx="103">
                  <c:v>0.409364514814866</c:v>
                </c:pt>
                <c:pt idx="104">
                  <c:v>0.417696284891439</c:v>
                </c:pt>
                <c:pt idx="105">
                  <c:v>0.420786526121311</c:v>
                </c:pt>
                <c:pt idx="106">
                  <c:v>0.429561724369994</c:v>
                </c:pt>
                <c:pt idx="107">
                  <c:v>0.434413616373108</c:v>
                </c:pt>
                <c:pt idx="108">
                  <c:v>0.441927990708479</c:v>
                </c:pt>
                <c:pt idx="109">
                  <c:v>0.44367816091954</c:v>
                </c:pt>
                <c:pt idx="110">
                  <c:v>0.439054432702291</c:v>
                </c:pt>
                <c:pt idx="111">
                  <c:v>0.435850495804729</c:v>
                </c:pt>
                <c:pt idx="112">
                  <c:v>0.431421614807016</c:v>
                </c:pt>
                <c:pt idx="113">
                  <c:v>0.425793992236945</c:v>
                </c:pt>
                <c:pt idx="114">
                  <c:v>0.404045345748179</c:v>
                </c:pt>
                <c:pt idx="115">
                  <c:v>0.402712051694732</c:v>
                </c:pt>
                <c:pt idx="116">
                  <c:v>0.387274641303308</c:v>
                </c:pt>
                <c:pt idx="117">
                  <c:v>0.383091946037151</c:v>
                </c:pt>
                <c:pt idx="118">
                  <c:v>0.3861752058683</c:v>
                </c:pt>
                <c:pt idx="119">
                  <c:v>0.397443353931904</c:v>
                </c:pt>
                <c:pt idx="120">
                  <c:v>0.393352729845621</c:v>
                </c:pt>
                <c:pt idx="121">
                  <c:v>0.396093289857977</c:v>
                </c:pt>
                <c:pt idx="122">
                  <c:v>0.401011147533559</c:v>
                </c:pt>
                <c:pt idx="123">
                  <c:v>0.412702472293265</c:v>
                </c:pt>
                <c:pt idx="124">
                  <c:v>0.436351591024548</c:v>
                </c:pt>
                <c:pt idx="125">
                  <c:v>0.452136839465349</c:v>
                </c:pt>
                <c:pt idx="126">
                  <c:v>0.454931601591622</c:v>
                </c:pt>
                <c:pt idx="127">
                  <c:v>0.437303390518841</c:v>
                </c:pt>
                <c:pt idx="128">
                  <c:v>0.434590434915476</c:v>
                </c:pt>
                <c:pt idx="129">
                  <c:v>0.401873525777828</c:v>
                </c:pt>
                <c:pt idx="130">
                  <c:v>0.420579049548409</c:v>
                </c:pt>
                <c:pt idx="131">
                  <c:v>0.415695224719101</c:v>
                </c:pt>
                <c:pt idx="132">
                  <c:v>0.423028368279765</c:v>
                </c:pt>
                <c:pt idx="133">
                  <c:v>0.418877192982456</c:v>
                </c:pt>
                <c:pt idx="134">
                  <c:v>0.422397642439357</c:v>
                </c:pt>
                <c:pt idx="135">
                  <c:v>0.422039312790413</c:v>
                </c:pt>
                <c:pt idx="136">
                  <c:v>0.416005887758369</c:v>
                </c:pt>
                <c:pt idx="137">
                  <c:v>0.41359486272888</c:v>
                </c:pt>
                <c:pt idx="138">
                  <c:v>0.411839088136423</c:v>
                </c:pt>
                <c:pt idx="139">
                  <c:v>0.403623108888878</c:v>
                </c:pt>
                <c:pt idx="140">
                  <c:v>0.405435011586265</c:v>
                </c:pt>
                <c:pt idx="141">
                  <c:v>0.409870575393732</c:v>
                </c:pt>
                <c:pt idx="142">
                  <c:v>0.43074466833605</c:v>
                </c:pt>
                <c:pt idx="143">
                  <c:v>0.446936861304886</c:v>
                </c:pt>
                <c:pt idx="144">
                  <c:v>0.454889525368249</c:v>
                </c:pt>
                <c:pt idx="145">
                  <c:v>0.454574488993711</c:v>
                </c:pt>
                <c:pt idx="146">
                  <c:v>0.450258312879879</c:v>
                </c:pt>
                <c:pt idx="147">
                  <c:v>0.453740518717886</c:v>
                </c:pt>
                <c:pt idx="148">
                  <c:v>0.447633694225722</c:v>
                </c:pt>
                <c:pt idx="149">
                  <c:v>0.447462371512482</c:v>
                </c:pt>
                <c:pt idx="150">
                  <c:v>0.443781593815046</c:v>
                </c:pt>
                <c:pt idx="151">
                  <c:v>0.451861174725306</c:v>
                </c:pt>
                <c:pt idx="152">
                  <c:v>0.454220990873533</c:v>
                </c:pt>
                <c:pt idx="153">
                  <c:v>0.459073295584534</c:v>
                </c:pt>
                <c:pt idx="154">
                  <c:v>0.461797640041866</c:v>
                </c:pt>
                <c:pt idx="155">
                  <c:v>0.461605311641812</c:v>
                </c:pt>
                <c:pt idx="156">
                  <c:v>0.454385088975215</c:v>
                </c:pt>
                <c:pt idx="157">
                  <c:v>0.45347310633764</c:v>
                </c:pt>
                <c:pt idx="158">
                  <c:v>0.447712418300654</c:v>
                </c:pt>
                <c:pt idx="159">
                  <c:v>0.437717433190242</c:v>
                </c:pt>
                <c:pt idx="160">
                  <c:v>0.437730249538368</c:v>
                </c:pt>
                <c:pt idx="161">
                  <c:v>0.445967100837767</c:v>
                </c:pt>
                <c:pt idx="162">
                  <c:v>0.443851257700577</c:v>
                </c:pt>
                <c:pt idx="163">
                  <c:v>0.447217668306076</c:v>
                </c:pt>
                <c:pt idx="164">
                  <c:v>0.44345406322014</c:v>
                </c:pt>
                <c:pt idx="165">
                  <c:v>0.45085414071386</c:v>
                </c:pt>
                <c:pt idx="166">
                  <c:v>0.448890009309813</c:v>
                </c:pt>
                <c:pt idx="167">
                  <c:v>0.450762889061473</c:v>
                </c:pt>
                <c:pt idx="168">
                  <c:v>0.440449444960737</c:v>
                </c:pt>
                <c:pt idx="169">
                  <c:v>0.432055888951717</c:v>
                </c:pt>
                <c:pt idx="170">
                  <c:v>0.404535852516269</c:v>
                </c:pt>
                <c:pt idx="171">
                  <c:v>0.408827519379845</c:v>
                </c:pt>
                <c:pt idx="172">
                  <c:v>0.397259278861371</c:v>
                </c:pt>
                <c:pt idx="173">
                  <c:v>0.409049583886985</c:v>
                </c:pt>
                <c:pt idx="174">
                  <c:v>0.420270520952152</c:v>
                </c:pt>
                <c:pt idx="175">
                  <c:v>0.410000378070246</c:v>
                </c:pt>
                <c:pt idx="176">
                  <c:v>0.414329455989497</c:v>
                </c:pt>
                <c:pt idx="177">
                  <c:v>0.410467265888953</c:v>
                </c:pt>
                <c:pt idx="178">
                  <c:v>0.430780515553427</c:v>
                </c:pt>
                <c:pt idx="179">
                  <c:v>0.445300335137922</c:v>
                </c:pt>
                <c:pt idx="180">
                  <c:v>0.454762134827842</c:v>
                </c:pt>
                <c:pt idx="181">
                  <c:v>0.458262844611529</c:v>
                </c:pt>
                <c:pt idx="182">
                  <c:v>0.458679584757171</c:v>
                </c:pt>
                <c:pt idx="183">
                  <c:v>0.460177719269376</c:v>
                </c:pt>
                <c:pt idx="184">
                  <c:v>0.462719578613618</c:v>
                </c:pt>
                <c:pt idx="185">
                  <c:v>0.460033864658142</c:v>
                </c:pt>
                <c:pt idx="186">
                  <c:v>0.460746027026134</c:v>
                </c:pt>
                <c:pt idx="187">
                  <c:v>0.464597902097902</c:v>
                </c:pt>
                <c:pt idx="188">
                  <c:v>0.464988425925926</c:v>
                </c:pt>
                <c:pt idx="189">
                  <c:v>0.463624723547899</c:v>
                </c:pt>
                <c:pt idx="190">
                  <c:v>0.463957754420754</c:v>
                </c:pt>
                <c:pt idx="191">
                  <c:v>0.458149000767357</c:v>
                </c:pt>
                <c:pt idx="192">
                  <c:v>0.451843159028198</c:v>
                </c:pt>
                <c:pt idx="193">
                  <c:v>0.446729794988502</c:v>
                </c:pt>
                <c:pt idx="194">
                  <c:v>0.440758529726501</c:v>
                </c:pt>
                <c:pt idx="195">
                  <c:v>0.432173679004233</c:v>
                </c:pt>
                <c:pt idx="196">
                  <c:v>0.421323913165375</c:v>
                </c:pt>
                <c:pt idx="197">
                  <c:v>0.39674609501875</c:v>
                </c:pt>
                <c:pt idx="198">
                  <c:v>0.393308080808081</c:v>
                </c:pt>
                <c:pt idx="199">
                  <c:v>0.3694630978278</c:v>
                </c:pt>
                <c:pt idx="200">
                  <c:v>0.361973775017253</c:v>
                </c:pt>
                <c:pt idx="201">
                  <c:v>0.396325330720235</c:v>
                </c:pt>
                <c:pt idx="202">
                  <c:v>0.410909090909091</c:v>
                </c:pt>
                <c:pt idx="203">
                  <c:v>0.405525701568691</c:v>
                </c:pt>
                <c:pt idx="204">
                  <c:v>0.407256931434994</c:v>
                </c:pt>
                <c:pt idx="205">
                  <c:v>0.408226161510833</c:v>
                </c:pt>
                <c:pt idx="206">
                  <c:v>0.412578101552482</c:v>
                </c:pt>
                <c:pt idx="207">
                  <c:v>0.415223177723178</c:v>
                </c:pt>
                <c:pt idx="208">
                  <c:v>0.416046554066384</c:v>
                </c:pt>
                <c:pt idx="209">
                  <c:v>0.419981060606061</c:v>
                </c:pt>
                <c:pt idx="210">
                  <c:v>0.421474358974359</c:v>
                </c:pt>
                <c:pt idx="211">
                  <c:v>0.417656066662689</c:v>
                </c:pt>
                <c:pt idx="212">
                  <c:v>0.413537838289342</c:v>
                </c:pt>
                <c:pt idx="213">
                  <c:v>0.416046554066384</c:v>
                </c:pt>
                <c:pt idx="214">
                  <c:v>0.410909090909091</c:v>
                </c:pt>
                <c:pt idx="215">
                  <c:v>0.410518989858819</c:v>
                </c:pt>
                <c:pt idx="216">
                  <c:v>0.407203209395101</c:v>
                </c:pt>
                <c:pt idx="217">
                  <c:v>0.405492872961435</c:v>
                </c:pt>
                <c:pt idx="218">
                  <c:v>0.403040032829249</c:v>
                </c:pt>
                <c:pt idx="219">
                  <c:v>0.408329985268515</c:v>
                </c:pt>
                <c:pt idx="220">
                  <c:v>0.408748114630468</c:v>
                </c:pt>
                <c:pt idx="221">
                  <c:v>0.395187854471605</c:v>
                </c:pt>
                <c:pt idx="222">
                  <c:v>0.392937908496732</c:v>
                </c:pt>
                <c:pt idx="223">
                  <c:v>0.396794536254642</c:v>
                </c:pt>
                <c:pt idx="224">
                  <c:v>0.406305704099822</c:v>
                </c:pt>
                <c:pt idx="225">
                  <c:v>0.407024572649573</c:v>
                </c:pt>
                <c:pt idx="226">
                  <c:v>0.409179508347092</c:v>
                </c:pt>
                <c:pt idx="227">
                  <c:v>0.411685584031135</c:v>
                </c:pt>
                <c:pt idx="228">
                  <c:v>0.408406443784633</c:v>
                </c:pt>
                <c:pt idx="229">
                  <c:v>0.408662411763379</c:v>
                </c:pt>
                <c:pt idx="230">
                  <c:v>0.401169590643275</c:v>
                </c:pt>
                <c:pt idx="231">
                  <c:v>0.397753969278431</c:v>
                </c:pt>
                <c:pt idx="232">
                  <c:v>0.384669763742396</c:v>
                </c:pt>
                <c:pt idx="233">
                  <c:v>0.385775062440508</c:v>
                </c:pt>
                <c:pt idx="234">
                  <c:v>0.388175633250353</c:v>
                </c:pt>
                <c:pt idx="235">
                  <c:v>0.382400979991834</c:v>
                </c:pt>
                <c:pt idx="236">
                  <c:v>0.388630907200617</c:v>
                </c:pt>
                <c:pt idx="237">
                  <c:v>0.392591291013067</c:v>
                </c:pt>
                <c:pt idx="238">
                  <c:v>0.397252983458373</c:v>
                </c:pt>
                <c:pt idx="239">
                  <c:v>0.392531653295826</c:v>
                </c:pt>
                <c:pt idx="240">
                  <c:v>0.39084460703799</c:v>
                </c:pt>
                <c:pt idx="241">
                  <c:v>0.398898108520008</c:v>
                </c:pt>
                <c:pt idx="242">
                  <c:v>0.397770586147821</c:v>
                </c:pt>
                <c:pt idx="243">
                  <c:v>0.397288329279676</c:v>
                </c:pt>
                <c:pt idx="244">
                  <c:v>0.397853483706344</c:v>
                </c:pt>
                <c:pt idx="245">
                  <c:v>0.396886744756927</c:v>
                </c:pt>
                <c:pt idx="246">
                  <c:v>0.403244666606111</c:v>
                </c:pt>
                <c:pt idx="247">
                  <c:v>0.396737669651516</c:v>
                </c:pt>
                <c:pt idx="248">
                  <c:v>0.398351956522237</c:v>
                </c:pt>
                <c:pt idx="249">
                  <c:v>0.395409717692293</c:v>
                </c:pt>
                <c:pt idx="250">
                  <c:v>0.397669686098062</c:v>
                </c:pt>
                <c:pt idx="251">
                  <c:v>0.390956084194005</c:v>
                </c:pt>
                <c:pt idx="252">
                  <c:v>0.387897947189729</c:v>
                </c:pt>
                <c:pt idx="253">
                  <c:v>0.395601329576402</c:v>
                </c:pt>
                <c:pt idx="254">
                  <c:v>0.395892355674423</c:v>
                </c:pt>
                <c:pt idx="255">
                  <c:v>0.384843434343435</c:v>
                </c:pt>
                <c:pt idx="256">
                  <c:v>0.384351118142563</c:v>
                </c:pt>
                <c:pt idx="257">
                  <c:v>0.394540802307527</c:v>
                </c:pt>
                <c:pt idx="258">
                  <c:v>0.395937236270434</c:v>
                </c:pt>
                <c:pt idx="259">
                  <c:v>0.401497137682679</c:v>
                </c:pt>
                <c:pt idx="260">
                  <c:v>0.408287717876041</c:v>
                </c:pt>
                <c:pt idx="261">
                  <c:v>0.411107539903463</c:v>
                </c:pt>
                <c:pt idx="262">
                  <c:v>0.41705150047824</c:v>
                </c:pt>
                <c:pt idx="263">
                  <c:v>0.420388348014575</c:v>
                </c:pt>
                <c:pt idx="264">
                  <c:v>0.420553134794363</c:v>
                </c:pt>
              </c:numCache>
            </c:numRef>
          </c:xVal>
          <c:yVal>
            <c:numRef>
              <c:f>'Analysis, S-R1'!$C$14:$C$1148</c:f>
              <c:numCache>
                <c:formatCode>General</c:formatCode>
                <c:ptCount val="1135"/>
                <c:pt idx="0">
                  <c:v>83.6816666666667</c:v>
                </c:pt>
                <c:pt idx="1">
                  <c:v>85.2835606060606</c:v>
                </c:pt>
                <c:pt idx="2">
                  <c:v>86.8854545454546</c:v>
                </c:pt>
                <c:pt idx="3">
                  <c:v>88.4873484848485</c:v>
                </c:pt>
                <c:pt idx="4">
                  <c:v>90.0892424242425</c:v>
                </c:pt>
                <c:pt idx="5">
                  <c:v>91.6911363636364</c:v>
                </c:pt>
                <c:pt idx="6">
                  <c:v>93.2930303030304</c:v>
                </c:pt>
                <c:pt idx="7">
                  <c:v>94.8949242424243</c:v>
                </c:pt>
                <c:pt idx="8">
                  <c:v>96.4968181818182</c:v>
                </c:pt>
                <c:pt idx="9">
                  <c:v>98.0987121212122</c:v>
                </c:pt>
                <c:pt idx="10">
                  <c:v>99.7006060606061</c:v>
                </c:pt>
                <c:pt idx="11">
                  <c:v>101.3025</c:v>
                </c:pt>
                <c:pt idx="12">
                  <c:v>102.904393939394</c:v>
                </c:pt>
                <c:pt idx="13">
                  <c:v>104.506287878788</c:v>
                </c:pt>
                <c:pt idx="14">
                  <c:v>106.108181818182</c:v>
                </c:pt>
                <c:pt idx="15">
                  <c:v>107.710075757576</c:v>
                </c:pt>
                <c:pt idx="16">
                  <c:v>109.31196969697</c:v>
                </c:pt>
                <c:pt idx="17">
                  <c:v>110.913863636364</c:v>
                </c:pt>
                <c:pt idx="18">
                  <c:v>112.515757575758</c:v>
                </c:pt>
                <c:pt idx="19">
                  <c:v>114.117651515152</c:v>
                </c:pt>
                <c:pt idx="20">
                  <c:v>115.719545454546</c:v>
                </c:pt>
                <c:pt idx="21">
                  <c:v>117.32143939394</c:v>
                </c:pt>
                <c:pt idx="22">
                  <c:v>118.923333333333</c:v>
                </c:pt>
                <c:pt idx="23">
                  <c:v>120.525227272727</c:v>
                </c:pt>
                <c:pt idx="24">
                  <c:v>122.127121212121</c:v>
                </c:pt>
                <c:pt idx="25">
                  <c:v>123.729015151515</c:v>
                </c:pt>
                <c:pt idx="26">
                  <c:v>125.330909090909</c:v>
                </c:pt>
                <c:pt idx="27">
                  <c:v>126.932803030303</c:v>
                </c:pt>
                <c:pt idx="28">
                  <c:v>128.534696969697</c:v>
                </c:pt>
                <c:pt idx="29">
                  <c:v>130.136590909091</c:v>
                </c:pt>
                <c:pt idx="30">
                  <c:v>131.738484848485</c:v>
                </c:pt>
                <c:pt idx="31">
                  <c:v>133.340378787879</c:v>
                </c:pt>
                <c:pt idx="32">
                  <c:v>134.942272727273</c:v>
                </c:pt>
                <c:pt idx="33">
                  <c:v>136.544166666667</c:v>
                </c:pt>
                <c:pt idx="34">
                  <c:v>138.146060606061</c:v>
                </c:pt>
                <c:pt idx="35">
                  <c:v>139.747954545455</c:v>
                </c:pt>
                <c:pt idx="36">
                  <c:v>141.349848484849</c:v>
                </c:pt>
                <c:pt idx="37">
                  <c:v>142.951742424243</c:v>
                </c:pt>
                <c:pt idx="38">
                  <c:v>144.553636363636</c:v>
                </c:pt>
                <c:pt idx="39">
                  <c:v>146.15553030303</c:v>
                </c:pt>
                <c:pt idx="40">
                  <c:v>147.757424242424</c:v>
                </c:pt>
                <c:pt idx="41">
                  <c:v>149.359318181818</c:v>
                </c:pt>
                <c:pt idx="42">
                  <c:v>150.961212121212</c:v>
                </c:pt>
                <c:pt idx="43">
                  <c:v>152.563106060606</c:v>
                </c:pt>
                <c:pt idx="44">
                  <c:v>154.165</c:v>
                </c:pt>
                <c:pt idx="45">
                  <c:v>155.766893939394</c:v>
                </c:pt>
                <c:pt idx="46">
                  <c:v>157.368787878788</c:v>
                </c:pt>
                <c:pt idx="47">
                  <c:v>158.970681818182</c:v>
                </c:pt>
                <c:pt idx="48">
                  <c:v>160.572575757576</c:v>
                </c:pt>
                <c:pt idx="49">
                  <c:v>162.17446969697</c:v>
                </c:pt>
                <c:pt idx="50">
                  <c:v>163.776363636364</c:v>
                </c:pt>
                <c:pt idx="51">
                  <c:v>165.378257575758</c:v>
                </c:pt>
                <c:pt idx="52">
                  <c:v>166.980151515152</c:v>
                </c:pt>
                <c:pt idx="53">
                  <c:v>168.582045454545</c:v>
                </c:pt>
                <c:pt idx="54">
                  <c:v>170.183939393939</c:v>
                </c:pt>
                <c:pt idx="55">
                  <c:v>171.785833333333</c:v>
                </c:pt>
                <c:pt idx="56">
                  <c:v>173.387727272727</c:v>
                </c:pt>
                <c:pt idx="57">
                  <c:v>174.989621212121</c:v>
                </c:pt>
                <c:pt idx="58">
                  <c:v>176.591515151515</c:v>
                </c:pt>
                <c:pt idx="59">
                  <c:v>178.193409090909</c:v>
                </c:pt>
                <c:pt idx="60">
                  <c:v>179.795303030303</c:v>
                </c:pt>
                <c:pt idx="61">
                  <c:v>181.397196969697</c:v>
                </c:pt>
                <c:pt idx="62">
                  <c:v>182.999090909091</c:v>
                </c:pt>
                <c:pt idx="63">
                  <c:v>184.600984848485</c:v>
                </c:pt>
                <c:pt idx="64">
                  <c:v>186.202878787879</c:v>
                </c:pt>
                <c:pt idx="65">
                  <c:v>187.804772727273</c:v>
                </c:pt>
                <c:pt idx="66">
                  <c:v>189.406666666667</c:v>
                </c:pt>
                <c:pt idx="67">
                  <c:v>191.008560606061</c:v>
                </c:pt>
                <c:pt idx="68">
                  <c:v>192.610454545454</c:v>
                </c:pt>
                <c:pt idx="69">
                  <c:v>194.212348484848</c:v>
                </c:pt>
                <c:pt idx="70">
                  <c:v>195.814242424242</c:v>
                </c:pt>
                <c:pt idx="71">
                  <c:v>197.416136363636</c:v>
                </c:pt>
                <c:pt idx="72">
                  <c:v>199.01803030303</c:v>
                </c:pt>
                <c:pt idx="73">
                  <c:v>200.619924242424</c:v>
                </c:pt>
                <c:pt idx="74">
                  <c:v>202.221818181818</c:v>
                </c:pt>
                <c:pt idx="75">
                  <c:v>203.823712121212</c:v>
                </c:pt>
                <c:pt idx="76">
                  <c:v>205.425606060606</c:v>
                </c:pt>
                <c:pt idx="77">
                  <c:v>207.0275</c:v>
                </c:pt>
                <c:pt idx="78">
                  <c:v>208.629393939394</c:v>
                </c:pt>
                <c:pt idx="79">
                  <c:v>210.231287878788</c:v>
                </c:pt>
                <c:pt idx="80">
                  <c:v>211.833181818182</c:v>
                </c:pt>
                <c:pt idx="81">
                  <c:v>213.435075757576</c:v>
                </c:pt>
                <c:pt idx="82">
                  <c:v>215.03696969697</c:v>
                </c:pt>
                <c:pt idx="83">
                  <c:v>216.638863636363</c:v>
                </c:pt>
                <c:pt idx="84">
                  <c:v>218.240757575757</c:v>
                </c:pt>
                <c:pt idx="85">
                  <c:v>219.842651515151</c:v>
                </c:pt>
                <c:pt idx="86">
                  <c:v>221.444545454545</c:v>
                </c:pt>
                <c:pt idx="87">
                  <c:v>223.046439393939</c:v>
                </c:pt>
                <c:pt idx="88">
                  <c:v>224.648333333333</c:v>
                </c:pt>
                <c:pt idx="89">
                  <c:v>226.250227272727</c:v>
                </c:pt>
                <c:pt idx="90">
                  <c:v>227.852121212121</c:v>
                </c:pt>
                <c:pt idx="91">
                  <c:v>229.454015151515</c:v>
                </c:pt>
                <c:pt idx="92">
                  <c:v>231.055909090909</c:v>
                </c:pt>
                <c:pt idx="93">
                  <c:v>232.657803030303</c:v>
                </c:pt>
                <c:pt idx="94">
                  <c:v>234.259696969697</c:v>
                </c:pt>
                <c:pt idx="95">
                  <c:v>235.861590909091</c:v>
                </c:pt>
                <c:pt idx="96">
                  <c:v>237.463484848485</c:v>
                </c:pt>
                <c:pt idx="97">
                  <c:v>239.065378787878</c:v>
                </c:pt>
                <c:pt idx="98">
                  <c:v>240.667272727272</c:v>
                </c:pt>
                <c:pt idx="99">
                  <c:v>242.269166666666</c:v>
                </c:pt>
                <c:pt idx="100">
                  <c:v>243.87106060606</c:v>
                </c:pt>
                <c:pt idx="101">
                  <c:v>245.472954545454</c:v>
                </c:pt>
                <c:pt idx="102">
                  <c:v>247.074848484848</c:v>
                </c:pt>
                <c:pt idx="103">
                  <c:v>248.676742424242</c:v>
                </c:pt>
                <c:pt idx="104">
                  <c:v>250.278636363636</c:v>
                </c:pt>
                <c:pt idx="105">
                  <c:v>251.88053030303</c:v>
                </c:pt>
                <c:pt idx="106">
                  <c:v>253.482424242424</c:v>
                </c:pt>
                <c:pt idx="107">
                  <c:v>255.084318181818</c:v>
                </c:pt>
                <c:pt idx="108">
                  <c:v>256.686212121212</c:v>
                </c:pt>
                <c:pt idx="109">
                  <c:v>258.288106060606</c:v>
                </c:pt>
                <c:pt idx="110">
                  <c:v>259.89</c:v>
                </c:pt>
                <c:pt idx="111">
                  <c:v>261.491893939394</c:v>
                </c:pt>
                <c:pt idx="112">
                  <c:v>263.093787878788</c:v>
                </c:pt>
                <c:pt idx="113">
                  <c:v>264.695681818182</c:v>
                </c:pt>
                <c:pt idx="114">
                  <c:v>266.297575757576</c:v>
                </c:pt>
                <c:pt idx="115">
                  <c:v>267.899469696969</c:v>
                </c:pt>
                <c:pt idx="116">
                  <c:v>269.501363636363</c:v>
                </c:pt>
                <c:pt idx="117">
                  <c:v>271.103257575757</c:v>
                </c:pt>
                <c:pt idx="118">
                  <c:v>272.705151515151</c:v>
                </c:pt>
                <c:pt idx="119">
                  <c:v>274.307045454545</c:v>
                </c:pt>
                <c:pt idx="120">
                  <c:v>275.908939393939</c:v>
                </c:pt>
                <c:pt idx="121">
                  <c:v>277.510833333333</c:v>
                </c:pt>
                <c:pt idx="122">
                  <c:v>279.112727272727</c:v>
                </c:pt>
                <c:pt idx="123">
                  <c:v>280.714621212121</c:v>
                </c:pt>
                <c:pt idx="124">
                  <c:v>282.316515151515</c:v>
                </c:pt>
                <c:pt idx="125">
                  <c:v>283.918409090909</c:v>
                </c:pt>
                <c:pt idx="126">
                  <c:v>285.520303030303</c:v>
                </c:pt>
                <c:pt idx="127">
                  <c:v>287.122196969697</c:v>
                </c:pt>
                <c:pt idx="128">
                  <c:v>288.724090909091</c:v>
                </c:pt>
                <c:pt idx="129">
                  <c:v>290.325984848485</c:v>
                </c:pt>
                <c:pt idx="130">
                  <c:v>291.927878787879</c:v>
                </c:pt>
                <c:pt idx="131">
                  <c:v>293.529772727273</c:v>
                </c:pt>
                <c:pt idx="132">
                  <c:v>295.131666666667</c:v>
                </c:pt>
                <c:pt idx="133">
                  <c:v>296.733560606061</c:v>
                </c:pt>
                <c:pt idx="134">
                  <c:v>298.335454545455</c:v>
                </c:pt>
                <c:pt idx="135">
                  <c:v>299.937348484849</c:v>
                </c:pt>
                <c:pt idx="136">
                  <c:v>301.539242424243</c:v>
                </c:pt>
                <c:pt idx="137">
                  <c:v>303.141136363637</c:v>
                </c:pt>
                <c:pt idx="138">
                  <c:v>304.743030303031</c:v>
                </c:pt>
                <c:pt idx="139">
                  <c:v>306.344924242425</c:v>
                </c:pt>
                <c:pt idx="140">
                  <c:v>307.946818181818</c:v>
                </c:pt>
                <c:pt idx="141">
                  <c:v>309.548712121212</c:v>
                </c:pt>
                <c:pt idx="142">
                  <c:v>311.150606060606</c:v>
                </c:pt>
                <c:pt idx="143">
                  <c:v>312.7525</c:v>
                </c:pt>
                <c:pt idx="144">
                  <c:v>314.354393939394</c:v>
                </c:pt>
                <c:pt idx="145">
                  <c:v>315.956287878788</c:v>
                </c:pt>
                <c:pt idx="146">
                  <c:v>317.558181818182</c:v>
                </c:pt>
                <c:pt idx="147">
                  <c:v>319.160075757576</c:v>
                </c:pt>
                <c:pt idx="148">
                  <c:v>320.76196969697</c:v>
                </c:pt>
                <c:pt idx="149">
                  <c:v>322.363863636364</c:v>
                </c:pt>
                <c:pt idx="150">
                  <c:v>323.965757575758</c:v>
                </c:pt>
                <c:pt idx="151">
                  <c:v>325.567651515152</c:v>
                </c:pt>
                <c:pt idx="152">
                  <c:v>327.169545454546</c:v>
                </c:pt>
                <c:pt idx="153">
                  <c:v>328.77143939394</c:v>
                </c:pt>
                <c:pt idx="154">
                  <c:v>330.373333333334</c:v>
                </c:pt>
                <c:pt idx="155">
                  <c:v>331.975227272728</c:v>
                </c:pt>
                <c:pt idx="156">
                  <c:v>333.577121212122</c:v>
                </c:pt>
                <c:pt idx="157">
                  <c:v>335.179015151516</c:v>
                </c:pt>
                <c:pt idx="158">
                  <c:v>336.78090909091</c:v>
                </c:pt>
                <c:pt idx="159">
                  <c:v>338.382803030304</c:v>
                </c:pt>
                <c:pt idx="160">
                  <c:v>339.984696969698</c:v>
                </c:pt>
                <c:pt idx="161">
                  <c:v>341.586590909092</c:v>
                </c:pt>
                <c:pt idx="162">
                  <c:v>343.188484848486</c:v>
                </c:pt>
                <c:pt idx="163">
                  <c:v>344.79037878788</c:v>
                </c:pt>
                <c:pt idx="164">
                  <c:v>346.392272727274</c:v>
                </c:pt>
                <c:pt idx="165">
                  <c:v>347.994166666667</c:v>
                </c:pt>
                <c:pt idx="166">
                  <c:v>349.596060606061</c:v>
                </c:pt>
                <c:pt idx="167">
                  <c:v>351.197954545455</c:v>
                </c:pt>
                <c:pt idx="168">
                  <c:v>352.799848484849</c:v>
                </c:pt>
                <c:pt idx="169">
                  <c:v>354.401742424243</c:v>
                </c:pt>
                <c:pt idx="170">
                  <c:v>356.003636363637</c:v>
                </c:pt>
                <c:pt idx="171">
                  <c:v>357.605530303031</c:v>
                </c:pt>
                <c:pt idx="172">
                  <c:v>359.207424242425</c:v>
                </c:pt>
                <c:pt idx="173">
                  <c:v>360.809318181819</c:v>
                </c:pt>
                <c:pt idx="174">
                  <c:v>362.411212121213</c:v>
                </c:pt>
                <c:pt idx="175">
                  <c:v>364.013106060607</c:v>
                </c:pt>
                <c:pt idx="176">
                  <c:v>365.615000000001</c:v>
                </c:pt>
                <c:pt idx="177">
                  <c:v>367.216893939395</c:v>
                </c:pt>
                <c:pt idx="178">
                  <c:v>368.818787878789</c:v>
                </c:pt>
                <c:pt idx="179">
                  <c:v>370.420681818183</c:v>
                </c:pt>
                <c:pt idx="180">
                  <c:v>372.022575757577</c:v>
                </c:pt>
                <c:pt idx="181">
                  <c:v>373.624469696971</c:v>
                </c:pt>
                <c:pt idx="182">
                  <c:v>375.226363636365</c:v>
                </c:pt>
                <c:pt idx="183">
                  <c:v>376.828257575759</c:v>
                </c:pt>
                <c:pt idx="184">
                  <c:v>378.430151515153</c:v>
                </c:pt>
                <c:pt idx="185">
                  <c:v>380.032045454547</c:v>
                </c:pt>
                <c:pt idx="186">
                  <c:v>381.633939393941</c:v>
                </c:pt>
                <c:pt idx="187">
                  <c:v>383.235833333335</c:v>
                </c:pt>
                <c:pt idx="188">
                  <c:v>384.837727272729</c:v>
                </c:pt>
                <c:pt idx="189">
                  <c:v>386.439621212123</c:v>
                </c:pt>
                <c:pt idx="190">
                  <c:v>388.041515151517</c:v>
                </c:pt>
                <c:pt idx="191">
                  <c:v>389.64340909091</c:v>
                </c:pt>
                <c:pt idx="192">
                  <c:v>391.245303030304</c:v>
                </c:pt>
                <c:pt idx="193">
                  <c:v>392.847196969698</c:v>
                </c:pt>
                <c:pt idx="194">
                  <c:v>394.449090909092</c:v>
                </c:pt>
                <c:pt idx="195">
                  <c:v>396.050984848486</c:v>
                </c:pt>
                <c:pt idx="196">
                  <c:v>397.65287878788</c:v>
                </c:pt>
                <c:pt idx="197">
                  <c:v>399.254772727274</c:v>
                </c:pt>
                <c:pt idx="198">
                  <c:v>400.856666666668</c:v>
                </c:pt>
                <c:pt idx="199">
                  <c:v>402.458560606062</c:v>
                </c:pt>
                <c:pt idx="200">
                  <c:v>404.060454545456</c:v>
                </c:pt>
                <c:pt idx="201">
                  <c:v>405.66234848485</c:v>
                </c:pt>
                <c:pt idx="202">
                  <c:v>407.264242424244</c:v>
                </c:pt>
                <c:pt idx="203">
                  <c:v>408.866136363638</c:v>
                </c:pt>
                <c:pt idx="204">
                  <c:v>410.468030303032</c:v>
                </c:pt>
                <c:pt idx="205">
                  <c:v>412.069924242426</c:v>
                </c:pt>
                <c:pt idx="206">
                  <c:v>413.67181818182</c:v>
                </c:pt>
                <c:pt idx="207">
                  <c:v>415.273712121214</c:v>
                </c:pt>
                <c:pt idx="208">
                  <c:v>416.875606060608</c:v>
                </c:pt>
                <c:pt idx="209">
                  <c:v>418.477500000002</c:v>
                </c:pt>
                <c:pt idx="210">
                  <c:v>420.079393939396</c:v>
                </c:pt>
                <c:pt idx="211">
                  <c:v>421.68128787879</c:v>
                </c:pt>
                <c:pt idx="212">
                  <c:v>423.283181818184</c:v>
                </c:pt>
                <c:pt idx="213">
                  <c:v>424.885075757578</c:v>
                </c:pt>
                <c:pt idx="214">
                  <c:v>426.486969696972</c:v>
                </c:pt>
                <c:pt idx="215">
                  <c:v>428.088863636366</c:v>
                </c:pt>
                <c:pt idx="216">
                  <c:v>429.690757575759</c:v>
                </c:pt>
                <c:pt idx="217">
                  <c:v>431.292651515153</c:v>
                </c:pt>
                <c:pt idx="218">
                  <c:v>432.894545454547</c:v>
                </c:pt>
                <c:pt idx="219">
                  <c:v>434.496439393941</c:v>
                </c:pt>
                <c:pt idx="220">
                  <c:v>436.098333333335</c:v>
                </c:pt>
                <c:pt idx="221">
                  <c:v>437.700227272729</c:v>
                </c:pt>
                <c:pt idx="222">
                  <c:v>439.302121212123</c:v>
                </c:pt>
                <c:pt idx="223">
                  <c:v>440.904015151517</c:v>
                </c:pt>
                <c:pt idx="224">
                  <c:v>442.505909090911</c:v>
                </c:pt>
                <c:pt idx="225">
                  <c:v>444.107803030305</c:v>
                </c:pt>
                <c:pt idx="226">
                  <c:v>445.709696969699</c:v>
                </c:pt>
                <c:pt idx="227">
                  <c:v>447.311590909093</c:v>
                </c:pt>
                <c:pt idx="228">
                  <c:v>448.913484848487</c:v>
                </c:pt>
                <c:pt idx="229">
                  <c:v>450.515378787881</c:v>
                </c:pt>
                <c:pt idx="230">
                  <c:v>452.117272727275</c:v>
                </c:pt>
                <c:pt idx="231">
                  <c:v>453.719166666669</c:v>
                </c:pt>
                <c:pt idx="232">
                  <c:v>455.321060606063</c:v>
                </c:pt>
                <c:pt idx="233">
                  <c:v>456.922954545457</c:v>
                </c:pt>
                <c:pt idx="234">
                  <c:v>458.524848484851</c:v>
                </c:pt>
                <c:pt idx="235">
                  <c:v>460.126742424245</c:v>
                </c:pt>
                <c:pt idx="236">
                  <c:v>461.728636363639</c:v>
                </c:pt>
                <c:pt idx="237">
                  <c:v>463.330530303033</c:v>
                </c:pt>
                <c:pt idx="238">
                  <c:v>464.932424242427</c:v>
                </c:pt>
                <c:pt idx="239">
                  <c:v>466.534318181821</c:v>
                </c:pt>
                <c:pt idx="240">
                  <c:v>468.136212121215</c:v>
                </c:pt>
                <c:pt idx="241">
                  <c:v>469.738106060608</c:v>
                </c:pt>
                <c:pt idx="242">
                  <c:v>471.340000000002</c:v>
                </c:pt>
                <c:pt idx="243">
                  <c:v>472.941893939396</c:v>
                </c:pt>
                <c:pt idx="244">
                  <c:v>474.54378787879</c:v>
                </c:pt>
                <c:pt idx="245">
                  <c:v>476.145681818184</c:v>
                </c:pt>
                <c:pt idx="246">
                  <c:v>477.747575757578</c:v>
                </c:pt>
                <c:pt idx="247">
                  <c:v>479.349469696972</c:v>
                </c:pt>
                <c:pt idx="248">
                  <c:v>480.951363636366</c:v>
                </c:pt>
                <c:pt idx="249">
                  <c:v>482.55325757576</c:v>
                </c:pt>
                <c:pt idx="250">
                  <c:v>484.155151515154</c:v>
                </c:pt>
                <c:pt idx="251">
                  <c:v>485.757045454548</c:v>
                </c:pt>
                <c:pt idx="252">
                  <c:v>487.358939393942</c:v>
                </c:pt>
                <c:pt idx="253">
                  <c:v>488.960833333336</c:v>
                </c:pt>
                <c:pt idx="254">
                  <c:v>490.56272727273</c:v>
                </c:pt>
                <c:pt idx="255">
                  <c:v>492.164621212124</c:v>
                </c:pt>
                <c:pt idx="256">
                  <c:v>493.766515151518</c:v>
                </c:pt>
                <c:pt idx="257">
                  <c:v>495.368409090912</c:v>
                </c:pt>
                <c:pt idx="258">
                  <c:v>496.970303030306</c:v>
                </c:pt>
                <c:pt idx="259">
                  <c:v>498.5721969697</c:v>
                </c:pt>
                <c:pt idx="260">
                  <c:v>500.174090909094</c:v>
                </c:pt>
                <c:pt idx="261">
                  <c:v>501.775984848488</c:v>
                </c:pt>
                <c:pt idx="262">
                  <c:v>503.377878787882</c:v>
                </c:pt>
                <c:pt idx="263">
                  <c:v>504.979772727276</c:v>
                </c:pt>
                <c:pt idx="264">
                  <c:v>506.58166666667</c:v>
                </c:pt>
              </c:numCache>
            </c:numRef>
          </c:yVal>
          <c:smooth val="1"/>
        </c:ser>
        <c:ser>
          <c:idx val="1"/>
          <c:order val="1"/>
          <c:tx>
            <c:strRef>
              <c:f>"Receiver to Receiver"</c:f>
              <c:strCache>
                <c:ptCount val="1"/>
                <c:pt idx="0">
                  <c:v>Receiver to Receiver</c:v>
                </c:pt>
              </c:strCache>
            </c:strRef>
          </c:tx>
          <c:spPr>
            <a:solidFill>
              <a:srgbClr val="ff00ff"/>
            </a:solidFill>
            <a:ln w="0">
              <a:solidFill>
                <a:srgbClr val="ff00ff"/>
              </a:solidFill>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S$14:$S$1148</c:f>
              <c:numCache>
                <c:formatCode>General</c:formatCode>
                <c:ptCount val="1135"/>
                <c:pt idx="0">
                  <c:v>0.439032651402249</c:v>
                </c:pt>
                <c:pt idx="1">
                  <c:v>0.429979962281943</c:v>
                </c:pt>
                <c:pt idx="2">
                  <c:v>0.43841760842268</c:v>
                </c:pt>
                <c:pt idx="3">
                  <c:v>0.421830620493773</c:v>
                </c:pt>
                <c:pt idx="4">
                  <c:v>0.411519607843137</c:v>
                </c:pt>
                <c:pt idx="5">
                  <c:v>0.43665414293217</c:v>
                </c:pt>
                <c:pt idx="6">
                  <c:v>0.425349788333214</c:v>
                </c:pt>
                <c:pt idx="7">
                  <c:v>0.394121957176586</c:v>
                </c:pt>
                <c:pt idx="8">
                  <c:v>0.40917083314221</c:v>
                </c:pt>
                <c:pt idx="9">
                  <c:v>0.436661706349206</c:v>
                </c:pt>
                <c:pt idx="10">
                  <c:v>0.443225603522843</c:v>
                </c:pt>
                <c:pt idx="11">
                  <c:v>0.43792008867839</c:v>
                </c:pt>
                <c:pt idx="12">
                  <c:v>0.426563782840722</c:v>
                </c:pt>
                <c:pt idx="13">
                  <c:v>0.423507386479679</c:v>
                </c:pt>
                <c:pt idx="14">
                  <c:v>0.431058844979261</c:v>
                </c:pt>
                <c:pt idx="15">
                  <c:v>0.436188839357646</c:v>
                </c:pt>
                <c:pt idx="16">
                  <c:v>0.43019943019943</c:v>
                </c:pt>
                <c:pt idx="17">
                  <c:v>0.441581110848871</c:v>
                </c:pt>
                <c:pt idx="18">
                  <c:v>0.441511279052104</c:v>
                </c:pt>
                <c:pt idx="19">
                  <c:v>0.427740365570709</c:v>
                </c:pt>
                <c:pt idx="20">
                  <c:v>0.42927485820631</c:v>
                </c:pt>
                <c:pt idx="21">
                  <c:v>0.43792008867839</c:v>
                </c:pt>
                <c:pt idx="22">
                  <c:v>0.435758579680598</c:v>
                </c:pt>
                <c:pt idx="23">
                  <c:v>0.432867764330613</c:v>
                </c:pt>
                <c:pt idx="24">
                  <c:v>0.421903325177795</c:v>
                </c:pt>
                <c:pt idx="25">
                  <c:v>0.434038970162823</c:v>
                </c:pt>
                <c:pt idx="26">
                  <c:v>0.426578870354112</c:v>
                </c:pt>
                <c:pt idx="27">
                  <c:v>0.430995028343091</c:v>
                </c:pt>
                <c:pt idx="28">
                  <c:v>0.423368163054696</c:v>
                </c:pt>
                <c:pt idx="29">
                  <c:v>0.424109796293295</c:v>
                </c:pt>
                <c:pt idx="30">
                  <c:v>0.429543840035403</c:v>
                </c:pt>
                <c:pt idx="31">
                  <c:v>0.432880212099301</c:v>
                </c:pt>
                <c:pt idx="32">
                  <c:v>0.448410325733746</c:v>
                </c:pt>
                <c:pt idx="33">
                  <c:v>0.462621674237508</c:v>
                </c:pt>
                <c:pt idx="34">
                  <c:v>0.457401544890465</c:v>
                </c:pt>
                <c:pt idx="35">
                  <c:v>0.435835856233504</c:v>
                </c:pt>
                <c:pt idx="36">
                  <c:v>0.462183801282991</c:v>
                </c:pt>
                <c:pt idx="37">
                  <c:v>0.469046769471516</c:v>
                </c:pt>
                <c:pt idx="38">
                  <c:v>0.448510638297872</c:v>
                </c:pt>
                <c:pt idx="39">
                  <c:v>0.427878545066045</c:v>
                </c:pt>
                <c:pt idx="40">
                  <c:v>0.441257657694636</c:v>
                </c:pt>
                <c:pt idx="41">
                  <c:v>0.440827922077922</c:v>
                </c:pt>
                <c:pt idx="42">
                  <c:v>0.428319465099987</c:v>
                </c:pt>
                <c:pt idx="43">
                  <c:v>0.426118296869656</c:v>
                </c:pt>
                <c:pt idx="44">
                  <c:v>0.42579964678179</c:v>
                </c:pt>
                <c:pt idx="45">
                  <c:v>0.420945118705419</c:v>
                </c:pt>
                <c:pt idx="46">
                  <c:v>0.427113838144378</c:v>
                </c:pt>
                <c:pt idx="47">
                  <c:v>0.42456380431064</c:v>
                </c:pt>
                <c:pt idx="48">
                  <c:v>0.413489374807515</c:v>
                </c:pt>
                <c:pt idx="49">
                  <c:v>0.421125365039633</c:v>
                </c:pt>
                <c:pt idx="50">
                  <c:v>0.425189960856551</c:v>
                </c:pt>
                <c:pt idx="51">
                  <c:v>0.431058844979261</c:v>
                </c:pt>
                <c:pt idx="52">
                  <c:v>0.430559540889527</c:v>
                </c:pt>
                <c:pt idx="53">
                  <c:v>0.432425699553908</c:v>
                </c:pt>
                <c:pt idx="54">
                  <c:v>0.423214661891721</c:v>
                </c:pt>
                <c:pt idx="55">
                  <c:v>0.417964989355788</c:v>
                </c:pt>
                <c:pt idx="56">
                  <c:v>0.425366172782671</c:v>
                </c:pt>
                <c:pt idx="57">
                  <c:v>0.422336328626444</c:v>
                </c:pt>
                <c:pt idx="58">
                  <c:v>0.420572483072483</c:v>
                </c:pt>
                <c:pt idx="59">
                  <c:v>0.414332891093678</c:v>
                </c:pt>
                <c:pt idx="60">
                  <c:v>0.415032539512265</c:v>
                </c:pt>
                <c:pt idx="61">
                  <c:v>0.426298256216742</c:v>
                </c:pt>
                <c:pt idx="62">
                  <c:v>0.412405178605841</c:v>
                </c:pt>
                <c:pt idx="63">
                  <c:v>0.404302062177785</c:v>
                </c:pt>
                <c:pt idx="64">
                  <c:v>0.41484323578045</c:v>
                </c:pt>
                <c:pt idx="65">
                  <c:v>0.423351270178952</c:v>
                </c:pt>
                <c:pt idx="66">
                  <c:v>0.420832675101607</c:v>
                </c:pt>
                <c:pt idx="67">
                  <c:v>0.421654487644335</c:v>
                </c:pt>
                <c:pt idx="68">
                  <c:v>0.430726600985222</c:v>
                </c:pt>
                <c:pt idx="69">
                  <c:v>0.42735869331614</c:v>
                </c:pt>
                <c:pt idx="70">
                  <c:v>0.41680375496159</c:v>
                </c:pt>
                <c:pt idx="71">
                  <c:v>0.419730243323951</c:v>
                </c:pt>
                <c:pt idx="72">
                  <c:v>0.428026791659595</c:v>
                </c:pt>
                <c:pt idx="73">
                  <c:v>0.426353333576793</c:v>
                </c:pt>
                <c:pt idx="74">
                  <c:v>0.430274409541658</c:v>
                </c:pt>
                <c:pt idx="75">
                  <c:v>0.429665969174237</c:v>
                </c:pt>
                <c:pt idx="76">
                  <c:v>0.424536331300813</c:v>
                </c:pt>
                <c:pt idx="77">
                  <c:v>0.429746898759504</c:v>
                </c:pt>
                <c:pt idx="78">
                  <c:v>0.422773422773423</c:v>
                </c:pt>
                <c:pt idx="79">
                  <c:v>0.422897452788757</c:v>
                </c:pt>
                <c:pt idx="80">
                  <c:v>0.418412390796112</c:v>
                </c:pt>
                <c:pt idx="81">
                  <c:v>0.414270106731658</c:v>
                </c:pt>
                <c:pt idx="82">
                  <c:v>0.424121533906093</c:v>
                </c:pt>
                <c:pt idx="83">
                  <c:v>0.428946487174335</c:v>
                </c:pt>
                <c:pt idx="84">
                  <c:v>0.425688127935319</c:v>
                </c:pt>
                <c:pt idx="85">
                  <c:v>0.418651015167706</c:v>
                </c:pt>
                <c:pt idx="86">
                  <c:v>0.409417691256831</c:v>
                </c:pt>
                <c:pt idx="87">
                  <c:v>0.427495250938936</c:v>
                </c:pt>
                <c:pt idx="88">
                  <c:v>0.41977465214761</c:v>
                </c:pt>
                <c:pt idx="89">
                  <c:v>0.421379576107899</c:v>
                </c:pt>
                <c:pt idx="90">
                  <c:v>0.424272274330092</c:v>
                </c:pt>
                <c:pt idx="91">
                  <c:v>0.420182729062898</c:v>
                </c:pt>
                <c:pt idx="92">
                  <c:v>0.421474358974359</c:v>
                </c:pt>
                <c:pt idx="93">
                  <c:v>0.430655998358722</c:v>
                </c:pt>
                <c:pt idx="94">
                  <c:v>0.430274409541658</c:v>
                </c:pt>
                <c:pt idx="95">
                  <c:v>0.435269764809039</c:v>
                </c:pt>
                <c:pt idx="96">
                  <c:v>0.436124726864702</c:v>
                </c:pt>
                <c:pt idx="97">
                  <c:v>0.424842779681489</c:v>
                </c:pt>
                <c:pt idx="98">
                  <c:v>0.428853754940712</c:v>
                </c:pt>
                <c:pt idx="99">
                  <c:v>0.443098659003831</c:v>
                </c:pt>
                <c:pt idx="100">
                  <c:v>0.449473725862615</c:v>
                </c:pt>
                <c:pt idx="101">
                  <c:v>0.449262641869646</c:v>
                </c:pt>
                <c:pt idx="102">
                  <c:v>0.443098659003831</c:v>
                </c:pt>
                <c:pt idx="103">
                  <c:v>0.435655815724348</c:v>
                </c:pt>
                <c:pt idx="104">
                  <c:v>0.413644710578843</c:v>
                </c:pt>
                <c:pt idx="105">
                  <c:v>0.408089979550103</c:v>
                </c:pt>
                <c:pt idx="106">
                  <c:v>0.427606273507913</c:v>
                </c:pt>
                <c:pt idx="107">
                  <c:v>0.423809523809524</c:v>
                </c:pt>
                <c:pt idx="108">
                  <c:v>0.409417691256831</c:v>
                </c:pt>
                <c:pt idx="109">
                  <c:v>0.419563334982682</c:v>
                </c:pt>
                <c:pt idx="110">
                  <c:v>0.433940426275332</c:v>
                </c:pt>
                <c:pt idx="111">
                  <c:v>0.449443882709808</c:v>
                </c:pt>
                <c:pt idx="112">
                  <c:v>0.439154353666245</c:v>
                </c:pt>
                <c:pt idx="113">
                  <c:v>0.437923887503719</c:v>
                </c:pt>
                <c:pt idx="114">
                  <c:v>0.440769893483709</c:v>
                </c:pt>
                <c:pt idx="115">
                  <c:v>0.435691391941392</c:v>
                </c:pt>
                <c:pt idx="116">
                  <c:v>0.423351270178951</c:v>
                </c:pt>
                <c:pt idx="117">
                  <c:v>0.428461824953445</c:v>
                </c:pt>
                <c:pt idx="118">
                  <c:v>0.412550990675991</c:v>
                </c:pt>
                <c:pt idx="119">
                  <c:v>0.377644843248034</c:v>
                </c:pt>
                <c:pt idx="120">
                  <c:v>0.349107142857143</c:v>
                </c:pt>
                <c:pt idx="121">
                  <c:v>0.377644843248034</c:v>
                </c:pt>
                <c:pt idx="122">
                  <c:v>0.39822040779502</c:v>
                </c:pt>
                <c:pt idx="123">
                  <c:v>0.4213795761079</c:v>
                </c:pt>
                <c:pt idx="124">
                  <c:v>0.421855463865967</c:v>
                </c:pt>
                <c:pt idx="125">
                  <c:v>0.393576965669989</c:v>
                </c:pt>
                <c:pt idx="126">
                  <c:v>0.393576965669989</c:v>
                </c:pt>
                <c:pt idx="127">
                  <c:v>0.44516616764978</c:v>
                </c:pt>
                <c:pt idx="128">
                  <c:v>0.429618338780405</c:v>
                </c:pt>
                <c:pt idx="129">
                  <c:v>0.403083723187822</c:v>
                </c:pt>
                <c:pt idx="130">
                  <c:v>0.4615386669943</c:v>
                </c:pt>
                <c:pt idx="131">
                  <c:v>0.439999797996121</c:v>
                </c:pt>
                <c:pt idx="132">
                  <c:v>0.440540175354312</c:v>
                </c:pt>
                <c:pt idx="133">
                  <c:v>0.409132212630623</c:v>
                </c:pt>
                <c:pt idx="134">
                  <c:v>0.440507667900582</c:v>
                </c:pt>
                <c:pt idx="135">
                  <c:v>0.418412390796112</c:v>
                </c:pt>
                <c:pt idx="136">
                  <c:v>0.424443907156673</c:v>
                </c:pt>
                <c:pt idx="137">
                  <c:v>0.443943399921661</c:v>
                </c:pt>
                <c:pt idx="138">
                  <c:v>0.43411483562617</c:v>
                </c:pt>
                <c:pt idx="139">
                  <c:v>0.41697799916978</c:v>
                </c:pt>
                <c:pt idx="140">
                  <c:v>0.417230579491424</c:v>
                </c:pt>
                <c:pt idx="141">
                  <c:v>0.415119363395225</c:v>
                </c:pt>
                <c:pt idx="142">
                  <c:v>0.419072313454336</c:v>
                </c:pt>
                <c:pt idx="143">
                  <c:v>0.413935769933334</c:v>
                </c:pt>
                <c:pt idx="144">
                  <c:v>0.412216375578445</c:v>
                </c:pt>
                <c:pt idx="145">
                  <c:v>0.419563334982682</c:v>
                </c:pt>
                <c:pt idx="146">
                  <c:v>0.44678645794601</c:v>
                </c:pt>
                <c:pt idx="147">
                  <c:v>0.452014150405113</c:v>
                </c:pt>
                <c:pt idx="148">
                  <c:v>0.461822186042696</c:v>
                </c:pt>
                <c:pt idx="149">
                  <c:v>0.461217948717949</c:v>
                </c:pt>
                <c:pt idx="150">
                  <c:v>0.456999862882216</c:v>
                </c:pt>
                <c:pt idx="151">
                  <c:v>0.458006912442397</c:v>
                </c:pt>
                <c:pt idx="152">
                  <c:v>0.447633694225722</c:v>
                </c:pt>
                <c:pt idx="153">
                  <c:v>0.45710795977285</c:v>
                </c:pt>
                <c:pt idx="154">
                  <c:v>0.449749161101698</c:v>
                </c:pt>
                <c:pt idx="155">
                  <c:v>0.446279761904762</c:v>
                </c:pt>
                <c:pt idx="156">
                  <c:v>0.459266582889809</c:v>
                </c:pt>
                <c:pt idx="157">
                  <c:v>0.465034639502725</c:v>
                </c:pt>
                <c:pt idx="158">
                  <c:v>0.458109251403655</c:v>
                </c:pt>
                <c:pt idx="159">
                  <c:v>0.463775807525808</c:v>
                </c:pt>
                <c:pt idx="160">
                  <c:v>0.466963415032451</c:v>
                </c:pt>
                <c:pt idx="161">
                  <c:v>0.470157020934249</c:v>
                </c:pt>
                <c:pt idx="162">
                  <c:v>0.460895015992007</c:v>
                </c:pt>
                <c:pt idx="163">
                  <c:v>0.448028272884713</c:v>
                </c:pt>
                <c:pt idx="164">
                  <c:v>0.442862954487669</c:v>
                </c:pt>
                <c:pt idx="165">
                  <c:v>0.440652114565158</c:v>
                </c:pt>
                <c:pt idx="166">
                  <c:v>0.452310862525758</c:v>
                </c:pt>
                <c:pt idx="167">
                  <c:v>0.460620360879704</c:v>
                </c:pt>
                <c:pt idx="168">
                  <c:v>0.457922984033275</c:v>
                </c:pt>
                <c:pt idx="169">
                  <c:v>0.465566831974533</c:v>
                </c:pt>
                <c:pt idx="170">
                  <c:v>0.463610202139757</c:v>
                </c:pt>
                <c:pt idx="171">
                  <c:v>0.443347999161953</c:v>
                </c:pt>
                <c:pt idx="172">
                  <c:v>0.438882030094488</c:v>
                </c:pt>
                <c:pt idx="173">
                  <c:v>0.430837626137887</c:v>
                </c:pt>
                <c:pt idx="174">
                  <c:v>0.420908593322386</c:v>
                </c:pt>
                <c:pt idx="175">
                  <c:v>0.438391433128275</c:v>
                </c:pt>
                <c:pt idx="176">
                  <c:v>0.439733772026368</c:v>
                </c:pt>
                <c:pt idx="177">
                  <c:v>0.439671682626539</c:v>
                </c:pt>
                <c:pt idx="178">
                  <c:v>0.441097472788573</c:v>
                </c:pt>
                <c:pt idx="179">
                  <c:v>0.443571520104094</c:v>
                </c:pt>
                <c:pt idx="180">
                  <c:v>0.439822299083926</c:v>
                </c:pt>
                <c:pt idx="181">
                  <c:v>0.435204231560388</c:v>
                </c:pt>
                <c:pt idx="182">
                  <c:v>0.44900359388253</c:v>
                </c:pt>
                <c:pt idx="183">
                  <c:v>0.453889508469121</c:v>
                </c:pt>
                <c:pt idx="184">
                  <c:v>0.460982332198666</c:v>
                </c:pt>
                <c:pt idx="185">
                  <c:v>0.464944082740424</c:v>
                </c:pt>
                <c:pt idx="186">
                  <c:v>0.468727979531901</c:v>
                </c:pt>
                <c:pt idx="187">
                  <c:v>0.464389765793711</c:v>
                </c:pt>
                <c:pt idx="188">
                  <c:v>0.461964421885426</c:v>
                </c:pt>
                <c:pt idx="189">
                  <c:v>0.465147728339435</c:v>
                </c:pt>
                <c:pt idx="190">
                  <c:v>0.460721688867179</c:v>
                </c:pt>
                <c:pt idx="191">
                  <c:v>0.458530271349838</c:v>
                </c:pt>
                <c:pt idx="192">
                  <c:v>0.463844762832105</c:v>
                </c:pt>
                <c:pt idx="193">
                  <c:v>0.464347340499791</c:v>
                </c:pt>
                <c:pt idx="194">
                  <c:v>0.460285451879909</c:v>
                </c:pt>
                <c:pt idx="195">
                  <c:v>0.461722488038278</c:v>
                </c:pt>
                <c:pt idx="196">
                  <c:v>0.448540390023174</c:v>
                </c:pt>
                <c:pt idx="197">
                  <c:v>0.440217131378832</c:v>
                </c:pt>
                <c:pt idx="198">
                  <c:v>0.42456380431064</c:v>
                </c:pt>
                <c:pt idx="199">
                  <c:v>0.423313283453144</c:v>
                </c:pt>
                <c:pt idx="200">
                  <c:v>0.417432672149653</c:v>
                </c:pt>
                <c:pt idx="201">
                  <c:v>0.37167421865923</c:v>
                </c:pt>
                <c:pt idx="202">
                  <c:v>0.32363747703613</c:v>
                </c:pt>
                <c:pt idx="203">
                  <c:v>0.387079872204473</c:v>
                </c:pt>
                <c:pt idx="204">
                  <c:v>0.399272305185383</c:v>
                </c:pt>
                <c:pt idx="205">
                  <c:v>0.399736746550472</c:v>
                </c:pt>
                <c:pt idx="206">
                  <c:v>0.38871984351228</c:v>
                </c:pt>
                <c:pt idx="207">
                  <c:v>0.394957983193278</c:v>
                </c:pt>
                <c:pt idx="208">
                  <c:v>0.394278398621647</c:v>
                </c:pt>
                <c:pt idx="209">
                  <c:v>0.394515154289901</c:v>
                </c:pt>
                <c:pt idx="210">
                  <c:v>0.403829207722503</c:v>
                </c:pt>
                <c:pt idx="211">
                  <c:v>0.404311201996135</c:v>
                </c:pt>
                <c:pt idx="212">
                  <c:v>0.412405178605841</c:v>
                </c:pt>
                <c:pt idx="213">
                  <c:v>0.407885338345864</c:v>
                </c:pt>
                <c:pt idx="214">
                  <c:v>0.413354143736129</c:v>
                </c:pt>
                <c:pt idx="215">
                  <c:v>0.414926034192577</c:v>
                </c:pt>
                <c:pt idx="216">
                  <c:v>0.406584962552281</c:v>
                </c:pt>
                <c:pt idx="217">
                  <c:v>0.404282623451552</c:v>
                </c:pt>
                <c:pt idx="218">
                  <c:v>0.409896864256693</c:v>
                </c:pt>
                <c:pt idx="219">
                  <c:v>0.405247589833479</c:v>
                </c:pt>
                <c:pt idx="220">
                  <c:v>0.399123413810985</c:v>
                </c:pt>
                <c:pt idx="221">
                  <c:v>0.403805607199634</c:v>
                </c:pt>
                <c:pt idx="222">
                  <c:v>0.403844304727992</c:v>
                </c:pt>
                <c:pt idx="223">
                  <c:v>0.403336838729406</c:v>
                </c:pt>
                <c:pt idx="224">
                  <c:v>0.390517657716041</c:v>
                </c:pt>
                <c:pt idx="225">
                  <c:v>0.38421605156916</c:v>
                </c:pt>
                <c:pt idx="226">
                  <c:v>0.3930756755754</c:v>
                </c:pt>
                <c:pt idx="227">
                  <c:v>0.382832672082625</c:v>
                </c:pt>
                <c:pt idx="228">
                  <c:v>0.409400377327536</c:v>
                </c:pt>
                <c:pt idx="229">
                  <c:v>0.403805607199634</c:v>
                </c:pt>
                <c:pt idx="230">
                  <c:v>0.410686740716138</c:v>
                </c:pt>
                <c:pt idx="231">
                  <c:v>0.400030312900074</c:v>
                </c:pt>
                <c:pt idx="232">
                  <c:v>0.407083251326885</c:v>
                </c:pt>
                <c:pt idx="233">
                  <c:v>0.403807619431329</c:v>
                </c:pt>
                <c:pt idx="234">
                  <c:v>0.391648816000242</c:v>
                </c:pt>
                <c:pt idx="235">
                  <c:v>0.390673136042113</c:v>
                </c:pt>
                <c:pt idx="236">
                  <c:v>0.377503492725399</c:v>
                </c:pt>
                <c:pt idx="237">
                  <c:v>0.37478242109547</c:v>
                </c:pt>
                <c:pt idx="238">
                  <c:v>0.381702674541549</c:v>
                </c:pt>
                <c:pt idx="239">
                  <c:v>0.389026619335213</c:v>
                </c:pt>
                <c:pt idx="240">
                  <c:v>0.392989395486314</c:v>
                </c:pt>
                <c:pt idx="241">
                  <c:v>0.393858531602567</c:v>
                </c:pt>
                <c:pt idx="242">
                  <c:v>0.39418060578772</c:v>
                </c:pt>
                <c:pt idx="243">
                  <c:v>0.388567243955387</c:v>
                </c:pt>
                <c:pt idx="244">
                  <c:v>0.389707809835364</c:v>
                </c:pt>
                <c:pt idx="245">
                  <c:v>0.395187854471605</c:v>
                </c:pt>
                <c:pt idx="246">
                  <c:v>0.399646059639515</c:v>
                </c:pt>
                <c:pt idx="247">
                  <c:v>0.398788118797847</c:v>
                </c:pt>
                <c:pt idx="248">
                  <c:v>0.407648663393344</c:v>
                </c:pt>
                <c:pt idx="249">
                  <c:v>0.4042712149578</c:v>
                </c:pt>
                <c:pt idx="250">
                  <c:v>0.394561228500292</c:v>
                </c:pt>
                <c:pt idx="251">
                  <c:v>0.400721568858918</c:v>
                </c:pt>
                <c:pt idx="252">
                  <c:v>0.39640305493964</c:v>
                </c:pt>
                <c:pt idx="253">
                  <c:v>0.402721275007237</c:v>
                </c:pt>
                <c:pt idx="254">
                  <c:v>0.395800894785236</c:v>
                </c:pt>
                <c:pt idx="255">
                  <c:v>0.389959752530065</c:v>
                </c:pt>
                <c:pt idx="256">
                  <c:v>0.397669686098062</c:v>
                </c:pt>
                <c:pt idx="257">
                  <c:v>0.36608855067775</c:v>
                </c:pt>
                <c:pt idx="258">
                  <c:v>0.390844607037991</c:v>
                </c:pt>
                <c:pt idx="259">
                  <c:v>0.412444730074817</c:v>
                </c:pt>
                <c:pt idx="260">
                  <c:v>0.395051243197445</c:v>
                </c:pt>
                <c:pt idx="261">
                  <c:v>0.368109576261717</c:v>
                </c:pt>
                <c:pt idx="262">
                  <c:v>0.374829384635277</c:v>
                </c:pt>
                <c:pt idx="263">
                  <c:v>0.388411716208811</c:v>
                </c:pt>
                <c:pt idx="264">
                  <c:v>0.393808396555281</c:v>
                </c:pt>
              </c:numCache>
            </c:numRef>
          </c:xVal>
          <c:yVal>
            <c:numRef>
              <c:f>'Analysis, R1-R2'!$C$14:$C$1148</c:f>
              <c:numCache>
                <c:formatCode>General</c:formatCode>
                <c:ptCount val="1135"/>
                <c:pt idx="0">
                  <c:v>78.85</c:v>
                </c:pt>
                <c:pt idx="1">
                  <c:v>80.4518939393939</c:v>
                </c:pt>
                <c:pt idx="2">
                  <c:v>82.0537878787879</c:v>
                </c:pt>
                <c:pt idx="3">
                  <c:v>83.6556818181818</c:v>
                </c:pt>
                <c:pt idx="4">
                  <c:v>85.2575757575758</c:v>
                </c:pt>
                <c:pt idx="5">
                  <c:v>86.8594696969697</c:v>
                </c:pt>
                <c:pt idx="6">
                  <c:v>88.4613636363637</c:v>
                </c:pt>
                <c:pt idx="7">
                  <c:v>90.0632575757576</c:v>
                </c:pt>
                <c:pt idx="8">
                  <c:v>91.6651515151516</c:v>
                </c:pt>
                <c:pt idx="9">
                  <c:v>93.2670454545455</c:v>
                </c:pt>
                <c:pt idx="10">
                  <c:v>94.8689393939395</c:v>
                </c:pt>
                <c:pt idx="11">
                  <c:v>96.4708333333334</c:v>
                </c:pt>
                <c:pt idx="12">
                  <c:v>98.0727272727274</c:v>
                </c:pt>
                <c:pt idx="13">
                  <c:v>99.6746212121213</c:v>
                </c:pt>
                <c:pt idx="14">
                  <c:v>101.276515151515</c:v>
                </c:pt>
                <c:pt idx="15">
                  <c:v>102.878409090909</c:v>
                </c:pt>
                <c:pt idx="16">
                  <c:v>104.480303030303</c:v>
                </c:pt>
                <c:pt idx="17">
                  <c:v>106.082196969697</c:v>
                </c:pt>
                <c:pt idx="18">
                  <c:v>107.684090909091</c:v>
                </c:pt>
                <c:pt idx="19">
                  <c:v>109.285984848485</c:v>
                </c:pt>
                <c:pt idx="20">
                  <c:v>110.887878787879</c:v>
                </c:pt>
                <c:pt idx="21">
                  <c:v>112.489772727273</c:v>
                </c:pt>
                <c:pt idx="22">
                  <c:v>114.091666666667</c:v>
                </c:pt>
                <c:pt idx="23">
                  <c:v>115.693560606061</c:v>
                </c:pt>
                <c:pt idx="24">
                  <c:v>117.295454545455</c:v>
                </c:pt>
                <c:pt idx="25">
                  <c:v>118.897348484849</c:v>
                </c:pt>
                <c:pt idx="26">
                  <c:v>120.499242424243</c:v>
                </c:pt>
                <c:pt idx="27">
                  <c:v>122.101136363637</c:v>
                </c:pt>
                <c:pt idx="28">
                  <c:v>123.70303030303</c:v>
                </c:pt>
                <c:pt idx="29">
                  <c:v>125.304924242424</c:v>
                </c:pt>
                <c:pt idx="30">
                  <c:v>126.906818181818</c:v>
                </c:pt>
                <c:pt idx="31">
                  <c:v>128.508712121212</c:v>
                </c:pt>
                <c:pt idx="32">
                  <c:v>130.110606060606</c:v>
                </c:pt>
                <c:pt idx="33">
                  <c:v>131.7125</c:v>
                </c:pt>
                <c:pt idx="34">
                  <c:v>133.314393939394</c:v>
                </c:pt>
                <c:pt idx="35">
                  <c:v>134.916287878788</c:v>
                </c:pt>
                <c:pt idx="36">
                  <c:v>136.518181818182</c:v>
                </c:pt>
                <c:pt idx="37">
                  <c:v>138.120075757576</c:v>
                </c:pt>
                <c:pt idx="38">
                  <c:v>139.72196969697</c:v>
                </c:pt>
                <c:pt idx="39">
                  <c:v>141.323863636364</c:v>
                </c:pt>
                <c:pt idx="40">
                  <c:v>142.925757575758</c:v>
                </c:pt>
                <c:pt idx="41">
                  <c:v>144.527651515152</c:v>
                </c:pt>
                <c:pt idx="42">
                  <c:v>146.129545454546</c:v>
                </c:pt>
                <c:pt idx="43">
                  <c:v>147.73143939394</c:v>
                </c:pt>
                <c:pt idx="44">
                  <c:v>149.333333333333</c:v>
                </c:pt>
                <c:pt idx="45">
                  <c:v>150.935227272727</c:v>
                </c:pt>
                <c:pt idx="46">
                  <c:v>152.537121212121</c:v>
                </c:pt>
                <c:pt idx="47">
                  <c:v>154.139015151515</c:v>
                </c:pt>
                <c:pt idx="48">
                  <c:v>155.740909090909</c:v>
                </c:pt>
                <c:pt idx="49">
                  <c:v>157.342803030303</c:v>
                </c:pt>
                <c:pt idx="50">
                  <c:v>158.944696969697</c:v>
                </c:pt>
                <c:pt idx="51">
                  <c:v>160.546590909091</c:v>
                </c:pt>
                <c:pt idx="52">
                  <c:v>162.148484848485</c:v>
                </c:pt>
                <c:pt idx="53">
                  <c:v>163.750378787879</c:v>
                </c:pt>
                <c:pt idx="54">
                  <c:v>165.352272727273</c:v>
                </c:pt>
                <c:pt idx="55">
                  <c:v>166.954166666667</c:v>
                </c:pt>
                <c:pt idx="56">
                  <c:v>168.556060606061</c:v>
                </c:pt>
                <c:pt idx="57">
                  <c:v>170.157954545455</c:v>
                </c:pt>
                <c:pt idx="58">
                  <c:v>171.759848484848</c:v>
                </c:pt>
                <c:pt idx="59">
                  <c:v>173.361742424242</c:v>
                </c:pt>
                <c:pt idx="60">
                  <c:v>174.963636363636</c:v>
                </c:pt>
                <c:pt idx="61">
                  <c:v>176.56553030303</c:v>
                </c:pt>
                <c:pt idx="62">
                  <c:v>178.167424242424</c:v>
                </c:pt>
                <c:pt idx="63">
                  <c:v>179.769318181818</c:v>
                </c:pt>
                <c:pt idx="64">
                  <c:v>181.371212121212</c:v>
                </c:pt>
                <c:pt idx="65">
                  <c:v>182.973106060606</c:v>
                </c:pt>
                <c:pt idx="66">
                  <c:v>184.575</c:v>
                </c:pt>
                <c:pt idx="67">
                  <c:v>186.176893939394</c:v>
                </c:pt>
                <c:pt idx="68">
                  <c:v>187.778787878788</c:v>
                </c:pt>
                <c:pt idx="69">
                  <c:v>189.380681818182</c:v>
                </c:pt>
                <c:pt idx="70">
                  <c:v>190.982575757576</c:v>
                </c:pt>
                <c:pt idx="71">
                  <c:v>192.58446969697</c:v>
                </c:pt>
                <c:pt idx="72">
                  <c:v>194.186363636364</c:v>
                </c:pt>
                <c:pt idx="73">
                  <c:v>195.788257575757</c:v>
                </c:pt>
                <c:pt idx="74">
                  <c:v>197.390151515151</c:v>
                </c:pt>
                <c:pt idx="75">
                  <c:v>198.992045454545</c:v>
                </c:pt>
                <c:pt idx="76">
                  <c:v>200.593939393939</c:v>
                </c:pt>
                <c:pt idx="77">
                  <c:v>202.195833333333</c:v>
                </c:pt>
                <c:pt idx="78">
                  <c:v>203.797727272727</c:v>
                </c:pt>
                <c:pt idx="79">
                  <c:v>205.399621212121</c:v>
                </c:pt>
                <c:pt idx="80">
                  <c:v>207.001515151515</c:v>
                </c:pt>
                <c:pt idx="81">
                  <c:v>208.603409090909</c:v>
                </c:pt>
                <c:pt idx="82">
                  <c:v>210.205303030303</c:v>
                </c:pt>
                <c:pt idx="83">
                  <c:v>211.807196969697</c:v>
                </c:pt>
                <c:pt idx="84">
                  <c:v>213.409090909091</c:v>
                </c:pt>
                <c:pt idx="85">
                  <c:v>215.010984848485</c:v>
                </c:pt>
                <c:pt idx="86">
                  <c:v>216.612878787879</c:v>
                </c:pt>
                <c:pt idx="87">
                  <c:v>218.214772727273</c:v>
                </c:pt>
                <c:pt idx="88">
                  <c:v>219.816666666666</c:v>
                </c:pt>
                <c:pt idx="89">
                  <c:v>221.41856060606</c:v>
                </c:pt>
                <c:pt idx="90">
                  <c:v>223.020454545454</c:v>
                </c:pt>
                <c:pt idx="91">
                  <c:v>224.622348484848</c:v>
                </c:pt>
                <c:pt idx="92">
                  <c:v>226.224242424242</c:v>
                </c:pt>
                <c:pt idx="93">
                  <c:v>227.826136363636</c:v>
                </c:pt>
                <c:pt idx="94">
                  <c:v>229.42803030303</c:v>
                </c:pt>
                <c:pt idx="95">
                  <c:v>231.029924242424</c:v>
                </c:pt>
                <c:pt idx="96">
                  <c:v>232.631818181818</c:v>
                </c:pt>
                <c:pt idx="97">
                  <c:v>234.233712121212</c:v>
                </c:pt>
                <c:pt idx="98">
                  <c:v>235.835606060606</c:v>
                </c:pt>
                <c:pt idx="99">
                  <c:v>237.4375</c:v>
                </c:pt>
                <c:pt idx="100">
                  <c:v>239.039393939394</c:v>
                </c:pt>
                <c:pt idx="101">
                  <c:v>240.641287878788</c:v>
                </c:pt>
                <c:pt idx="102">
                  <c:v>242.243181818181</c:v>
                </c:pt>
                <c:pt idx="103">
                  <c:v>243.845075757575</c:v>
                </c:pt>
                <c:pt idx="104">
                  <c:v>245.446969696969</c:v>
                </c:pt>
                <c:pt idx="105">
                  <c:v>247.048863636363</c:v>
                </c:pt>
                <c:pt idx="106">
                  <c:v>248.650757575757</c:v>
                </c:pt>
                <c:pt idx="107">
                  <c:v>250.252651515151</c:v>
                </c:pt>
                <c:pt idx="108">
                  <c:v>251.854545454545</c:v>
                </c:pt>
                <c:pt idx="109">
                  <c:v>253.456439393939</c:v>
                </c:pt>
                <c:pt idx="110">
                  <c:v>255.058333333333</c:v>
                </c:pt>
                <c:pt idx="111">
                  <c:v>256.660227272727</c:v>
                </c:pt>
                <c:pt idx="112">
                  <c:v>258.262121212121</c:v>
                </c:pt>
                <c:pt idx="113">
                  <c:v>259.864015151515</c:v>
                </c:pt>
                <c:pt idx="114">
                  <c:v>261.465909090909</c:v>
                </c:pt>
                <c:pt idx="115">
                  <c:v>263.067803030303</c:v>
                </c:pt>
                <c:pt idx="116">
                  <c:v>264.669696969697</c:v>
                </c:pt>
                <c:pt idx="117">
                  <c:v>266.271590909091</c:v>
                </c:pt>
                <c:pt idx="118">
                  <c:v>267.873484848485</c:v>
                </c:pt>
                <c:pt idx="119">
                  <c:v>269.475378787879</c:v>
                </c:pt>
                <c:pt idx="120">
                  <c:v>271.077272727273</c:v>
                </c:pt>
                <c:pt idx="121">
                  <c:v>272.679166666667</c:v>
                </c:pt>
                <c:pt idx="122">
                  <c:v>274.28106060606</c:v>
                </c:pt>
                <c:pt idx="123">
                  <c:v>275.882954545454</c:v>
                </c:pt>
                <c:pt idx="124">
                  <c:v>277.484848484848</c:v>
                </c:pt>
                <c:pt idx="125">
                  <c:v>279.086742424242</c:v>
                </c:pt>
                <c:pt idx="126">
                  <c:v>280.688636363636</c:v>
                </c:pt>
                <c:pt idx="127">
                  <c:v>282.29053030303</c:v>
                </c:pt>
                <c:pt idx="128">
                  <c:v>283.892424242424</c:v>
                </c:pt>
                <c:pt idx="129">
                  <c:v>285.494318181818</c:v>
                </c:pt>
                <c:pt idx="130">
                  <c:v>287.096212121212</c:v>
                </c:pt>
                <c:pt idx="131">
                  <c:v>288.698106060606</c:v>
                </c:pt>
                <c:pt idx="132">
                  <c:v>290.3</c:v>
                </c:pt>
                <c:pt idx="133">
                  <c:v>291.901893939394</c:v>
                </c:pt>
                <c:pt idx="134">
                  <c:v>293.503787878788</c:v>
                </c:pt>
                <c:pt idx="135">
                  <c:v>295.105681818182</c:v>
                </c:pt>
                <c:pt idx="136">
                  <c:v>296.707575757576</c:v>
                </c:pt>
                <c:pt idx="137">
                  <c:v>298.30946969697</c:v>
                </c:pt>
                <c:pt idx="138">
                  <c:v>299.911363636364</c:v>
                </c:pt>
                <c:pt idx="139">
                  <c:v>301.513257575758</c:v>
                </c:pt>
                <c:pt idx="140">
                  <c:v>303.115151515152</c:v>
                </c:pt>
                <c:pt idx="141">
                  <c:v>304.717045454546</c:v>
                </c:pt>
                <c:pt idx="142">
                  <c:v>306.31893939394</c:v>
                </c:pt>
                <c:pt idx="143">
                  <c:v>307.920833333334</c:v>
                </c:pt>
                <c:pt idx="144">
                  <c:v>309.522727272728</c:v>
                </c:pt>
                <c:pt idx="145">
                  <c:v>311.124621212122</c:v>
                </c:pt>
                <c:pt idx="146">
                  <c:v>312.726515151516</c:v>
                </c:pt>
                <c:pt idx="147">
                  <c:v>314.32840909091</c:v>
                </c:pt>
                <c:pt idx="148">
                  <c:v>315.930303030303</c:v>
                </c:pt>
                <c:pt idx="149">
                  <c:v>317.532196969697</c:v>
                </c:pt>
                <c:pt idx="150">
                  <c:v>319.134090909091</c:v>
                </c:pt>
                <c:pt idx="151">
                  <c:v>320.735984848485</c:v>
                </c:pt>
                <c:pt idx="152">
                  <c:v>322.337878787879</c:v>
                </c:pt>
                <c:pt idx="153">
                  <c:v>323.939772727273</c:v>
                </c:pt>
                <c:pt idx="154">
                  <c:v>325.541666666667</c:v>
                </c:pt>
                <c:pt idx="155">
                  <c:v>327.143560606061</c:v>
                </c:pt>
                <c:pt idx="156">
                  <c:v>328.745454545455</c:v>
                </c:pt>
                <c:pt idx="157">
                  <c:v>330.347348484849</c:v>
                </c:pt>
                <c:pt idx="158">
                  <c:v>331.949242424243</c:v>
                </c:pt>
                <c:pt idx="159">
                  <c:v>333.551136363637</c:v>
                </c:pt>
                <c:pt idx="160">
                  <c:v>335.153030303031</c:v>
                </c:pt>
                <c:pt idx="161">
                  <c:v>336.754924242425</c:v>
                </c:pt>
                <c:pt idx="162">
                  <c:v>338.356818181819</c:v>
                </c:pt>
                <c:pt idx="163">
                  <c:v>339.958712121213</c:v>
                </c:pt>
                <c:pt idx="164">
                  <c:v>341.560606060607</c:v>
                </c:pt>
                <c:pt idx="165">
                  <c:v>343.162500000001</c:v>
                </c:pt>
                <c:pt idx="166">
                  <c:v>344.764393939395</c:v>
                </c:pt>
                <c:pt idx="167">
                  <c:v>346.366287878789</c:v>
                </c:pt>
                <c:pt idx="168">
                  <c:v>347.968181818183</c:v>
                </c:pt>
                <c:pt idx="169">
                  <c:v>349.570075757577</c:v>
                </c:pt>
                <c:pt idx="170">
                  <c:v>351.171969696971</c:v>
                </c:pt>
                <c:pt idx="171">
                  <c:v>352.773863636365</c:v>
                </c:pt>
                <c:pt idx="172">
                  <c:v>354.375757575759</c:v>
                </c:pt>
                <c:pt idx="173">
                  <c:v>355.977651515152</c:v>
                </c:pt>
                <c:pt idx="174">
                  <c:v>357.579545454546</c:v>
                </c:pt>
                <c:pt idx="175">
                  <c:v>359.18143939394</c:v>
                </c:pt>
                <c:pt idx="176">
                  <c:v>360.783333333334</c:v>
                </c:pt>
                <c:pt idx="177">
                  <c:v>362.385227272728</c:v>
                </c:pt>
                <c:pt idx="178">
                  <c:v>363.987121212122</c:v>
                </c:pt>
                <c:pt idx="179">
                  <c:v>365.589015151516</c:v>
                </c:pt>
                <c:pt idx="180">
                  <c:v>367.19090909091</c:v>
                </c:pt>
                <c:pt idx="181">
                  <c:v>368.792803030304</c:v>
                </c:pt>
                <c:pt idx="182">
                  <c:v>370.394696969698</c:v>
                </c:pt>
                <c:pt idx="183">
                  <c:v>371.996590909092</c:v>
                </c:pt>
                <c:pt idx="184">
                  <c:v>373.598484848486</c:v>
                </c:pt>
                <c:pt idx="185">
                  <c:v>375.20037878788</c:v>
                </c:pt>
                <c:pt idx="186">
                  <c:v>376.802272727274</c:v>
                </c:pt>
                <c:pt idx="187">
                  <c:v>378.404166666668</c:v>
                </c:pt>
                <c:pt idx="188">
                  <c:v>380.006060606062</c:v>
                </c:pt>
                <c:pt idx="189">
                  <c:v>381.607954545456</c:v>
                </c:pt>
                <c:pt idx="190">
                  <c:v>383.20984848485</c:v>
                </c:pt>
                <c:pt idx="191">
                  <c:v>384.811742424244</c:v>
                </c:pt>
                <c:pt idx="192">
                  <c:v>386.413636363638</c:v>
                </c:pt>
                <c:pt idx="193">
                  <c:v>388.015530303032</c:v>
                </c:pt>
                <c:pt idx="194">
                  <c:v>389.617424242426</c:v>
                </c:pt>
                <c:pt idx="195">
                  <c:v>391.21931818182</c:v>
                </c:pt>
                <c:pt idx="196">
                  <c:v>392.821212121214</c:v>
                </c:pt>
                <c:pt idx="197">
                  <c:v>394.423106060608</c:v>
                </c:pt>
                <c:pt idx="198">
                  <c:v>396.025000000001</c:v>
                </c:pt>
                <c:pt idx="199">
                  <c:v>397.626893939395</c:v>
                </c:pt>
                <c:pt idx="200">
                  <c:v>399.228787878789</c:v>
                </c:pt>
                <c:pt idx="201">
                  <c:v>400.830681818183</c:v>
                </c:pt>
                <c:pt idx="202">
                  <c:v>402.432575757577</c:v>
                </c:pt>
                <c:pt idx="203">
                  <c:v>404.034469696971</c:v>
                </c:pt>
                <c:pt idx="204">
                  <c:v>405.636363636365</c:v>
                </c:pt>
                <c:pt idx="205">
                  <c:v>407.238257575759</c:v>
                </c:pt>
                <c:pt idx="206">
                  <c:v>408.840151515153</c:v>
                </c:pt>
                <c:pt idx="207">
                  <c:v>410.442045454547</c:v>
                </c:pt>
                <c:pt idx="208">
                  <c:v>412.043939393941</c:v>
                </c:pt>
                <c:pt idx="209">
                  <c:v>413.645833333335</c:v>
                </c:pt>
                <c:pt idx="210">
                  <c:v>415.247727272729</c:v>
                </c:pt>
                <c:pt idx="211">
                  <c:v>416.849621212123</c:v>
                </c:pt>
                <c:pt idx="212">
                  <c:v>418.451515151517</c:v>
                </c:pt>
                <c:pt idx="213">
                  <c:v>420.053409090911</c:v>
                </c:pt>
                <c:pt idx="214">
                  <c:v>421.655303030305</c:v>
                </c:pt>
                <c:pt idx="215">
                  <c:v>423.257196969699</c:v>
                </c:pt>
                <c:pt idx="216">
                  <c:v>424.859090909093</c:v>
                </c:pt>
                <c:pt idx="217">
                  <c:v>426.460984848487</c:v>
                </c:pt>
                <c:pt idx="218">
                  <c:v>428.062878787881</c:v>
                </c:pt>
                <c:pt idx="219">
                  <c:v>429.664772727275</c:v>
                </c:pt>
                <c:pt idx="220">
                  <c:v>431.266666666669</c:v>
                </c:pt>
                <c:pt idx="221">
                  <c:v>432.868560606063</c:v>
                </c:pt>
                <c:pt idx="222">
                  <c:v>434.470454545457</c:v>
                </c:pt>
                <c:pt idx="223">
                  <c:v>436.07234848485</c:v>
                </c:pt>
                <c:pt idx="224">
                  <c:v>437.674242424244</c:v>
                </c:pt>
                <c:pt idx="225">
                  <c:v>439.276136363638</c:v>
                </c:pt>
                <c:pt idx="226">
                  <c:v>440.878030303032</c:v>
                </c:pt>
                <c:pt idx="227">
                  <c:v>442.479924242426</c:v>
                </c:pt>
                <c:pt idx="228">
                  <c:v>444.08181818182</c:v>
                </c:pt>
                <c:pt idx="229">
                  <c:v>445.683712121214</c:v>
                </c:pt>
                <c:pt idx="230">
                  <c:v>447.285606060608</c:v>
                </c:pt>
                <c:pt idx="231">
                  <c:v>448.887500000002</c:v>
                </c:pt>
                <c:pt idx="232">
                  <c:v>450.489393939396</c:v>
                </c:pt>
                <c:pt idx="233">
                  <c:v>452.09128787879</c:v>
                </c:pt>
                <c:pt idx="234">
                  <c:v>453.693181818184</c:v>
                </c:pt>
                <c:pt idx="235">
                  <c:v>455.295075757578</c:v>
                </c:pt>
                <c:pt idx="236">
                  <c:v>456.896969696972</c:v>
                </c:pt>
                <c:pt idx="237">
                  <c:v>458.498863636366</c:v>
                </c:pt>
                <c:pt idx="238">
                  <c:v>460.10075757576</c:v>
                </c:pt>
                <c:pt idx="239">
                  <c:v>461.702651515154</c:v>
                </c:pt>
                <c:pt idx="240">
                  <c:v>463.304545454548</c:v>
                </c:pt>
                <c:pt idx="241">
                  <c:v>464.906439393942</c:v>
                </c:pt>
                <c:pt idx="242">
                  <c:v>466.508333333336</c:v>
                </c:pt>
                <c:pt idx="243">
                  <c:v>468.11022727273</c:v>
                </c:pt>
                <c:pt idx="244">
                  <c:v>469.712121212124</c:v>
                </c:pt>
                <c:pt idx="245">
                  <c:v>471.314015151518</c:v>
                </c:pt>
                <c:pt idx="246">
                  <c:v>472.915909090912</c:v>
                </c:pt>
                <c:pt idx="247">
                  <c:v>474.517803030306</c:v>
                </c:pt>
                <c:pt idx="248">
                  <c:v>476.1196969697</c:v>
                </c:pt>
                <c:pt idx="249">
                  <c:v>477.721590909093</c:v>
                </c:pt>
                <c:pt idx="250">
                  <c:v>479.323484848487</c:v>
                </c:pt>
                <c:pt idx="251">
                  <c:v>480.925378787881</c:v>
                </c:pt>
                <c:pt idx="252">
                  <c:v>482.527272727275</c:v>
                </c:pt>
                <c:pt idx="253">
                  <c:v>484.129166666669</c:v>
                </c:pt>
                <c:pt idx="254">
                  <c:v>485.731060606063</c:v>
                </c:pt>
                <c:pt idx="255">
                  <c:v>487.332954545457</c:v>
                </c:pt>
                <c:pt idx="256">
                  <c:v>488.934848484851</c:v>
                </c:pt>
                <c:pt idx="257">
                  <c:v>490.536742424245</c:v>
                </c:pt>
                <c:pt idx="258">
                  <c:v>492.138636363639</c:v>
                </c:pt>
                <c:pt idx="259">
                  <c:v>493.740530303033</c:v>
                </c:pt>
                <c:pt idx="260">
                  <c:v>495.342424242427</c:v>
                </c:pt>
                <c:pt idx="261">
                  <c:v>496.944318181821</c:v>
                </c:pt>
                <c:pt idx="262">
                  <c:v>498.546212121215</c:v>
                </c:pt>
                <c:pt idx="263">
                  <c:v>500.148106060609</c:v>
                </c:pt>
                <c:pt idx="264">
                  <c:v>501.750000000003</c:v>
                </c:pt>
              </c:numCache>
            </c:numRef>
          </c:yVal>
          <c:smooth val="1"/>
        </c:ser>
        <c:axId val="36419020"/>
        <c:axId val="12917005"/>
      </c:scatterChart>
      <c:valAx>
        <c:axId val="36419020"/>
        <c:scaling>
          <c:orientation val="minMax"/>
          <c:max val="0.55"/>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POISSON'S RATIO</a:t>
                </a:r>
              </a:p>
            </c:rich>
          </c:tx>
          <c:layout>
            <c:manualLayout>
              <c:xMode val="edge"/>
              <c:yMode val="edge"/>
              <c:x val="0.404140170477608"/>
              <c:y val="0.947761194029851"/>
            </c:manualLayout>
          </c:layout>
          <c:overlay val="0"/>
          <c:spPr>
            <a:noFill/>
            <a:ln w="0">
              <a:noFill/>
            </a:ln>
          </c:spPr>
        </c:title>
        <c:numFmt formatCode="0.00" sourceLinked="1"/>
        <c:majorTickMark val="out"/>
        <c:minorTickMark val="in"/>
        <c:tickLblPos val="high"/>
        <c:spPr>
          <a:ln w="0">
            <a:solidFill>
              <a:srgbClr val="000000"/>
            </a:solidFill>
          </a:ln>
        </c:spPr>
        <c:txPr>
          <a:bodyPr/>
          <a:lstStyle/>
          <a:p>
            <a:pPr>
              <a:defRPr b="0" sz="950" spc="-1" strike="noStrike">
                <a:solidFill>
                  <a:srgbClr val="000000"/>
                </a:solidFill>
                <a:latin typeface="Arial"/>
              </a:defRPr>
            </a:pPr>
          </a:p>
        </c:txPr>
        <c:crossAx val="12917005"/>
        <c:crossesAt val="1000"/>
        <c:crossBetween val="midCat"/>
      </c:valAx>
      <c:valAx>
        <c:axId val="12917005"/>
        <c:scaling>
          <c:orientation val="maxMin"/>
          <c:max val="540"/>
          <c:min val="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EPTH (ft)</a:t>
                </a:r>
              </a:p>
            </c:rich>
          </c:tx>
          <c:layout>
            <c:manualLayout>
              <c:xMode val="edge"/>
              <c:yMode val="edge"/>
              <c:x val="0.0461371938844541"/>
              <c:y val="0.359638931093038"/>
            </c:manualLayout>
          </c:layout>
          <c:overlay val="0"/>
          <c:spPr>
            <a:noFill/>
            <a:ln w="0">
              <a:noFill/>
            </a:ln>
          </c:spPr>
        </c:title>
        <c:numFmt formatCode="0" sourceLinked="0"/>
        <c:majorTickMark val="out"/>
        <c:minorTickMark val="cross"/>
        <c:tickLblPos val="nextTo"/>
        <c:spPr>
          <a:ln w="0">
            <a:solidFill>
              <a:srgbClr val="000000"/>
            </a:solidFill>
          </a:ln>
        </c:spPr>
        <c:txPr>
          <a:bodyPr/>
          <a:lstStyle/>
          <a:p>
            <a:pPr>
              <a:defRPr b="0" sz="950" spc="-1" strike="noStrike">
                <a:solidFill>
                  <a:srgbClr val="000000"/>
                </a:solidFill>
                <a:latin typeface="Arial"/>
              </a:defRPr>
            </a:pPr>
          </a:p>
        </c:txPr>
        <c:crossAx val="36419020"/>
        <c:crossesAt val="0"/>
        <c:crossBetween val="midCat"/>
      </c:valAx>
      <c:spPr>
        <a:solidFill>
          <a:srgbClr val="ffffff"/>
        </a:solidFill>
        <a:ln w="12600">
          <a:solidFill>
            <a:srgbClr val="808080"/>
          </a:solidFill>
          <a:round/>
        </a:ln>
      </c:spPr>
    </c:plotArea>
    <c:legend>
      <c:legendPos val="r"/>
      <c:layout>
        <c:manualLayout>
          <c:xMode val="edge"/>
          <c:yMode val="edge"/>
          <c:x val="0.136720335543228"/>
          <c:y val="0.202296898739834"/>
          <c:w val="0.377080232715465"/>
          <c:h val="0.055188131200286"/>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ARBOR RIVER BOREHOLE SB-1
Source to Receiver and Receiver to Receiver Analysis</a:t>
            </a:r>
          </a:p>
        </c:rich>
      </c:tx>
      <c:layout>
        <c:manualLayout>
          <c:xMode val="edge"/>
          <c:yMode val="edge"/>
          <c:x val="0.182033391477697"/>
          <c:y val="0.0198391657829622"/>
        </c:manualLayout>
      </c:layout>
      <c:overlay val="0"/>
      <c:spPr>
        <a:noFill/>
        <a:ln w="0">
          <a:noFill/>
        </a:ln>
      </c:spPr>
    </c:title>
    <c:autoTitleDeleted val="0"/>
    <c:plotArea>
      <c:layout>
        <c:manualLayout>
          <c:xMode val="edge"/>
          <c:yMode val="edge"/>
          <c:x val="0.081235983055071"/>
          <c:y val="0.0882820784729586"/>
          <c:w val="0.882693745327685"/>
          <c:h val="0.84349593495935"/>
        </c:manualLayout>
      </c:layout>
      <c:scatterChart>
        <c:scatterStyle val="lineMarker"/>
        <c:varyColors val="0"/>
        <c:ser>
          <c:idx val="0"/>
          <c:order val="0"/>
          <c:spPr>
            <a:solidFill>
              <a:srgbClr val="ff0000"/>
            </a:solidFill>
            <a:ln w="0">
              <a:noFill/>
            </a:ln>
          </c:spPr>
          <c:marker>
            <c:symbol val="circl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M$14:$M$1148</c:f>
              <c:numCache>
                <c:formatCode>General</c:formatCode>
                <c:ptCount val="1135"/>
                <c:pt idx="0">
                  <c:v>40.8746340909091</c:v>
                </c:pt>
                <c:pt idx="1">
                  <c:v>41.6219176136364</c:v>
                </c:pt>
                <c:pt idx="2">
                  <c:v>42.3547840909091</c:v>
                </c:pt>
                <c:pt idx="3">
                  <c:v>43.0540107954546</c:v>
                </c:pt>
                <c:pt idx="4">
                  <c:v>43.7604460227273</c:v>
                </c:pt>
                <c:pt idx="5">
                  <c:v>44.5629948863637</c:v>
                </c:pt>
                <c:pt idx="6">
                  <c:v>45.2429988636364</c:v>
                </c:pt>
                <c:pt idx="7">
                  <c:v>45.8292920454546</c:v>
                </c:pt>
                <c:pt idx="8">
                  <c:v>46.4972818181819</c:v>
                </c:pt>
                <c:pt idx="9">
                  <c:v>47.3070392045455</c:v>
                </c:pt>
                <c:pt idx="10">
                  <c:v>48.164853409091</c:v>
                </c:pt>
                <c:pt idx="11">
                  <c:v>48.9674022727273</c:v>
                </c:pt>
                <c:pt idx="12">
                  <c:v>49.6858517045455</c:v>
                </c:pt>
                <c:pt idx="13">
                  <c:v>50.385078409091</c:v>
                </c:pt>
                <c:pt idx="14">
                  <c:v>51.1443761363637</c:v>
                </c:pt>
                <c:pt idx="15">
                  <c:v>51.9228965909092</c:v>
                </c:pt>
                <c:pt idx="16">
                  <c:v>52.6918056818182</c:v>
                </c:pt>
                <c:pt idx="17">
                  <c:v>53.5015630681819</c:v>
                </c:pt>
                <c:pt idx="18">
                  <c:v>54.3257375000001</c:v>
                </c:pt>
                <c:pt idx="19">
                  <c:v>55.089840909091</c:v>
                </c:pt>
                <c:pt idx="20">
                  <c:v>55.8611528409092</c:v>
                </c:pt>
                <c:pt idx="21">
                  <c:v>56.6637017045455</c:v>
                </c:pt>
                <c:pt idx="22">
                  <c:v>57.4470278409092</c:v>
                </c:pt>
                <c:pt idx="23">
                  <c:v>58.1943113636365</c:v>
                </c:pt>
                <c:pt idx="24">
                  <c:v>58.9199693181819</c:v>
                </c:pt>
                <c:pt idx="25">
                  <c:v>59.715309659091</c:v>
                </c:pt>
                <c:pt idx="26">
                  <c:v>60.4673988636365</c:v>
                </c:pt>
                <c:pt idx="27">
                  <c:v>61.2194880681819</c:v>
                </c:pt>
                <c:pt idx="28">
                  <c:v>61.9379375000001</c:v>
                </c:pt>
                <c:pt idx="29">
                  <c:v>62.6395670454547</c:v>
                </c:pt>
                <c:pt idx="30">
                  <c:v>63.3916562500001</c:v>
                </c:pt>
                <c:pt idx="31">
                  <c:v>64.2158306818183</c:v>
                </c:pt>
                <c:pt idx="32">
                  <c:v>65.2058011363637</c:v>
                </c:pt>
                <c:pt idx="33">
                  <c:v>66.2990937500001</c:v>
                </c:pt>
                <c:pt idx="34">
                  <c:v>67.2938698863637</c:v>
                </c:pt>
                <c:pt idx="35">
                  <c:v>68.1132386363637</c:v>
                </c:pt>
                <c:pt idx="36">
                  <c:v>69.1825028409092</c:v>
                </c:pt>
                <c:pt idx="37">
                  <c:v>70.3767147727273</c:v>
                </c:pt>
                <c:pt idx="38">
                  <c:v>71.2417375</c:v>
                </c:pt>
                <c:pt idx="39">
                  <c:v>71.979409659091</c:v>
                </c:pt>
                <c:pt idx="40">
                  <c:v>72.7723471590909</c:v>
                </c:pt>
                <c:pt idx="41">
                  <c:v>73.5700903409091</c:v>
                </c:pt>
                <c:pt idx="42">
                  <c:v>74.3029568181818</c:v>
                </c:pt>
                <c:pt idx="43">
                  <c:v>75.0262119318182</c:v>
                </c:pt>
                <c:pt idx="44">
                  <c:v>75.76148125</c:v>
                </c:pt>
                <c:pt idx="45">
                  <c:v>76.4703193181818</c:v>
                </c:pt>
                <c:pt idx="46">
                  <c:v>77.2248113636364</c:v>
                </c:pt>
                <c:pt idx="47">
                  <c:v>77.9216352272727</c:v>
                </c:pt>
                <c:pt idx="48">
                  <c:v>78.5848193181818</c:v>
                </c:pt>
                <c:pt idx="49">
                  <c:v>79.3008659090909</c:v>
                </c:pt>
                <c:pt idx="50">
                  <c:v>80.0601636363636</c:v>
                </c:pt>
                <c:pt idx="51">
                  <c:v>80.8194613636364</c:v>
                </c:pt>
                <c:pt idx="52">
                  <c:v>81.57635625</c:v>
                </c:pt>
                <c:pt idx="53">
                  <c:v>82.3284454545455</c:v>
                </c:pt>
                <c:pt idx="54">
                  <c:v>83.0396863636364</c:v>
                </c:pt>
                <c:pt idx="55">
                  <c:v>83.74371875</c:v>
                </c:pt>
                <c:pt idx="56">
                  <c:v>84.48379375</c:v>
                </c:pt>
                <c:pt idx="57">
                  <c:v>85.2046460227273</c:v>
                </c:pt>
                <c:pt idx="58">
                  <c:v>85.8990670454545</c:v>
                </c:pt>
                <c:pt idx="59">
                  <c:v>86.5838767045454</c:v>
                </c:pt>
                <c:pt idx="60">
                  <c:v>87.2710892045454</c:v>
                </c:pt>
                <c:pt idx="61">
                  <c:v>87.9414818181818</c:v>
                </c:pt>
                <c:pt idx="62">
                  <c:v>88.5638176136363</c:v>
                </c:pt>
                <c:pt idx="63">
                  <c:v>89.1573193181818</c:v>
                </c:pt>
                <c:pt idx="64">
                  <c:v>89.8060863636363</c:v>
                </c:pt>
                <c:pt idx="65">
                  <c:v>90.4981045454545</c:v>
                </c:pt>
                <c:pt idx="66">
                  <c:v>91.1805113636363</c:v>
                </c:pt>
                <c:pt idx="67">
                  <c:v>91.8725295454545</c:v>
                </c:pt>
                <c:pt idx="68">
                  <c:v>92.5957846590909</c:v>
                </c:pt>
                <c:pt idx="69">
                  <c:v>93.2974142045454</c:v>
                </c:pt>
                <c:pt idx="70">
                  <c:v>93.9654039772727</c:v>
                </c:pt>
                <c:pt idx="71">
                  <c:v>94.6502136363636</c:v>
                </c:pt>
                <c:pt idx="72">
                  <c:v>95.3614545454545</c:v>
                </c:pt>
                <c:pt idx="73">
                  <c:v>96.0991267045454</c:v>
                </c:pt>
                <c:pt idx="74">
                  <c:v>96.8271874999999</c:v>
                </c:pt>
                <c:pt idx="75">
                  <c:v>97.5456369318181</c:v>
                </c:pt>
                <c:pt idx="76">
                  <c:v>98.2688920454545</c:v>
                </c:pt>
                <c:pt idx="77">
                  <c:v>98.9945499999999</c:v>
                </c:pt>
                <c:pt idx="78">
                  <c:v>99.710596590909</c:v>
                </c:pt>
                <c:pt idx="79">
                  <c:v>100.407420454545</c:v>
                </c:pt>
                <c:pt idx="80">
                  <c:v>101.068201704545</c:v>
                </c:pt>
                <c:pt idx="81">
                  <c:v>101.702551704545</c:v>
                </c:pt>
                <c:pt idx="82">
                  <c:v>102.37775</c:v>
                </c:pt>
                <c:pt idx="83">
                  <c:v>103.079379545454</c:v>
                </c:pt>
                <c:pt idx="84">
                  <c:v>103.747369318182</c:v>
                </c:pt>
                <c:pt idx="85">
                  <c:v>104.396136363636</c:v>
                </c:pt>
                <c:pt idx="86">
                  <c:v>105.028083522727</c:v>
                </c:pt>
                <c:pt idx="87">
                  <c:v>105.703281818182</c:v>
                </c:pt>
                <c:pt idx="88">
                  <c:v>106.36886875</c:v>
                </c:pt>
                <c:pt idx="89">
                  <c:v>107.027247159091</c:v>
                </c:pt>
                <c:pt idx="90">
                  <c:v>107.709653977273</c:v>
                </c:pt>
                <c:pt idx="91">
                  <c:v>108.389657954545</c:v>
                </c:pt>
                <c:pt idx="92">
                  <c:v>109.074467613636</c:v>
                </c:pt>
                <c:pt idx="93">
                  <c:v>109.790514204545</c:v>
                </c:pt>
                <c:pt idx="94">
                  <c:v>110.518575</c:v>
                </c:pt>
                <c:pt idx="95">
                  <c:v>111.28508125</c:v>
                </c:pt>
                <c:pt idx="96">
                  <c:v>112.027559090909</c:v>
                </c:pt>
                <c:pt idx="97">
                  <c:v>112.7388</c:v>
                </c:pt>
                <c:pt idx="98">
                  <c:v>113.474069318182</c:v>
                </c:pt>
                <c:pt idx="99">
                  <c:v>114.293438068182</c:v>
                </c:pt>
                <c:pt idx="100">
                  <c:v>115.189697727273</c:v>
                </c:pt>
                <c:pt idx="101">
                  <c:v>116.076346022727</c:v>
                </c:pt>
                <c:pt idx="102">
                  <c:v>116.895714772727</c:v>
                </c:pt>
                <c:pt idx="103">
                  <c:v>117.635789772727</c:v>
                </c:pt>
                <c:pt idx="104">
                  <c:v>118.286959659091</c:v>
                </c:pt>
                <c:pt idx="105">
                  <c:v>118.933323863636</c:v>
                </c:pt>
                <c:pt idx="106">
                  <c:v>119.615730681818</c:v>
                </c:pt>
                <c:pt idx="107">
                  <c:v>120.276511931818</c:v>
                </c:pt>
                <c:pt idx="108">
                  <c:v>120.908459090909</c:v>
                </c:pt>
                <c:pt idx="109">
                  <c:v>121.5668375</c:v>
                </c:pt>
                <c:pt idx="110">
                  <c:v>122.340552272727</c:v>
                </c:pt>
                <c:pt idx="111">
                  <c:v>123.212783522727</c:v>
                </c:pt>
                <c:pt idx="112">
                  <c:v>124.022540909091</c:v>
                </c:pt>
                <c:pt idx="113">
                  <c:v>124.81788125</c:v>
                </c:pt>
                <c:pt idx="114">
                  <c:v>125.630041477273</c:v>
                </c:pt>
                <c:pt idx="115">
                  <c:v>126.384533522727</c:v>
                </c:pt>
                <c:pt idx="116">
                  <c:v>127.076551704545</c:v>
                </c:pt>
                <c:pt idx="117">
                  <c:v>127.742138636363</c:v>
                </c:pt>
                <c:pt idx="118">
                  <c:v>128.352460227273</c:v>
                </c:pt>
                <c:pt idx="119">
                  <c:v>128.8618625</c:v>
                </c:pt>
                <c:pt idx="120">
                  <c:v>129.315999431818</c:v>
                </c:pt>
                <c:pt idx="121">
                  <c:v>129.825401704545</c:v>
                </c:pt>
                <c:pt idx="122">
                  <c:v>130.380457954545</c:v>
                </c:pt>
                <c:pt idx="123">
                  <c:v>131.038836363636</c:v>
                </c:pt>
                <c:pt idx="124">
                  <c:v>131.692409090909</c:v>
                </c:pt>
                <c:pt idx="125">
                  <c:v>132.225839772727</c:v>
                </c:pt>
                <c:pt idx="126">
                  <c:v>132.759270454545</c:v>
                </c:pt>
                <c:pt idx="127">
                  <c:v>133.561819318182</c:v>
                </c:pt>
                <c:pt idx="128">
                  <c:v>134.410022159091</c:v>
                </c:pt>
                <c:pt idx="129">
                  <c:v>135.226988068182</c:v>
                </c:pt>
                <c:pt idx="130">
                  <c:v>136.305863636364</c:v>
                </c:pt>
                <c:pt idx="131">
                  <c:v>137.106009659091</c:v>
                </c:pt>
                <c:pt idx="132">
                  <c:v>137.761985227273</c:v>
                </c:pt>
                <c:pt idx="133">
                  <c:v>138.374709659091</c:v>
                </c:pt>
                <c:pt idx="134">
                  <c:v>139.148424431818</c:v>
                </c:pt>
                <c:pt idx="135">
                  <c:v>139.809205681818</c:v>
                </c:pt>
                <c:pt idx="136">
                  <c:v>140.472389772727</c:v>
                </c:pt>
                <c:pt idx="137">
                  <c:v>141.282147159091</c:v>
                </c:pt>
                <c:pt idx="138">
                  <c:v>141.993388068182</c:v>
                </c:pt>
                <c:pt idx="139">
                  <c:v>142.630140909091</c:v>
                </c:pt>
                <c:pt idx="140">
                  <c:v>143.274102272727</c:v>
                </c:pt>
                <c:pt idx="141">
                  <c:v>143.930077840909</c:v>
                </c:pt>
                <c:pt idx="142">
                  <c:v>144.612484659091</c:v>
                </c:pt>
                <c:pt idx="143">
                  <c:v>145.270863068182</c:v>
                </c:pt>
                <c:pt idx="144">
                  <c:v>145.873976136364</c:v>
                </c:pt>
                <c:pt idx="145">
                  <c:v>146.532354545455</c:v>
                </c:pt>
                <c:pt idx="146">
                  <c:v>147.361334659091</c:v>
                </c:pt>
                <c:pt idx="147">
                  <c:v>148.303248295455</c:v>
                </c:pt>
                <c:pt idx="148">
                  <c:v>149.295621590909</c:v>
                </c:pt>
                <c:pt idx="149">
                  <c:v>150.280786363636</c:v>
                </c:pt>
                <c:pt idx="150">
                  <c:v>151.237117045455</c:v>
                </c:pt>
                <c:pt idx="151">
                  <c:v>152.169419318182</c:v>
                </c:pt>
                <c:pt idx="152">
                  <c:v>153.051261931818</c:v>
                </c:pt>
                <c:pt idx="153">
                  <c:v>153.940313068182</c:v>
                </c:pt>
                <c:pt idx="154">
                  <c:v>154.814947159091</c:v>
                </c:pt>
                <c:pt idx="155">
                  <c:v>155.694386931818</c:v>
                </c:pt>
                <c:pt idx="156">
                  <c:v>156.701177272727</c:v>
                </c:pt>
                <c:pt idx="157">
                  <c:v>157.763232954546</c:v>
                </c:pt>
                <c:pt idx="158">
                  <c:v>158.791648863637</c:v>
                </c:pt>
                <c:pt idx="159">
                  <c:v>159.882538636364</c:v>
                </c:pt>
                <c:pt idx="160">
                  <c:v>161.031096590909</c:v>
                </c:pt>
                <c:pt idx="161">
                  <c:v>162.073929545455</c:v>
                </c:pt>
                <c:pt idx="162">
                  <c:v>163.03746875</c:v>
                </c:pt>
                <c:pt idx="163">
                  <c:v>163.914505681819</c:v>
                </c:pt>
                <c:pt idx="164">
                  <c:v>164.709846022728</c:v>
                </c:pt>
                <c:pt idx="165">
                  <c:v>165.447518181819</c:v>
                </c:pt>
                <c:pt idx="166">
                  <c:v>166.326957954546</c:v>
                </c:pt>
                <c:pt idx="167">
                  <c:v>167.278482954546</c:v>
                </c:pt>
                <c:pt idx="168">
                  <c:v>168.244425</c:v>
                </c:pt>
                <c:pt idx="169">
                  <c:v>169.342523295455</c:v>
                </c:pt>
                <c:pt idx="170">
                  <c:v>170.375744886364</c:v>
                </c:pt>
                <c:pt idx="171">
                  <c:v>171.159071022728</c:v>
                </c:pt>
                <c:pt idx="172">
                  <c:v>171.887131818182</c:v>
                </c:pt>
                <c:pt idx="173">
                  <c:v>172.569538636364</c:v>
                </c:pt>
                <c:pt idx="174">
                  <c:v>173.232722727273</c:v>
                </c:pt>
                <c:pt idx="175">
                  <c:v>173.987214772728</c:v>
                </c:pt>
                <c:pt idx="176">
                  <c:v>174.734498295455</c:v>
                </c:pt>
                <c:pt idx="177">
                  <c:v>175.503407386364</c:v>
                </c:pt>
                <c:pt idx="178">
                  <c:v>176.3323875</c:v>
                </c:pt>
                <c:pt idx="179">
                  <c:v>177.139742045455</c:v>
                </c:pt>
                <c:pt idx="180">
                  <c:v>177.858191477273</c:v>
                </c:pt>
                <c:pt idx="181">
                  <c:v>178.603072159091</c:v>
                </c:pt>
                <c:pt idx="182">
                  <c:v>179.456080681819</c:v>
                </c:pt>
                <c:pt idx="183">
                  <c:v>180.373965909091</c:v>
                </c:pt>
                <c:pt idx="184">
                  <c:v>181.38315909091</c:v>
                </c:pt>
                <c:pt idx="185">
                  <c:v>182.490868750001</c:v>
                </c:pt>
                <c:pt idx="186">
                  <c:v>183.62981534091</c:v>
                </c:pt>
                <c:pt idx="187">
                  <c:v>184.701482386364</c:v>
                </c:pt>
                <c:pt idx="188">
                  <c:v>185.722689772728</c:v>
                </c:pt>
                <c:pt idx="189">
                  <c:v>186.74870284091</c:v>
                </c:pt>
                <c:pt idx="190">
                  <c:v>187.745881818182</c:v>
                </c:pt>
                <c:pt idx="191">
                  <c:v>188.779103409092</c:v>
                </c:pt>
                <c:pt idx="192">
                  <c:v>189.833950568182</c:v>
                </c:pt>
                <c:pt idx="193">
                  <c:v>190.886394886364</c:v>
                </c:pt>
                <c:pt idx="194">
                  <c:v>191.931630681819</c:v>
                </c:pt>
                <c:pt idx="195">
                  <c:v>192.904781250001</c:v>
                </c:pt>
                <c:pt idx="196">
                  <c:v>193.738567045455</c:v>
                </c:pt>
                <c:pt idx="197">
                  <c:v>194.473836363637</c:v>
                </c:pt>
                <c:pt idx="198">
                  <c:v>195.170660227273</c:v>
                </c:pt>
                <c:pt idx="199">
                  <c:v>195.809815909092</c:v>
                </c:pt>
                <c:pt idx="200">
                  <c:v>196.42254034091</c:v>
                </c:pt>
                <c:pt idx="201">
                  <c:v>196.922331250001</c:v>
                </c:pt>
                <c:pt idx="202">
                  <c:v>197.37406534091</c:v>
                </c:pt>
                <c:pt idx="203">
                  <c:v>197.900287500001</c:v>
                </c:pt>
                <c:pt idx="204">
                  <c:v>198.45774659091</c:v>
                </c:pt>
                <c:pt idx="205">
                  <c:v>199.010400000001</c:v>
                </c:pt>
                <c:pt idx="206">
                  <c:v>199.551039204546</c:v>
                </c:pt>
                <c:pt idx="207">
                  <c:v>200.098886931819</c:v>
                </c:pt>
                <c:pt idx="208">
                  <c:v>200.639526136364</c:v>
                </c:pt>
                <c:pt idx="209">
                  <c:v>201.192179545455</c:v>
                </c:pt>
                <c:pt idx="210">
                  <c:v>201.778472727274</c:v>
                </c:pt>
                <c:pt idx="211">
                  <c:v>202.383988636364</c:v>
                </c:pt>
                <c:pt idx="212">
                  <c:v>203.006324431819</c:v>
                </c:pt>
                <c:pt idx="213">
                  <c:v>203.609437500001</c:v>
                </c:pt>
                <c:pt idx="214">
                  <c:v>204.222161931819</c:v>
                </c:pt>
                <c:pt idx="215">
                  <c:v>204.839692045455</c:v>
                </c:pt>
                <c:pt idx="216">
                  <c:v>205.433193750001</c:v>
                </c:pt>
                <c:pt idx="217">
                  <c:v>206.002667045455</c:v>
                </c:pt>
                <c:pt idx="218">
                  <c:v>206.574543181819</c:v>
                </c:pt>
                <c:pt idx="219">
                  <c:v>207.134405113637</c:v>
                </c:pt>
                <c:pt idx="220">
                  <c:v>207.677447159092</c:v>
                </c:pt>
                <c:pt idx="221">
                  <c:v>208.249323295455</c:v>
                </c:pt>
                <c:pt idx="222">
                  <c:v>208.84522784091</c:v>
                </c:pt>
                <c:pt idx="223">
                  <c:v>209.421909659092</c:v>
                </c:pt>
                <c:pt idx="224">
                  <c:v>209.986577272728</c:v>
                </c:pt>
                <c:pt idx="225">
                  <c:v>210.544036363637</c:v>
                </c:pt>
                <c:pt idx="226">
                  <c:v>211.079869886365</c:v>
                </c:pt>
                <c:pt idx="227">
                  <c:v>211.618106250001</c:v>
                </c:pt>
                <c:pt idx="228">
                  <c:v>212.194788068183</c:v>
                </c:pt>
                <c:pt idx="229">
                  <c:v>212.766664204546</c:v>
                </c:pt>
                <c:pt idx="230">
                  <c:v>213.350554545455</c:v>
                </c:pt>
                <c:pt idx="231">
                  <c:v>213.936847727274</c:v>
                </c:pt>
                <c:pt idx="232">
                  <c:v>214.518335227274</c:v>
                </c:pt>
                <c:pt idx="233">
                  <c:v>215.091412784092</c:v>
                </c:pt>
                <c:pt idx="234">
                  <c:v>215.636857670455</c:v>
                </c:pt>
                <c:pt idx="235">
                  <c:v>216.16668409091</c:v>
                </c:pt>
                <c:pt idx="236">
                  <c:v>216.673683522728</c:v>
                </c:pt>
                <c:pt idx="237">
                  <c:v>217.159057386365</c:v>
                </c:pt>
                <c:pt idx="238">
                  <c:v>217.66004971591</c:v>
                </c:pt>
                <c:pt idx="239">
                  <c:v>218.192278977274</c:v>
                </c:pt>
                <c:pt idx="240">
                  <c:v>218.748536647728</c:v>
                </c:pt>
                <c:pt idx="241">
                  <c:v>219.295182954546</c:v>
                </c:pt>
                <c:pt idx="242">
                  <c:v>219.831016477274</c:v>
                </c:pt>
                <c:pt idx="243">
                  <c:v>220.366850000001</c:v>
                </c:pt>
                <c:pt idx="244">
                  <c:v>220.902683522728</c:v>
                </c:pt>
                <c:pt idx="245">
                  <c:v>221.433711363637</c:v>
                </c:pt>
                <c:pt idx="246">
                  <c:v>221.976753409092</c:v>
                </c:pt>
                <c:pt idx="247">
                  <c:v>222.53661534091</c:v>
                </c:pt>
                <c:pt idx="248">
                  <c:v>223.096477272728</c:v>
                </c:pt>
                <c:pt idx="249">
                  <c:v>223.652734943183</c:v>
                </c:pt>
                <c:pt idx="250">
                  <c:v>224.207791193183</c:v>
                </c:pt>
                <c:pt idx="251">
                  <c:v>224.755638920456</c:v>
                </c:pt>
                <c:pt idx="252">
                  <c:v>225.293875284092</c:v>
                </c:pt>
                <c:pt idx="253">
                  <c:v>225.832111647728</c:v>
                </c:pt>
                <c:pt idx="254">
                  <c:v>226.366743750001</c:v>
                </c:pt>
                <c:pt idx="255">
                  <c:v>226.891764488637</c:v>
                </c:pt>
                <c:pt idx="256">
                  <c:v>227.404771022728</c:v>
                </c:pt>
                <c:pt idx="257">
                  <c:v>227.904561931819</c:v>
                </c:pt>
                <c:pt idx="258">
                  <c:v>228.419971306819</c:v>
                </c:pt>
                <c:pt idx="259">
                  <c:v>228.970221875001</c:v>
                </c:pt>
                <c:pt idx="260">
                  <c:v>229.494041193183</c:v>
                </c:pt>
                <c:pt idx="261">
                  <c:v>229.984220738637</c:v>
                </c:pt>
                <c:pt idx="262">
                  <c:v>230.480407386365</c:v>
                </c:pt>
                <c:pt idx="263">
                  <c:v>231.011435227274</c:v>
                </c:pt>
              </c:numCache>
            </c:numRef>
          </c:xVal>
          <c:yVal>
            <c:numRef>
              <c:f>'Analysis, R1-R2'!$D$14:$D$1148</c:f>
              <c:numCache>
                <c:formatCode>General</c:formatCode>
                <c:ptCount val="1135"/>
                <c:pt idx="0">
                  <c:v>79.650946969697</c:v>
                </c:pt>
                <c:pt idx="1">
                  <c:v>81.2528409090909</c:v>
                </c:pt>
                <c:pt idx="2">
                  <c:v>82.8547348484849</c:v>
                </c:pt>
                <c:pt idx="3">
                  <c:v>84.4566287878788</c:v>
                </c:pt>
                <c:pt idx="4">
                  <c:v>86.0585227272728</c:v>
                </c:pt>
                <c:pt idx="5">
                  <c:v>87.6604166666667</c:v>
                </c:pt>
                <c:pt idx="6">
                  <c:v>89.2623106060607</c:v>
                </c:pt>
                <c:pt idx="7">
                  <c:v>90.8642045454546</c:v>
                </c:pt>
                <c:pt idx="8">
                  <c:v>92.4660984848485</c:v>
                </c:pt>
                <c:pt idx="9">
                  <c:v>94.0679924242425</c:v>
                </c:pt>
                <c:pt idx="10">
                  <c:v>95.6698863636364</c:v>
                </c:pt>
                <c:pt idx="11">
                  <c:v>97.2717803030304</c:v>
                </c:pt>
                <c:pt idx="12">
                  <c:v>98.8736742424243</c:v>
                </c:pt>
                <c:pt idx="13">
                  <c:v>100.475568181818</c:v>
                </c:pt>
                <c:pt idx="14">
                  <c:v>102.077462121212</c:v>
                </c:pt>
                <c:pt idx="15">
                  <c:v>103.679356060606</c:v>
                </c:pt>
                <c:pt idx="16">
                  <c:v>105.28125</c:v>
                </c:pt>
                <c:pt idx="17">
                  <c:v>106.883143939394</c:v>
                </c:pt>
                <c:pt idx="18">
                  <c:v>108.485037878788</c:v>
                </c:pt>
                <c:pt idx="19">
                  <c:v>110.086931818182</c:v>
                </c:pt>
                <c:pt idx="20">
                  <c:v>111.688825757576</c:v>
                </c:pt>
                <c:pt idx="21">
                  <c:v>113.29071969697</c:v>
                </c:pt>
                <c:pt idx="22">
                  <c:v>114.892613636364</c:v>
                </c:pt>
                <c:pt idx="23">
                  <c:v>116.494507575758</c:v>
                </c:pt>
                <c:pt idx="24">
                  <c:v>118.096401515152</c:v>
                </c:pt>
                <c:pt idx="25">
                  <c:v>119.698295454546</c:v>
                </c:pt>
                <c:pt idx="26">
                  <c:v>121.30018939394</c:v>
                </c:pt>
                <c:pt idx="27">
                  <c:v>122.902083333334</c:v>
                </c:pt>
                <c:pt idx="28">
                  <c:v>124.503977272727</c:v>
                </c:pt>
                <c:pt idx="29">
                  <c:v>126.105871212121</c:v>
                </c:pt>
                <c:pt idx="30">
                  <c:v>127.707765151515</c:v>
                </c:pt>
                <c:pt idx="31">
                  <c:v>129.309659090909</c:v>
                </c:pt>
                <c:pt idx="32">
                  <c:v>130.911553030303</c:v>
                </c:pt>
                <c:pt idx="33">
                  <c:v>132.513446969697</c:v>
                </c:pt>
                <c:pt idx="34">
                  <c:v>134.115340909091</c:v>
                </c:pt>
                <c:pt idx="35">
                  <c:v>135.717234848485</c:v>
                </c:pt>
                <c:pt idx="36">
                  <c:v>137.319128787879</c:v>
                </c:pt>
                <c:pt idx="37">
                  <c:v>138.921022727273</c:v>
                </c:pt>
                <c:pt idx="38">
                  <c:v>140.522916666667</c:v>
                </c:pt>
                <c:pt idx="39">
                  <c:v>142.124810606061</c:v>
                </c:pt>
                <c:pt idx="40">
                  <c:v>143.726704545455</c:v>
                </c:pt>
                <c:pt idx="41">
                  <c:v>145.328598484849</c:v>
                </c:pt>
                <c:pt idx="42">
                  <c:v>146.930492424243</c:v>
                </c:pt>
                <c:pt idx="43">
                  <c:v>148.532386363636</c:v>
                </c:pt>
                <c:pt idx="44">
                  <c:v>150.13428030303</c:v>
                </c:pt>
                <c:pt idx="45">
                  <c:v>151.736174242424</c:v>
                </c:pt>
                <c:pt idx="46">
                  <c:v>153.338068181818</c:v>
                </c:pt>
                <c:pt idx="47">
                  <c:v>154.939962121212</c:v>
                </c:pt>
                <c:pt idx="48">
                  <c:v>156.541856060606</c:v>
                </c:pt>
                <c:pt idx="49">
                  <c:v>158.14375</c:v>
                </c:pt>
                <c:pt idx="50">
                  <c:v>159.745643939394</c:v>
                </c:pt>
                <c:pt idx="51">
                  <c:v>161.347537878788</c:v>
                </c:pt>
                <c:pt idx="52">
                  <c:v>162.949431818182</c:v>
                </c:pt>
                <c:pt idx="53">
                  <c:v>164.551325757576</c:v>
                </c:pt>
                <c:pt idx="54">
                  <c:v>166.15321969697</c:v>
                </c:pt>
                <c:pt idx="55">
                  <c:v>167.755113636364</c:v>
                </c:pt>
                <c:pt idx="56">
                  <c:v>169.357007575758</c:v>
                </c:pt>
                <c:pt idx="57">
                  <c:v>170.958901515152</c:v>
                </c:pt>
                <c:pt idx="58">
                  <c:v>172.560795454545</c:v>
                </c:pt>
                <c:pt idx="59">
                  <c:v>174.162689393939</c:v>
                </c:pt>
                <c:pt idx="60">
                  <c:v>175.764583333333</c:v>
                </c:pt>
                <c:pt idx="61">
                  <c:v>177.366477272727</c:v>
                </c:pt>
                <c:pt idx="62">
                  <c:v>178.968371212121</c:v>
                </c:pt>
                <c:pt idx="63">
                  <c:v>180.570265151515</c:v>
                </c:pt>
                <c:pt idx="64">
                  <c:v>182.172159090909</c:v>
                </c:pt>
                <c:pt idx="65">
                  <c:v>183.774053030303</c:v>
                </c:pt>
                <c:pt idx="66">
                  <c:v>185.375946969697</c:v>
                </c:pt>
                <c:pt idx="67">
                  <c:v>186.977840909091</c:v>
                </c:pt>
                <c:pt idx="68">
                  <c:v>188.579734848485</c:v>
                </c:pt>
                <c:pt idx="69">
                  <c:v>190.181628787879</c:v>
                </c:pt>
                <c:pt idx="70">
                  <c:v>191.783522727273</c:v>
                </c:pt>
                <c:pt idx="71">
                  <c:v>193.385416666667</c:v>
                </c:pt>
                <c:pt idx="72">
                  <c:v>194.98731060606</c:v>
                </c:pt>
                <c:pt idx="73">
                  <c:v>196.589204545454</c:v>
                </c:pt>
                <c:pt idx="74">
                  <c:v>198.191098484848</c:v>
                </c:pt>
                <c:pt idx="75">
                  <c:v>199.792992424242</c:v>
                </c:pt>
                <c:pt idx="76">
                  <c:v>201.394886363636</c:v>
                </c:pt>
                <c:pt idx="77">
                  <c:v>202.99678030303</c:v>
                </c:pt>
                <c:pt idx="78">
                  <c:v>204.598674242424</c:v>
                </c:pt>
                <c:pt idx="79">
                  <c:v>206.200568181818</c:v>
                </c:pt>
                <c:pt idx="80">
                  <c:v>207.802462121212</c:v>
                </c:pt>
                <c:pt idx="81">
                  <c:v>209.404356060606</c:v>
                </c:pt>
                <c:pt idx="82">
                  <c:v>211.00625</c:v>
                </c:pt>
                <c:pt idx="83">
                  <c:v>212.608143939394</c:v>
                </c:pt>
                <c:pt idx="84">
                  <c:v>214.210037878788</c:v>
                </c:pt>
                <c:pt idx="85">
                  <c:v>215.811931818182</c:v>
                </c:pt>
                <c:pt idx="86">
                  <c:v>217.413825757576</c:v>
                </c:pt>
                <c:pt idx="87">
                  <c:v>219.015719696969</c:v>
                </c:pt>
                <c:pt idx="88">
                  <c:v>220.617613636363</c:v>
                </c:pt>
                <c:pt idx="89">
                  <c:v>222.219507575757</c:v>
                </c:pt>
                <c:pt idx="90">
                  <c:v>223.821401515151</c:v>
                </c:pt>
                <c:pt idx="91">
                  <c:v>225.423295454545</c:v>
                </c:pt>
                <c:pt idx="92">
                  <c:v>227.025189393939</c:v>
                </c:pt>
                <c:pt idx="93">
                  <c:v>228.627083333333</c:v>
                </c:pt>
                <c:pt idx="94">
                  <c:v>230.228977272727</c:v>
                </c:pt>
                <c:pt idx="95">
                  <c:v>231.830871212121</c:v>
                </c:pt>
                <c:pt idx="96">
                  <c:v>233.432765151515</c:v>
                </c:pt>
                <c:pt idx="97">
                  <c:v>235.034659090909</c:v>
                </c:pt>
                <c:pt idx="98">
                  <c:v>236.636553030303</c:v>
                </c:pt>
                <c:pt idx="99">
                  <c:v>238.238446969697</c:v>
                </c:pt>
                <c:pt idx="100">
                  <c:v>239.840340909091</c:v>
                </c:pt>
                <c:pt idx="101">
                  <c:v>241.442234848485</c:v>
                </c:pt>
                <c:pt idx="102">
                  <c:v>243.044128787878</c:v>
                </c:pt>
                <c:pt idx="103">
                  <c:v>244.646022727272</c:v>
                </c:pt>
                <c:pt idx="104">
                  <c:v>246.247916666666</c:v>
                </c:pt>
                <c:pt idx="105">
                  <c:v>247.84981060606</c:v>
                </c:pt>
                <c:pt idx="106">
                  <c:v>249.451704545454</c:v>
                </c:pt>
                <c:pt idx="107">
                  <c:v>251.053598484848</c:v>
                </c:pt>
                <c:pt idx="108">
                  <c:v>252.655492424242</c:v>
                </c:pt>
                <c:pt idx="109">
                  <c:v>254.257386363636</c:v>
                </c:pt>
                <c:pt idx="110">
                  <c:v>255.85928030303</c:v>
                </c:pt>
                <c:pt idx="111">
                  <c:v>257.461174242424</c:v>
                </c:pt>
                <c:pt idx="112">
                  <c:v>259.063068181818</c:v>
                </c:pt>
                <c:pt idx="113">
                  <c:v>260.664962121212</c:v>
                </c:pt>
                <c:pt idx="114">
                  <c:v>262.266856060606</c:v>
                </c:pt>
                <c:pt idx="115">
                  <c:v>263.86875</c:v>
                </c:pt>
                <c:pt idx="116">
                  <c:v>265.470643939394</c:v>
                </c:pt>
                <c:pt idx="117">
                  <c:v>267.072537878788</c:v>
                </c:pt>
                <c:pt idx="118">
                  <c:v>268.674431818182</c:v>
                </c:pt>
                <c:pt idx="119">
                  <c:v>270.276325757576</c:v>
                </c:pt>
                <c:pt idx="120">
                  <c:v>271.87821969697</c:v>
                </c:pt>
                <c:pt idx="121">
                  <c:v>273.480113636364</c:v>
                </c:pt>
                <c:pt idx="122">
                  <c:v>275.082007575757</c:v>
                </c:pt>
                <c:pt idx="123">
                  <c:v>276.683901515151</c:v>
                </c:pt>
                <c:pt idx="124">
                  <c:v>278.285795454545</c:v>
                </c:pt>
                <c:pt idx="125">
                  <c:v>279.887689393939</c:v>
                </c:pt>
                <c:pt idx="126">
                  <c:v>281.489583333333</c:v>
                </c:pt>
                <c:pt idx="127">
                  <c:v>283.091477272727</c:v>
                </c:pt>
                <c:pt idx="128">
                  <c:v>284.693371212121</c:v>
                </c:pt>
                <c:pt idx="129">
                  <c:v>286.295265151515</c:v>
                </c:pt>
                <c:pt idx="130">
                  <c:v>287.897159090909</c:v>
                </c:pt>
                <c:pt idx="131">
                  <c:v>289.499053030303</c:v>
                </c:pt>
                <c:pt idx="132">
                  <c:v>291.100946969697</c:v>
                </c:pt>
                <c:pt idx="133">
                  <c:v>292.702840909091</c:v>
                </c:pt>
                <c:pt idx="134">
                  <c:v>294.304734848485</c:v>
                </c:pt>
                <c:pt idx="135">
                  <c:v>295.906628787879</c:v>
                </c:pt>
                <c:pt idx="136">
                  <c:v>297.508522727273</c:v>
                </c:pt>
                <c:pt idx="137">
                  <c:v>299.110416666667</c:v>
                </c:pt>
                <c:pt idx="138">
                  <c:v>300.712310606061</c:v>
                </c:pt>
                <c:pt idx="139">
                  <c:v>302.314204545455</c:v>
                </c:pt>
                <c:pt idx="140">
                  <c:v>303.916098484849</c:v>
                </c:pt>
                <c:pt idx="141">
                  <c:v>305.517992424243</c:v>
                </c:pt>
                <c:pt idx="142">
                  <c:v>307.119886363637</c:v>
                </c:pt>
                <c:pt idx="143">
                  <c:v>308.721780303031</c:v>
                </c:pt>
                <c:pt idx="144">
                  <c:v>310.323674242425</c:v>
                </c:pt>
                <c:pt idx="145">
                  <c:v>311.925568181819</c:v>
                </c:pt>
                <c:pt idx="146">
                  <c:v>313.527462121212</c:v>
                </c:pt>
                <c:pt idx="147">
                  <c:v>315.129356060607</c:v>
                </c:pt>
                <c:pt idx="148">
                  <c:v>316.73125</c:v>
                </c:pt>
                <c:pt idx="149">
                  <c:v>318.333143939394</c:v>
                </c:pt>
                <c:pt idx="150">
                  <c:v>319.935037878788</c:v>
                </c:pt>
                <c:pt idx="151">
                  <c:v>321.536931818182</c:v>
                </c:pt>
                <c:pt idx="152">
                  <c:v>323.138825757576</c:v>
                </c:pt>
                <c:pt idx="153">
                  <c:v>324.74071969697</c:v>
                </c:pt>
                <c:pt idx="154">
                  <c:v>326.342613636364</c:v>
                </c:pt>
                <c:pt idx="155">
                  <c:v>327.944507575758</c:v>
                </c:pt>
                <c:pt idx="156">
                  <c:v>329.546401515152</c:v>
                </c:pt>
                <c:pt idx="157">
                  <c:v>331.148295454546</c:v>
                </c:pt>
                <c:pt idx="158">
                  <c:v>332.75018939394</c:v>
                </c:pt>
                <c:pt idx="159">
                  <c:v>334.352083333334</c:v>
                </c:pt>
                <c:pt idx="160">
                  <c:v>335.953977272728</c:v>
                </c:pt>
                <c:pt idx="161">
                  <c:v>337.555871212122</c:v>
                </c:pt>
                <c:pt idx="162">
                  <c:v>339.157765151516</c:v>
                </c:pt>
                <c:pt idx="163">
                  <c:v>340.75965909091</c:v>
                </c:pt>
                <c:pt idx="164">
                  <c:v>342.361553030304</c:v>
                </c:pt>
                <c:pt idx="165">
                  <c:v>343.963446969698</c:v>
                </c:pt>
                <c:pt idx="166">
                  <c:v>345.565340909092</c:v>
                </c:pt>
                <c:pt idx="167">
                  <c:v>347.167234848486</c:v>
                </c:pt>
                <c:pt idx="168">
                  <c:v>348.76912878788</c:v>
                </c:pt>
                <c:pt idx="169">
                  <c:v>350.371022727274</c:v>
                </c:pt>
                <c:pt idx="170">
                  <c:v>351.972916666668</c:v>
                </c:pt>
                <c:pt idx="171">
                  <c:v>353.574810606062</c:v>
                </c:pt>
                <c:pt idx="172">
                  <c:v>355.176704545455</c:v>
                </c:pt>
                <c:pt idx="173">
                  <c:v>356.778598484849</c:v>
                </c:pt>
                <c:pt idx="174">
                  <c:v>358.380492424243</c:v>
                </c:pt>
                <c:pt idx="175">
                  <c:v>359.982386363637</c:v>
                </c:pt>
                <c:pt idx="176">
                  <c:v>361.584280303031</c:v>
                </c:pt>
                <c:pt idx="177">
                  <c:v>363.186174242425</c:v>
                </c:pt>
                <c:pt idx="178">
                  <c:v>364.788068181819</c:v>
                </c:pt>
                <c:pt idx="179">
                  <c:v>366.389962121213</c:v>
                </c:pt>
                <c:pt idx="180">
                  <c:v>367.991856060607</c:v>
                </c:pt>
                <c:pt idx="181">
                  <c:v>369.593750000001</c:v>
                </c:pt>
                <c:pt idx="182">
                  <c:v>371.195643939395</c:v>
                </c:pt>
                <c:pt idx="183">
                  <c:v>372.797537878789</c:v>
                </c:pt>
                <c:pt idx="184">
                  <c:v>374.399431818183</c:v>
                </c:pt>
                <c:pt idx="185">
                  <c:v>376.001325757577</c:v>
                </c:pt>
                <c:pt idx="186">
                  <c:v>377.603219696971</c:v>
                </c:pt>
                <c:pt idx="187">
                  <c:v>379.205113636365</c:v>
                </c:pt>
                <c:pt idx="188">
                  <c:v>380.807007575759</c:v>
                </c:pt>
                <c:pt idx="189">
                  <c:v>382.408901515153</c:v>
                </c:pt>
                <c:pt idx="190">
                  <c:v>384.010795454547</c:v>
                </c:pt>
                <c:pt idx="191">
                  <c:v>385.612689393941</c:v>
                </c:pt>
                <c:pt idx="192">
                  <c:v>387.214583333335</c:v>
                </c:pt>
                <c:pt idx="193">
                  <c:v>388.816477272729</c:v>
                </c:pt>
                <c:pt idx="194">
                  <c:v>390.418371212123</c:v>
                </c:pt>
                <c:pt idx="195">
                  <c:v>392.020265151517</c:v>
                </c:pt>
                <c:pt idx="196">
                  <c:v>393.622159090911</c:v>
                </c:pt>
                <c:pt idx="197">
                  <c:v>395.224053030305</c:v>
                </c:pt>
                <c:pt idx="198">
                  <c:v>396.825946969698</c:v>
                </c:pt>
                <c:pt idx="199">
                  <c:v>398.427840909092</c:v>
                </c:pt>
                <c:pt idx="200">
                  <c:v>400.029734848486</c:v>
                </c:pt>
                <c:pt idx="201">
                  <c:v>401.63162878788</c:v>
                </c:pt>
                <c:pt idx="202">
                  <c:v>403.233522727274</c:v>
                </c:pt>
                <c:pt idx="203">
                  <c:v>404.835416666668</c:v>
                </c:pt>
                <c:pt idx="204">
                  <c:v>406.437310606062</c:v>
                </c:pt>
                <c:pt idx="205">
                  <c:v>408.039204545456</c:v>
                </c:pt>
                <c:pt idx="206">
                  <c:v>409.64109848485</c:v>
                </c:pt>
                <c:pt idx="207">
                  <c:v>411.242992424244</c:v>
                </c:pt>
                <c:pt idx="208">
                  <c:v>412.844886363638</c:v>
                </c:pt>
                <c:pt idx="209">
                  <c:v>414.446780303032</c:v>
                </c:pt>
                <c:pt idx="210">
                  <c:v>416.048674242426</c:v>
                </c:pt>
                <c:pt idx="211">
                  <c:v>417.65056818182</c:v>
                </c:pt>
                <c:pt idx="212">
                  <c:v>419.252462121214</c:v>
                </c:pt>
                <c:pt idx="213">
                  <c:v>420.854356060608</c:v>
                </c:pt>
                <c:pt idx="214">
                  <c:v>422.456250000002</c:v>
                </c:pt>
                <c:pt idx="215">
                  <c:v>424.058143939396</c:v>
                </c:pt>
                <c:pt idx="216">
                  <c:v>425.66003787879</c:v>
                </c:pt>
                <c:pt idx="217">
                  <c:v>427.261931818184</c:v>
                </c:pt>
                <c:pt idx="218">
                  <c:v>428.863825757578</c:v>
                </c:pt>
                <c:pt idx="219">
                  <c:v>430.465719696972</c:v>
                </c:pt>
                <c:pt idx="220">
                  <c:v>432.067613636366</c:v>
                </c:pt>
                <c:pt idx="221">
                  <c:v>433.66950757576</c:v>
                </c:pt>
                <c:pt idx="222">
                  <c:v>435.271401515153</c:v>
                </c:pt>
                <c:pt idx="223">
                  <c:v>436.873295454548</c:v>
                </c:pt>
                <c:pt idx="224">
                  <c:v>438.475189393941</c:v>
                </c:pt>
                <c:pt idx="225">
                  <c:v>440.077083333335</c:v>
                </c:pt>
                <c:pt idx="226">
                  <c:v>441.678977272729</c:v>
                </c:pt>
                <c:pt idx="227">
                  <c:v>443.280871212123</c:v>
                </c:pt>
                <c:pt idx="228">
                  <c:v>444.882765151517</c:v>
                </c:pt>
                <c:pt idx="229">
                  <c:v>446.484659090911</c:v>
                </c:pt>
                <c:pt idx="230">
                  <c:v>448.086553030305</c:v>
                </c:pt>
                <c:pt idx="231">
                  <c:v>449.688446969699</c:v>
                </c:pt>
                <c:pt idx="232">
                  <c:v>451.290340909093</c:v>
                </c:pt>
                <c:pt idx="233">
                  <c:v>452.892234848487</c:v>
                </c:pt>
                <c:pt idx="234">
                  <c:v>454.494128787881</c:v>
                </c:pt>
                <c:pt idx="235">
                  <c:v>456.096022727275</c:v>
                </c:pt>
                <c:pt idx="236">
                  <c:v>457.697916666669</c:v>
                </c:pt>
                <c:pt idx="237">
                  <c:v>459.299810606063</c:v>
                </c:pt>
                <c:pt idx="238">
                  <c:v>460.901704545457</c:v>
                </c:pt>
                <c:pt idx="239">
                  <c:v>462.503598484851</c:v>
                </c:pt>
                <c:pt idx="240">
                  <c:v>464.105492424245</c:v>
                </c:pt>
                <c:pt idx="241">
                  <c:v>465.707386363639</c:v>
                </c:pt>
                <c:pt idx="242">
                  <c:v>467.309280303033</c:v>
                </c:pt>
                <c:pt idx="243">
                  <c:v>468.911174242427</c:v>
                </c:pt>
                <c:pt idx="244">
                  <c:v>470.513068181821</c:v>
                </c:pt>
                <c:pt idx="245">
                  <c:v>472.114962121215</c:v>
                </c:pt>
                <c:pt idx="246">
                  <c:v>473.716856060609</c:v>
                </c:pt>
                <c:pt idx="247">
                  <c:v>475.318750000003</c:v>
                </c:pt>
                <c:pt idx="248">
                  <c:v>476.920643939396</c:v>
                </c:pt>
                <c:pt idx="249">
                  <c:v>478.52253787879</c:v>
                </c:pt>
                <c:pt idx="250">
                  <c:v>480.124431818184</c:v>
                </c:pt>
                <c:pt idx="251">
                  <c:v>481.726325757578</c:v>
                </c:pt>
                <c:pt idx="252">
                  <c:v>483.328219696972</c:v>
                </c:pt>
                <c:pt idx="253">
                  <c:v>484.930113636366</c:v>
                </c:pt>
                <c:pt idx="254">
                  <c:v>486.53200757576</c:v>
                </c:pt>
                <c:pt idx="255">
                  <c:v>488.133901515154</c:v>
                </c:pt>
                <c:pt idx="256">
                  <c:v>489.735795454548</c:v>
                </c:pt>
                <c:pt idx="257">
                  <c:v>491.337689393942</c:v>
                </c:pt>
                <c:pt idx="258">
                  <c:v>492.939583333336</c:v>
                </c:pt>
                <c:pt idx="259">
                  <c:v>494.54147727273</c:v>
                </c:pt>
                <c:pt idx="260">
                  <c:v>496.143371212124</c:v>
                </c:pt>
                <c:pt idx="261">
                  <c:v>497.745265151518</c:v>
                </c:pt>
                <c:pt idx="262">
                  <c:v>499.347159090912</c:v>
                </c:pt>
                <c:pt idx="263">
                  <c:v>500.949053030306</c:v>
                </c:pt>
              </c:numCache>
            </c:numRef>
          </c:yVal>
          <c:smooth val="0"/>
        </c:ser>
        <c:ser>
          <c:idx val="1"/>
          <c:order val="1"/>
          <c:spPr>
            <a:solidFill>
              <a:srgbClr val="ffffff"/>
            </a:solidFill>
            <a:ln w="0">
              <a:noFill/>
            </a:ln>
          </c:spPr>
          <c:marker>
            <c:symbol val="circl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S-R1'!$K$14:$K$1148</c:f>
              <c:numCache>
                <c:formatCode>General</c:formatCode>
                <c:ptCount val="1135"/>
                <c:pt idx="0">
                  <c:v>42.7111093159079</c:v>
                </c:pt>
                <c:pt idx="1">
                  <c:v>43.417157355546</c:v>
                </c:pt>
                <c:pt idx="2">
                  <c:v>44.10042965197</c:v>
                </c:pt>
                <c:pt idx="3">
                  <c:v>44.834314711092</c:v>
                </c:pt>
                <c:pt idx="4">
                  <c:v>45.5606078558093</c:v>
                </c:pt>
                <c:pt idx="5">
                  <c:v>46.2881663195941</c:v>
                </c:pt>
                <c:pt idx="6">
                  <c:v>47.0271126549859</c:v>
                </c:pt>
                <c:pt idx="7">
                  <c:v>47.7787121810523</c:v>
                </c:pt>
                <c:pt idx="8">
                  <c:v>48.5227197927139</c:v>
                </c:pt>
                <c:pt idx="9">
                  <c:v>49.2793805950501</c:v>
                </c:pt>
                <c:pt idx="10">
                  <c:v>50.0259188448466</c:v>
                </c:pt>
                <c:pt idx="11">
                  <c:v>50.7673958183733</c:v>
                </c:pt>
                <c:pt idx="12">
                  <c:v>51.5746693834076</c:v>
                </c:pt>
                <c:pt idx="13">
                  <c:v>52.3870042247116</c:v>
                </c:pt>
                <c:pt idx="14">
                  <c:v>53.1866858753411</c:v>
                </c:pt>
                <c:pt idx="15">
                  <c:v>53.9863675259707</c:v>
                </c:pt>
                <c:pt idx="16">
                  <c:v>54.7961717291398</c:v>
                </c:pt>
                <c:pt idx="17">
                  <c:v>55.5983840179042</c:v>
                </c:pt>
                <c:pt idx="18">
                  <c:v>56.3752899253196</c:v>
                </c:pt>
                <c:pt idx="19">
                  <c:v>57.1673796615444</c:v>
                </c:pt>
                <c:pt idx="20">
                  <c:v>57.9442855689598</c:v>
                </c:pt>
                <c:pt idx="21">
                  <c:v>58.7211914763752</c:v>
                </c:pt>
                <c:pt idx="22">
                  <c:v>59.5006280219255</c:v>
                </c:pt>
                <c:pt idx="23">
                  <c:v>60.2901871200154</c:v>
                </c:pt>
                <c:pt idx="24">
                  <c:v>61.0822768562402</c:v>
                </c:pt>
                <c:pt idx="25">
                  <c:v>61.8946116975442</c:v>
                </c:pt>
                <c:pt idx="26">
                  <c:v>62.7094771769832</c:v>
                </c:pt>
                <c:pt idx="27">
                  <c:v>63.5623022284457</c:v>
                </c:pt>
                <c:pt idx="28">
                  <c:v>64.4606787663364</c:v>
                </c:pt>
                <c:pt idx="29">
                  <c:v>65.3919535999809</c:v>
                </c:pt>
                <c:pt idx="30">
                  <c:v>66.3156365192207</c:v>
                </c:pt>
                <c:pt idx="31">
                  <c:v>67.2620951816746</c:v>
                </c:pt>
                <c:pt idx="32">
                  <c:v>68.2287989492078</c:v>
                </c:pt>
                <c:pt idx="33">
                  <c:v>69.1803188879315</c:v>
                </c:pt>
                <c:pt idx="34">
                  <c:v>70.1242469122505</c:v>
                </c:pt>
                <c:pt idx="35">
                  <c:v>70.9998477069271</c:v>
                </c:pt>
                <c:pt idx="36">
                  <c:v>71.7969987194217</c:v>
                </c:pt>
                <c:pt idx="37">
                  <c:v>72.5587207980277</c:v>
                </c:pt>
                <c:pt idx="38">
                  <c:v>73.3419533007803</c:v>
                </c:pt>
                <c:pt idx="39">
                  <c:v>74.1289817607353</c:v>
                </c:pt>
                <c:pt idx="40">
                  <c:v>74.9084183062856</c:v>
                </c:pt>
                <c:pt idx="41">
                  <c:v>75.6650791086218</c:v>
                </c:pt>
                <c:pt idx="42">
                  <c:v>76.3989641677438</c:v>
                </c:pt>
                <c:pt idx="43">
                  <c:v>77.102481569247</c:v>
                </c:pt>
                <c:pt idx="44">
                  <c:v>77.7908151419407</c:v>
                </c:pt>
                <c:pt idx="45">
                  <c:v>78.4993938197137</c:v>
                </c:pt>
                <c:pt idx="46">
                  <c:v>79.18646207334</c:v>
                </c:pt>
                <c:pt idx="47">
                  <c:v>79.9178164943271</c:v>
                </c:pt>
                <c:pt idx="48">
                  <c:v>80.656762829719</c:v>
                </c:pt>
                <c:pt idx="49">
                  <c:v>81.404566398583</c:v>
                </c:pt>
                <c:pt idx="50">
                  <c:v>82.1460433721097</c:v>
                </c:pt>
                <c:pt idx="51">
                  <c:v>82.8773977930968</c:v>
                </c:pt>
                <c:pt idx="52">
                  <c:v>83.5733232801953</c:v>
                </c:pt>
                <c:pt idx="53">
                  <c:v>84.2591262147541</c:v>
                </c:pt>
                <c:pt idx="54">
                  <c:v>84.9778274450667</c:v>
                </c:pt>
                <c:pt idx="55">
                  <c:v>85.6864061228397</c:v>
                </c:pt>
                <c:pt idx="56">
                  <c:v>86.3747396955335</c:v>
                </c:pt>
                <c:pt idx="57">
                  <c:v>87.0453588012829</c:v>
                </c:pt>
                <c:pt idx="58">
                  <c:v>87.698263440088</c:v>
                </c:pt>
                <c:pt idx="59">
                  <c:v>88.3435761644884</c:v>
                </c:pt>
                <c:pt idx="60">
                  <c:v>88.9914195270237</c:v>
                </c:pt>
                <c:pt idx="61">
                  <c:v>89.6316709751543</c:v>
                </c:pt>
                <c:pt idx="62">
                  <c:v>90.3098819953085</c:v>
                </c:pt>
                <c:pt idx="63">
                  <c:v>91.0159300349466</c:v>
                </c:pt>
                <c:pt idx="64">
                  <c:v>91.7169167983148</c:v>
                </c:pt>
                <c:pt idx="65">
                  <c:v>92.4077810091435</c:v>
                </c:pt>
                <c:pt idx="66">
                  <c:v>93.103706496242</c:v>
                </c:pt>
                <c:pt idx="67">
                  <c:v>93.8274690028244</c:v>
                </c:pt>
                <c:pt idx="68">
                  <c:v>94.532251723395</c:v>
                </c:pt>
                <c:pt idx="69">
                  <c:v>95.2433610393029</c:v>
                </c:pt>
                <c:pt idx="70">
                  <c:v>95.9797767365598</c:v>
                </c:pt>
                <c:pt idx="71">
                  <c:v>96.7301109435587</c:v>
                </c:pt>
                <c:pt idx="72">
                  <c:v>97.4690572789505</c:v>
                </c:pt>
                <c:pt idx="73">
                  <c:v>98.2029423380726</c:v>
                </c:pt>
                <c:pt idx="74">
                  <c:v>98.9317661209248</c:v>
                </c:pt>
                <c:pt idx="75">
                  <c:v>99.6479367131025</c:v>
                </c:pt>
                <c:pt idx="76">
                  <c:v>100.338800923931</c:v>
                </c:pt>
                <c:pt idx="77">
                  <c:v>101.017011944085</c:v>
                </c:pt>
                <c:pt idx="78">
                  <c:v>101.687631049835</c:v>
                </c:pt>
                <c:pt idx="79">
                  <c:v>102.363311431854</c:v>
                </c:pt>
                <c:pt idx="80">
                  <c:v>103.036461175738</c:v>
                </c:pt>
                <c:pt idx="81">
                  <c:v>103.702019005218</c:v>
                </c:pt>
                <c:pt idx="82">
                  <c:v>104.365046196563</c:v>
                </c:pt>
                <c:pt idx="83">
                  <c:v>105.023012111638</c:v>
                </c:pt>
                <c:pt idx="84">
                  <c:v>105.670855474173</c:v>
                </c:pt>
                <c:pt idx="85">
                  <c:v>106.331352027383</c:v>
                </c:pt>
                <c:pt idx="86">
                  <c:v>107.014624323807</c:v>
                </c:pt>
                <c:pt idx="87">
                  <c:v>107.715611087175</c:v>
                </c:pt>
                <c:pt idx="88">
                  <c:v>108.431781679353</c:v>
                </c:pt>
                <c:pt idx="89">
                  <c:v>109.140360357126</c:v>
                </c:pt>
                <c:pt idx="90">
                  <c:v>109.860326906506</c:v>
                </c:pt>
                <c:pt idx="91">
                  <c:v>110.601803880032</c:v>
                </c:pt>
                <c:pt idx="92">
                  <c:v>111.343280853559</c:v>
                </c:pt>
                <c:pt idx="93">
                  <c:v>112.091084422423</c:v>
                </c:pt>
                <c:pt idx="94">
                  <c:v>112.845214586624</c:v>
                </c:pt>
                <c:pt idx="95">
                  <c:v>113.619589855905</c:v>
                </c:pt>
                <c:pt idx="96">
                  <c:v>114.452169802288</c:v>
                </c:pt>
                <c:pt idx="97">
                  <c:v>115.282219110536</c:v>
                </c:pt>
                <c:pt idx="98">
                  <c:v>116.10467650438</c:v>
                </c:pt>
                <c:pt idx="99">
                  <c:v>116.8891743262</c:v>
                </c:pt>
                <c:pt idx="100">
                  <c:v>117.628120661592</c:v>
                </c:pt>
                <c:pt idx="101">
                  <c:v>118.332903382163</c:v>
                </c:pt>
                <c:pt idx="102">
                  <c:v>118.998461211642</c:v>
                </c:pt>
                <c:pt idx="103">
                  <c:v>119.641243297908</c:v>
                </c:pt>
                <c:pt idx="104">
                  <c:v>120.304270489253</c:v>
                </c:pt>
                <c:pt idx="105">
                  <c:v>120.974889595002</c:v>
                </c:pt>
                <c:pt idx="106">
                  <c:v>121.698652101584</c:v>
                </c:pt>
                <c:pt idx="107">
                  <c:v>122.46037418019</c:v>
                </c:pt>
                <c:pt idx="108">
                  <c:v>123.24487200201</c:v>
                </c:pt>
                <c:pt idx="109">
                  <c:v>124.079982586529</c:v>
                </c:pt>
                <c:pt idx="110">
                  <c:v>124.874602960888</c:v>
                </c:pt>
                <c:pt idx="111">
                  <c:v>125.636325039494</c:v>
                </c:pt>
                <c:pt idx="112">
                  <c:v>126.361352865144</c:v>
                </c:pt>
                <c:pt idx="113">
                  <c:v>127.054747714108</c:v>
                </c:pt>
                <c:pt idx="114">
                  <c:v>127.657039590215</c:v>
                </c:pt>
                <c:pt idx="115">
                  <c:v>128.221371894298</c:v>
                </c:pt>
                <c:pt idx="116">
                  <c:v>128.737622073819</c:v>
                </c:pt>
                <c:pt idx="117">
                  <c:v>129.246280338934</c:v>
                </c:pt>
                <c:pt idx="118">
                  <c:v>129.775183709129</c:v>
                </c:pt>
                <c:pt idx="119">
                  <c:v>130.339516013213</c:v>
                </c:pt>
                <c:pt idx="120">
                  <c:v>130.903848317296</c:v>
                </c:pt>
                <c:pt idx="121">
                  <c:v>131.46818062138</c:v>
                </c:pt>
                <c:pt idx="122">
                  <c:v>132.050227392407</c:v>
                </c:pt>
                <c:pt idx="123">
                  <c:v>132.680356287998</c:v>
                </c:pt>
                <c:pt idx="124">
                  <c:v>133.459792833549</c:v>
                </c:pt>
                <c:pt idx="125">
                  <c:v>134.431557877352</c:v>
                </c:pt>
                <c:pt idx="126">
                  <c:v>135.417241430897</c:v>
                </c:pt>
                <c:pt idx="127">
                  <c:v>136.323209883192</c:v>
                </c:pt>
                <c:pt idx="128">
                  <c:v>137.130483448226</c:v>
                </c:pt>
                <c:pt idx="129">
                  <c:v>137.783388087032</c:v>
                </c:pt>
                <c:pt idx="130">
                  <c:v>138.446415278376</c:v>
                </c:pt>
                <c:pt idx="131">
                  <c:v>139.099319917181</c:v>
                </c:pt>
                <c:pt idx="132">
                  <c:v>139.812959871224</c:v>
                </c:pt>
                <c:pt idx="133">
                  <c:v>140.503824082053</c:v>
                </c:pt>
                <c:pt idx="134">
                  <c:v>141.176973825937</c:v>
                </c:pt>
                <c:pt idx="135">
                  <c:v>141.872899313036</c:v>
                </c:pt>
                <c:pt idx="136">
                  <c:v>142.543518418785</c:v>
                </c:pt>
                <c:pt idx="137">
                  <c:v>143.186300505051</c:v>
                </c:pt>
                <c:pt idx="138">
                  <c:v>143.836674505721</c:v>
                </c:pt>
                <c:pt idx="139">
                  <c:v>144.469334039447</c:v>
                </c:pt>
                <c:pt idx="140">
                  <c:v>145.107054849442</c:v>
                </c:pt>
                <c:pt idx="141">
                  <c:v>145.767551402652</c:v>
                </c:pt>
                <c:pt idx="142">
                  <c:v>146.503967099909</c:v>
                </c:pt>
                <c:pt idx="143">
                  <c:v>147.308710026809</c:v>
                </c:pt>
                <c:pt idx="144">
                  <c:v>148.232392946048</c:v>
                </c:pt>
                <c:pt idx="145">
                  <c:v>149.1750556513</c:v>
                </c:pt>
                <c:pt idx="146">
                  <c:v>150.121514313754</c:v>
                </c:pt>
                <c:pt idx="147">
                  <c:v>151.078095528747</c:v>
                </c:pt>
                <c:pt idx="148">
                  <c:v>152.006839724257</c:v>
                </c:pt>
                <c:pt idx="149">
                  <c:v>152.884971157069</c:v>
                </c:pt>
                <c:pt idx="150">
                  <c:v>153.760571951745</c:v>
                </c:pt>
                <c:pt idx="151">
                  <c:v>154.661479127771</c:v>
                </c:pt>
                <c:pt idx="152">
                  <c:v>155.587692685146</c:v>
                </c:pt>
                <c:pt idx="153">
                  <c:v>156.572110919623</c:v>
                </c:pt>
                <c:pt idx="154">
                  <c:v>157.612203193068</c:v>
                </c:pt>
                <c:pt idx="155">
                  <c:v>158.725683972426</c:v>
                </c:pt>
                <c:pt idx="156">
                  <c:v>159.727816673848</c:v>
                </c:pt>
                <c:pt idx="157">
                  <c:v>160.712234908325</c:v>
                </c:pt>
                <c:pt idx="158">
                  <c:v>161.63338718943</c:v>
                </c:pt>
                <c:pt idx="159">
                  <c:v>162.450783307004</c:v>
                </c:pt>
                <c:pt idx="160">
                  <c:v>163.22262793815</c:v>
                </c:pt>
                <c:pt idx="161">
                  <c:v>163.984350016756</c:v>
                </c:pt>
                <c:pt idx="162">
                  <c:v>164.768847838576</c:v>
                </c:pt>
                <c:pt idx="163">
                  <c:v>165.583713318015</c:v>
                </c:pt>
                <c:pt idx="164">
                  <c:v>166.393517521184</c:v>
                </c:pt>
                <c:pt idx="165">
                  <c:v>167.294424697209</c:v>
                </c:pt>
                <c:pt idx="166">
                  <c:v>168.18773995883</c:v>
                </c:pt>
                <c:pt idx="167">
                  <c:v>169.045626286563</c:v>
                </c:pt>
                <c:pt idx="168">
                  <c:v>169.817470917708</c:v>
                </c:pt>
                <c:pt idx="169">
                  <c:v>170.523518957346</c:v>
                </c:pt>
                <c:pt idx="170">
                  <c:v>171.158709129207</c:v>
                </c:pt>
                <c:pt idx="171">
                  <c:v>171.783776748528</c:v>
                </c:pt>
                <c:pt idx="172">
                  <c:v>172.39366053904</c:v>
                </c:pt>
                <c:pt idx="173">
                  <c:v>173.051626454115</c:v>
                </c:pt>
                <c:pt idx="174">
                  <c:v>173.737429388674</c:v>
                </c:pt>
                <c:pt idx="175">
                  <c:v>174.408048494423</c:v>
                </c:pt>
                <c:pt idx="176">
                  <c:v>175.086259514578</c:v>
                </c:pt>
                <c:pt idx="177">
                  <c:v>175.774593087271</c:v>
                </c:pt>
                <c:pt idx="178">
                  <c:v>176.514804741731</c:v>
                </c:pt>
                <c:pt idx="179">
                  <c:v>177.344854049979</c:v>
                </c:pt>
                <c:pt idx="180">
                  <c:v>178.276128883623</c:v>
                </c:pt>
                <c:pt idx="181">
                  <c:v>179.274465627843</c:v>
                </c:pt>
                <c:pt idx="182">
                  <c:v>180.309496625019</c:v>
                </c:pt>
                <c:pt idx="183">
                  <c:v>181.334405069654</c:v>
                </c:pt>
                <c:pt idx="184">
                  <c:v>182.371966704965</c:v>
                </c:pt>
                <c:pt idx="185">
                  <c:v>183.404467064006</c:v>
                </c:pt>
                <c:pt idx="186">
                  <c:v>184.426844870507</c:v>
                </c:pt>
                <c:pt idx="187">
                  <c:v>185.489712887166</c:v>
                </c:pt>
                <c:pt idx="188">
                  <c:v>186.577887285175</c:v>
                </c:pt>
                <c:pt idx="189">
                  <c:v>187.671122959453</c:v>
                </c:pt>
                <c:pt idx="190">
                  <c:v>188.759297357462</c:v>
                </c:pt>
                <c:pt idx="191">
                  <c:v>189.779144525828</c:v>
                </c:pt>
                <c:pt idx="192">
                  <c:v>190.692704892528</c:v>
                </c:pt>
                <c:pt idx="193">
                  <c:v>191.553121858395</c:v>
                </c:pt>
                <c:pt idx="194">
                  <c:v>192.357864785294</c:v>
                </c:pt>
                <c:pt idx="195">
                  <c:v>193.079096653742</c:v>
                </c:pt>
                <c:pt idx="196">
                  <c:v>193.734531930682</c:v>
                </c:pt>
                <c:pt idx="197">
                  <c:v>194.30645614917</c:v>
                </c:pt>
                <c:pt idx="198">
                  <c:v>194.855604624444</c:v>
                </c:pt>
                <c:pt idx="199">
                  <c:v>195.361732251425</c:v>
                </c:pt>
                <c:pt idx="200">
                  <c:v>195.851410730529</c:v>
                </c:pt>
                <c:pt idx="201">
                  <c:v>196.413212396477</c:v>
                </c:pt>
                <c:pt idx="202">
                  <c:v>196.982605976831</c:v>
                </c:pt>
                <c:pt idx="203">
                  <c:v>197.544407642779</c:v>
                </c:pt>
                <c:pt idx="204">
                  <c:v>198.113801223133</c:v>
                </c:pt>
                <c:pt idx="205">
                  <c:v>198.685725441621</c:v>
                </c:pt>
                <c:pt idx="206">
                  <c:v>199.272833488918</c:v>
                </c:pt>
                <c:pt idx="207">
                  <c:v>199.87765600316</c:v>
                </c:pt>
                <c:pt idx="208">
                  <c:v>200.485009155537</c:v>
                </c:pt>
                <c:pt idx="209">
                  <c:v>201.105015498589</c:v>
                </c:pt>
                <c:pt idx="210">
                  <c:v>201.73008311791</c:v>
                </c:pt>
                <c:pt idx="211">
                  <c:v>202.342497546556</c:v>
                </c:pt>
                <c:pt idx="212">
                  <c:v>202.942258784529</c:v>
                </c:pt>
                <c:pt idx="213">
                  <c:v>203.549611936905</c:v>
                </c:pt>
                <c:pt idx="214">
                  <c:v>204.141781260473</c:v>
                </c:pt>
                <c:pt idx="215">
                  <c:v>204.726358669636</c:v>
                </c:pt>
                <c:pt idx="216">
                  <c:v>205.308405440663</c:v>
                </c:pt>
                <c:pt idx="217">
                  <c:v>205.895513487961</c:v>
                </c:pt>
                <c:pt idx="218">
                  <c:v>206.482621535259</c:v>
                </c:pt>
                <c:pt idx="219">
                  <c:v>207.077321496961</c:v>
                </c:pt>
                <c:pt idx="220">
                  <c:v>207.679613373068</c:v>
                </c:pt>
                <c:pt idx="221">
                  <c:v>208.238884400882</c:v>
                </c:pt>
                <c:pt idx="222">
                  <c:v>208.784236918954</c:v>
                </c:pt>
                <c:pt idx="223">
                  <c:v>209.340977308632</c:v>
                </c:pt>
                <c:pt idx="224">
                  <c:v>209.895187060176</c:v>
                </c:pt>
                <c:pt idx="225">
                  <c:v>210.460784683327</c:v>
                </c:pt>
                <c:pt idx="226">
                  <c:v>211.03523953995</c:v>
                </c:pt>
                <c:pt idx="227">
                  <c:v>211.619816949113</c:v>
                </c:pt>
                <c:pt idx="228">
                  <c:v>212.201863720141</c:v>
                </c:pt>
                <c:pt idx="229">
                  <c:v>212.781379853034</c:v>
                </c:pt>
                <c:pt idx="230">
                  <c:v>213.348242795252</c:v>
                </c:pt>
                <c:pt idx="231">
                  <c:v>213.894860632391</c:v>
                </c:pt>
                <c:pt idx="232">
                  <c:v>214.417437407249</c:v>
                </c:pt>
                <c:pt idx="233">
                  <c:v>214.932675331515</c:v>
                </c:pt>
                <c:pt idx="234">
                  <c:v>215.447660191968</c:v>
                </c:pt>
                <c:pt idx="235">
                  <c:v>215.962645052421</c:v>
                </c:pt>
                <c:pt idx="236">
                  <c:v>216.495091316005</c:v>
                </c:pt>
                <c:pt idx="237">
                  <c:v>217.037913195941</c:v>
                </c:pt>
                <c:pt idx="238">
                  <c:v>217.588326990283</c:v>
                </c:pt>
                <c:pt idx="239">
                  <c:v>218.128618232085</c:v>
                </c:pt>
                <c:pt idx="240">
                  <c:v>218.671440112022</c:v>
                </c:pt>
                <c:pt idx="241">
                  <c:v>219.221853906363</c:v>
                </c:pt>
                <c:pt idx="242">
                  <c:v>219.76973706257</c:v>
                </c:pt>
                <c:pt idx="243">
                  <c:v>220.322681495046</c:v>
                </c:pt>
                <c:pt idx="244">
                  <c:v>220.885495416249</c:v>
                </c:pt>
                <c:pt idx="245">
                  <c:v>221.448562401265</c:v>
                </c:pt>
                <c:pt idx="246">
                  <c:v>222.019221300686</c:v>
                </c:pt>
                <c:pt idx="247">
                  <c:v>222.579504583753</c:v>
                </c:pt>
                <c:pt idx="248">
                  <c:v>223.129918378095</c:v>
                </c:pt>
                <c:pt idx="249">
                  <c:v>223.670209619897</c:v>
                </c:pt>
                <c:pt idx="250">
                  <c:v>224.210500861699</c:v>
                </c:pt>
                <c:pt idx="251">
                  <c:v>224.735608274691</c:v>
                </c:pt>
                <c:pt idx="252">
                  <c:v>225.260715687684</c:v>
                </c:pt>
                <c:pt idx="253">
                  <c:v>225.779496505339</c:v>
                </c:pt>
                <c:pt idx="254">
                  <c:v>226.314726470871</c:v>
                </c:pt>
                <c:pt idx="255">
                  <c:v>226.84464209632</c:v>
                </c:pt>
                <c:pt idx="256">
                  <c:v>227.359626956773</c:v>
                </c:pt>
                <c:pt idx="257">
                  <c:v>227.884734369765</c:v>
                </c:pt>
                <c:pt idx="258">
                  <c:v>228.382257827087</c:v>
                </c:pt>
                <c:pt idx="259">
                  <c:v>228.916222473552</c:v>
                </c:pt>
                <c:pt idx="260">
                  <c:v>229.4780241395</c:v>
                </c:pt>
                <c:pt idx="261">
                  <c:v>230.051213677056</c:v>
                </c:pt>
                <c:pt idx="262">
                  <c:v>230.650974915028</c:v>
                </c:pt>
                <c:pt idx="263">
                  <c:v>231.27098125808</c:v>
                </c:pt>
              </c:numCache>
            </c:numRef>
          </c:xVal>
          <c:yVal>
            <c:numRef>
              <c:f>'Analysis, S-R1'!$D$14:$D$1148</c:f>
              <c:numCache>
                <c:formatCode>General</c:formatCode>
                <c:ptCount val="1135"/>
                <c:pt idx="0">
                  <c:v>84.4826136363637</c:v>
                </c:pt>
                <c:pt idx="1">
                  <c:v>86.0845075757576</c:v>
                </c:pt>
                <c:pt idx="2">
                  <c:v>87.6864015151515</c:v>
                </c:pt>
                <c:pt idx="3">
                  <c:v>89.2882954545455</c:v>
                </c:pt>
                <c:pt idx="4">
                  <c:v>90.8901893939394</c:v>
                </c:pt>
                <c:pt idx="5">
                  <c:v>92.4920833333334</c:v>
                </c:pt>
                <c:pt idx="6">
                  <c:v>94.0939772727273</c:v>
                </c:pt>
                <c:pt idx="7">
                  <c:v>95.6958712121213</c:v>
                </c:pt>
                <c:pt idx="8">
                  <c:v>97.2977651515152</c:v>
                </c:pt>
                <c:pt idx="9">
                  <c:v>98.8996590909092</c:v>
                </c:pt>
                <c:pt idx="10">
                  <c:v>100.501553030303</c:v>
                </c:pt>
                <c:pt idx="11">
                  <c:v>102.103446969697</c:v>
                </c:pt>
                <c:pt idx="12">
                  <c:v>103.705340909091</c:v>
                </c:pt>
                <c:pt idx="13">
                  <c:v>105.307234848485</c:v>
                </c:pt>
                <c:pt idx="14">
                  <c:v>106.909128787879</c:v>
                </c:pt>
                <c:pt idx="15">
                  <c:v>108.511022727273</c:v>
                </c:pt>
                <c:pt idx="16">
                  <c:v>110.112916666667</c:v>
                </c:pt>
                <c:pt idx="17">
                  <c:v>111.714810606061</c:v>
                </c:pt>
                <c:pt idx="18">
                  <c:v>113.316704545455</c:v>
                </c:pt>
                <c:pt idx="19">
                  <c:v>114.918598484849</c:v>
                </c:pt>
                <c:pt idx="20">
                  <c:v>116.520492424243</c:v>
                </c:pt>
                <c:pt idx="21">
                  <c:v>118.122386363637</c:v>
                </c:pt>
                <c:pt idx="22">
                  <c:v>119.72428030303</c:v>
                </c:pt>
                <c:pt idx="23">
                  <c:v>121.326174242424</c:v>
                </c:pt>
                <c:pt idx="24">
                  <c:v>122.928068181818</c:v>
                </c:pt>
                <c:pt idx="25">
                  <c:v>124.529962121212</c:v>
                </c:pt>
                <c:pt idx="26">
                  <c:v>126.131856060606</c:v>
                </c:pt>
                <c:pt idx="27">
                  <c:v>127.73375</c:v>
                </c:pt>
                <c:pt idx="28">
                  <c:v>129.335643939394</c:v>
                </c:pt>
                <c:pt idx="29">
                  <c:v>130.937537878788</c:v>
                </c:pt>
                <c:pt idx="30">
                  <c:v>132.539431818182</c:v>
                </c:pt>
                <c:pt idx="31">
                  <c:v>134.141325757576</c:v>
                </c:pt>
                <c:pt idx="32">
                  <c:v>135.74321969697</c:v>
                </c:pt>
                <c:pt idx="33">
                  <c:v>137.345113636364</c:v>
                </c:pt>
                <c:pt idx="34">
                  <c:v>138.947007575758</c:v>
                </c:pt>
                <c:pt idx="35">
                  <c:v>140.548901515152</c:v>
                </c:pt>
                <c:pt idx="36">
                  <c:v>142.150795454546</c:v>
                </c:pt>
                <c:pt idx="37">
                  <c:v>143.75268939394</c:v>
                </c:pt>
                <c:pt idx="38">
                  <c:v>145.354583333333</c:v>
                </c:pt>
                <c:pt idx="39">
                  <c:v>146.956477272727</c:v>
                </c:pt>
                <c:pt idx="40">
                  <c:v>148.558371212121</c:v>
                </c:pt>
                <c:pt idx="41">
                  <c:v>150.160265151515</c:v>
                </c:pt>
                <c:pt idx="42">
                  <c:v>151.762159090909</c:v>
                </c:pt>
                <c:pt idx="43">
                  <c:v>153.364053030303</c:v>
                </c:pt>
                <c:pt idx="44">
                  <c:v>154.965946969697</c:v>
                </c:pt>
                <c:pt idx="45">
                  <c:v>156.567840909091</c:v>
                </c:pt>
                <c:pt idx="46">
                  <c:v>158.169734848485</c:v>
                </c:pt>
                <c:pt idx="47">
                  <c:v>159.771628787879</c:v>
                </c:pt>
                <c:pt idx="48">
                  <c:v>161.373522727273</c:v>
                </c:pt>
                <c:pt idx="49">
                  <c:v>162.975416666667</c:v>
                </c:pt>
                <c:pt idx="50">
                  <c:v>164.577310606061</c:v>
                </c:pt>
                <c:pt idx="51">
                  <c:v>166.179204545455</c:v>
                </c:pt>
                <c:pt idx="52">
                  <c:v>167.781098484848</c:v>
                </c:pt>
                <c:pt idx="53">
                  <c:v>169.382992424242</c:v>
                </c:pt>
                <c:pt idx="54">
                  <c:v>170.984886363636</c:v>
                </c:pt>
                <c:pt idx="55">
                  <c:v>172.58678030303</c:v>
                </c:pt>
                <c:pt idx="56">
                  <c:v>174.188674242424</c:v>
                </c:pt>
                <c:pt idx="57">
                  <c:v>175.790568181818</c:v>
                </c:pt>
                <c:pt idx="58">
                  <c:v>177.392462121212</c:v>
                </c:pt>
                <c:pt idx="59">
                  <c:v>178.994356060606</c:v>
                </c:pt>
                <c:pt idx="60">
                  <c:v>180.59625</c:v>
                </c:pt>
                <c:pt idx="61">
                  <c:v>182.198143939394</c:v>
                </c:pt>
                <c:pt idx="62">
                  <c:v>183.800037878788</c:v>
                </c:pt>
                <c:pt idx="63">
                  <c:v>185.401931818182</c:v>
                </c:pt>
                <c:pt idx="64">
                  <c:v>187.003825757576</c:v>
                </c:pt>
                <c:pt idx="65">
                  <c:v>188.60571969697</c:v>
                </c:pt>
                <c:pt idx="66">
                  <c:v>190.207613636364</c:v>
                </c:pt>
                <c:pt idx="67">
                  <c:v>191.809507575758</c:v>
                </c:pt>
                <c:pt idx="68">
                  <c:v>193.411401515151</c:v>
                </c:pt>
                <c:pt idx="69">
                  <c:v>195.013295454545</c:v>
                </c:pt>
                <c:pt idx="70">
                  <c:v>196.615189393939</c:v>
                </c:pt>
                <c:pt idx="71">
                  <c:v>198.217083333333</c:v>
                </c:pt>
                <c:pt idx="72">
                  <c:v>199.818977272727</c:v>
                </c:pt>
                <c:pt idx="73">
                  <c:v>201.420871212121</c:v>
                </c:pt>
                <c:pt idx="74">
                  <c:v>203.022765151515</c:v>
                </c:pt>
                <c:pt idx="75">
                  <c:v>204.624659090909</c:v>
                </c:pt>
                <c:pt idx="76">
                  <c:v>206.226553030303</c:v>
                </c:pt>
                <c:pt idx="77">
                  <c:v>207.828446969697</c:v>
                </c:pt>
                <c:pt idx="78">
                  <c:v>209.430340909091</c:v>
                </c:pt>
                <c:pt idx="79">
                  <c:v>211.032234848485</c:v>
                </c:pt>
                <c:pt idx="80">
                  <c:v>212.634128787879</c:v>
                </c:pt>
                <c:pt idx="81">
                  <c:v>214.236022727273</c:v>
                </c:pt>
                <c:pt idx="82">
                  <c:v>215.837916666666</c:v>
                </c:pt>
                <c:pt idx="83">
                  <c:v>217.43981060606</c:v>
                </c:pt>
                <c:pt idx="84">
                  <c:v>219.041704545454</c:v>
                </c:pt>
                <c:pt idx="85">
                  <c:v>220.643598484848</c:v>
                </c:pt>
                <c:pt idx="86">
                  <c:v>222.245492424242</c:v>
                </c:pt>
                <c:pt idx="87">
                  <c:v>223.847386363636</c:v>
                </c:pt>
                <c:pt idx="88">
                  <c:v>225.44928030303</c:v>
                </c:pt>
                <c:pt idx="89">
                  <c:v>227.051174242424</c:v>
                </c:pt>
                <c:pt idx="90">
                  <c:v>228.653068181818</c:v>
                </c:pt>
                <c:pt idx="91">
                  <c:v>230.254962121212</c:v>
                </c:pt>
                <c:pt idx="92">
                  <c:v>231.856856060606</c:v>
                </c:pt>
                <c:pt idx="93">
                  <c:v>233.45875</c:v>
                </c:pt>
                <c:pt idx="94">
                  <c:v>235.060643939394</c:v>
                </c:pt>
                <c:pt idx="95">
                  <c:v>236.662537878788</c:v>
                </c:pt>
                <c:pt idx="96">
                  <c:v>238.264431818182</c:v>
                </c:pt>
                <c:pt idx="97">
                  <c:v>239.866325757575</c:v>
                </c:pt>
                <c:pt idx="98">
                  <c:v>241.468219696969</c:v>
                </c:pt>
                <c:pt idx="99">
                  <c:v>243.070113636363</c:v>
                </c:pt>
                <c:pt idx="100">
                  <c:v>244.672007575757</c:v>
                </c:pt>
                <c:pt idx="101">
                  <c:v>246.273901515151</c:v>
                </c:pt>
                <c:pt idx="102">
                  <c:v>247.875795454545</c:v>
                </c:pt>
                <c:pt idx="103">
                  <c:v>249.477689393939</c:v>
                </c:pt>
                <c:pt idx="104">
                  <c:v>251.079583333333</c:v>
                </c:pt>
                <c:pt idx="105">
                  <c:v>252.681477272727</c:v>
                </c:pt>
                <c:pt idx="106">
                  <c:v>254.283371212121</c:v>
                </c:pt>
                <c:pt idx="107">
                  <c:v>255.885265151515</c:v>
                </c:pt>
                <c:pt idx="108">
                  <c:v>257.487159090909</c:v>
                </c:pt>
                <c:pt idx="109">
                  <c:v>259.089053030303</c:v>
                </c:pt>
                <c:pt idx="110">
                  <c:v>260.690946969697</c:v>
                </c:pt>
                <c:pt idx="111">
                  <c:v>262.292840909091</c:v>
                </c:pt>
                <c:pt idx="112">
                  <c:v>263.894734848485</c:v>
                </c:pt>
                <c:pt idx="113">
                  <c:v>265.496628787879</c:v>
                </c:pt>
                <c:pt idx="114">
                  <c:v>267.098522727272</c:v>
                </c:pt>
                <c:pt idx="115">
                  <c:v>268.700416666666</c:v>
                </c:pt>
                <c:pt idx="116">
                  <c:v>270.30231060606</c:v>
                </c:pt>
                <c:pt idx="117">
                  <c:v>271.904204545454</c:v>
                </c:pt>
                <c:pt idx="118">
                  <c:v>273.506098484848</c:v>
                </c:pt>
                <c:pt idx="119">
                  <c:v>275.107992424242</c:v>
                </c:pt>
                <c:pt idx="120">
                  <c:v>276.709886363636</c:v>
                </c:pt>
                <c:pt idx="121">
                  <c:v>278.31178030303</c:v>
                </c:pt>
                <c:pt idx="122">
                  <c:v>279.913674242424</c:v>
                </c:pt>
                <c:pt idx="123">
                  <c:v>281.515568181818</c:v>
                </c:pt>
                <c:pt idx="124">
                  <c:v>283.117462121212</c:v>
                </c:pt>
                <c:pt idx="125">
                  <c:v>284.719356060606</c:v>
                </c:pt>
                <c:pt idx="126">
                  <c:v>286.32125</c:v>
                </c:pt>
                <c:pt idx="127">
                  <c:v>287.923143939394</c:v>
                </c:pt>
                <c:pt idx="128">
                  <c:v>289.525037878788</c:v>
                </c:pt>
                <c:pt idx="129">
                  <c:v>291.126931818182</c:v>
                </c:pt>
                <c:pt idx="130">
                  <c:v>292.728825757576</c:v>
                </c:pt>
                <c:pt idx="131">
                  <c:v>294.33071969697</c:v>
                </c:pt>
                <c:pt idx="132">
                  <c:v>295.932613636364</c:v>
                </c:pt>
                <c:pt idx="133">
                  <c:v>297.534507575758</c:v>
                </c:pt>
                <c:pt idx="134">
                  <c:v>299.136401515152</c:v>
                </c:pt>
                <c:pt idx="135">
                  <c:v>300.738295454546</c:v>
                </c:pt>
                <c:pt idx="136">
                  <c:v>302.34018939394</c:v>
                </c:pt>
                <c:pt idx="137">
                  <c:v>303.942083333334</c:v>
                </c:pt>
                <c:pt idx="138">
                  <c:v>305.543977272728</c:v>
                </c:pt>
                <c:pt idx="139">
                  <c:v>307.145871212122</c:v>
                </c:pt>
                <c:pt idx="140">
                  <c:v>308.747765151515</c:v>
                </c:pt>
                <c:pt idx="141">
                  <c:v>310.349659090909</c:v>
                </c:pt>
                <c:pt idx="142">
                  <c:v>311.951553030303</c:v>
                </c:pt>
                <c:pt idx="143">
                  <c:v>313.553446969697</c:v>
                </c:pt>
                <c:pt idx="144">
                  <c:v>315.155340909091</c:v>
                </c:pt>
                <c:pt idx="145">
                  <c:v>316.757234848485</c:v>
                </c:pt>
                <c:pt idx="146">
                  <c:v>318.359128787879</c:v>
                </c:pt>
                <c:pt idx="147">
                  <c:v>319.961022727273</c:v>
                </c:pt>
                <c:pt idx="148">
                  <c:v>321.562916666667</c:v>
                </c:pt>
                <c:pt idx="149">
                  <c:v>323.164810606061</c:v>
                </c:pt>
                <c:pt idx="150">
                  <c:v>324.766704545455</c:v>
                </c:pt>
                <c:pt idx="151">
                  <c:v>326.368598484849</c:v>
                </c:pt>
                <c:pt idx="152">
                  <c:v>327.970492424243</c:v>
                </c:pt>
                <c:pt idx="153">
                  <c:v>329.572386363637</c:v>
                </c:pt>
                <c:pt idx="154">
                  <c:v>331.174280303031</c:v>
                </c:pt>
                <c:pt idx="155">
                  <c:v>332.776174242425</c:v>
                </c:pt>
                <c:pt idx="156">
                  <c:v>334.378068181819</c:v>
                </c:pt>
                <c:pt idx="157">
                  <c:v>335.979962121213</c:v>
                </c:pt>
                <c:pt idx="158">
                  <c:v>337.581856060607</c:v>
                </c:pt>
                <c:pt idx="159">
                  <c:v>339.183750000001</c:v>
                </c:pt>
                <c:pt idx="160">
                  <c:v>340.785643939395</c:v>
                </c:pt>
                <c:pt idx="161">
                  <c:v>342.387537878789</c:v>
                </c:pt>
                <c:pt idx="162">
                  <c:v>343.989431818183</c:v>
                </c:pt>
                <c:pt idx="163">
                  <c:v>345.591325757577</c:v>
                </c:pt>
                <c:pt idx="164">
                  <c:v>347.19321969697</c:v>
                </c:pt>
                <c:pt idx="165">
                  <c:v>348.795113636365</c:v>
                </c:pt>
                <c:pt idx="166">
                  <c:v>350.397007575758</c:v>
                </c:pt>
                <c:pt idx="167">
                  <c:v>351.998901515152</c:v>
                </c:pt>
                <c:pt idx="168">
                  <c:v>353.600795454546</c:v>
                </c:pt>
                <c:pt idx="169">
                  <c:v>355.20268939394</c:v>
                </c:pt>
                <c:pt idx="170">
                  <c:v>356.804583333334</c:v>
                </c:pt>
                <c:pt idx="171">
                  <c:v>358.406477272728</c:v>
                </c:pt>
                <c:pt idx="172">
                  <c:v>360.008371212122</c:v>
                </c:pt>
                <c:pt idx="173">
                  <c:v>361.610265151516</c:v>
                </c:pt>
                <c:pt idx="174">
                  <c:v>363.21215909091</c:v>
                </c:pt>
                <c:pt idx="175">
                  <c:v>364.814053030304</c:v>
                </c:pt>
                <c:pt idx="176">
                  <c:v>366.415946969698</c:v>
                </c:pt>
                <c:pt idx="177">
                  <c:v>368.017840909092</c:v>
                </c:pt>
                <c:pt idx="178">
                  <c:v>369.619734848486</c:v>
                </c:pt>
                <c:pt idx="179">
                  <c:v>371.22162878788</c:v>
                </c:pt>
                <c:pt idx="180">
                  <c:v>372.823522727274</c:v>
                </c:pt>
                <c:pt idx="181">
                  <c:v>374.425416666668</c:v>
                </c:pt>
                <c:pt idx="182">
                  <c:v>376.027310606062</c:v>
                </c:pt>
                <c:pt idx="183">
                  <c:v>377.629204545456</c:v>
                </c:pt>
                <c:pt idx="184">
                  <c:v>379.23109848485</c:v>
                </c:pt>
                <c:pt idx="185">
                  <c:v>380.832992424244</c:v>
                </c:pt>
                <c:pt idx="186">
                  <c:v>382.434886363638</c:v>
                </c:pt>
                <c:pt idx="187">
                  <c:v>384.036780303032</c:v>
                </c:pt>
                <c:pt idx="188">
                  <c:v>385.638674242426</c:v>
                </c:pt>
                <c:pt idx="189">
                  <c:v>387.24056818182</c:v>
                </c:pt>
                <c:pt idx="190">
                  <c:v>388.842462121213</c:v>
                </c:pt>
                <c:pt idx="191">
                  <c:v>390.444356060607</c:v>
                </c:pt>
                <c:pt idx="192">
                  <c:v>392.046250000001</c:v>
                </c:pt>
                <c:pt idx="193">
                  <c:v>393.648143939395</c:v>
                </c:pt>
                <c:pt idx="194">
                  <c:v>395.250037878789</c:v>
                </c:pt>
                <c:pt idx="195">
                  <c:v>396.851931818183</c:v>
                </c:pt>
                <c:pt idx="196">
                  <c:v>398.453825757577</c:v>
                </c:pt>
                <c:pt idx="197">
                  <c:v>400.055719696971</c:v>
                </c:pt>
                <c:pt idx="198">
                  <c:v>401.657613636365</c:v>
                </c:pt>
                <c:pt idx="199">
                  <c:v>403.259507575759</c:v>
                </c:pt>
                <c:pt idx="200">
                  <c:v>404.861401515153</c:v>
                </c:pt>
                <c:pt idx="201">
                  <c:v>406.463295454547</c:v>
                </c:pt>
                <c:pt idx="202">
                  <c:v>408.065189393941</c:v>
                </c:pt>
                <c:pt idx="203">
                  <c:v>409.667083333335</c:v>
                </c:pt>
                <c:pt idx="204">
                  <c:v>411.268977272729</c:v>
                </c:pt>
                <c:pt idx="205">
                  <c:v>412.870871212123</c:v>
                </c:pt>
                <c:pt idx="206">
                  <c:v>414.472765151517</c:v>
                </c:pt>
                <c:pt idx="207">
                  <c:v>416.074659090911</c:v>
                </c:pt>
                <c:pt idx="208">
                  <c:v>417.676553030305</c:v>
                </c:pt>
                <c:pt idx="209">
                  <c:v>419.278446969699</c:v>
                </c:pt>
                <c:pt idx="210">
                  <c:v>420.880340909093</c:v>
                </c:pt>
                <c:pt idx="211">
                  <c:v>422.482234848487</c:v>
                </c:pt>
                <c:pt idx="212">
                  <c:v>424.084128787881</c:v>
                </c:pt>
                <c:pt idx="213">
                  <c:v>425.686022727275</c:v>
                </c:pt>
                <c:pt idx="214">
                  <c:v>427.287916666669</c:v>
                </c:pt>
                <c:pt idx="215">
                  <c:v>428.889810606063</c:v>
                </c:pt>
                <c:pt idx="216">
                  <c:v>430.491704545456</c:v>
                </c:pt>
                <c:pt idx="217">
                  <c:v>432.09359848485</c:v>
                </c:pt>
                <c:pt idx="218">
                  <c:v>433.695492424244</c:v>
                </c:pt>
                <c:pt idx="219">
                  <c:v>435.297386363638</c:v>
                </c:pt>
                <c:pt idx="220">
                  <c:v>436.899280303032</c:v>
                </c:pt>
                <c:pt idx="221">
                  <c:v>438.501174242426</c:v>
                </c:pt>
                <c:pt idx="222">
                  <c:v>440.10306818182</c:v>
                </c:pt>
                <c:pt idx="223">
                  <c:v>441.704962121214</c:v>
                </c:pt>
                <c:pt idx="224">
                  <c:v>443.306856060608</c:v>
                </c:pt>
                <c:pt idx="225">
                  <c:v>444.908750000002</c:v>
                </c:pt>
                <c:pt idx="226">
                  <c:v>446.510643939396</c:v>
                </c:pt>
                <c:pt idx="227">
                  <c:v>448.11253787879</c:v>
                </c:pt>
                <c:pt idx="228">
                  <c:v>449.714431818184</c:v>
                </c:pt>
                <c:pt idx="229">
                  <c:v>451.316325757578</c:v>
                </c:pt>
                <c:pt idx="230">
                  <c:v>452.918219696972</c:v>
                </c:pt>
                <c:pt idx="231">
                  <c:v>454.520113636366</c:v>
                </c:pt>
                <c:pt idx="232">
                  <c:v>456.12200757576</c:v>
                </c:pt>
                <c:pt idx="233">
                  <c:v>457.723901515154</c:v>
                </c:pt>
                <c:pt idx="234">
                  <c:v>459.325795454548</c:v>
                </c:pt>
                <c:pt idx="235">
                  <c:v>460.927689393942</c:v>
                </c:pt>
                <c:pt idx="236">
                  <c:v>462.529583333336</c:v>
                </c:pt>
                <c:pt idx="237">
                  <c:v>464.13147727273</c:v>
                </c:pt>
                <c:pt idx="238">
                  <c:v>465.733371212124</c:v>
                </c:pt>
                <c:pt idx="239">
                  <c:v>467.335265151518</c:v>
                </c:pt>
                <c:pt idx="240">
                  <c:v>468.937159090911</c:v>
                </c:pt>
                <c:pt idx="241">
                  <c:v>470.539053030305</c:v>
                </c:pt>
                <c:pt idx="242">
                  <c:v>472.140946969699</c:v>
                </c:pt>
                <c:pt idx="243">
                  <c:v>473.742840909093</c:v>
                </c:pt>
                <c:pt idx="244">
                  <c:v>475.344734848487</c:v>
                </c:pt>
                <c:pt idx="245">
                  <c:v>476.946628787881</c:v>
                </c:pt>
                <c:pt idx="246">
                  <c:v>478.548522727275</c:v>
                </c:pt>
                <c:pt idx="247">
                  <c:v>480.150416666669</c:v>
                </c:pt>
                <c:pt idx="248">
                  <c:v>481.752310606063</c:v>
                </c:pt>
                <c:pt idx="249">
                  <c:v>483.354204545457</c:v>
                </c:pt>
                <c:pt idx="250">
                  <c:v>484.956098484851</c:v>
                </c:pt>
                <c:pt idx="251">
                  <c:v>486.557992424245</c:v>
                </c:pt>
                <c:pt idx="252">
                  <c:v>488.159886363639</c:v>
                </c:pt>
                <c:pt idx="253">
                  <c:v>489.761780303033</c:v>
                </c:pt>
                <c:pt idx="254">
                  <c:v>491.363674242427</c:v>
                </c:pt>
                <c:pt idx="255">
                  <c:v>492.965568181821</c:v>
                </c:pt>
                <c:pt idx="256">
                  <c:v>494.567462121215</c:v>
                </c:pt>
                <c:pt idx="257">
                  <c:v>496.169356060609</c:v>
                </c:pt>
                <c:pt idx="258">
                  <c:v>497.771250000003</c:v>
                </c:pt>
                <c:pt idx="259">
                  <c:v>499.373143939397</c:v>
                </c:pt>
                <c:pt idx="260">
                  <c:v>500.975037878791</c:v>
                </c:pt>
                <c:pt idx="261">
                  <c:v>502.576931818185</c:v>
                </c:pt>
                <c:pt idx="262">
                  <c:v>504.178825757579</c:v>
                </c:pt>
                <c:pt idx="263">
                  <c:v>505.780719696973</c:v>
                </c:pt>
              </c:numCache>
            </c:numRef>
          </c:yVal>
          <c:smooth val="0"/>
        </c:ser>
        <c:ser>
          <c:idx val="2"/>
          <c:order val="2"/>
          <c:spPr>
            <a:solidFill>
              <a:srgbClr val="ff0000"/>
            </a:solidFill>
            <a:ln w="0">
              <a:noFill/>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N$14:$N$1148</c:f>
              <c:numCache>
                <c:formatCode>General</c:formatCode>
                <c:ptCount val="1135"/>
                <c:pt idx="0">
                  <c:v>12.2883409090909</c:v>
                </c:pt>
                <c:pt idx="1">
                  <c:v>12.5502505681818</c:v>
                </c:pt>
                <c:pt idx="2">
                  <c:v>12.7929375</c:v>
                </c:pt>
                <c:pt idx="3">
                  <c:v>13.0500414772727</c:v>
                </c:pt>
                <c:pt idx="4">
                  <c:v>13.3239653409091</c:v>
                </c:pt>
                <c:pt idx="5">
                  <c:v>13.5930835227273</c:v>
                </c:pt>
                <c:pt idx="6">
                  <c:v>13.8381732954546</c:v>
                </c:pt>
                <c:pt idx="7">
                  <c:v>14.0832630681818</c:v>
                </c:pt>
                <c:pt idx="8">
                  <c:v>14.3451727272727</c:v>
                </c:pt>
                <c:pt idx="9">
                  <c:v>14.61669375</c:v>
                </c:pt>
                <c:pt idx="10">
                  <c:v>14.8906176136364</c:v>
                </c:pt>
                <c:pt idx="11">
                  <c:v>15.1573329545455</c:v>
                </c:pt>
                <c:pt idx="12">
                  <c:v>15.4144369318182</c:v>
                </c:pt>
                <c:pt idx="13">
                  <c:v>15.6691380681818</c:v>
                </c:pt>
                <c:pt idx="14">
                  <c:v>15.9334505681818</c:v>
                </c:pt>
                <c:pt idx="15">
                  <c:v>16.1953602272727</c:v>
                </c:pt>
                <c:pt idx="16">
                  <c:v>16.4644784090909</c:v>
                </c:pt>
                <c:pt idx="17">
                  <c:v>16.7263880681818</c:v>
                </c:pt>
                <c:pt idx="18">
                  <c:v>16.9931034090909</c:v>
                </c:pt>
                <c:pt idx="19">
                  <c:v>17.2646244318182</c:v>
                </c:pt>
                <c:pt idx="20">
                  <c:v>17.5361454545455</c:v>
                </c:pt>
                <c:pt idx="21">
                  <c:v>17.8028607954546</c:v>
                </c:pt>
                <c:pt idx="22">
                  <c:v>18.0671732954546</c:v>
                </c:pt>
                <c:pt idx="23">
                  <c:v>18.3242772727273</c:v>
                </c:pt>
                <c:pt idx="24">
                  <c:v>18.5909926136364</c:v>
                </c:pt>
                <c:pt idx="25">
                  <c:v>18.8625136363637</c:v>
                </c:pt>
                <c:pt idx="26">
                  <c:v>19.1316318181818</c:v>
                </c:pt>
                <c:pt idx="27">
                  <c:v>19.3935414772728</c:v>
                </c:pt>
                <c:pt idx="28">
                  <c:v>19.6554511363637</c:v>
                </c:pt>
                <c:pt idx="29">
                  <c:v>19.9101522727273</c:v>
                </c:pt>
                <c:pt idx="30">
                  <c:v>20.1744647727273</c:v>
                </c:pt>
                <c:pt idx="31">
                  <c:v>20.458</c:v>
                </c:pt>
                <c:pt idx="32">
                  <c:v>20.7607579545455</c:v>
                </c:pt>
                <c:pt idx="33">
                  <c:v>21.0490988636364</c:v>
                </c:pt>
                <c:pt idx="34">
                  <c:v>21.3278284090909</c:v>
                </c:pt>
                <c:pt idx="35">
                  <c:v>21.6041551136364</c:v>
                </c:pt>
                <c:pt idx="36">
                  <c:v>21.8876903409091</c:v>
                </c:pt>
                <c:pt idx="37">
                  <c:v>22.17603125</c:v>
                </c:pt>
                <c:pt idx="38">
                  <c:v>22.44034375</c:v>
                </c:pt>
                <c:pt idx="39">
                  <c:v>22.7022534090909</c:v>
                </c:pt>
                <c:pt idx="40">
                  <c:v>22.9593573863637</c:v>
                </c:pt>
                <c:pt idx="41">
                  <c:v>23.2188642045455</c:v>
                </c:pt>
                <c:pt idx="42">
                  <c:v>23.4783710227273</c:v>
                </c:pt>
                <c:pt idx="43">
                  <c:v>23.7378778409091</c:v>
                </c:pt>
                <c:pt idx="44">
                  <c:v>24.0021903409091</c:v>
                </c:pt>
                <c:pt idx="45">
                  <c:v>24.2641</c:v>
                </c:pt>
                <c:pt idx="46">
                  <c:v>24.5332181818182</c:v>
                </c:pt>
                <c:pt idx="47">
                  <c:v>24.7855164772727</c:v>
                </c:pt>
                <c:pt idx="48">
                  <c:v>25.0402176136364</c:v>
                </c:pt>
                <c:pt idx="49">
                  <c:v>25.3045301136364</c:v>
                </c:pt>
                <c:pt idx="50">
                  <c:v>25.5784539772727</c:v>
                </c:pt>
                <c:pt idx="51">
                  <c:v>25.8427664772727</c:v>
                </c:pt>
                <c:pt idx="52">
                  <c:v>26.1070789772727</c:v>
                </c:pt>
                <c:pt idx="53">
                  <c:v>26.3665857954546</c:v>
                </c:pt>
                <c:pt idx="54">
                  <c:v>26.6260926136364</c:v>
                </c:pt>
                <c:pt idx="55">
                  <c:v>26.8904051136364</c:v>
                </c:pt>
                <c:pt idx="56">
                  <c:v>27.1571204545455</c:v>
                </c:pt>
                <c:pt idx="57">
                  <c:v>27.4214329545455</c:v>
                </c:pt>
                <c:pt idx="58">
                  <c:v>27.6785369318182</c:v>
                </c:pt>
                <c:pt idx="59">
                  <c:v>27.9404465909091</c:v>
                </c:pt>
                <c:pt idx="60">
                  <c:v>28.20235625</c:v>
                </c:pt>
                <c:pt idx="61">
                  <c:v>28.4426403409091</c:v>
                </c:pt>
                <c:pt idx="62">
                  <c:v>28.6829244318182</c:v>
                </c:pt>
                <c:pt idx="63">
                  <c:v>28.9208056818182</c:v>
                </c:pt>
                <c:pt idx="64">
                  <c:v>29.1682982954545</c:v>
                </c:pt>
                <c:pt idx="65">
                  <c:v>29.4205965909091</c:v>
                </c:pt>
                <c:pt idx="66">
                  <c:v>29.6728948863636</c:v>
                </c:pt>
                <c:pt idx="67">
                  <c:v>29.9275960227273</c:v>
                </c:pt>
                <c:pt idx="68">
                  <c:v>30.1798943181818</c:v>
                </c:pt>
                <c:pt idx="69">
                  <c:v>30.4297897727273</c:v>
                </c:pt>
                <c:pt idx="70">
                  <c:v>30.6820880681818</c:v>
                </c:pt>
                <c:pt idx="71">
                  <c:v>30.9367892045454</c:v>
                </c:pt>
                <c:pt idx="72">
                  <c:v>31.1890875</c:v>
                </c:pt>
                <c:pt idx="73">
                  <c:v>31.4534</c:v>
                </c:pt>
                <c:pt idx="74">
                  <c:v>31.7081011363636</c:v>
                </c:pt>
                <c:pt idx="75">
                  <c:v>31.9603994318182</c:v>
                </c:pt>
                <c:pt idx="76">
                  <c:v>32.2223090909091</c:v>
                </c:pt>
                <c:pt idx="77">
                  <c:v>32.4770102272727</c:v>
                </c:pt>
                <c:pt idx="78">
                  <c:v>32.7389198863636</c:v>
                </c:pt>
                <c:pt idx="79">
                  <c:v>32.9936210227273</c:v>
                </c:pt>
                <c:pt idx="80">
                  <c:v>33.2411136363636</c:v>
                </c:pt>
                <c:pt idx="81">
                  <c:v>33.4838005681818</c:v>
                </c:pt>
                <c:pt idx="82">
                  <c:v>33.7288903409091</c:v>
                </c:pt>
                <c:pt idx="83">
                  <c:v>33.9763829545454</c:v>
                </c:pt>
                <c:pt idx="84">
                  <c:v>34.2166670454545</c:v>
                </c:pt>
                <c:pt idx="85">
                  <c:v>34.4593539772727</c:v>
                </c:pt>
                <c:pt idx="86">
                  <c:v>34.706846590909</c:v>
                </c:pt>
                <c:pt idx="87">
                  <c:v>34.9471306818181</c:v>
                </c:pt>
                <c:pt idx="88">
                  <c:v>35.1946232954545</c:v>
                </c:pt>
                <c:pt idx="89">
                  <c:v>35.4373102272727</c:v>
                </c:pt>
                <c:pt idx="90">
                  <c:v>35.684802840909</c:v>
                </c:pt>
                <c:pt idx="91">
                  <c:v>35.9371011363636</c:v>
                </c:pt>
                <c:pt idx="92">
                  <c:v>36.1893994318181</c:v>
                </c:pt>
                <c:pt idx="93">
                  <c:v>36.4392948863636</c:v>
                </c:pt>
                <c:pt idx="94">
                  <c:v>36.6939960227272</c:v>
                </c:pt>
                <c:pt idx="95">
                  <c:v>36.953502840909</c:v>
                </c:pt>
                <c:pt idx="96">
                  <c:v>37.2033982954545</c:v>
                </c:pt>
                <c:pt idx="97">
                  <c:v>37.4605022727272</c:v>
                </c:pt>
                <c:pt idx="98">
                  <c:v>37.720009090909</c:v>
                </c:pt>
                <c:pt idx="99">
                  <c:v>37.98191875</c:v>
                </c:pt>
                <c:pt idx="100">
                  <c:v>38.2534397727272</c:v>
                </c:pt>
                <c:pt idx="101">
                  <c:v>38.5225579545454</c:v>
                </c:pt>
                <c:pt idx="102">
                  <c:v>38.7844676136363</c:v>
                </c:pt>
                <c:pt idx="103">
                  <c:v>39.0343630681818</c:v>
                </c:pt>
                <c:pt idx="104">
                  <c:v>39.2842585227272</c:v>
                </c:pt>
                <c:pt idx="105">
                  <c:v>39.5389596590909</c:v>
                </c:pt>
                <c:pt idx="106">
                  <c:v>39.781646590909</c:v>
                </c:pt>
                <c:pt idx="107">
                  <c:v>40.0219306818181</c:v>
                </c:pt>
                <c:pt idx="108">
                  <c:v>40.2694232954545</c:v>
                </c:pt>
                <c:pt idx="109">
                  <c:v>40.5145130681818</c:v>
                </c:pt>
                <c:pt idx="110">
                  <c:v>40.7788255681818</c:v>
                </c:pt>
                <c:pt idx="111">
                  <c:v>41.0431380681818</c:v>
                </c:pt>
                <c:pt idx="112">
                  <c:v>41.3098534090909</c:v>
                </c:pt>
                <c:pt idx="113">
                  <c:v>41.5741659090909</c:v>
                </c:pt>
                <c:pt idx="114">
                  <c:v>41.8384784090909</c:v>
                </c:pt>
                <c:pt idx="115">
                  <c:v>42.0931795454545</c:v>
                </c:pt>
                <c:pt idx="116">
                  <c:v>42.3454778409091</c:v>
                </c:pt>
                <c:pt idx="117">
                  <c:v>42.58095625</c:v>
                </c:pt>
                <c:pt idx="118">
                  <c:v>42.8164346590909</c:v>
                </c:pt>
                <c:pt idx="119">
                  <c:v>43.0423017045454</c:v>
                </c:pt>
                <c:pt idx="120">
                  <c:v>43.2609602272727</c:v>
                </c:pt>
                <c:pt idx="121">
                  <c:v>43.4868272727273</c:v>
                </c:pt>
                <c:pt idx="122">
                  <c:v>43.7150971590909</c:v>
                </c:pt>
                <c:pt idx="123">
                  <c:v>43.9577840909091</c:v>
                </c:pt>
                <c:pt idx="124">
                  <c:v>44.1980681818182</c:v>
                </c:pt>
                <c:pt idx="125">
                  <c:v>44.4215323863636</c:v>
                </c:pt>
                <c:pt idx="126">
                  <c:v>44.6449965909091</c:v>
                </c:pt>
                <c:pt idx="127">
                  <c:v>44.8972948863636</c:v>
                </c:pt>
                <c:pt idx="128">
                  <c:v>45.1952471590909</c:v>
                </c:pt>
                <c:pt idx="129">
                  <c:v>45.5244363636364</c:v>
                </c:pt>
                <c:pt idx="130">
                  <c:v>45.8127772727273</c:v>
                </c:pt>
                <c:pt idx="131">
                  <c:v>46.0746869318182</c:v>
                </c:pt>
                <c:pt idx="132">
                  <c:v>46.2885397727273</c:v>
                </c:pt>
                <c:pt idx="133">
                  <c:v>46.5288238636364</c:v>
                </c:pt>
                <c:pt idx="134">
                  <c:v>46.7811221590909</c:v>
                </c:pt>
                <c:pt idx="135">
                  <c:v>47.0286147727273</c:v>
                </c:pt>
                <c:pt idx="136">
                  <c:v>47.2688988636364</c:v>
                </c:pt>
                <c:pt idx="137">
                  <c:v>47.5260028409091</c:v>
                </c:pt>
                <c:pt idx="138">
                  <c:v>47.7686897727273</c:v>
                </c:pt>
                <c:pt idx="139">
                  <c:v>48.0089738636364</c:v>
                </c:pt>
                <c:pt idx="140">
                  <c:v>48.2516607954546</c:v>
                </c:pt>
                <c:pt idx="141">
                  <c:v>48.50155625</c:v>
                </c:pt>
                <c:pt idx="142">
                  <c:v>48.7562573863637</c:v>
                </c:pt>
                <c:pt idx="143">
                  <c:v>49.0085556818182</c:v>
                </c:pt>
                <c:pt idx="144">
                  <c:v>49.2416312500001</c:v>
                </c:pt>
                <c:pt idx="145">
                  <c:v>49.4867210227273</c:v>
                </c:pt>
                <c:pt idx="146">
                  <c:v>49.7438250000001</c:v>
                </c:pt>
                <c:pt idx="147">
                  <c:v>50.0225545454546</c:v>
                </c:pt>
                <c:pt idx="148">
                  <c:v>50.2868670454546</c:v>
                </c:pt>
                <c:pt idx="149">
                  <c:v>50.5511795454546</c:v>
                </c:pt>
                <c:pt idx="150">
                  <c:v>50.8202977272728</c:v>
                </c:pt>
                <c:pt idx="151">
                  <c:v>51.0798045454546</c:v>
                </c:pt>
                <c:pt idx="152">
                  <c:v>51.3513255681819</c:v>
                </c:pt>
                <c:pt idx="153">
                  <c:v>51.6012210227273</c:v>
                </c:pt>
                <c:pt idx="154">
                  <c:v>51.8655335227274</c:v>
                </c:pt>
                <c:pt idx="155">
                  <c:v>52.1394573863637</c:v>
                </c:pt>
                <c:pt idx="156">
                  <c:v>52.4157840909092</c:v>
                </c:pt>
                <c:pt idx="157">
                  <c:v>52.6873051136365</c:v>
                </c:pt>
                <c:pt idx="158">
                  <c:v>52.9732431818183</c:v>
                </c:pt>
                <c:pt idx="159">
                  <c:v>53.256778409091</c:v>
                </c:pt>
                <c:pt idx="160">
                  <c:v>53.5427164772728</c:v>
                </c:pt>
                <c:pt idx="161">
                  <c:v>53.7902090909092</c:v>
                </c:pt>
                <c:pt idx="162">
                  <c:v>54.049715909091</c:v>
                </c:pt>
                <c:pt idx="163">
                  <c:v>54.3188340909092</c:v>
                </c:pt>
                <c:pt idx="164">
                  <c:v>54.5735352272728</c:v>
                </c:pt>
                <c:pt idx="165">
                  <c:v>54.8138193181819</c:v>
                </c:pt>
                <c:pt idx="166">
                  <c:v>55.0733261363638</c:v>
                </c:pt>
                <c:pt idx="167">
                  <c:v>55.3304301136365</c:v>
                </c:pt>
                <c:pt idx="168">
                  <c:v>55.5995482954547</c:v>
                </c:pt>
                <c:pt idx="169">
                  <c:v>55.8782778409092</c:v>
                </c:pt>
                <c:pt idx="170">
                  <c:v>56.1473960227274</c:v>
                </c:pt>
                <c:pt idx="171">
                  <c:v>56.3972914772729</c:v>
                </c:pt>
                <c:pt idx="172">
                  <c:v>56.637575568182</c:v>
                </c:pt>
                <c:pt idx="173">
                  <c:v>56.875456818182</c:v>
                </c:pt>
                <c:pt idx="174">
                  <c:v>57.1205465909092</c:v>
                </c:pt>
                <c:pt idx="175">
                  <c:v>57.3704420454547</c:v>
                </c:pt>
                <c:pt idx="176">
                  <c:v>57.615531818182</c:v>
                </c:pt>
                <c:pt idx="177">
                  <c:v>57.8678301136365</c:v>
                </c:pt>
                <c:pt idx="178">
                  <c:v>58.1369482954547</c:v>
                </c:pt>
                <c:pt idx="179">
                  <c:v>58.3940522727274</c:v>
                </c:pt>
                <c:pt idx="180">
                  <c:v>58.6295306818183</c:v>
                </c:pt>
                <c:pt idx="181">
                  <c:v>58.8818289772729</c:v>
                </c:pt>
                <c:pt idx="182">
                  <c:v>59.1413357954547</c:v>
                </c:pt>
                <c:pt idx="183">
                  <c:v>59.4080511363638</c:v>
                </c:pt>
                <c:pt idx="184">
                  <c:v>59.6795721590911</c:v>
                </c:pt>
                <c:pt idx="185">
                  <c:v>59.9631073863638</c:v>
                </c:pt>
                <c:pt idx="186">
                  <c:v>60.2394340909093</c:v>
                </c:pt>
                <c:pt idx="187">
                  <c:v>60.5157607954547</c:v>
                </c:pt>
                <c:pt idx="188">
                  <c:v>60.787281818182</c:v>
                </c:pt>
                <c:pt idx="189">
                  <c:v>61.0491914772729</c:v>
                </c:pt>
                <c:pt idx="190">
                  <c:v>61.3183096590911</c:v>
                </c:pt>
                <c:pt idx="191">
                  <c:v>61.6042477272729</c:v>
                </c:pt>
                <c:pt idx="192">
                  <c:v>61.8781715909093</c:v>
                </c:pt>
                <c:pt idx="193">
                  <c:v>62.1496926136366</c:v>
                </c:pt>
                <c:pt idx="194">
                  <c:v>62.4332278409093</c:v>
                </c:pt>
                <c:pt idx="195">
                  <c:v>62.6927346590911</c:v>
                </c:pt>
                <c:pt idx="196">
                  <c:v>62.9474357954548</c:v>
                </c:pt>
                <c:pt idx="197">
                  <c:v>63.1877198863639</c:v>
                </c:pt>
                <c:pt idx="198">
                  <c:v>63.4400181818184</c:v>
                </c:pt>
                <c:pt idx="199">
                  <c:v>63.6730937500002</c:v>
                </c:pt>
                <c:pt idx="200">
                  <c:v>63.903766477273</c:v>
                </c:pt>
                <c:pt idx="201">
                  <c:v>64.1296335227275</c:v>
                </c:pt>
                <c:pt idx="202">
                  <c:v>64.3603062500002</c:v>
                </c:pt>
                <c:pt idx="203">
                  <c:v>64.5861732954548</c:v>
                </c:pt>
                <c:pt idx="204">
                  <c:v>64.8144431818184</c:v>
                </c:pt>
                <c:pt idx="205">
                  <c:v>65.040310227273</c:v>
                </c:pt>
                <c:pt idx="206">
                  <c:v>65.2709829545457</c:v>
                </c:pt>
                <c:pt idx="207">
                  <c:v>65.4992528409093</c:v>
                </c:pt>
                <c:pt idx="208">
                  <c:v>65.7251198863639</c:v>
                </c:pt>
                <c:pt idx="209">
                  <c:v>65.9557926136366</c:v>
                </c:pt>
                <c:pt idx="210">
                  <c:v>66.1912710227275</c:v>
                </c:pt>
                <c:pt idx="211">
                  <c:v>66.4339579545457</c:v>
                </c:pt>
                <c:pt idx="212">
                  <c:v>66.6742420454548</c:v>
                </c:pt>
                <c:pt idx="213">
                  <c:v>66.9121232954548</c:v>
                </c:pt>
                <c:pt idx="214">
                  <c:v>67.1476017045457</c:v>
                </c:pt>
                <c:pt idx="215">
                  <c:v>67.3830801136367</c:v>
                </c:pt>
                <c:pt idx="216">
                  <c:v>67.6185585227276</c:v>
                </c:pt>
                <c:pt idx="217">
                  <c:v>67.8468284090912</c:v>
                </c:pt>
                <c:pt idx="218">
                  <c:v>68.0702926136367</c:v>
                </c:pt>
                <c:pt idx="219">
                  <c:v>68.2937568181821</c:v>
                </c:pt>
                <c:pt idx="220">
                  <c:v>68.5162598863639</c:v>
                </c:pt>
                <c:pt idx="221">
                  <c:v>68.745971477273</c:v>
                </c:pt>
                <c:pt idx="222">
                  <c:v>68.9852944318185</c:v>
                </c:pt>
                <c:pt idx="223">
                  <c:v>69.2174088636367</c:v>
                </c:pt>
                <c:pt idx="224">
                  <c:v>69.4567318181821</c:v>
                </c:pt>
                <c:pt idx="225">
                  <c:v>69.6984576136367</c:v>
                </c:pt>
                <c:pt idx="226">
                  <c:v>69.9233635227276</c:v>
                </c:pt>
                <c:pt idx="227">
                  <c:v>70.1578807954548</c:v>
                </c:pt>
                <c:pt idx="228">
                  <c:v>70.3837478409094</c:v>
                </c:pt>
                <c:pt idx="229">
                  <c:v>70.6134594318185</c:v>
                </c:pt>
                <c:pt idx="230">
                  <c:v>70.8407681818185</c:v>
                </c:pt>
                <c:pt idx="231">
                  <c:v>71.080091136364</c:v>
                </c:pt>
                <c:pt idx="232">
                  <c:v>71.3102832954549</c:v>
                </c:pt>
                <c:pt idx="233">
                  <c:v>71.5404754545458</c:v>
                </c:pt>
                <c:pt idx="234">
                  <c:v>71.7706676136367</c:v>
                </c:pt>
                <c:pt idx="235">
                  <c:v>71.9950929545458</c:v>
                </c:pt>
                <c:pt idx="236">
                  <c:v>72.2199988636367</c:v>
                </c:pt>
                <c:pt idx="237">
                  <c:v>72.4372156818185</c:v>
                </c:pt>
                <c:pt idx="238">
                  <c:v>72.6563547727276</c:v>
                </c:pt>
                <c:pt idx="239">
                  <c:v>72.8831829545458</c:v>
                </c:pt>
                <c:pt idx="240">
                  <c:v>73.1167390909095</c:v>
                </c:pt>
                <c:pt idx="241">
                  <c:v>73.3454895454549</c:v>
                </c:pt>
                <c:pt idx="242">
                  <c:v>73.5694343181822</c:v>
                </c:pt>
                <c:pt idx="243">
                  <c:v>73.7981847727277</c:v>
                </c:pt>
                <c:pt idx="244">
                  <c:v>74.0259740909095</c:v>
                </c:pt>
                <c:pt idx="245">
                  <c:v>74.2470354545459</c:v>
                </c:pt>
                <c:pt idx="246">
                  <c:v>74.4690579545459</c:v>
                </c:pt>
                <c:pt idx="247">
                  <c:v>74.698769545455</c:v>
                </c:pt>
                <c:pt idx="248">
                  <c:v>74.9198309090913</c:v>
                </c:pt>
                <c:pt idx="249">
                  <c:v>75.142814545455</c:v>
                </c:pt>
                <c:pt idx="250">
                  <c:v>75.3744484090913</c:v>
                </c:pt>
                <c:pt idx="251">
                  <c:v>75.597432045455</c:v>
                </c:pt>
                <c:pt idx="252">
                  <c:v>75.8204156818186</c:v>
                </c:pt>
                <c:pt idx="253">
                  <c:v>76.0376325000004</c:v>
                </c:pt>
                <c:pt idx="254">
                  <c:v>76.2596550000004</c:v>
                </c:pt>
                <c:pt idx="255">
                  <c:v>76.4826386363641</c:v>
                </c:pt>
                <c:pt idx="256">
                  <c:v>76.6940886363641</c:v>
                </c:pt>
                <c:pt idx="257">
                  <c:v>76.9238002272732</c:v>
                </c:pt>
                <c:pt idx="258">
                  <c:v>77.1419781818186</c:v>
                </c:pt>
                <c:pt idx="259">
                  <c:v>77.3543893181822</c:v>
                </c:pt>
                <c:pt idx="260">
                  <c:v>77.5725672727277</c:v>
                </c:pt>
                <c:pt idx="261">
                  <c:v>77.796512045455</c:v>
                </c:pt>
                <c:pt idx="262">
                  <c:v>78.018534545455</c:v>
                </c:pt>
                <c:pt idx="263">
                  <c:v>78.2453627272732</c:v>
                </c:pt>
              </c:numCache>
            </c:numRef>
          </c:xVal>
          <c:yVal>
            <c:numRef>
              <c:f>'Analysis, R1-R2'!$D$14:$D$1148</c:f>
              <c:numCache>
                <c:formatCode>General</c:formatCode>
                <c:ptCount val="1135"/>
                <c:pt idx="0">
                  <c:v>79.650946969697</c:v>
                </c:pt>
                <c:pt idx="1">
                  <c:v>81.2528409090909</c:v>
                </c:pt>
                <c:pt idx="2">
                  <c:v>82.8547348484849</c:v>
                </c:pt>
                <c:pt idx="3">
                  <c:v>84.4566287878788</c:v>
                </c:pt>
                <c:pt idx="4">
                  <c:v>86.0585227272728</c:v>
                </c:pt>
                <c:pt idx="5">
                  <c:v>87.6604166666667</c:v>
                </c:pt>
                <c:pt idx="6">
                  <c:v>89.2623106060607</c:v>
                </c:pt>
                <c:pt idx="7">
                  <c:v>90.8642045454546</c:v>
                </c:pt>
                <c:pt idx="8">
                  <c:v>92.4660984848485</c:v>
                </c:pt>
                <c:pt idx="9">
                  <c:v>94.0679924242425</c:v>
                </c:pt>
                <c:pt idx="10">
                  <c:v>95.6698863636364</c:v>
                </c:pt>
                <c:pt idx="11">
                  <c:v>97.2717803030304</c:v>
                </c:pt>
                <c:pt idx="12">
                  <c:v>98.8736742424243</c:v>
                </c:pt>
                <c:pt idx="13">
                  <c:v>100.475568181818</c:v>
                </c:pt>
                <c:pt idx="14">
                  <c:v>102.077462121212</c:v>
                </c:pt>
                <c:pt idx="15">
                  <c:v>103.679356060606</c:v>
                </c:pt>
                <c:pt idx="16">
                  <c:v>105.28125</c:v>
                </c:pt>
                <c:pt idx="17">
                  <c:v>106.883143939394</c:v>
                </c:pt>
                <c:pt idx="18">
                  <c:v>108.485037878788</c:v>
                </c:pt>
                <c:pt idx="19">
                  <c:v>110.086931818182</c:v>
                </c:pt>
                <c:pt idx="20">
                  <c:v>111.688825757576</c:v>
                </c:pt>
                <c:pt idx="21">
                  <c:v>113.29071969697</c:v>
                </c:pt>
                <c:pt idx="22">
                  <c:v>114.892613636364</c:v>
                </c:pt>
                <c:pt idx="23">
                  <c:v>116.494507575758</c:v>
                </c:pt>
                <c:pt idx="24">
                  <c:v>118.096401515152</c:v>
                </c:pt>
                <c:pt idx="25">
                  <c:v>119.698295454546</c:v>
                </c:pt>
                <c:pt idx="26">
                  <c:v>121.30018939394</c:v>
                </c:pt>
                <c:pt idx="27">
                  <c:v>122.902083333334</c:v>
                </c:pt>
                <c:pt idx="28">
                  <c:v>124.503977272727</c:v>
                </c:pt>
                <c:pt idx="29">
                  <c:v>126.105871212121</c:v>
                </c:pt>
                <c:pt idx="30">
                  <c:v>127.707765151515</c:v>
                </c:pt>
                <c:pt idx="31">
                  <c:v>129.309659090909</c:v>
                </c:pt>
                <c:pt idx="32">
                  <c:v>130.911553030303</c:v>
                </c:pt>
                <c:pt idx="33">
                  <c:v>132.513446969697</c:v>
                </c:pt>
                <c:pt idx="34">
                  <c:v>134.115340909091</c:v>
                </c:pt>
                <c:pt idx="35">
                  <c:v>135.717234848485</c:v>
                </c:pt>
                <c:pt idx="36">
                  <c:v>137.319128787879</c:v>
                </c:pt>
                <c:pt idx="37">
                  <c:v>138.921022727273</c:v>
                </c:pt>
                <c:pt idx="38">
                  <c:v>140.522916666667</c:v>
                </c:pt>
                <c:pt idx="39">
                  <c:v>142.124810606061</c:v>
                </c:pt>
                <c:pt idx="40">
                  <c:v>143.726704545455</c:v>
                </c:pt>
                <c:pt idx="41">
                  <c:v>145.328598484849</c:v>
                </c:pt>
                <c:pt idx="42">
                  <c:v>146.930492424243</c:v>
                </c:pt>
                <c:pt idx="43">
                  <c:v>148.532386363636</c:v>
                </c:pt>
                <c:pt idx="44">
                  <c:v>150.13428030303</c:v>
                </c:pt>
                <c:pt idx="45">
                  <c:v>151.736174242424</c:v>
                </c:pt>
                <c:pt idx="46">
                  <c:v>153.338068181818</c:v>
                </c:pt>
                <c:pt idx="47">
                  <c:v>154.939962121212</c:v>
                </c:pt>
                <c:pt idx="48">
                  <c:v>156.541856060606</c:v>
                </c:pt>
                <c:pt idx="49">
                  <c:v>158.14375</c:v>
                </c:pt>
                <c:pt idx="50">
                  <c:v>159.745643939394</c:v>
                </c:pt>
                <c:pt idx="51">
                  <c:v>161.347537878788</c:v>
                </c:pt>
                <c:pt idx="52">
                  <c:v>162.949431818182</c:v>
                </c:pt>
                <c:pt idx="53">
                  <c:v>164.551325757576</c:v>
                </c:pt>
                <c:pt idx="54">
                  <c:v>166.15321969697</c:v>
                </c:pt>
                <c:pt idx="55">
                  <c:v>167.755113636364</c:v>
                </c:pt>
                <c:pt idx="56">
                  <c:v>169.357007575758</c:v>
                </c:pt>
                <c:pt idx="57">
                  <c:v>170.958901515152</c:v>
                </c:pt>
                <c:pt idx="58">
                  <c:v>172.560795454545</c:v>
                </c:pt>
                <c:pt idx="59">
                  <c:v>174.162689393939</c:v>
                </c:pt>
                <c:pt idx="60">
                  <c:v>175.764583333333</c:v>
                </c:pt>
                <c:pt idx="61">
                  <c:v>177.366477272727</c:v>
                </c:pt>
                <c:pt idx="62">
                  <c:v>178.968371212121</c:v>
                </c:pt>
                <c:pt idx="63">
                  <c:v>180.570265151515</c:v>
                </c:pt>
                <c:pt idx="64">
                  <c:v>182.172159090909</c:v>
                </c:pt>
                <c:pt idx="65">
                  <c:v>183.774053030303</c:v>
                </c:pt>
                <c:pt idx="66">
                  <c:v>185.375946969697</c:v>
                </c:pt>
                <c:pt idx="67">
                  <c:v>186.977840909091</c:v>
                </c:pt>
                <c:pt idx="68">
                  <c:v>188.579734848485</c:v>
                </c:pt>
                <c:pt idx="69">
                  <c:v>190.181628787879</c:v>
                </c:pt>
                <c:pt idx="70">
                  <c:v>191.783522727273</c:v>
                </c:pt>
                <c:pt idx="71">
                  <c:v>193.385416666667</c:v>
                </c:pt>
                <c:pt idx="72">
                  <c:v>194.98731060606</c:v>
                </c:pt>
                <c:pt idx="73">
                  <c:v>196.589204545454</c:v>
                </c:pt>
                <c:pt idx="74">
                  <c:v>198.191098484848</c:v>
                </c:pt>
                <c:pt idx="75">
                  <c:v>199.792992424242</c:v>
                </c:pt>
                <c:pt idx="76">
                  <c:v>201.394886363636</c:v>
                </c:pt>
                <c:pt idx="77">
                  <c:v>202.99678030303</c:v>
                </c:pt>
                <c:pt idx="78">
                  <c:v>204.598674242424</c:v>
                </c:pt>
                <c:pt idx="79">
                  <c:v>206.200568181818</c:v>
                </c:pt>
                <c:pt idx="80">
                  <c:v>207.802462121212</c:v>
                </c:pt>
                <c:pt idx="81">
                  <c:v>209.404356060606</c:v>
                </c:pt>
                <c:pt idx="82">
                  <c:v>211.00625</c:v>
                </c:pt>
                <c:pt idx="83">
                  <c:v>212.608143939394</c:v>
                </c:pt>
                <c:pt idx="84">
                  <c:v>214.210037878788</c:v>
                </c:pt>
                <c:pt idx="85">
                  <c:v>215.811931818182</c:v>
                </c:pt>
                <c:pt idx="86">
                  <c:v>217.413825757576</c:v>
                </c:pt>
                <c:pt idx="87">
                  <c:v>219.015719696969</c:v>
                </c:pt>
                <c:pt idx="88">
                  <c:v>220.617613636363</c:v>
                </c:pt>
                <c:pt idx="89">
                  <c:v>222.219507575757</c:v>
                </c:pt>
                <c:pt idx="90">
                  <c:v>223.821401515151</c:v>
                </c:pt>
                <c:pt idx="91">
                  <c:v>225.423295454545</c:v>
                </c:pt>
                <c:pt idx="92">
                  <c:v>227.025189393939</c:v>
                </c:pt>
                <c:pt idx="93">
                  <c:v>228.627083333333</c:v>
                </c:pt>
                <c:pt idx="94">
                  <c:v>230.228977272727</c:v>
                </c:pt>
                <c:pt idx="95">
                  <c:v>231.830871212121</c:v>
                </c:pt>
                <c:pt idx="96">
                  <c:v>233.432765151515</c:v>
                </c:pt>
                <c:pt idx="97">
                  <c:v>235.034659090909</c:v>
                </c:pt>
                <c:pt idx="98">
                  <c:v>236.636553030303</c:v>
                </c:pt>
                <c:pt idx="99">
                  <c:v>238.238446969697</c:v>
                </c:pt>
                <c:pt idx="100">
                  <c:v>239.840340909091</c:v>
                </c:pt>
                <c:pt idx="101">
                  <c:v>241.442234848485</c:v>
                </c:pt>
                <c:pt idx="102">
                  <c:v>243.044128787878</c:v>
                </c:pt>
                <c:pt idx="103">
                  <c:v>244.646022727272</c:v>
                </c:pt>
                <c:pt idx="104">
                  <c:v>246.247916666666</c:v>
                </c:pt>
                <c:pt idx="105">
                  <c:v>247.84981060606</c:v>
                </c:pt>
                <c:pt idx="106">
                  <c:v>249.451704545454</c:v>
                </c:pt>
                <c:pt idx="107">
                  <c:v>251.053598484848</c:v>
                </c:pt>
                <c:pt idx="108">
                  <c:v>252.655492424242</c:v>
                </c:pt>
                <c:pt idx="109">
                  <c:v>254.257386363636</c:v>
                </c:pt>
                <c:pt idx="110">
                  <c:v>255.85928030303</c:v>
                </c:pt>
                <c:pt idx="111">
                  <c:v>257.461174242424</c:v>
                </c:pt>
                <c:pt idx="112">
                  <c:v>259.063068181818</c:v>
                </c:pt>
                <c:pt idx="113">
                  <c:v>260.664962121212</c:v>
                </c:pt>
                <c:pt idx="114">
                  <c:v>262.266856060606</c:v>
                </c:pt>
                <c:pt idx="115">
                  <c:v>263.86875</c:v>
                </c:pt>
                <c:pt idx="116">
                  <c:v>265.470643939394</c:v>
                </c:pt>
                <c:pt idx="117">
                  <c:v>267.072537878788</c:v>
                </c:pt>
                <c:pt idx="118">
                  <c:v>268.674431818182</c:v>
                </c:pt>
                <c:pt idx="119">
                  <c:v>270.276325757576</c:v>
                </c:pt>
                <c:pt idx="120">
                  <c:v>271.87821969697</c:v>
                </c:pt>
                <c:pt idx="121">
                  <c:v>273.480113636364</c:v>
                </c:pt>
                <c:pt idx="122">
                  <c:v>275.082007575757</c:v>
                </c:pt>
                <c:pt idx="123">
                  <c:v>276.683901515151</c:v>
                </c:pt>
                <c:pt idx="124">
                  <c:v>278.285795454545</c:v>
                </c:pt>
                <c:pt idx="125">
                  <c:v>279.887689393939</c:v>
                </c:pt>
                <c:pt idx="126">
                  <c:v>281.489583333333</c:v>
                </c:pt>
                <c:pt idx="127">
                  <c:v>283.091477272727</c:v>
                </c:pt>
                <c:pt idx="128">
                  <c:v>284.693371212121</c:v>
                </c:pt>
                <c:pt idx="129">
                  <c:v>286.295265151515</c:v>
                </c:pt>
                <c:pt idx="130">
                  <c:v>287.897159090909</c:v>
                </c:pt>
                <c:pt idx="131">
                  <c:v>289.499053030303</c:v>
                </c:pt>
                <c:pt idx="132">
                  <c:v>291.100946969697</c:v>
                </c:pt>
                <c:pt idx="133">
                  <c:v>292.702840909091</c:v>
                </c:pt>
                <c:pt idx="134">
                  <c:v>294.304734848485</c:v>
                </c:pt>
                <c:pt idx="135">
                  <c:v>295.906628787879</c:v>
                </c:pt>
                <c:pt idx="136">
                  <c:v>297.508522727273</c:v>
                </c:pt>
                <c:pt idx="137">
                  <c:v>299.110416666667</c:v>
                </c:pt>
                <c:pt idx="138">
                  <c:v>300.712310606061</c:v>
                </c:pt>
                <c:pt idx="139">
                  <c:v>302.314204545455</c:v>
                </c:pt>
                <c:pt idx="140">
                  <c:v>303.916098484849</c:v>
                </c:pt>
                <c:pt idx="141">
                  <c:v>305.517992424243</c:v>
                </c:pt>
                <c:pt idx="142">
                  <c:v>307.119886363637</c:v>
                </c:pt>
                <c:pt idx="143">
                  <c:v>308.721780303031</c:v>
                </c:pt>
                <c:pt idx="144">
                  <c:v>310.323674242425</c:v>
                </c:pt>
                <c:pt idx="145">
                  <c:v>311.925568181819</c:v>
                </c:pt>
                <c:pt idx="146">
                  <c:v>313.527462121212</c:v>
                </c:pt>
                <c:pt idx="147">
                  <c:v>315.129356060607</c:v>
                </c:pt>
                <c:pt idx="148">
                  <c:v>316.73125</c:v>
                </c:pt>
                <c:pt idx="149">
                  <c:v>318.333143939394</c:v>
                </c:pt>
                <c:pt idx="150">
                  <c:v>319.935037878788</c:v>
                </c:pt>
                <c:pt idx="151">
                  <c:v>321.536931818182</c:v>
                </c:pt>
                <c:pt idx="152">
                  <c:v>323.138825757576</c:v>
                </c:pt>
                <c:pt idx="153">
                  <c:v>324.74071969697</c:v>
                </c:pt>
                <c:pt idx="154">
                  <c:v>326.342613636364</c:v>
                </c:pt>
                <c:pt idx="155">
                  <c:v>327.944507575758</c:v>
                </c:pt>
                <c:pt idx="156">
                  <c:v>329.546401515152</c:v>
                </c:pt>
                <c:pt idx="157">
                  <c:v>331.148295454546</c:v>
                </c:pt>
                <c:pt idx="158">
                  <c:v>332.75018939394</c:v>
                </c:pt>
                <c:pt idx="159">
                  <c:v>334.352083333334</c:v>
                </c:pt>
                <c:pt idx="160">
                  <c:v>335.953977272728</c:v>
                </c:pt>
                <c:pt idx="161">
                  <c:v>337.555871212122</c:v>
                </c:pt>
                <c:pt idx="162">
                  <c:v>339.157765151516</c:v>
                </c:pt>
                <c:pt idx="163">
                  <c:v>340.75965909091</c:v>
                </c:pt>
                <c:pt idx="164">
                  <c:v>342.361553030304</c:v>
                </c:pt>
                <c:pt idx="165">
                  <c:v>343.963446969698</c:v>
                </c:pt>
                <c:pt idx="166">
                  <c:v>345.565340909092</c:v>
                </c:pt>
                <c:pt idx="167">
                  <c:v>347.167234848486</c:v>
                </c:pt>
                <c:pt idx="168">
                  <c:v>348.76912878788</c:v>
                </c:pt>
                <c:pt idx="169">
                  <c:v>350.371022727274</c:v>
                </c:pt>
                <c:pt idx="170">
                  <c:v>351.972916666668</c:v>
                </c:pt>
                <c:pt idx="171">
                  <c:v>353.574810606062</c:v>
                </c:pt>
                <c:pt idx="172">
                  <c:v>355.176704545455</c:v>
                </c:pt>
                <c:pt idx="173">
                  <c:v>356.778598484849</c:v>
                </c:pt>
                <c:pt idx="174">
                  <c:v>358.380492424243</c:v>
                </c:pt>
                <c:pt idx="175">
                  <c:v>359.982386363637</c:v>
                </c:pt>
                <c:pt idx="176">
                  <c:v>361.584280303031</c:v>
                </c:pt>
                <c:pt idx="177">
                  <c:v>363.186174242425</c:v>
                </c:pt>
                <c:pt idx="178">
                  <c:v>364.788068181819</c:v>
                </c:pt>
                <c:pt idx="179">
                  <c:v>366.389962121213</c:v>
                </c:pt>
                <c:pt idx="180">
                  <c:v>367.991856060607</c:v>
                </c:pt>
                <c:pt idx="181">
                  <c:v>369.593750000001</c:v>
                </c:pt>
                <c:pt idx="182">
                  <c:v>371.195643939395</c:v>
                </c:pt>
                <c:pt idx="183">
                  <c:v>372.797537878789</c:v>
                </c:pt>
                <c:pt idx="184">
                  <c:v>374.399431818183</c:v>
                </c:pt>
                <c:pt idx="185">
                  <c:v>376.001325757577</c:v>
                </c:pt>
                <c:pt idx="186">
                  <c:v>377.603219696971</c:v>
                </c:pt>
                <c:pt idx="187">
                  <c:v>379.205113636365</c:v>
                </c:pt>
                <c:pt idx="188">
                  <c:v>380.807007575759</c:v>
                </c:pt>
                <c:pt idx="189">
                  <c:v>382.408901515153</c:v>
                </c:pt>
                <c:pt idx="190">
                  <c:v>384.010795454547</c:v>
                </c:pt>
                <c:pt idx="191">
                  <c:v>385.612689393941</c:v>
                </c:pt>
                <c:pt idx="192">
                  <c:v>387.214583333335</c:v>
                </c:pt>
                <c:pt idx="193">
                  <c:v>388.816477272729</c:v>
                </c:pt>
                <c:pt idx="194">
                  <c:v>390.418371212123</c:v>
                </c:pt>
                <c:pt idx="195">
                  <c:v>392.020265151517</c:v>
                </c:pt>
                <c:pt idx="196">
                  <c:v>393.622159090911</c:v>
                </c:pt>
                <c:pt idx="197">
                  <c:v>395.224053030305</c:v>
                </c:pt>
                <c:pt idx="198">
                  <c:v>396.825946969698</c:v>
                </c:pt>
                <c:pt idx="199">
                  <c:v>398.427840909092</c:v>
                </c:pt>
                <c:pt idx="200">
                  <c:v>400.029734848486</c:v>
                </c:pt>
                <c:pt idx="201">
                  <c:v>401.63162878788</c:v>
                </c:pt>
                <c:pt idx="202">
                  <c:v>403.233522727274</c:v>
                </c:pt>
                <c:pt idx="203">
                  <c:v>404.835416666668</c:v>
                </c:pt>
                <c:pt idx="204">
                  <c:v>406.437310606062</c:v>
                </c:pt>
                <c:pt idx="205">
                  <c:v>408.039204545456</c:v>
                </c:pt>
                <c:pt idx="206">
                  <c:v>409.64109848485</c:v>
                </c:pt>
                <c:pt idx="207">
                  <c:v>411.242992424244</c:v>
                </c:pt>
                <c:pt idx="208">
                  <c:v>412.844886363638</c:v>
                </c:pt>
                <c:pt idx="209">
                  <c:v>414.446780303032</c:v>
                </c:pt>
                <c:pt idx="210">
                  <c:v>416.048674242426</c:v>
                </c:pt>
                <c:pt idx="211">
                  <c:v>417.65056818182</c:v>
                </c:pt>
                <c:pt idx="212">
                  <c:v>419.252462121214</c:v>
                </c:pt>
                <c:pt idx="213">
                  <c:v>420.854356060608</c:v>
                </c:pt>
                <c:pt idx="214">
                  <c:v>422.456250000002</c:v>
                </c:pt>
                <c:pt idx="215">
                  <c:v>424.058143939396</c:v>
                </c:pt>
                <c:pt idx="216">
                  <c:v>425.66003787879</c:v>
                </c:pt>
                <c:pt idx="217">
                  <c:v>427.261931818184</c:v>
                </c:pt>
                <c:pt idx="218">
                  <c:v>428.863825757578</c:v>
                </c:pt>
                <c:pt idx="219">
                  <c:v>430.465719696972</c:v>
                </c:pt>
                <c:pt idx="220">
                  <c:v>432.067613636366</c:v>
                </c:pt>
                <c:pt idx="221">
                  <c:v>433.66950757576</c:v>
                </c:pt>
                <c:pt idx="222">
                  <c:v>435.271401515153</c:v>
                </c:pt>
                <c:pt idx="223">
                  <c:v>436.873295454548</c:v>
                </c:pt>
                <c:pt idx="224">
                  <c:v>438.475189393941</c:v>
                </c:pt>
                <c:pt idx="225">
                  <c:v>440.077083333335</c:v>
                </c:pt>
                <c:pt idx="226">
                  <c:v>441.678977272729</c:v>
                </c:pt>
                <c:pt idx="227">
                  <c:v>443.280871212123</c:v>
                </c:pt>
                <c:pt idx="228">
                  <c:v>444.882765151517</c:v>
                </c:pt>
                <c:pt idx="229">
                  <c:v>446.484659090911</c:v>
                </c:pt>
                <c:pt idx="230">
                  <c:v>448.086553030305</c:v>
                </c:pt>
                <c:pt idx="231">
                  <c:v>449.688446969699</c:v>
                </c:pt>
                <c:pt idx="232">
                  <c:v>451.290340909093</c:v>
                </c:pt>
                <c:pt idx="233">
                  <c:v>452.892234848487</c:v>
                </c:pt>
                <c:pt idx="234">
                  <c:v>454.494128787881</c:v>
                </c:pt>
                <c:pt idx="235">
                  <c:v>456.096022727275</c:v>
                </c:pt>
                <c:pt idx="236">
                  <c:v>457.697916666669</c:v>
                </c:pt>
                <c:pt idx="237">
                  <c:v>459.299810606063</c:v>
                </c:pt>
                <c:pt idx="238">
                  <c:v>460.901704545457</c:v>
                </c:pt>
                <c:pt idx="239">
                  <c:v>462.503598484851</c:v>
                </c:pt>
                <c:pt idx="240">
                  <c:v>464.105492424245</c:v>
                </c:pt>
                <c:pt idx="241">
                  <c:v>465.707386363639</c:v>
                </c:pt>
                <c:pt idx="242">
                  <c:v>467.309280303033</c:v>
                </c:pt>
                <c:pt idx="243">
                  <c:v>468.911174242427</c:v>
                </c:pt>
                <c:pt idx="244">
                  <c:v>470.513068181821</c:v>
                </c:pt>
                <c:pt idx="245">
                  <c:v>472.114962121215</c:v>
                </c:pt>
                <c:pt idx="246">
                  <c:v>473.716856060609</c:v>
                </c:pt>
                <c:pt idx="247">
                  <c:v>475.318750000003</c:v>
                </c:pt>
                <c:pt idx="248">
                  <c:v>476.920643939396</c:v>
                </c:pt>
                <c:pt idx="249">
                  <c:v>478.52253787879</c:v>
                </c:pt>
                <c:pt idx="250">
                  <c:v>480.124431818184</c:v>
                </c:pt>
                <c:pt idx="251">
                  <c:v>481.726325757578</c:v>
                </c:pt>
                <c:pt idx="252">
                  <c:v>483.328219696972</c:v>
                </c:pt>
                <c:pt idx="253">
                  <c:v>484.930113636366</c:v>
                </c:pt>
                <c:pt idx="254">
                  <c:v>486.53200757576</c:v>
                </c:pt>
                <c:pt idx="255">
                  <c:v>488.133901515154</c:v>
                </c:pt>
                <c:pt idx="256">
                  <c:v>489.735795454548</c:v>
                </c:pt>
                <c:pt idx="257">
                  <c:v>491.337689393942</c:v>
                </c:pt>
                <c:pt idx="258">
                  <c:v>492.939583333336</c:v>
                </c:pt>
                <c:pt idx="259">
                  <c:v>494.54147727273</c:v>
                </c:pt>
                <c:pt idx="260">
                  <c:v>496.143371212124</c:v>
                </c:pt>
                <c:pt idx="261">
                  <c:v>497.745265151518</c:v>
                </c:pt>
                <c:pt idx="262">
                  <c:v>499.347159090912</c:v>
                </c:pt>
                <c:pt idx="263">
                  <c:v>500.949053030306</c:v>
                </c:pt>
              </c:numCache>
            </c:numRef>
          </c:yVal>
          <c:smooth val="0"/>
        </c:ser>
        <c:ser>
          <c:idx val="3"/>
          <c:order val="3"/>
          <c:spPr>
            <a:solidFill>
              <a:srgbClr val="ffffff"/>
            </a:solidFill>
            <a:ln w="0">
              <a:noFill/>
            </a:ln>
          </c:spPr>
          <c:marker>
            <c:symbol val="squar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S-R1'!$L$14:$L$1148</c:f>
              <c:numCache>
                <c:formatCode>General</c:formatCode>
                <c:ptCount val="1135"/>
                <c:pt idx="0">
                  <c:v>13.2707782804347</c:v>
                </c:pt>
                <c:pt idx="1">
                  <c:v>13.5339646464646</c:v>
                </c:pt>
                <c:pt idx="2">
                  <c:v>13.7933550552923</c:v>
                </c:pt>
                <c:pt idx="3">
                  <c:v>14.0590720594571</c:v>
                </c:pt>
                <c:pt idx="4">
                  <c:v>14.3273197017569</c:v>
                </c:pt>
                <c:pt idx="5">
                  <c:v>14.5892407487194</c:v>
                </c:pt>
                <c:pt idx="6">
                  <c:v>14.8473658384796</c:v>
                </c:pt>
                <c:pt idx="7">
                  <c:v>15.0991643329025</c:v>
                </c:pt>
                <c:pt idx="8">
                  <c:v>15.3547587845278</c:v>
                </c:pt>
                <c:pt idx="9">
                  <c:v>15.610353236153</c:v>
                </c:pt>
                <c:pt idx="10">
                  <c:v>15.8684783259132</c:v>
                </c:pt>
                <c:pt idx="11">
                  <c:v>16.1278687347408</c:v>
                </c:pt>
                <c:pt idx="12">
                  <c:v>16.3923204198382</c:v>
                </c:pt>
                <c:pt idx="13">
                  <c:v>16.6593027430705</c:v>
                </c:pt>
                <c:pt idx="14">
                  <c:v>16.9288157044378</c:v>
                </c:pt>
                <c:pt idx="15">
                  <c:v>17.198328665805</c:v>
                </c:pt>
                <c:pt idx="16">
                  <c:v>17.4665763081048</c:v>
                </c:pt>
                <c:pt idx="17">
                  <c:v>17.7284973550673</c:v>
                </c:pt>
                <c:pt idx="18">
                  <c:v>17.9954796782996</c:v>
                </c:pt>
                <c:pt idx="19">
                  <c:v>18.2649926396668</c:v>
                </c:pt>
                <c:pt idx="20">
                  <c:v>18.5294443247642</c:v>
                </c:pt>
                <c:pt idx="21">
                  <c:v>18.7951613289291</c:v>
                </c:pt>
                <c:pt idx="22">
                  <c:v>19.0545517377567</c:v>
                </c:pt>
                <c:pt idx="23">
                  <c:v>19.3190034228542</c:v>
                </c:pt>
                <c:pt idx="24">
                  <c:v>19.5859857460865</c:v>
                </c:pt>
                <c:pt idx="25">
                  <c:v>19.8517027502514</c:v>
                </c:pt>
                <c:pt idx="26">
                  <c:v>20.1199503925511</c:v>
                </c:pt>
                <c:pt idx="27">
                  <c:v>20.3919939920533</c:v>
                </c:pt>
                <c:pt idx="28">
                  <c:v>20.6678335487577</c:v>
                </c:pt>
                <c:pt idx="29">
                  <c:v>20.9462037435971</c:v>
                </c:pt>
                <c:pt idx="30">
                  <c:v>21.2309005337738</c:v>
                </c:pt>
                <c:pt idx="31">
                  <c:v>21.5181279620853</c:v>
                </c:pt>
                <c:pt idx="32">
                  <c:v>21.8066207094643</c:v>
                </c:pt>
                <c:pt idx="33">
                  <c:v>22.0900521805735</c:v>
                </c:pt>
                <c:pt idx="34">
                  <c:v>22.3734836516827</c:v>
                </c:pt>
                <c:pt idx="35">
                  <c:v>22.6531191655896</c:v>
                </c:pt>
                <c:pt idx="36">
                  <c:v>22.9264280841591</c:v>
                </c:pt>
                <c:pt idx="37">
                  <c:v>23.192145088324</c:v>
                </c:pt>
                <c:pt idx="38">
                  <c:v>23.4591274115563</c:v>
                </c:pt>
                <c:pt idx="39">
                  <c:v>23.7261097347887</c:v>
                </c:pt>
                <c:pt idx="40">
                  <c:v>23.9981533342908</c:v>
                </c:pt>
                <c:pt idx="41">
                  <c:v>24.2651356575231</c:v>
                </c:pt>
                <c:pt idx="42">
                  <c:v>24.5321179807554</c:v>
                </c:pt>
                <c:pt idx="43">
                  <c:v>24.7940390277179</c:v>
                </c:pt>
                <c:pt idx="44">
                  <c:v>25.0597560318828</c:v>
                </c:pt>
                <c:pt idx="45">
                  <c:v>25.3204117597779</c:v>
                </c:pt>
                <c:pt idx="46">
                  <c:v>25.5861287639428</c:v>
                </c:pt>
                <c:pt idx="47">
                  <c:v>25.85564172531</c:v>
                </c:pt>
                <c:pt idx="48">
                  <c:v>26.1289506438796</c:v>
                </c:pt>
                <c:pt idx="49">
                  <c:v>26.3984636052468</c:v>
                </c:pt>
                <c:pt idx="50">
                  <c:v>26.667976566614</c:v>
                </c:pt>
                <c:pt idx="51">
                  <c:v>26.9362242089138</c:v>
                </c:pt>
                <c:pt idx="52">
                  <c:v>27.1994105749437</c:v>
                </c:pt>
                <c:pt idx="53">
                  <c:v>27.4663928981761</c:v>
                </c:pt>
                <c:pt idx="54">
                  <c:v>27.7333752214084</c:v>
                </c:pt>
                <c:pt idx="55">
                  <c:v>27.9965615874384</c:v>
                </c:pt>
                <c:pt idx="56">
                  <c:v>28.2635439106707</c:v>
                </c:pt>
                <c:pt idx="57">
                  <c:v>28.5216690004308</c:v>
                </c:pt>
                <c:pt idx="58">
                  <c:v>28.7747328139212</c:v>
                </c:pt>
                <c:pt idx="59">
                  <c:v>29.0277966274116</c:v>
                </c:pt>
                <c:pt idx="60">
                  <c:v>29.2821257599694</c:v>
                </c:pt>
                <c:pt idx="61">
                  <c:v>29.5364548925272</c:v>
                </c:pt>
                <c:pt idx="62">
                  <c:v>29.7945799822873</c:v>
                </c:pt>
                <c:pt idx="63">
                  <c:v>30.0539703911149</c:v>
                </c:pt>
                <c:pt idx="64">
                  <c:v>30.3120954808751</c:v>
                </c:pt>
                <c:pt idx="65">
                  <c:v>30.5689552515678</c:v>
                </c:pt>
                <c:pt idx="66">
                  <c:v>30.8296109794629</c:v>
                </c:pt>
                <c:pt idx="67">
                  <c:v>31.0902667073579</c:v>
                </c:pt>
                <c:pt idx="68">
                  <c:v>31.3483917971181</c:v>
                </c:pt>
                <c:pt idx="69">
                  <c:v>31.6039862487433</c:v>
                </c:pt>
                <c:pt idx="70">
                  <c:v>31.8646419766384</c:v>
                </c:pt>
                <c:pt idx="71">
                  <c:v>32.1265630236009</c:v>
                </c:pt>
                <c:pt idx="72">
                  <c:v>32.3859534324285</c:v>
                </c:pt>
                <c:pt idx="73">
                  <c:v>32.6440785221887</c:v>
                </c:pt>
                <c:pt idx="74">
                  <c:v>32.9009382928814</c:v>
                </c:pt>
                <c:pt idx="75">
                  <c:v>33.1590633826416</c:v>
                </c:pt>
                <c:pt idx="76">
                  <c:v>33.4108618770645</c:v>
                </c:pt>
                <c:pt idx="77">
                  <c:v>33.6626603714874</c:v>
                </c:pt>
                <c:pt idx="78">
                  <c:v>33.9144588659103</c:v>
                </c:pt>
                <c:pt idx="79">
                  <c:v>34.1662573603332</c:v>
                </c:pt>
                <c:pt idx="80">
                  <c:v>34.4180558547561</c:v>
                </c:pt>
                <c:pt idx="81">
                  <c:v>34.6660583919766</c:v>
                </c:pt>
                <c:pt idx="82">
                  <c:v>34.9127956101297</c:v>
                </c:pt>
                <c:pt idx="83">
                  <c:v>35.1582675092153</c:v>
                </c:pt>
                <c:pt idx="84">
                  <c:v>35.4062700464359</c:v>
                </c:pt>
                <c:pt idx="85">
                  <c:v>35.6568032217913</c:v>
                </c:pt>
                <c:pt idx="86">
                  <c:v>35.9086017162142</c:v>
                </c:pt>
                <c:pt idx="87">
                  <c:v>36.1604002106371</c:v>
                </c:pt>
                <c:pt idx="88">
                  <c:v>36.4172599813298</c:v>
                </c:pt>
                <c:pt idx="89">
                  <c:v>36.6690584757527</c:v>
                </c:pt>
                <c:pt idx="90">
                  <c:v>36.9233876083105</c:v>
                </c:pt>
                <c:pt idx="91">
                  <c:v>37.1777167408683</c:v>
                </c:pt>
                <c:pt idx="92">
                  <c:v>37.4383724687634</c:v>
                </c:pt>
                <c:pt idx="93">
                  <c:v>37.697762877591</c:v>
                </c:pt>
                <c:pt idx="94">
                  <c:v>37.9584186054861</c:v>
                </c:pt>
                <c:pt idx="95">
                  <c:v>38.2216049715161</c:v>
                </c:pt>
                <c:pt idx="96">
                  <c:v>38.4911179328833</c:v>
                </c:pt>
                <c:pt idx="97">
                  <c:v>38.7593655751831</c:v>
                </c:pt>
                <c:pt idx="98">
                  <c:v>39.0326744937526</c:v>
                </c:pt>
                <c:pt idx="99">
                  <c:v>39.3021874551199</c:v>
                </c:pt>
                <c:pt idx="100">
                  <c:v>39.5653738211498</c:v>
                </c:pt>
                <c:pt idx="101">
                  <c:v>39.8209682727751</c:v>
                </c:pt>
                <c:pt idx="102">
                  <c:v>40.072766767198</c:v>
                </c:pt>
                <c:pt idx="103">
                  <c:v>40.3245652616209</c:v>
                </c:pt>
                <c:pt idx="104">
                  <c:v>40.5738331179089</c:v>
                </c:pt>
                <c:pt idx="105">
                  <c:v>40.8218356551294</c:v>
                </c:pt>
                <c:pt idx="106">
                  <c:v>41.0761647876872</c:v>
                </c:pt>
                <c:pt idx="107">
                  <c:v>41.3355551965149</c:v>
                </c:pt>
                <c:pt idx="108">
                  <c:v>41.5886190100052</c:v>
                </c:pt>
                <c:pt idx="109">
                  <c:v>41.8543360141701</c:v>
                </c:pt>
                <c:pt idx="110">
                  <c:v>42.1162570611326</c:v>
                </c:pt>
                <c:pt idx="111">
                  <c:v>42.3731168318253</c:v>
                </c:pt>
                <c:pt idx="112">
                  <c:v>42.6249153262482</c:v>
                </c:pt>
                <c:pt idx="113">
                  <c:v>42.8741831825362</c:v>
                </c:pt>
                <c:pt idx="114">
                  <c:v>43.1158591244195</c:v>
                </c:pt>
                <c:pt idx="115">
                  <c:v>43.3436165565608</c:v>
                </c:pt>
                <c:pt idx="116">
                  <c:v>43.5650473933649</c:v>
                </c:pt>
                <c:pt idx="117">
                  <c:v>43.786478230169</c:v>
                </c:pt>
                <c:pt idx="118">
                  <c:v>44.0142356623103</c:v>
                </c:pt>
                <c:pt idx="119">
                  <c:v>44.2470543707214</c:v>
                </c:pt>
                <c:pt idx="120">
                  <c:v>44.4836690363349</c:v>
                </c:pt>
                <c:pt idx="121">
                  <c:v>44.7177530638135</c:v>
                </c:pt>
                <c:pt idx="122">
                  <c:v>44.954367729427</c:v>
                </c:pt>
                <c:pt idx="123">
                  <c:v>45.1973089903777</c:v>
                </c:pt>
                <c:pt idx="124">
                  <c:v>45.4592300373402</c:v>
                </c:pt>
                <c:pt idx="125">
                  <c:v>45.7464574656518</c:v>
                </c:pt>
                <c:pt idx="126">
                  <c:v>46.029888936761</c:v>
                </c:pt>
                <c:pt idx="127">
                  <c:v>46.332300193882</c:v>
                </c:pt>
                <c:pt idx="128">
                  <c:v>46.606874431519</c:v>
                </c:pt>
                <c:pt idx="129">
                  <c:v>46.8713261166164</c:v>
                </c:pt>
                <c:pt idx="130">
                  <c:v>47.1167980157021</c:v>
                </c:pt>
                <c:pt idx="131">
                  <c:v>47.3648005529226</c:v>
                </c:pt>
                <c:pt idx="132">
                  <c:v>47.6254562808177</c:v>
                </c:pt>
                <c:pt idx="133">
                  <c:v>47.8835813705779</c:v>
                </c:pt>
                <c:pt idx="134">
                  <c:v>48.130318588731</c:v>
                </c:pt>
                <c:pt idx="135">
                  <c:v>48.3859130403562</c:v>
                </c:pt>
                <c:pt idx="136">
                  <c:v>48.640242172914</c:v>
                </c:pt>
                <c:pt idx="137">
                  <c:v>48.8869793910671</c:v>
                </c:pt>
                <c:pt idx="138">
                  <c:v>49.13877788549</c:v>
                </c:pt>
                <c:pt idx="139">
                  <c:v>49.3931070180479</c:v>
                </c:pt>
                <c:pt idx="140">
                  <c:v>49.6474361506057</c:v>
                </c:pt>
                <c:pt idx="141">
                  <c:v>49.9055612403658</c:v>
                </c:pt>
                <c:pt idx="142">
                  <c:v>50.1624210110585</c:v>
                </c:pt>
                <c:pt idx="143">
                  <c:v>50.4116888673465</c:v>
                </c:pt>
                <c:pt idx="144">
                  <c:v>50.6774058715114</c:v>
                </c:pt>
                <c:pt idx="145">
                  <c:v>50.9494494710135</c:v>
                </c:pt>
                <c:pt idx="146">
                  <c:v>51.2341462611902</c:v>
                </c:pt>
                <c:pt idx="147">
                  <c:v>51.5125164560296</c:v>
                </c:pt>
                <c:pt idx="148">
                  <c:v>51.7984785652737</c:v>
                </c:pt>
                <c:pt idx="149">
                  <c:v>52.0692568457084</c:v>
                </c:pt>
                <c:pt idx="150">
                  <c:v>52.3476270405478</c:v>
                </c:pt>
                <c:pt idx="151">
                  <c:v>52.6146093637801</c:v>
                </c:pt>
                <c:pt idx="152">
                  <c:v>52.8828570060799</c:v>
                </c:pt>
                <c:pt idx="153">
                  <c:v>53.1536352865146</c:v>
                </c:pt>
                <c:pt idx="154">
                  <c:v>53.4307401622865</c:v>
                </c:pt>
                <c:pt idx="155">
                  <c:v>53.7280901431377</c:v>
                </c:pt>
                <c:pt idx="156">
                  <c:v>54.0178482095841</c:v>
                </c:pt>
                <c:pt idx="157">
                  <c:v>54.3050756378957</c:v>
                </c:pt>
                <c:pt idx="158">
                  <c:v>54.5885071090049</c:v>
                </c:pt>
                <c:pt idx="159">
                  <c:v>54.860550708507</c:v>
                </c:pt>
                <c:pt idx="160">
                  <c:v>55.1174104791997</c:v>
                </c:pt>
                <c:pt idx="161">
                  <c:v>55.3552904638807</c:v>
                </c:pt>
                <c:pt idx="162">
                  <c:v>55.6045583201687</c:v>
                </c:pt>
                <c:pt idx="163">
                  <c:v>55.8563568145916</c:v>
                </c:pt>
                <c:pt idx="164">
                  <c:v>56.1144819043517</c:v>
                </c:pt>
                <c:pt idx="165">
                  <c:v>56.383994865719</c:v>
                </c:pt>
                <c:pt idx="166">
                  <c:v>56.6560384652211</c:v>
                </c:pt>
                <c:pt idx="167">
                  <c:v>56.9128982359138</c:v>
                </c:pt>
                <c:pt idx="168">
                  <c:v>57.1646967303367</c:v>
                </c:pt>
                <c:pt idx="169">
                  <c:v>57.4089033103549</c:v>
                </c:pt>
                <c:pt idx="170">
                  <c:v>57.6632324429127</c:v>
                </c:pt>
                <c:pt idx="171">
                  <c:v>57.9087043419984</c:v>
                </c:pt>
                <c:pt idx="172">
                  <c:v>58.1605028364213</c:v>
                </c:pt>
                <c:pt idx="173">
                  <c:v>58.4186279261814</c:v>
                </c:pt>
                <c:pt idx="174">
                  <c:v>58.6729570587392</c:v>
                </c:pt>
                <c:pt idx="175">
                  <c:v>58.9348781057018</c:v>
                </c:pt>
                <c:pt idx="176">
                  <c:v>59.1942685145294</c:v>
                </c:pt>
                <c:pt idx="177">
                  <c:v>59.4625161568291</c:v>
                </c:pt>
                <c:pt idx="178">
                  <c:v>59.7206412465893</c:v>
                </c:pt>
                <c:pt idx="179">
                  <c:v>59.9812969744844</c:v>
                </c:pt>
                <c:pt idx="180">
                  <c:v>60.2495446167842</c:v>
                </c:pt>
                <c:pt idx="181">
                  <c:v>60.5266494925561</c:v>
                </c:pt>
                <c:pt idx="182">
                  <c:v>60.8126116018002</c:v>
                </c:pt>
                <c:pt idx="183">
                  <c:v>61.0909817966396</c:v>
                </c:pt>
                <c:pt idx="184">
                  <c:v>61.3642907152092</c:v>
                </c:pt>
                <c:pt idx="185">
                  <c:v>61.6451915481835</c:v>
                </c:pt>
                <c:pt idx="186">
                  <c:v>61.921031104888</c:v>
                </c:pt>
                <c:pt idx="187">
                  <c:v>62.1943400234575</c:v>
                </c:pt>
                <c:pt idx="188">
                  <c:v>62.4727102182969</c:v>
                </c:pt>
                <c:pt idx="189">
                  <c:v>62.7574070084736</c:v>
                </c:pt>
                <c:pt idx="190">
                  <c:v>63.0395731605153</c:v>
                </c:pt>
                <c:pt idx="191">
                  <c:v>63.3230046316245</c:v>
                </c:pt>
                <c:pt idx="192">
                  <c:v>63.5937829120592</c:v>
                </c:pt>
                <c:pt idx="193">
                  <c:v>63.8607652352915</c:v>
                </c:pt>
                <c:pt idx="194">
                  <c:v>64.1226862822541</c:v>
                </c:pt>
                <c:pt idx="195">
                  <c:v>64.3719541385421</c:v>
                </c:pt>
                <c:pt idx="196">
                  <c:v>64.6136300804254</c:v>
                </c:pt>
                <c:pt idx="197">
                  <c:v>64.8502447460388</c:v>
                </c:pt>
                <c:pt idx="198">
                  <c:v>65.0805328163151</c:v>
                </c:pt>
                <c:pt idx="199">
                  <c:v>65.3108208865913</c:v>
                </c:pt>
                <c:pt idx="200">
                  <c:v>65.5385783187326</c:v>
                </c:pt>
                <c:pt idx="201">
                  <c:v>65.7713970271438</c:v>
                </c:pt>
                <c:pt idx="202">
                  <c:v>65.9928278639478</c:v>
                </c:pt>
                <c:pt idx="203">
                  <c:v>66.2167893388868</c:v>
                </c:pt>
                <c:pt idx="204">
                  <c:v>66.4420161328932</c:v>
                </c:pt>
                <c:pt idx="205">
                  <c:v>66.6672429268996</c:v>
                </c:pt>
                <c:pt idx="206">
                  <c:v>66.8937350399735</c:v>
                </c:pt>
                <c:pt idx="207">
                  <c:v>67.1240231102497</c:v>
                </c:pt>
                <c:pt idx="208">
                  <c:v>67.3543111805259</c:v>
                </c:pt>
                <c:pt idx="209">
                  <c:v>67.5845992508022</c:v>
                </c:pt>
                <c:pt idx="210">
                  <c:v>67.8148873210784</c:v>
                </c:pt>
                <c:pt idx="211">
                  <c:v>68.0451753913546</c:v>
                </c:pt>
                <c:pt idx="212">
                  <c:v>68.2754634616309</c:v>
                </c:pt>
                <c:pt idx="213">
                  <c:v>68.5057515319071</c:v>
                </c:pt>
                <c:pt idx="214">
                  <c:v>68.7360396021833</c:v>
                </c:pt>
                <c:pt idx="215">
                  <c:v>68.9637970343246</c:v>
                </c:pt>
                <c:pt idx="216">
                  <c:v>69.1940851046009</c:v>
                </c:pt>
                <c:pt idx="217">
                  <c:v>69.4281691320795</c:v>
                </c:pt>
                <c:pt idx="218">
                  <c:v>69.6647837976929</c:v>
                </c:pt>
                <c:pt idx="219">
                  <c:v>69.8988678251715</c:v>
                </c:pt>
                <c:pt idx="220">
                  <c:v>70.135482490785</c:v>
                </c:pt>
                <c:pt idx="221">
                  <c:v>70.3683011991961</c:v>
                </c:pt>
                <c:pt idx="222">
                  <c:v>70.5973239504049</c:v>
                </c:pt>
                <c:pt idx="223">
                  <c:v>70.8276120206811</c:v>
                </c:pt>
                <c:pt idx="224">
                  <c:v>71.0477775384178</c:v>
                </c:pt>
                <c:pt idx="225">
                  <c:v>71.2717390133567</c:v>
                </c:pt>
                <c:pt idx="226">
                  <c:v>71.4969658073631</c:v>
                </c:pt>
                <c:pt idx="227">
                  <c:v>71.723457920437</c:v>
                </c:pt>
                <c:pt idx="228">
                  <c:v>71.9524806716458</c:v>
                </c:pt>
                <c:pt idx="229">
                  <c:v>72.1802381037871</c:v>
                </c:pt>
                <c:pt idx="230">
                  <c:v>72.4105261740633</c:v>
                </c:pt>
                <c:pt idx="231">
                  <c:v>72.6357529680697</c:v>
                </c:pt>
                <c:pt idx="232">
                  <c:v>72.8619920173301</c:v>
                </c:pt>
                <c:pt idx="233">
                  <c:v>73.0841820455747</c:v>
                </c:pt>
                <c:pt idx="234">
                  <c:v>73.3043475633113</c:v>
                </c:pt>
                <c:pt idx="235">
                  <c:v>73.5290682296907</c:v>
                </c:pt>
                <c:pt idx="236">
                  <c:v>73.7563195342051</c:v>
                </c:pt>
                <c:pt idx="237">
                  <c:v>73.9845830939734</c:v>
                </c:pt>
                <c:pt idx="238">
                  <c:v>74.2118343984877</c:v>
                </c:pt>
                <c:pt idx="239">
                  <c:v>74.4390857030021</c:v>
                </c:pt>
                <c:pt idx="240">
                  <c:v>74.6688676456513</c:v>
                </c:pt>
                <c:pt idx="241">
                  <c:v>74.8946005672847</c:v>
                </c:pt>
                <c:pt idx="242">
                  <c:v>75.1203334889181</c:v>
                </c:pt>
                <c:pt idx="243">
                  <c:v>75.3485970486864</c:v>
                </c:pt>
                <c:pt idx="244">
                  <c:v>75.5804035018436</c:v>
                </c:pt>
                <c:pt idx="245">
                  <c:v>75.8132222102547</c:v>
                </c:pt>
                <c:pt idx="246">
                  <c:v>76.0430041529039</c:v>
                </c:pt>
                <c:pt idx="247">
                  <c:v>76.2748106060611</c:v>
                </c:pt>
                <c:pt idx="248">
                  <c:v>76.5010496553215</c:v>
                </c:pt>
                <c:pt idx="249">
                  <c:v>76.7257703217009</c:v>
                </c:pt>
                <c:pt idx="250">
                  <c:v>76.9484664775724</c:v>
                </c:pt>
                <c:pt idx="251">
                  <c:v>77.170656505817</c:v>
                </c:pt>
                <c:pt idx="252">
                  <c:v>77.3953771721964</c:v>
                </c:pt>
                <c:pt idx="253">
                  <c:v>77.6109875412902</c:v>
                </c:pt>
                <c:pt idx="254">
                  <c:v>77.8331775695347</c:v>
                </c:pt>
                <c:pt idx="255">
                  <c:v>78.062453384557</c:v>
                </c:pt>
                <c:pt idx="256">
                  <c:v>78.2856556680555</c:v>
                </c:pt>
                <c:pt idx="257">
                  <c:v>78.5048089305381</c:v>
                </c:pt>
                <c:pt idx="258">
                  <c:v>78.7113090023463</c:v>
                </c:pt>
                <c:pt idx="259">
                  <c:v>78.927931626694</c:v>
                </c:pt>
                <c:pt idx="260">
                  <c:v>79.1491093996846</c:v>
                </c:pt>
                <c:pt idx="261">
                  <c:v>79.3718055555561</c:v>
                </c:pt>
                <c:pt idx="262">
                  <c:v>79.5980446048165</c:v>
                </c:pt>
                <c:pt idx="263">
                  <c:v>79.8278265474657</c:v>
                </c:pt>
              </c:numCache>
            </c:numRef>
          </c:xVal>
          <c:yVal>
            <c:numRef>
              <c:f>'Analysis, S-R1'!$D$14:$D$1148</c:f>
              <c:numCache>
                <c:formatCode>General</c:formatCode>
                <c:ptCount val="1135"/>
                <c:pt idx="0">
                  <c:v>84.4826136363637</c:v>
                </c:pt>
                <c:pt idx="1">
                  <c:v>86.0845075757576</c:v>
                </c:pt>
                <c:pt idx="2">
                  <c:v>87.6864015151515</c:v>
                </c:pt>
                <c:pt idx="3">
                  <c:v>89.2882954545455</c:v>
                </c:pt>
                <c:pt idx="4">
                  <c:v>90.8901893939394</c:v>
                </c:pt>
                <c:pt idx="5">
                  <c:v>92.4920833333334</c:v>
                </c:pt>
                <c:pt idx="6">
                  <c:v>94.0939772727273</c:v>
                </c:pt>
                <c:pt idx="7">
                  <c:v>95.6958712121213</c:v>
                </c:pt>
                <c:pt idx="8">
                  <c:v>97.2977651515152</c:v>
                </c:pt>
                <c:pt idx="9">
                  <c:v>98.8996590909092</c:v>
                </c:pt>
                <c:pt idx="10">
                  <c:v>100.501553030303</c:v>
                </c:pt>
                <c:pt idx="11">
                  <c:v>102.103446969697</c:v>
                </c:pt>
                <c:pt idx="12">
                  <c:v>103.705340909091</c:v>
                </c:pt>
                <c:pt idx="13">
                  <c:v>105.307234848485</c:v>
                </c:pt>
                <c:pt idx="14">
                  <c:v>106.909128787879</c:v>
                </c:pt>
                <c:pt idx="15">
                  <c:v>108.511022727273</c:v>
                </c:pt>
                <c:pt idx="16">
                  <c:v>110.112916666667</c:v>
                </c:pt>
                <c:pt idx="17">
                  <c:v>111.714810606061</c:v>
                </c:pt>
                <c:pt idx="18">
                  <c:v>113.316704545455</c:v>
                </c:pt>
                <c:pt idx="19">
                  <c:v>114.918598484849</c:v>
                </c:pt>
                <c:pt idx="20">
                  <c:v>116.520492424243</c:v>
                </c:pt>
                <c:pt idx="21">
                  <c:v>118.122386363637</c:v>
                </c:pt>
                <c:pt idx="22">
                  <c:v>119.72428030303</c:v>
                </c:pt>
                <c:pt idx="23">
                  <c:v>121.326174242424</c:v>
                </c:pt>
                <c:pt idx="24">
                  <c:v>122.928068181818</c:v>
                </c:pt>
                <c:pt idx="25">
                  <c:v>124.529962121212</c:v>
                </c:pt>
                <c:pt idx="26">
                  <c:v>126.131856060606</c:v>
                </c:pt>
                <c:pt idx="27">
                  <c:v>127.73375</c:v>
                </c:pt>
                <c:pt idx="28">
                  <c:v>129.335643939394</c:v>
                </c:pt>
                <c:pt idx="29">
                  <c:v>130.937537878788</c:v>
                </c:pt>
                <c:pt idx="30">
                  <c:v>132.539431818182</c:v>
                </c:pt>
                <c:pt idx="31">
                  <c:v>134.141325757576</c:v>
                </c:pt>
                <c:pt idx="32">
                  <c:v>135.74321969697</c:v>
                </c:pt>
                <c:pt idx="33">
                  <c:v>137.345113636364</c:v>
                </c:pt>
                <c:pt idx="34">
                  <c:v>138.947007575758</c:v>
                </c:pt>
                <c:pt idx="35">
                  <c:v>140.548901515152</c:v>
                </c:pt>
                <c:pt idx="36">
                  <c:v>142.150795454546</c:v>
                </c:pt>
                <c:pt idx="37">
                  <c:v>143.75268939394</c:v>
                </c:pt>
                <c:pt idx="38">
                  <c:v>145.354583333333</c:v>
                </c:pt>
                <c:pt idx="39">
                  <c:v>146.956477272727</c:v>
                </c:pt>
                <c:pt idx="40">
                  <c:v>148.558371212121</c:v>
                </c:pt>
                <c:pt idx="41">
                  <c:v>150.160265151515</c:v>
                </c:pt>
                <c:pt idx="42">
                  <c:v>151.762159090909</c:v>
                </c:pt>
                <c:pt idx="43">
                  <c:v>153.364053030303</c:v>
                </c:pt>
                <c:pt idx="44">
                  <c:v>154.965946969697</c:v>
                </c:pt>
                <c:pt idx="45">
                  <c:v>156.567840909091</c:v>
                </c:pt>
                <c:pt idx="46">
                  <c:v>158.169734848485</c:v>
                </c:pt>
                <c:pt idx="47">
                  <c:v>159.771628787879</c:v>
                </c:pt>
                <c:pt idx="48">
                  <c:v>161.373522727273</c:v>
                </c:pt>
                <c:pt idx="49">
                  <c:v>162.975416666667</c:v>
                </c:pt>
                <c:pt idx="50">
                  <c:v>164.577310606061</c:v>
                </c:pt>
                <c:pt idx="51">
                  <c:v>166.179204545455</c:v>
                </c:pt>
                <c:pt idx="52">
                  <c:v>167.781098484848</c:v>
                </c:pt>
                <c:pt idx="53">
                  <c:v>169.382992424242</c:v>
                </c:pt>
                <c:pt idx="54">
                  <c:v>170.984886363636</c:v>
                </c:pt>
                <c:pt idx="55">
                  <c:v>172.58678030303</c:v>
                </c:pt>
                <c:pt idx="56">
                  <c:v>174.188674242424</c:v>
                </c:pt>
                <c:pt idx="57">
                  <c:v>175.790568181818</c:v>
                </c:pt>
                <c:pt idx="58">
                  <c:v>177.392462121212</c:v>
                </c:pt>
                <c:pt idx="59">
                  <c:v>178.994356060606</c:v>
                </c:pt>
                <c:pt idx="60">
                  <c:v>180.59625</c:v>
                </c:pt>
                <c:pt idx="61">
                  <c:v>182.198143939394</c:v>
                </c:pt>
                <c:pt idx="62">
                  <c:v>183.800037878788</c:v>
                </c:pt>
                <c:pt idx="63">
                  <c:v>185.401931818182</c:v>
                </c:pt>
                <c:pt idx="64">
                  <c:v>187.003825757576</c:v>
                </c:pt>
                <c:pt idx="65">
                  <c:v>188.60571969697</c:v>
                </c:pt>
                <c:pt idx="66">
                  <c:v>190.207613636364</c:v>
                </c:pt>
                <c:pt idx="67">
                  <c:v>191.809507575758</c:v>
                </c:pt>
                <c:pt idx="68">
                  <c:v>193.411401515151</c:v>
                </c:pt>
                <c:pt idx="69">
                  <c:v>195.013295454545</c:v>
                </c:pt>
                <c:pt idx="70">
                  <c:v>196.615189393939</c:v>
                </c:pt>
                <c:pt idx="71">
                  <c:v>198.217083333333</c:v>
                </c:pt>
                <c:pt idx="72">
                  <c:v>199.818977272727</c:v>
                </c:pt>
                <c:pt idx="73">
                  <c:v>201.420871212121</c:v>
                </c:pt>
                <c:pt idx="74">
                  <c:v>203.022765151515</c:v>
                </c:pt>
                <c:pt idx="75">
                  <c:v>204.624659090909</c:v>
                </c:pt>
                <c:pt idx="76">
                  <c:v>206.226553030303</c:v>
                </c:pt>
                <c:pt idx="77">
                  <c:v>207.828446969697</c:v>
                </c:pt>
                <c:pt idx="78">
                  <c:v>209.430340909091</c:v>
                </c:pt>
                <c:pt idx="79">
                  <c:v>211.032234848485</c:v>
                </c:pt>
                <c:pt idx="80">
                  <c:v>212.634128787879</c:v>
                </c:pt>
                <c:pt idx="81">
                  <c:v>214.236022727273</c:v>
                </c:pt>
                <c:pt idx="82">
                  <c:v>215.837916666666</c:v>
                </c:pt>
                <c:pt idx="83">
                  <c:v>217.43981060606</c:v>
                </c:pt>
                <c:pt idx="84">
                  <c:v>219.041704545454</c:v>
                </c:pt>
                <c:pt idx="85">
                  <c:v>220.643598484848</c:v>
                </c:pt>
                <c:pt idx="86">
                  <c:v>222.245492424242</c:v>
                </c:pt>
                <c:pt idx="87">
                  <c:v>223.847386363636</c:v>
                </c:pt>
                <c:pt idx="88">
                  <c:v>225.44928030303</c:v>
                </c:pt>
                <c:pt idx="89">
                  <c:v>227.051174242424</c:v>
                </c:pt>
                <c:pt idx="90">
                  <c:v>228.653068181818</c:v>
                </c:pt>
                <c:pt idx="91">
                  <c:v>230.254962121212</c:v>
                </c:pt>
                <c:pt idx="92">
                  <c:v>231.856856060606</c:v>
                </c:pt>
                <c:pt idx="93">
                  <c:v>233.45875</c:v>
                </c:pt>
                <c:pt idx="94">
                  <c:v>235.060643939394</c:v>
                </c:pt>
                <c:pt idx="95">
                  <c:v>236.662537878788</c:v>
                </c:pt>
                <c:pt idx="96">
                  <c:v>238.264431818182</c:v>
                </c:pt>
                <c:pt idx="97">
                  <c:v>239.866325757575</c:v>
                </c:pt>
                <c:pt idx="98">
                  <c:v>241.468219696969</c:v>
                </c:pt>
                <c:pt idx="99">
                  <c:v>243.070113636363</c:v>
                </c:pt>
                <c:pt idx="100">
                  <c:v>244.672007575757</c:v>
                </c:pt>
                <c:pt idx="101">
                  <c:v>246.273901515151</c:v>
                </c:pt>
                <c:pt idx="102">
                  <c:v>247.875795454545</c:v>
                </c:pt>
                <c:pt idx="103">
                  <c:v>249.477689393939</c:v>
                </c:pt>
                <c:pt idx="104">
                  <c:v>251.079583333333</c:v>
                </c:pt>
                <c:pt idx="105">
                  <c:v>252.681477272727</c:v>
                </c:pt>
                <c:pt idx="106">
                  <c:v>254.283371212121</c:v>
                </c:pt>
                <c:pt idx="107">
                  <c:v>255.885265151515</c:v>
                </c:pt>
                <c:pt idx="108">
                  <c:v>257.487159090909</c:v>
                </c:pt>
                <c:pt idx="109">
                  <c:v>259.089053030303</c:v>
                </c:pt>
                <c:pt idx="110">
                  <c:v>260.690946969697</c:v>
                </c:pt>
                <c:pt idx="111">
                  <c:v>262.292840909091</c:v>
                </c:pt>
                <c:pt idx="112">
                  <c:v>263.894734848485</c:v>
                </c:pt>
                <c:pt idx="113">
                  <c:v>265.496628787879</c:v>
                </c:pt>
                <c:pt idx="114">
                  <c:v>267.098522727272</c:v>
                </c:pt>
                <c:pt idx="115">
                  <c:v>268.700416666666</c:v>
                </c:pt>
                <c:pt idx="116">
                  <c:v>270.30231060606</c:v>
                </c:pt>
                <c:pt idx="117">
                  <c:v>271.904204545454</c:v>
                </c:pt>
                <c:pt idx="118">
                  <c:v>273.506098484848</c:v>
                </c:pt>
                <c:pt idx="119">
                  <c:v>275.107992424242</c:v>
                </c:pt>
                <c:pt idx="120">
                  <c:v>276.709886363636</c:v>
                </c:pt>
                <c:pt idx="121">
                  <c:v>278.31178030303</c:v>
                </c:pt>
                <c:pt idx="122">
                  <c:v>279.913674242424</c:v>
                </c:pt>
                <c:pt idx="123">
                  <c:v>281.515568181818</c:v>
                </c:pt>
                <c:pt idx="124">
                  <c:v>283.117462121212</c:v>
                </c:pt>
                <c:pt idx="125">
                  <c:v>284.719356060606</c:v>
                </c:pt>
                <c:pt idx="126">
                  <c:v>286.32125</c:v>
                </c:pt>
                <c:pt idx="127">
                  <c:v>287.923143939394</c:v>
                </c:pt>
                <c:pt idx="128">
                  <c:v>289.525037878788</c:v>
                </c:pt>
                <c:pt idx="129">
                  <c:v>291.126931818182</c:v>
                </c:pt>
                <c:pt idx="130">
                  <c:v>292.728825757576</c:v>
                </c:pt>
                <c:pt idx="131">
                  <c:v>294.33071969697</c:v>
                </c:pt>
                <c:pt idx="132">
                  <c:v>295.932613636364</c:v>
                </c:pt>
                <c:pt idx="133">
                  <c:v>297.534507575758</c:v>
                </c:pt>
                <c:pt idx="134">
                  <c:v>299.136401515152</c:v>
                </c:pt>
                <c:pt idx="135">
                  <c:v>300.738295454546</c:v>
                </c:pt>
                <c:pt idx="136">
                  <c:v>302.34018939394</c:v>
                </c:pt>
                <c:pt idx="137">
                  <c:v>303.942083333334</c:v>
                </c:pt>
                <c:pt idx="138">
                  <c:v>305.543977272728</c:v>
                </c:pt>
                <c:pt idx="139">
                  <c:v>307.145871212122</c:v>
                </c:pt>
                <c:pt idx="140">
                  <c:v>308.747765151515</c:v>
                </c:pt>
                <c:pt idx="141">
                  <c:v>310.349659090909</c:v>
                </c:pt>
                <c:pt idx="142">
                  <c:v>311.951553030303</c:v>
                </c:pt>
                <c:pt idx="143">
                  <c:v>313.553446969697</c:v>
                </c:pt>
                <c:pt idx="144">
                  <c:v>315.155340909091</c:v>
                </c:pt>
                <c:pt idx="145">
                  <c:v>316.757234848485</c:v>
                </c:pt>
                <c:pt idx="146">
                  <c:v>318.359128787879</c:v>
                </c:pt>
                <c:pt idx="147">
                  <c:v>319.961022727273</c:v>
                </c:pt>
                <c:pt idx="148">
                  <c:v>321.562916666667</c:v>
                </c:pt>
                <c:pt idx="149">
                  <c:v>323.164810606061</c:v>
                </c:pt>
                <c:pt idx="150">
                  <c:v>324.766704545455</c:v>
                </c:pt>
                <c:pt idx="151">
                  <c:v>326.368598484849</c:v>
                </c:pt>
                <c:pt idx="152">
                  <c:v>327.970492424243</c:v>
                </c:pt>
                <c:pt idx="153">
                  <c:v>329.572386363637</c:v>
                </c:pt>
                <c:pt idx="154">
                  <c:v>331.174280303031</c:v>
                </c:pt>
                <c:pt idx="155">
                  <c:v>332.776174242425</c:v>
                </c:pt>
                <c:pt idx="156">
                  <c:v>334.378068181819</c:v>
                </c:pt>
                <c:pt idx="157">
                  <c:v>335.979962121213</c:v>
                </c:pt>
                <c:pt idx="158">
                  <c:v>337.581856060607</c:v>
                </c:pt>
                <c:pt idx="159">
                  <c:v>339.183750000001</c:v>
                </c:pt>
                <c:pt idx="160">
                  <c:v>340.785643939395</c:v>
                </c:pt>
                <c:pt idx="161">
                  <c:v>342.387537878789</c:v>
                </c:pt>
                <c:pt idx="162">
                  <c:v>343.989431818183</c:v>
                </c:pt>
                <c:pt idx="163">
                  <c:v>345.591325757577</c:v>
                </c:pt>
                <c:pt idx="164">
                  <c:v>347.19321969697</c:v>
                </c:pt>
                <c:pt idx="165">
                  <c:v>348.795113636365</c:v>
                </c:pt>
                <c:pt idx="166">
                  <c:v>350.397007575758</c:v>
                </c:pt>
                <c:pt idx="167">
                  <c:v>351.998901515152</c:v>
                </c:pt>
                <c:pt idx="168">
                  <c:v>353.600795454546</c:v>
                </c:pt>
                <c:pt idx="169">
                  <c:v>355.20268939394</c:v>
                </c:pt>
                <c:pt idx="170">
                  <c:v>356.804583333334</c:v>
                </c:pt>
                <c:pt idx="171">
                  <c:v>358.406477272728</c:v>
                </c:pt>
                <c:pt idx="172">
                  <c:v>360.008371212122</c:v>
                </c:pt>
                <c:pt idx="173">
                  <c:v>361.610265151516</c:v>
                </c:pt>
                <c:pt idx="174">
                  <c:v>363.21215909091</c:v>
                </c:pt>
                <c:pt idx="175">
                  <c:v>364.814053030304</c:v>
                </c:pt>
                <c:pt idx="176">
                  <c:v>366.415946969698</c:v>
                </c:pt>
                <c:pt idx="177">
                  <c:v>368.017840909092</c:v>
                </c:pt>
                <c:pt idx="178">
                  <c:v>369.619734848486</c:v>
                </c:pt>
                <c:pt idx="179">
                  <c:v>371.22162878788</c:v>
                </c:pt>
                <c:pt idx="180">
                  <c:v>372.823522727274</c:v>
                </c:pt>
                <c:pt idx="181">
                  <c:v>374.425416666668</c:v>
                </c:pt>
                <c:pt idx="182">
                  <c:v>376.027310606062</c:v>
                </c:pt>
                <c:pt idx="183">
                  <c:v>377.629204545456</c:v>
                </c:pt>
                <c:pt idx="184">
                  <c:v>379.23109848485</c:v>
                </c:pt>
                <c:pt idx="185">
                  <c:v>380.832992424244</c:v>
                </c:pt>
                <c:pt idx="186">
                  <c:v>382.434886363638</c:v>
                </c:pt>
                <c:pt idx="187">
                  <c:v>384.036780303032</c:v>
                </c:pt>
                <c:pt idx="188">
                  <c:v>385.638674242426</c:v>
                </c:pt>
                <c:pt idx="189">
                  <c:v>387.24056818182</c:v>
                </c:pt>
                <c:pt idx="190">
                  <c:v>388.842462121213</c:v>
                </c:pt>
                <c:pt idx="191">
                  <c:v>390.444356060607</c:v>
                </c:pt>
                <c:pt idx="192">
                  <c:v>392.046250000001</c:v>
                </c:pt>
                <c:pt idx="193">
                  <c:v>393.648143939395</c:v>
                </c:pt>
                <c:pt idx="194">
                  <c:v>395.250037878789</c:v>
                </c:pt>
                <c:pt idx="195">
                  <c:v>396.851931818183</c:v>
                </c:pt>
                <c:pt idx="196">
                  <c:v>398.453825757577</c:v>
                </c:pt>
                <c:pt idx="197">
                  <c:v>400.055719696971</c:v>
                </c:pt>
                <c:pt idx="198">
                  <c:v>401.657613636365</c:v>
                </c:pt>
                <c:pt idx="199">
                  <c:v>403.259507575759</c:v>
                </c:pt>
                <c:pt idx="200">
                  <c:v>404.861401515153</c:v>
                </c:pt>
                <c:pt idx="201">
                  <c:v>406.463295454547</c:v>
                </c:pt>
                <c:pt idx="202">
                  <c:v>408.065189393941</c:v>
                </c:pt>
                <c:pt idx="203">
                  <c:v>409.667083333335</c:v>
                </c:pt>
                <c:pt idx="204">
                  <c:v>411.268977272729</c:v>
                </c:pt>
                <c:pt idx="205">
                  <c:v>412.870871212123</c:v>
                </c:pt>
                <c:pt idx="206">
                  <c:v>414.472765151517</c:v>
                </c:pt>
                <c:pt idx="207">
                  <c:v>416.074659090911</c:v>
                </c:pt>
                <c:pt idx="208">
                  <c:v>417.676553030305</c:v>
                </c:pt>
                <c:pt idx="209">
                  <c:v>419.278446969699</c:v>
                </c:pt>
                <c:pt idx="210">
                  <c:v>420.880340909093</c:v>
                </c:pt>
                <c:pt idx="211">
                  <c:v>422.482234848487</c:v>
                </c:pt>
                <c:pt idx="212">
                  <c:v>424.084128787881</c:v>
                </c:pt>
                <c:pt idx="213">
                  <c:v>425.686022727275</c:v>
                </c:pt>
                <c:pt idx="214">
                  <c:v>427.287916666669</c:v>
                </c:pt>
                <c:pt idx="215">
                  <c:v>428.889810606063</c:v>
                </c:pt>
                <c:pt idx="216">
                  <c:v>430.491704545456</c:v>
                </c:pt>
                <c:pt idx="217">
                  <c:v>432.09359848485</c:v>
                </c:pt>
                <c:pt idx="218">
                  <c:v>433.695492424244</c:v>
                </c:pt>
                <c:pt idx="219">
                  <c:v>435.297386363638</c:v>
                </c:pt>
                <c:pt idx="220">
                  <c:v>436.899280303032</c:v>
                </c:pt>
                <c:pt idx="221">
                  <c:v>438.501174242426</c:v>
                </c:pt>
                <c:pt idx="222">
                  <c:v>440.10306818182</c:v>
                </c:pt>
                <c:pt idx="223">
                  <c:v>441.704962121214</c:v>
                </c:pt>
                <c:pt idx="224">
                  <c:v>443.306856060608</c:v>
                </c:pt>
                <c:pt idx="225">
                  <c:v>444.908750000002</c:v>
                </c:pt>
                <c:pt idx="226">
                  <c:v>446.510643939396</c:v>
                </c:pt>
                <c:pt idx="227">
                  <c:v>448.11253787879</c:v>
                </c:pt>
                <c:pt idx="228">
                  <c:v>449.714431818184</c:v>
                </c:pt>
                <c:pt idx="229">
                  <c:v>451.316325757578</c:v>
                </c:pt>
                <c:pt idx="230">
                  <c:v>452.918219696972</c:v>
                </c:pt>
                <c:pt idx="231">
                  <c:v>454.520113636366</c:v>
                </c:pt>
                <c:pt idx="232">
                  <c:v>456.12200757576</c:v>
                </c:pt>
                <c:pt idx="233">
                  <c:v>457.723901515154</c:v>
                </c:pt>
                <c:pt idx="234">
                  <c:v>459.325795454548</c:v>
                </c:pt>
                <c:pt idx="235">
                  <c:v>460.927689393942</c:v>
                </c:pt>
                <c:pt idx="236">
                  <c:v>462.529583333336</c:v>
                </c:pt>
                <c:pt idx="237">
                  <c:v>464.13147727273</c:v>
                </c:pt>
                <c:pt idx="238">
                  <c:v>465.733371212124</c:v>
                </c:pt>
                <c:pt idx="239">
                  <c:v>467.335265151518</c:v>
                </c:pt>
                <c:pt idx="240">
                  <c:v>468.937159090911</c:v>
                </c:pt>
                <c:pt idx="241">
                  <c:v>470.539053030305</c:v>
                </c:pt>
                <c:pt idx="242">
                  <c:v>472.140946969699</c:v>
                </c:pt>
                <c:pt idx="243">
                  <c:v>473.742840909093</c:v>
                </c:pt>
                <c:pt idx="244">
                  <c:v>475.344734848487</c:v>
                </c:pt>
                <c:pt idx="245">
                  <c:v>476.946628787881</c:v>
                </c:pt>
                <c:pt idx="246">
                  <c:v>478.548522727275</c:v>
                </c:pt>
                <c:pt idx="247">
                  <c:v>480.150416666669</c:v>
                </c:pt>
                <c:pt idx="248">
                  <c:v>481.752310606063</c:v>
                </c:pt>
                <c:pt idx="249">
                  <c:v>483.354204545457</c:v>
                </c:pt>
                <c:pt idx="250">
                  <c:v>484.956098484851</c:v>
                </c:pt>
                <c:pt idx="251">
                  <c:v>486.557992424245</c:v>
                </c:pt>
                <c:pt idx="252">
                  <c:v>488.159886363639</c:v>
                </c:pt>
                <c:pt idx="253">
                  <c:v>489.761780303033</c:v>
                </c:pt>
                <c:pt idx="254">
                  <c:v>491.363674242427</c:v>
                </c:pt>
                <c:pt idx="255">
                  <c:v>492.965568181821</c:v>
                </c:pt>
                <c:pt idx="256">
                  <c:v>494.567462121215</c:v>
                </c:pt>
                <c:pt idx="257">
                  <c:v>496.169356060609</c:v>
                </c:pt>
                <c:pt idx="258">
                  <c:v>497.771250000003</c:v>
                </c:pt>
                <c:pt idx="259">
                  <c:v>499.373143939397</c:v>
                </c:pt>
                <c:pt idx="260">
                  <c:v>500.975037878791</c:v>
                </c:pt>
                <c:pt idx="261">
                  <c:v>502.576931818185</c:v>
                </c:pt>
                <c:pt idx="262">
                  <c:v>504.178825757579</c:v>
                </c:pt>
                <c:pt idx="263">
                  <c:v>505.780719696973</c:v>
                </c:pt>
              </c:numCache>
            </c:numRef>
          </c:yVal>
          <c:smooth val="0"/>
        </c:ser>
        <c:axId val="7674843"/>
        <c:axId val="27961590"/>
      </c:scatterChart>
      <c:valAx>
        <c:axId val="7674843"/>
        <c:scaling>
          <c:orientation val="minMax"/>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TRAVEL TIME (ms)</a:t>
                </a:r>
              </a:p>
            </c:rich>
          </c:tx>
          <c:layout>
            <c:manualLayout>
              <c:xMode val="edge"/>
              <c:yMode val="edge"/>
              <c:x val="0.417704958883628"/>
              <c:y val="0.9295245669848"/>
            </c:manualLayout>
          </c:layout>
          <c:overlay val="0"/>
          <c:spPr>
            <a:noFill/>
            <a:ln w="0">
              <a:noFill/>
            </a:ln>
          </c:spPr>
        </c:title>
        <c:numFmt formatCode="0" sourceLinked="0"/>
        <c:majorTickMark val="out"/>
        <c:minorTickMark val="in"/>
        <c:tickLblPos val="high"/>
        <c:spPr>
          <a:ln w="0">
            <a:solidFill>
              <a:srgbClr val="000000"/>
            </a:solidFill>
          </a:ln>
        </c:spPr>
        <c:txPr>
          <a:bodyPr/>
          <a:lstStyle/>
          <a:p>
            <a:pPr>
              <a:defRPr b="0" sz="1200" spc="-1" strike="noStrike">
                <a:solidFill>
                  <a:srgbClr val="000000"/>
                </a:solidFill>
                <a:latin typeface="Arial"/>
              </a:defRPr>
            </a:pPr>
          </a:p>
        </c:txPr>
        <c:crossAx val="27961590"/>
        <c:crossesAt val="1000"/>
        <c:crossBetween val="midCat"/>
      </c:valAx>
      <c:valAx>
        <c:axId val="27961590"/>
        <c:scaling>
          <c:orientation val="maxMin"/>
          <c:max val="540"/>
          <c:min val="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EPTH (ft)</a:t>
                </a:r>
              </a:p>
            </c:rich>
          </c:tx>
          <c:layout>
            <c:manualLayout>
              <c:xMode val="edge"/>
              <c:yMode val="edge"/>
              <c:x val="0.0300897084475455"/>
              <c:y val="0.34022622834924"/>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7674843"/>
        <c:crossesAt val="0"/>
        <c:crossBetween val="midCat"/>
      </c:valAx>
      <c:spPr>
        <a:noFill/>
        <a:ln w="12600">
          <a:solidFill>
            <a:srgbClr val="808080"/>
          </a:solidFill>
          <a:round/>
        </a:ln>
      </c:spPr>
    </c:plotArea>
    <c:legend>
      <c:legendPos val="r"/>
      <c:layout>
        <c:manualLayout>
          <c:xMode val="edge"/>
          <c:yMode val="edge"/>
          <c:x val="0.568091203588338"/>
          <c:y val="0.121067515022976"/>
          <c:w val="0.393408921006728"/>
          <c:h val="0.077942735949098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ARBOR RIVER BOREHOLE SB-1
R1-R2 and Layered Model Velocities</a:t>
            </a:r>
          </a:p>
        </c:rich>
      </c:tx>
      <c:layout>
        <c:manualLayout>
          <c:xMode val="edge"/>
          <c:yMode val="edge"/>
          <c:x val="0.286194866683279"/>
          <c:y val="0.0224902792506186"/>
        </c:manualLayout>
      </c:layout>
      <c:overlay val="0"/>
      <c:spPr>
        <a:noFill/>
        <a:ln w="0">
          <a:noFill/>
        </a:ln>
      </c:spPr>
    </c:title>
    <c:autoTitleDeleted val="0"/>
    <c:plotArea>
      <c:layout>
        <c:manualLayout>
          <c:xMode val="edge"/>
          <c:yMode val="edge"/>
          <c:x val="0.0821704460503364"/>
          <c:y val="0.0880611523506539"/>
          <c:w val="0.880014951407924"/>
          <c:h val="0.843716861081654"/>
        </c:manualLayout>
      </c:layout>
      <c:scatterChart>
        <c:scatterStyle val="lineMarker"/>
        <c:varyColors val="0"/>
        <c:ser>
          <c:idx val="0"/>
          <c:order val="0"/>
          <c:spPr>
            <a:solidFill>
              <a:srgbClr val="008080"/>
            </a:solidFill>
            <a:ln w="0">
              <a:noFill/>
            </a:ln>
          </c:spPr>
          <c:marker>
            <c:symbol val="circle"/>
            <c:size val="6"/>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O$14:$O$1148</c:f>
              <c:numCache>
                <c:formatCode>General</c:formatCode>
                <c:ptCount val="1135"/>
                <c:pt idx="0">
                  <c:v>1831.50183150183</c:v>
                </c:pt>
                <c:pt idx="1">
                  <c:v>2143.62272240086</c:v>
                </c:pt>
                <c:pt idx="2">
                  <c:v>2185.79234972678</c:v>
                </c:pt>
                <c:pt idx="3">
                  <c:v>2290.95074455899</c:v>
                </c:pt>
                <c:pt idx="4">
                  <c:v>2267.57369614513</c:v>
                </c:pt>
                <c:pt idx="5">
                  <c:v>1996.00798403194</c:v>
                </c:pt>
                <c:pt idx="6">
                  <c:v>2355.71260306243</c:v>
                </c:pt>
                <c:pt idx="7">
                  <c:v>2732.24043715847</c:v>
                </c:pt>
                <c:pt idx="8">
                  <c:v>2398.08153477218</c:v>
                </c:pt>
                <c:pt idx="9">
                  <c:v>1978.2393669634</c:v>
                </c:pt>
                <c:pt idx="10">
                  <c:v>1867.41363211952</c:v>
                </c:pt>
                <c:pt idx="11">
                  <c:v>1996.00798403194</c:v>
                </c:pt>
                <c:pt idx="12">
                  <c:v>2229.65440356745</c:v>
                </c:pt>
                <c:pt idx="13">
                  <c:v>2290.95074455899</c:v>
                </c:pt>
                <c:pt idx="14">
                  <c:v>2109.70464135021</c:v>
                </c:pt>
                <c:pt idx="15">
                  <c:v>2057.61316872428</c:v>
                </c:pt>
                <c:pt idx="16">
                  <c:v>2083.33333333333</c:v>
                </c:pt>
                <c:pt idx="17">
                  <c:v>1978.2393669634</c:v>
                </c:pt>
                <c:pt idx="18">
                  <c:v>1943.63459669582</c:v>
                </c:pt>
                <c:pt idx="19">
                  <c:v>2096.43605870021</c:v>
                </c:pt>
                <c:pt idx="20">
                  <c:v>2076.84319833853</c:v>
                </c:pt>
                <c:pt idx="21">
                  <c:v>1996.00798403194</c:v>
                </c:pt>
                <c:pt idx="22">
                  <c:v>2044.98977505113</c:v>
                </c:pt>
                <c:pt idx="23">
                  <c:v>2143.62272240086</c:v>
                </c:pt>
                <c:pt idx="24">
                  <c:v>2207.5055187638</c:v>
                </c:pt>
                <c:pt idx="25">
                  <c:v>2014.09869083585</c:v>
                </c:pt>
                <c:pt idx="26">
                  <c:v>2129.92545260916</c:v>
                </c:pt>
                <c:pt idx="27">
                  <c:v>2129.92545260916</c:v>
                </c:pt>
                <c:pt idx="28">
                  <c:v>2229.65440356745</c:v>
                </c:pt>
                <c:pt idx="29">
                  <c:v>2283.10502283105</c:v>
                </c:pt>
                <c:pt idx="30">
                  <c:v>2129.92545260916</c:v>
                </c:pt>
                <c:pt idx="31">
                  <c:v>1943.63459669582</c:v>
                </c:pt>
                <c:pt idx="32">
                  <c:v>1618.12297734628</c:v>
                </c:pt>
                <c:pt idx="33">
                  <c:v>1465.20146520147</c:v>
                </c:pt>
                <c:pt idx="34">
                  <c:v>1610.30595813205</c:v>
                </c:pt>
                <c:pt idx="35">
                  <c:v>1955.03421309873</c:v>
                </c:pt>
                <c:pt idx="36">
                  <c:v>1498.12734082397</c:v>
                </c:pt>
                <c:pt idx="37">
                  <c:v>1341.38162307176</c:v>
                </c:pt>
                <c:pt idx="38">
                  <c:v>1851.85185185185</c:v>
                </c:pt>
                <c:pt idx="39">
                  <c:v>2171.55266015201</c:v>
                </c:pt>
                <c:pt idx="40">
                  <c:v>2020.20202020202</c:v>
                </c:pt>
                <c:pt idx="41">
                  <c:v>2008.03212851406</c:v>
                </c:pt>
                <c:pt idx="42">
                  <c:v>2185.79234972677</c:v>
                </c:pt>
                <c:pt idx="43">
                  <c:v>2214.83942414175</c:v>
                </c:pt>
                <c:pt idx="44">
                  <c:v>2178.64923747277</c:v>
                </c:pt>
                <c:pt idx="45">
                  <c:v>2259.88700564972</c:v>
                </c:pt>
                <c:pt idx="46">
                  <c:v>2123.14225053079</c:v>
                </c:pt>
                <c:pt idx="47">
                  <c:v>2298.85057471264</c:v>
                </c:pt>
                <c:pt idx="48">
                  <c:v>2415.45893719807</c:v>
                </c:pt>
                <c:pt idx="49">
                  <c:v>2237.13646532439</c:v>
                </c:pt>
                <c:pt idx="50">
                  <c:v>2109.70464135021</c:v>
                </c:pt>
                <c:pt idx="51">
                  <c:v>2109.70464135021</c:v>
                </c:pt>
                <c:pt idx="52">
                  <c:v>2116.40211640212</c:v>
                </c:pt>
                <c:pt idx="53">
                  <c:v>2129.92545260916</c:v>
                </c:pt>
                <c:pt idx="54">
                  <c:v>2252.25225225225</c:v>
                </c:pt>
                <c:pt idx="55">
                  <c:v>2275.31285551763</c:v>
                </c:pt>
                <c:pt idx="56">
                  <c:v>2164.50216450217</c:v>
                </c:pt>
                <c:pt idx="57">
                  <c:v>2222.22222222222</c:v>
                </c:pt>
                <c:pt idx="58">
                  <c:v>2306.80507497116</c:v>
                </c:pt>
                <c:pt idx="59">
                  <c:v>2339.18128654971</c:v>
                </c:pt>
                <c:pt idx="60">
                  <c:v>2331.00233100233</c:v>
                </c:pt>
                <c:pt idx="61">
                  <c:v>2389.486260454</c:v>
                </c:pt>
                <c:pt idx="62">
                  <c:v>2574.00257400257</c:v>
                </c:pt>
                <c:pt idx="63">
                  <c:v>2699.05533063428</c:v>
                </c:pt>
                <c:pt idx="64">
                  <c:v>2469.13580246914</c:v>
                </c:pt>
                <c:pt idx="65">
                  <c:v>2314.81481481481</c:v>
                </c:pt>
                <c:pt idx="66">
                  <c:v>2347.41784037559</c:v>
                </c:pt>
                <c:pt idx="67">
                  <c:v>2314.81481481482</c:v>
                </c:pt>
                <c:pt idx="68">
                  <c:v>2214.83942414175</c:v>
                </c:pt>
                <c:pt idx="69">
                  <c:v>2283.10502283105</c:v>
                </c:pt>
                <c:pt idx="70">
                  <c:v>2398.08153477218</c:v>
                </c:pt>
                <c:pt idx="71">
                  <c:v>2339.18128654971</c:v>
                </c:pt>
                <c:pt idx="72">
                  <c:v>2252.25225225225</c:v>
                </c:pt>
                <c:pt idx="73">
                  <c:v>2171.55266015201</c:v>
                </c:pt>
                <c:pt idx="74">
                  <c:v>2200.2200220022</c:v>
                </c:pt>
                <c:pt idx="75">
                  <c:v>2229.65440356745</c:v>
                </c:pt>
                <c:pt idx="76">
                  <c:v>2214.83942414175</c:v>
                </c:pt>
                <c:pt idx="77">
                  <c:v>2207.5055187638</c:v>
                </c:pt>
                <c:pt idx="78">
                  <c:v>2237.13646532439</c:v>
                </c:pt>
                <c:pt idx="79">
                  <c:v>2298.85057471265</c:v>
                </c:pt>
                <c:pt idx="80">
                  <c:v>2424.24242424242</c:v>
                </c:pt>
                <c:pt idx="81">
                  <c:v>2525.25252525253</c:v>
                </c:pt>
                <c:pt idx="82">
                  <c:v>2372.47924080664</c:v>
                </c:pt>
                <c:pt idx="83">
                  <c:v>2283.10502283105</c:v>
                </c:pt>
                <c:pt idx="84">
                  <c:v>2398.08153477218</c:v>
                </c:pt>
                <c:pt idx="85">
                  <c:v>2469.13580246913</c:v>
                </c:pt>
                <c:pt idx="86">
                  <c:v>2534.85424588086</c:v>
                </c:pt>
                <c:pt idx="87">
                  <c:v>2372.47924080664</c:v>
                </c:pt>
                <c:pt idx="88">
                  <c:v>2406.73886883273</c:v>
                </c:pt>
                <c:pt idx="89">
                  <c:v>2433.0900243309</c:v>
                </c:pt>
                <c:pt idx="90">
                  <c:v>2347.41784037559</c:v>
                </c:pt>
                <c:pt idx="91">
                  <c:v>2355.71260306243</c:v>
                </c:pt>
                <c:pt idx="92">
                  <c:v>2339.18128654971</c:v>
                </c:pt>
                <c:pt idx="93">
                  <c:v>2237.13646532439</c:v>
                </c:pt>
                <c:pt idx="94">
                  <c:v>2200.2200220022</c:v>
                </c:pt>
                <c:pt idx="95">
                  <c:v>2089.86415882968</c:v>
                </c:pt>
                <c:pt idx="96">
                  <c:v>2157.49730312837</c:v>
                </c:pt>
                <c:pt idx="97">
                  <c:v>2252.25225225225</c:v>
                </c:pt>
                <c:pt idx="98">
                  <c:v>2178.64923747277</c:v>
                </c:pt>
                <c:pt idx="99">
                  <c:v>1955.03421309873</c:v>
                </c:pt>
                <c:pt idx="100">
                  <c:v>1787.31009830205</c:v>
                </c:pt>
                <c:pt idx="101">
                  <c:v>1806.684733514</c:v>
                </c:pt>
                <c:pt idx="102">
                  <c:v>1955.03421309873</c:v>
                </c:pt>
                <c:pt idx="103">
                  <c:v>2164.50216450217</c:v>
                </c:pt>
                <c:pt idx="104">
                  <c:v>2460.024600246</c:v>
                </c:pt>
                <c:pt idx="105">
                  <c:v>2478.31474597274</c:v>
                </c:pt>
                <c:pt idx="106">
                  <c:v>2347.41784037559</c:v>
                </c:pt>
                <c:pt idx="107">
                  <c:v>2424.24242424242</c:v>
                </c:pt>
                <c:pt idx="108">
                  <c:v>2534.85424588086</c:v>
                </c:pt>
                <c:pt idx="109">
                  <c:v>2433.0900243309</c:v>
                </c:pt>
                <c:pt idx="110">
                  <c:v>2070.3933747412</c:v>
                </c:pt>
                <c:pt idx="111">
                  <c:v>1836.54729109275</c:v>
                </c:pt>
                <c:pt idx="112">
                  <c:v>1978.2393669634</c:v>
                </c:pt>
                <c:pt idx="113">
                  <c:v>2014.09869083585</c:v>
                </c:pt>
                <c:pt idx="114">
                  <c:v>1972.3865877712</c:v>
                </c:pt>
                <c:pt idx="115">
                  <c:v>2123.14225053079</c:v>
                </c:pt>
                <c:pt idx="116">
                  <c:v>2314.81481481482</c:v>
                </c:pt>
                <c:pt idx="117">
                  <c:v>2406.73886883273</c:v>
                </c:pt>
                <c:pt idx="118">
                  <c:v>2624.6719160105</c:v>
                </c:pt>
                <c:pt idx="119">
                  <c:v>3144.65408805032</c:v>
                </c:pt>
                <c:pt idx="120">
                  <c:v>3527.33686067019</c:v>
                </c:pt>
                <c:pt idx="121">
                  <c:v>3144.65408805032</c:v>
                </c:pt>
                <c:pt idx="122">
                  <c:v>2886.00288600289</c:v>
                </c:pt>
                <c:pt idx="123">
                  <c:v>2433.0900243309</c:v>
                </c:pt>
                <c:pt idx="124">
                  <c:v>2450.98039215686</c:v>
                </c:pt>
                <c:pt idx="125">
                  <c:v>3003.00300300301</c:v>
                </c:pt>
                <c:pt idx="126">
                  <c:v>3003.00300300301</c:v>
                </c:pt>
                <c:pt idx="127">
                  <c:v>1996.00798403194</c:v>
                </c:pt>
                <c:pt idx="128">
                  <c:v>1888.57412653447</c:v>
                </c:pt>
                <c:pt idx="129">
                  <c:v>1960.78431372549</c:v>
                </c:pt>
                <c:pt idx="130">
                  <c:v>1484.78099480327</c:v>
                </c:pt>
                <c:pt idx="131">
                  <c:v>2002.002002002</c:v>
                </c:pt>
                <c:pt idx="132">
                  <c:v>2442.00244200244</c:v>
                </c:pt>
                <c:pt idx="133">
                  <c:v>2614.37908496732</c:v>
                </c:pt>
                <c:pt idx="134">
                  <c:v>2070.3933747412</c:v>
                </c:pt>
                <c:pt idx="135">
                  <c:v>2424.24242424242</c:v>
                </c:pt>
                <c:pt idx="136">
                  <c:v>2415.45893719807</c:v>
                </c:pt>
                <c:pt idx="137">
                  <c:v>1978.2393669634</c:v>
                </c:pt>
                <c:pt idx="138">
                  <c:v>2252.25225225225</c:v>
                </c:pt>
                <c:pt idx="139">
                  <c:v>2515.72327044025</c:v>
                </c:pt>
                <c:pt idx="140">
                  <c:v>2487.56218905473</c:v>
                </c:pt>
                <c:pt idx="141">
                  <c:v>2442.00244200244</c:v>
                </c:pt>
                <c:pt idx="142">
                  <c:v>2347.41784037559</c:v>
                </c:pt>
                <c:pt idx="143">
                  <c:v>2433.0900243309</c:v>
                </c:pt>
                <c:pt idx="144">
                  <c:v>2656.04249667995</c:v>
                </c:pt>
                <c:pt idx="145">
                  <c:v>2433.0900243309</c:v>
                </c:pt>
                <c:pt idx="146">
                  <c:v>1932.36714975845</c:v>
                </c:pt>
                <c:pt idx="147">
                  <c:v>1700.68027210884</c:v>
                </c:pt>
                <c:pt idx="148">
                  <c:v>1614.20500403551</c:v>
                </c:pt>
                <c:pt idx="149">
                  <c:v>1626.0162601626</c:v>
                </c:pt>
                <c:pt idx="150">
                  <c:v>1675.0418760469</c:v>
                </c:pt>
                <c:pt idx="151">
                  <c:v>1718.21305841924</c:v>
                </c:pt>
                <c:pt idx="152">
                  <c:v>1816.53042688465</c:v>
                </c:pt>
                <c:pt idx="153">
                  <c:v>1801.8018018018</c:v>
                </c:pt>
                <c:pt idx="154">
                  <c:v>1831.50183150183</c:v>
                </c:pt>
                <c:pt idx="155">
                  <c:v>1821.49362477232</c:v>
                </c:pt>
                <c:pt idx="156">
                  <c:v>1591.08989657916</c:v>
                </c:pt>
                <c:pt idx="157">
                  <c:v>1508.29562594269</c:v>
                </c:pt>
                <c:pt idx="158">
                  <c:v>1557.63239875389</c:v>
                </c:pt>
                <c:pt idx="159">
                  <c:v>1468.42878120411</c:v>
                </c:pt>
                <c:pt idx="160">
                  <c:v>1394.70013947001</c:v>
                </c:pt>
                <c:pt idx="161">
                  <c:v>1536.09831029186</c:v>
                </c:pt>
                <c:pt idx="162">
                  <c:v>1662.51039068994</c:v>
                </c:pt>
                <c:pt idx="163">
                  <c:v>1826.48401826484</c:v>
                </c:pt>
                <c:pt idx="164">
                  <c:v>2014.09869083585</c:v>
                </c:pt>
                <c:pt idx="165">
                  <c:v>2171.55266015201</c:v>
                </c:pt>
                <c:pt idx="166">
                  <c:v>1821.49362477231</c:v>
                </c:pt>
                <c:pt idx="167">
                  <c:v>1683.50168350168</c:v>
                </c:pt>
                <c:pt idx="168">
                  <c:v>1658.37479270315</c:v>
                </c:pt>
                <c:pt idx="169">
                  <c:v>1458.78920495988</c:v>
                </c:pt>
                <c:pt idx="170">
                  <c:v>1550.38759689922</c:v>
                </c:pt>
                <c:pt idx="171">
                  <c:v>2044.98977505112</c:v>
                </c:pt>
                <c:pt idx="172">
                  <c:v>2200.2200220022</c:v>
                </c:pt>
                <c:pt idx="173">
                  <c:v>2347.41784037559</c:v>
                </c:pt>
                <c:pt idx="174">
                  <c:v>2415.45893719807</c:v>
                </c:pt>
                <c:pt idx="175">
                  <c:v>2123.14225053079</c:v>
                </c:pt>
                <c:pt idx="176">
                  <c:v>2143.62272240086</c:v>
                </c:pt>
                <c:pt idx="177">
                  <c:v>2083.33333333333</c:v>
                </c:pt>
                <c:pt idx="178">
                  <c:v>1932.36714975845</c:v>
                </c:pt>
                <c:pt idx="179">
                  <c:v>1984.12698412698</c:v>
                </c:pt>
                <c:pt idx="180">
                  <c:v>2229.65440356745</c:v>
                </c:pt>
                <c:pt idx="181">
                  <c:v>2150.5376344086</c:v>
                </c:pt>
                <c:pt idx="182">
                  <c:v>1877.93427230047</c:v>
                </c:pt>
                <c:pt idx="183">
                  <c:v>1745.20069808028</c:v>
                </c:pt>
                <c:pt idx="184">
                  <c:v>1587.30158730159</c:v>
                </c:pt>
                <c:pt idx="185">
                  <c:v>1446.13159797542</c:v>
                </c:pt>
                <c:pt idx="186">
                  <c:v>1406.46976090014</c:v>
                </c:pt>
                <c:pt idx="187">
                  <c:v>1494.76831091181</c:v>
                </c:pt>
                <c:pt idx="188">
                  <c:v>1568.62745098039</c:v>
                </c:pt>
                <c:pt idx="189">
                  <c:v>1561.28024980484</c:v>
                </c:pt>
                <c:pt idx="190">
                  <c:v>1606.42570281125</c:v>
                </c:pt>
                <c:pt idx="191">
                  <c:v>1550.38759689922</c:v>
                </c:pt>
                <c:pt idx="192">
                  <c:v>1518.60288534548</c:v>
                </c:pt>
                <c:pt idx="193">
                  <c:v>1522.0700152207</c:v>
                </c:pt>
                <c:pt idx="194">
                  <c:v>1532.56704980843</c:v>
                </c:pt>
                <c:pt idx="195">
                  <c:v>1646.09053497942</c:v>
                </c:pt>
                <c:pt idx="196">
                  <c:v>1921.22958693564</c:v>
                </c:pt>
                <c:pt idx="197">
                  <c:v>2178.64923747277</c:v>
                </c:pt>
                <c:pt idx="198">
                  <c:v>2298.85057471264</c:v>
                </c:pt>
                <c:pt idx="199">
                  <c:v>2506.2656641604</c:v>
                </c:pt>
                <c:pt idx="200">
                  <c:v>2614.37908496732</c:v>
                </c:pt>
                <c:pt idx="201">
                  <c:v>3205.12820512821</c:v>
                </c:pt>
                <c:pt idx="202">
                  <c:v>3546.09929078014</c:v>
                </c:pt>
                <c:pt idx="203">
                  <c:v>3044.1400304414</c:v>
                </c:pt>
                <c:pt idx="204">
                  <c:v>2873.5632183908</c:v>
                </c:pt>
                <c:pt idx="205">
                  <c:v>2898.55072463768</c:v>
                </c:pt>
                <c:pt idx="206">
                  <c:v>2962.96296296296</c:v>
                </c:pt>
                <c:pt idx="207">
                  <c:v>2923.97660818713</c:v>
                </c:pt>
                <c:pt idx="208">
                  <c:v>2962.96296296296</c:v>
                </c:pt>
                <c:pt idx="209">
                  <c:v>2898.55072463768</c:v>
                </c:pt>
                <c:pt idx="210">
                  <c:v>2732.24043715847</c:v>
                </c:pt>
                <c:pt idx="211">
                  <c:v>2645.50264550265</c:v>
                </c:pt>
                <c:pt idx="212">
                  <c:v>2574.00257400257</c:v>
                </c:pt>
                <c:pt idx="213">
                  <c:v>2656.04249667995</c:v>
                </c:pt>
                <c:pt idx="214">
                  <c:v>2614.37908496732</c:v>
                </c:pt>
                <c:pt idx="215">
                  <c:v>2594.03372243839</c:v>
                </c:pt>
                <c:pt idx="216">
                  <c:v>2699.05533063428</c:v>
                </c:pt>
                <c:pt idx="217">
                  <c:v>2812.93952180028</c:v>
                </c:pt>
                <c:pt idx="218">
                  <c:v>2801.12044817927</c:v>
                </c:pt>
                <c:pt idx="219">
                  <c:v>2861.23032904149</c:v>
                </c:pt>
                <c:pt idx="220">
                  <c:v>2949.85250737463</c:v>
                </c:pt>
                <c:pt idx="221">
                  <c:v>2801.12044817927</c:v>
                </c:pt>
                <c:pt idx="222">
                  <c:v>2688.17204301075</c:v>
                </c:pt>
                <c:pt idx="223">
                  <c:v>2777.77777777778</c:v>
                </c:pt>
                <c:pt idx="224">
                  <c:v>2836.87943262411</c:v>
                </c:pt>
                <c:pt idx="225">
                  <c:v>2873.5632183908</c:v>
                </c:pt>
                <c:pt idx="226">
                  <c:v>2989.53662182362</c:v>
                </c:pt>
                <c:pt idx="227">
                  <c:v>2976.19047619048</c:v>
                </c:pt>
                <c:pt idx="228">
                  <c:v>2777.77777777778</c:v>
                </c:pt>
                <c:pt idx="229">
                  <c:v>2801.12044817927</c:v>
                </c:pt>
                <c:pt idx="230">
                  <c:v>2743.48422496571</c:v>
                </c:pt>
                <c:pt idx="231">
                  <c:v>2732.24043715847</c:v>
                </c:pt>
                <c:pt idx="232">
                  <c:v>2754.82093663912</c:v>
                </c:pt>
                <c:pt idx="233">
                  <c:v>2795.24807826695</c:v>
                </c:pt>
                <c:pt idx="234">
                  <c:v>2936.85756240822</c:v>
                </c:pt>
                <c:pt idx="235">
                  <c:v>3023.43159486016</c:v>
                </c:pt>
                <c:pt idx="236">
                  <c:v>3159.55766192733</c:v>
                </c:pt>
                <c:pt idx="237">
                  <c:v>3300.3300330033</c:v>
                </c:pt>
                <c:pt idx="238">
                  <c:v>3197.44204636291</c:v>
                </c:pt>
                <c:pt idx="239">
                  <c:v>3009.78179082017</c:v>
                </c:pt>
                <c:pt idx="240">
                  <c:v>2879.76961843053</c:v>
                </c:pt>
                <c:pt idx="241">
                  <c:v>2930.40293040293</c:v>
                </c:pt>
                <c:pt idx="242">
                  <c:v>2989.53662182362</c:v>
                </c:pt>
                <c:pt idx="243">
                  <c:v>2989.53662182362</c:v>
                </c:pt>
                <c:pt idx="244">
                  <c:v>2989.53662182362</c:v>
                </c:pt>
                <c:pt idx="245">
                  <c:v>3016.59125188537</c:v>
                </c:pt>
                <c:pt idx="246">
                  <c:v>2949.85250737463</c:v>
                </c:pt>
                <c:pt idx="247">
                  <c:v>2861.23032904149</c:v>
                </c:pt>
                <c:pt idx="248">
                  <c:v>2861.23032904149</c:v>
                </c:pt>
                <c:pt idx="249">
                  <c:v>2879.76961843053</c:v>
                </c:pt>
                <c:pt idx="250">
                  <c:v>2886.00288600289</c:v>
                </c:pt>
                <c:pt idx="251">
                  <c:v>2923.97660818713</c:v>
                </c:pt>
                <c:pt idx="252">
                  <c:v>2976.19047619048</c:v>
                </c:pt>
                <c:pt idx="253">
                  <c:v>2976.19047619048</c:v>
                </c:pt>
                <c:pt idx="254">
                  <c:v>2996.25468164794</c:v>
                </c:pt>
                <c:pt idx="255">
                  <c:v>3051.1060259344</c:v>
                </c:pt>
                <c:pt idx="256">
                  <c:v>3122.56049960968</c:v>
                </c:pt>
                <c:pt idx="257">
                  <c:v>3205.12820512821</c:v>
                </c:pt>
                <c:pt idx="258">
                  <c:v>3108.00310800311</c:v>
                </c:pt>
                <c:pt idx="259">
                  <c:v>2911.20815138283</c:v>
                </c:pt>
                <c:pt idx="260">
                  <c:v>3058.10397553517</c:v>
                </c:pt>
                <c:pt idx="261">
                  <c:v>3267.97385620915</c:v>
                </c:pt>
                <c:pt idx="262">
                  <c:v>3228.41000807103</c:v>
                </c:pt>
                <c:pt idx="263">
                  <c:v>3016.59125188537</c:v>
                </c:pt>
                <c:pt idx="264">
                  <c:v>2943.34069168506</c:v>
                </c:pt>
              </c:numCache>
            </c:numRef>
          </c:xVal>
          <c:yVal>
            <c:numRef>
              <c:f>'Analysis, R1-R2'!$C$14:$C$1148</c:f>
              <c:numCache>
                <c:formatCode>General</c:formatCode>
                <c:ptCount val="1135"/>
                <c:pt idx="0">
                  <c:v>78.85</c:v>
                </c:pt>
                <c:pt idx="1">
                  <c:v>80.4518939393939</c:v>
                </c:pt>
                <c:pt idx="2">
                  <c:v>82.0537878787879</c:v>
                </c:pt>
                <c:pt idx="3">
                  <c:v>83.6556818181818</c:v>
                </c:pt>
                <c:pt idx="4">
                  <c:v>85.2575757575758</c:v>
                </c:pt>
                <c:pt idx="5">
                  <c:v>86.8594696969697</c:v>
                </c:pt>
                <c:pt idx="6">
                  <c:v>88.4613636363637</c:v>
                </c:pt>
                <c:pt idx="7">
                  <c:v>90.0632575757576</c:v>
                </c:pt>
                <c:pt idx="8">
                  <c:v>91.6651515151516</c:v>
                </c:pt>
                <c:pt idx="9">
                  <c:v>93.2670454545455</c:v>
                </c:pt>
                <c:pt idx="10">
                  <c:v>94.8689393939395</c:v>
                </c:pt>
                <c:pt idx="11">
                  <c:v>96.4708333333334</c:v>
                </c:pt>
                <c:pt idx="12">
                  <c:v>98.0727272727274</c:v>
                </c:pt>
                <c:pt idx="13">
                  <c:v>99.6746212121213</c:v>
                </c:pt>
                <c:pt idx="14">
                  <c:v>101.276515151515</c:v>
                </c:pt>
                <c:pt idx="15">
                  <c:v>102.878409090909</c:v>
                </c:pt>
                <c:pt idx="16">
                  <c:v>104.480303030303</c:v>
                </c:pt>
                <c:pt idx="17">
                  <c:v>106.082196969697</c:v>
                </c:pt>
                <c:pt idx="18">
                  <c:v>107.684090909091</c:v>
                </c:pt>
                <c:pt idx="19">
                  <c:v>109.285984848485</c:v>
                </c:pt>
                <c:pt idx="20">
                  <c:v>110.887878787879</c:v>
                </c:pt>
                <c:pt idx="21">
                  <c:v>112.489772727273</c:v>
                </c:pt>
                <c:pt idx="22">
                  <c:v>114.091666666667</c:v>
                </c:pt>
                <c:pt idx="23">
                  <c:v>115.693560606061</c:v>
                </c:pt>
                <c:pt idx="24">
                  <c:v>117.295454545455</c:v>
                </c:pt>
                <c:pt idx="25">
                  <c:v>118.897348484849</c:v>
                </c:pt>
                <c:pt idx="26">
                  <c:v>120.499242424243</c:v>
                </c:pt>
                <c:pt idx="27">
                  <c:v>122.101136363637</c:v>
                </c:pt>
                <c:pt idx="28">
                  <c:v>123.70303030303</c:v>
                </c:pt>
                <c:pt idx="29">
                  <c:v>125.304924242424</c:v>
                </c:pt>
                <c:pt idx="30">
                  <c:v>126.906818181818</c:v>
                </c:pt>
                <c:pt idx="31">
                  <c:v>128.508712121212</c:v>
                </c:pt>
                <c:pt idx="32">
                  <c:v>130.110606060606</c:v>
                </c:pt>
                <c:pt idx="33">
                  <c:v>131.7125</c:v>
                </c:pt>
                <c:pt idx="34">
                  <c:v>133.314393939394</c:v>
                </c:pt>
                <c:pt idx="35">
                  <c:v>134.916287878788</c:v>
                </c:pt>
                <c:pt idx="36">
                  <c:v>136.518181818182</c:v>
                </c:pt>
                <c:pt idx="37">
                  <c:v>138.120075757576</c:v>
                </c:pt>
                <c:pt idx="38">
                  <c:v>139.72196969697</c:v>
                </c:pt>
                <c:pt idx="39">
                  <c:v>141.323863636364</c:v>
                </c:pt>
                <c:pt idx="40">
                  <c:v>142.925757575758</c:v>
                </c:pt>
                <c:pt idx="41">
                  <c:v>144.527651515152</c:v>
                </c:pt>
                <c:pt idx="42">
                  <c:v>146.129545454546</c:v>
                </c:pt>
                <c:pt idx="43">
                  <c:v>147.73143939394</c:v>
                </c:pt>
                <c:pt idx="44">
                  <c:v>149.333333333333</c:v>
                </c:pt>
                <c:pt idx="45">
                  <c:v>150.935227272727</c:v>
                </c:pt>
                <c:pt idx="46">
                  <c:v>152.537121212121</c:v>
                </c:pt>
                <c:pt idx="47">
                  <c:v>154.139015151515</c:v>
                </c:pt>
                <c:pt idx="48">
                  <c:v>155.740909090909</c:v>
                </c:pt>
                <c:pt idx="49">
                  <c:v>157.342803030303</c:v>
                </c:pt>
                <c:pt idx="50">
                  <c:v>158.944696969697</c:v>
                </c:pt>
                <c:pt idx="51">
                  <c:v>160.546590909091</c:v>
                </c:pt>
                <c:pt idx="52">
                  <c:v>162.148484848485</c:v>
                </c:pt>
                <c:pt idx="53">
                  <c:v>163.750378787879</c:v>
                </c:pt>
                <c:pt idx="54">
                  <c:v>165.352272727273</c:v>
                </c:pt>
                <c:pt idx="55">
                  <c:v>166.954166666667</c:v>
                </c:pt>
                <c:pt idx="56">
                  <c:v>168.556060606061</c:v>
                </c:pt>
                <c:pt idx="57">
                  <c:v>170.157954545455</c:v>
                </c:pt>
                <c:pt idx="58">
                  <c:v>171.759848484848</c:v>
                </c:pt>
                <c:pt idx="59">
                  <c:v>173.361742424242</c:v>
                </c:pt>
                <c:pt idx="60">
                  <c:v>174.963636363636</c:v>
                </c:pt>
                <c:pt idx="61">
                  <c:v>176.56553030303</c:v>
                </c:pt>
                <c:pt idx="62">
                  <c:v>178.167424242424</c:v>
                </c:pt>
                <c:pt idx="63">
                  <c:v>179.769318181818</c:v>
                </c:pt>
                <c:pt idx="64">
                  <c:v>181.371212121212</c:v>
                </c:pt>
                <c:pt idx="65">
                  <c:v>182.973106060606</c:v>
                </c:pt>
                <c:pt idx="66">
                  <c:v>184.575</c:v>
                </c:pt>
                <c:pt idx="67">
                  <c:v>186.176893939394</c:v>
                </c:pt>
                <c:pt idx="68">
                  <c:v>187.778787878788</c:v>
                </c:pt>
                <c:pt idx="69">
                  <c:v>189.380681818182</c:v>
                </c:pt>
                <c:pt idx="70">
                  <c:v>190.982575757576</c:v>
                </c:pt>
                <c:pt idx="71">
                  <c:v>192.58446969697</c:v>
                </c:pt>
                <c:pt idx="72">
                  <c:v>194.186363636364</c:v>
                </c:pt>
                <c:pt idx="73">
                  <c:v>195.788257575757</c:v>
                </c:pt>
                <c:pt idx="74">
                  <c:v>197.390151515151</c:v>
                </c:pt>
                <c:pt idx="75">
                  <c:v>198.992045454545</c:v>
                </c:pt>
                <c:pt idx="76">
                  <c:v>200.593939393939</c:v>
                </c:pt>
                <c:pt idx="77">
                  <c:v>202.195833333333</c:v>
                </c:pt>
                <c:pt idx="78">
                  <c:v>203.797727272727</c:v>
                </c:pt>
                <c:pt idx="79">
                  <c:v>205.399621212121</c:v>
                </c:pt>
                <c:pt idx="80">
                  <c:v>207.001515151515</c:v>
                </c:pt>
                <c:pt idx="81">
                  <c:v>208.603409090909</c:v>
                </c:pt>
                <c:pt idx="82">
                  <c:v>210.205303030303</c:v>
                </c:pt>
                <c:pt idx="83">
                  <c:v>211.807196969697</c:v>
                </c:pt>
                <c:pt idx="84">
                  <c:v>213.409090909091</c:v>
                </c:pt>
                <c:pt idx="85">
                  <c:v>215.010984848485</c:v>
                </c:pt>
                <c:pt idx="86">
                  <c:v>216.612878787879</c:v>
                </c:pt>
                <c:pt idx="87">
                  <c:v>218.214772727273</c:v>
                </c:pt>
                <c:pt idx="88">
                  <c:v>219.816666666666</c:v>
                </c:pt>
                <c:pt idx="89">
                  <c:v>221.41856060606</c:v>
                </c:pt>
                <c:pt idx="90">
                  <c:v>223.020454545454</c:v>
                </c:pt>
                <c:pt idx="91">
                  <c:v>224.622348484848</c:v>
                </c:pt>
                <c:pt idx="92">
                  <c:v>226.224242424242</c:v>
                </c:pt>
                <c:pt idx="93">
                  <c:v>227.826136363636</c:v>
                </c:pt>
                <c:pt idx="94">
                  <c:v>229.42803030303</c:v>
                </c:pt>
                <c:pt idx="95">
                  <c:v>231.029924242424</c:v>
                </c:pt>
                <c:pt idx="96">
                  <c:v>232.631818181818</c:v>
                </c:pt>
                <c:pt idx="97">
                  <c:v>234.233712121212</c:v>
                </c:pt>
                <c:pt idx="98">
                  <c:v>235.835606060606</c:v>
                </c:pt>
                <c:pt idx="99">
                  <c:v>237.4375</c:v>
                </c:pt>
                <c:pt idx="100">
                  <c:v>239.039393939394</c:v>
                </c:pt>
                <c:pt idx="101">
                  <c:v>240.641287878788</c:v>
                </c:pt>
                <c:pt idx="102">
                  <c:v>242.243181818181</c:v>
                </c:pt>
                <c:pt idx="103">
                  <c:v>243.845075757575</c:v>
                </c:pt>
                <c:pt idx="104">
                  <c:v>245.446969696969</c:v>
                </c:pt>
                <c:pt idx="105">
                  <c:v>247.048863636363</c:v>
                </c:pt>
                <c:pt idx="106">
                  <c:v>248.650757575757</c:v>
                </c:pt>
                <c:pt idx="107">
                  <c:v>250.252651515151</c:v>
                </c:pt>
                <c:pt idx="108">
                  <c:v>251.854545454545</c:v>
                </c:pt>
                <c:pt idx="109">
                  <c:v>253.456439393939</c:v>
                </c:pt>
                <c:pt idx="110">
                  <c:v>255.058333333333</c:v>
                </c:pt>
                <c:pt idx="111">
                  <c:v>256.660227272727</c:v>
                </c:pt>
                <c:pt idx="112">
                  <c:v>258.262121212121</c:v>
                </c:pt>
                <c:pt idx="113">
                  <c:v>259.864015151515</c:v>
                </c:pt>
                <c:pt idx="114">
                  <c:v>261.465909090909</c:v>
                </c:pt>
                <c:pt idx="115">
                  <c:v>263.067803030303</c:v>
                </c:pt>
                <c:pt idx="116">
                  <c:v>264.669696969697</c:v>
                </c:pt>
                <c:pt idx="117">
                  <c:v>266.271590909091</c:v>
                </c:pt>
                <c:pt idx="118">
                  <c:v>267.873484848485</c:v>
                </c:pt>
                <c:pt idx="119">
                  <c:v>269.475378787879</c:v>
                </c:pt>
                <c:pt idx="120">
                  <c:v>271.077272727273</c:v>
                </c:pt>
                <c:pt idx="121">
                  <c:v>272.679166666667</c:v>
                </c:pt>
                <c:pt idx="122">
                  <c:v>274.28106060606</c:v>
                </c:pt>
                <c:pt idx="123">
                  <c:v>275.882954545454</c:v>
                </c:pt>
                <c:pt idx="124">
                  <c:v>277.484848484848</c:v>
                </c:pt>
                <c:pt idx="125">
                  <c:v>279.086742424242</c:v>
                </c:pt>
                <c:pt idx="126">
                  <c:v>280.688636363636</c:v>
                </c:pt>
                <c:pt idx="127">
                  <c:v>282.29053030303</c:v>
                </c:pt>
                <c:pt idx="128">
                  <c:v>283.892424242424</c:v>
                </c:pt>
                <c:pt idx="129">
                  <c:v>285.494318181818</c:v>
                </c:pt>
                <c:pt idx="130">
                  <c:v>287.096212121212</c:v>
                </c:pt>
                <c:pt idx="131">
                  <c:v>288.698106060606</c:v>
                </c:pt>
                <c:pt idx="132">
                  <c:v>290.3</c:v>
                </c:pt>
                <c:pt idx="133">
                  <c:v>291.901893939394</c:v>
                </c:pt>
                <c:pt idx="134">
                  <c:v>293.503787878788</c:v>
                </c:pt>
                <c:pt idx="135">
                  <c:v>295.105681818182</c:v>
                </c:pt>
                <c:pt idx="136">
                  <c:v>296.707575757576</c:v>
                </c:pt>
                <c:pt idx="137">
                  <c:v>298.30946969697</c:v>
                </c:pt>
                <c:pt idx="138">
                  <c:v>299.911363636364</c:v>
                </c:pt>
                <c:pt idx="139">
                  <c:v>301.513257575758</c:v>
                </c:pt>
                <c:pt idx="140">
                  <c:v>303.115151515152</c:v>
                </c:pt>
                <c:pt idx="141">
                  <c:v>304.717045454546</c:v>
                </c:pt>
                <c:pt idx="142">
                  <c:v>306.31893939394</c:v>
                </c:pt>
                <c:pt idx="143">
                  <c:v>307.920833333334</c:v>
                </c:pt>
                <c:pt idx="144">
                  <c:v>309.522727272728</c:v>
                </c:pt>
                <c:pt idx="145">
                  <c:v>311.124621212122</c:v>
                </c:pt>
                <c:pt idx="146">
                  <c:v>312.726515151516</c:v>
                </c:pt>
                <c:pt idx="147">
                  <c:v>314.32840909091</c:v>
                </c:pt>
                <c:pt idx="148">
                  <c:v>315.930303030303</c:v>
                </c:pt>
                <c:pt idx="149">
                  <c:v>317.532196969697</c:v>
                </c:pt>
                <c:pt idx="150">
                  <c:v>319.134090909091</c:v>
                </c:pt>
                <c:pt idx="151">
                  <c:v>320.735984848485</c:v>
                </c:pt>
                <c:pt idx="152">
                  <c:v>322.337878787879</c:v>
                </c:pt>
                <c:pt idx="153">
                  <c:v>323.939772727273</c:v>
                </c:pt>
                <c:pt idx="154">
                  <c:v>325.541666666667</c:v>
                </c:pt>
                <c:pt idx="155">
                  <c:v>327.143560606061</c:v>
                </c:pt>
                <c:pt idx="156">
                  <c:v>328.745454545455</c:v>
                </c:pt>
                <c:pt idx="157">
                  <c:v>330.347348484849</c:v>
                </c:pt>
                <c:pt idx="158">
                  <c:v>331.949242424243</c:v>
                </c:pt>
                <c:pt idx="159">
                  <c:v>333.551136363637</c:v>
                </c:pt>
                <c:pt idx="160">
                  <c:v>335.153030303031</c:v>
                </c:pt>
                <c:pt idx="161">
                  <c:v>336.754924242425</c:v>
                </c:pt>
                <c:pt idx="162">
                  <c:v>338.356818181819</c:v>
                </c:pt>
                <c:pt idx="163">
                  <c:v>339.958712121213</c:v>
                </c:pt>
                <c:pt idx="164">
                  <c:v>341.560606060607</c:v>
                </c:pt>
                <c:pt idx="165">
                  <c:v>343.162500000001</c:v>
                </c:pt>
                <c:pt idx="166">
                  <c:v>344.764393939395</c:v>
                </c:pt>
                <c:pt idx="167">
                  <c:v>346.366287878789</c:v>
                </c:pt>
                <c:pt idx="168">
                  <c:v>347.968181818183</c:v>
                </c:pt>
                <c:pt idx="169">
                  <c:v>349.570075757577</c:v>
                </c:pt>
                <c:pt idx="170">
                  <c:v>351.171969696971</c:v>
                </c:pt>
                <c:pt idx="171">
                  <c:v>352.773863636365</c:v>
                </c:pt>
                <c:pt idx="172">
                  <c:v>354.375757575759</c:v>
                </c:pt>
                <c:pt idx="173">
                  <c:v>355.977651515152</c:v>
                </c:pt>
                <c:pt idx="174">
                  <c:v>357.579545454546</c:v>
                </c:pt>
                <c:pt idx="175">
                  <c:v>359.18143939394</c:v>
                </c:pt>
                <c:pt idx="176">
                  <c:v>360.783333333334</c:v>
                </c:pt>
                <c:pt idx="177">
                  <c:v>362.385227272728</c:v>
                </c:pt>
                <c:pt idx="178">
                  <c:v>363.987121212122</c:v>
                </c:pt>
                <c:pt idx="179">
                  <c:v>365.589015151516</c:v>
                </c:pt>
                <c:pt idx="180">
                  <c:v>367.19090909091</c:v>
                </c:pt>
                <c:pt idx="181">
                  <c:v>368.792803030304</c:v>
                </c:pt>
                <c:pt idx="182">
                  <c:v>370.394696969698</c:v>
                </c:pt>
                <c:pt idx="183">
                  <c:v>371.996590909092</c:v>
                </c:pt>
                <c:pt idx="184">
                  <c:v>373.598484848486</c:v>
                </c:pt>
                <c:pt idx="185">
                  <c:v>375.20037878788</c:v>
                </c:pt>
                <c:pt idx="186">
                  <c:v>376.802272727274</c:v>
                </c:pt>
                <c:pt idx="187">
                  <c:v>378.404166666668</c:v>
                </c:pt>
                <c:pt idx="188">
                  <c:v>380.006060606062</c:v>
                </c:pt>
                <c:pt idx="189">
                  <c:v>381.607954545456</c:v>
                </c:pt>
                <c:pt idx="190">
                  <c:v>383.20984848485</c:v>
                </c:pt>
                <c:pt idx="191">
                  <c:v>384.811742424244</c:v>
                </c:pt>
                <c:pt idx="192">
                  <c:v>386.413636363638</c:v>
                </c:pt>
                <c:pt idx="193">
                  <c:v>388.015530303032</c:v>
                </c:pt>
                <c:pt idx="194">
                  <c:v>389.617424242426</c:v>
                </c:pt>
                <c:pt idx="195">
                  <c:v>391.21931818182</c:v>
                </c:pt>
                <c:pt idx="196">
                  <c:v>392.821212121214</c:v>
                </c:pt>
                <c:pt idx="197">
                  <c:v>394.423106060608</c:v>
                </c:pt>
                <c:pt idx="198">
                  <c:v>396.025000000001</c:v>
                </c:pt>
                <c:pt idx="199">
                  <c:v>397.626893939395</c:v>
                </c:pt>
                <c:pt idx="200">
                  <c:v>399.228787878789</c:v>
                </c:pt>
                <c:pt idx="201">
                  <c:v>400.830681818183</c:v>
                </c:pt>
                <c:pt idx="202">
                  <c:v>402.432575757577</c:v>
                </c:pt>
                <c:pt idx="203">
                  <c:v>404.034469696971</c:v>
                </c:pt>
                <c:pt idx="204">
                  <c:v>405.636363636365</c:v>
                </c:pt>
                <c:pt idx="205">
                  <c:v>407.238257575759</c:v>
                </c:pt>
                <c:pt idx="206">
                  <c:v>408.840151515153</c:v>
                </c:pt>
                <c:pt idx="207">
                  <c:v>410.442045454547</c:v>
                </c:pt>
                <c:pt idx="208">
                  <c:v>412.043939393941</c:v>
                </c:pt>
                <c:pt idx="209">
                  <c:v>413.645833333335</c:v>
                </c:pt>
                <c:pt idx="210">
                  <c:v>415.247727272729</c:v>
                </c:pt>
                <c:pt idx="211">
                  <c:v>416.849621212123</c:v>
                </c:pt>
                <c:pt idx="212">
                  <c:v>418.451515151517</c:v>
                </c:pt>
                <c:pt idx="213">
                  <c:v>420.053409090911</c:v>
                </c:pt>
                <c:pt idx="214">
                  <c:v>421.655303030305</c:v>
                </c:pt>
                <c:pt idx="215">
                  <c:v>423.257196969699</c:v>
                </c:pt>
                <c:pt idx="216">
                  <c:v>424.859090909093</c:v>
                </c:pt>
                <c:pt idx="217">
                  <c:v>426.460984848487</c:v>
                </c:pt>
                <c:pt idx="218">
                  <c:v>428.062878787881</c:v>
                </c:pt>
                <c:pt idx="219">
                  <c:v>429.664772727275</c:v>
                </c:pt>
                <c:pt idx="220">
                  <c:v>431.266666666669</c:v>
                </c:pt>
                <c:pt idx="221">
                  <c:v>432.868560606063</c:v>
                </c:pt>
                <c:pt idx="222">
                  <c:v>434.470454545457</c:v>
                </c:pt>
                <c:pt idx="223">
                  <c:v>436.07234848485</c:v>
                </c:pt>
                <c:pt idx="224">
                  <c:v>437.674242424244</c:v>
                </c:pt>
                <c:pt idx="225">
                  <c:v>439.276136363638</c:v>
                </c:pt>
                <c:pt idx="226">
                  <c:v>440.878030303032</c:v>
                </c:pt>
                <c:pt idx="227">
                  <c:v>442.479924242426</c:v>
                </c:pt>
                <c:pt idx="228">
                  <c:v>444.08181818182</c:v>
                </c:pt>
                <c:pt idx="229">
                  <c:v>445.683712121214</c:v>
                </c:pt>
                <c:pt idx="230">
                  <c:v>447.285606060608</c:v>
                </c:pt>
                <c:pt idx="231">
                  <c:v>448.887500000002</c:v>
                </c:pt>
                <c:pt idx="232">
                  <c:v>450.489393939396</c:v>
                </c:pt>
                <c:pt idx="233">
                  <c:v>452.09128787879</c:v>
                </c:pt>
                <c:pt idx="234">
                  <c:v>453.693181818184</c:v>
                </c:pt>
                <c:pt idx="235">
                  <c:v>455.295075757578</c:v>
                </c:pt>
                <c:pt idx="236">
                  <c:v>456.896969696972</c:v>
                </c:pt>
                <c:pt idx="237">
                  <c:v>458.498863636366</c:v>
                </c:pt>
                <c:pt idx="238">
                  <c:v>460.10075757576</c:v>
                </c:pt>
                <c:pt idx="239">
                  <c:v>461.702651515154</c:v>
                </c:pt>
                <c:pt idx="240">
                  <c:v>463.304545454548</c:v>
                </c:pt>
                <c:pt idx="241">
                  <c:v>464.906439393942</c:v>
                </c:pt>
                <c:pt idx="242">
                  <c:v>466.508333333336</c:v>
                </c:pt>
                <c:pt idx="243">
                  <c:v>468.11022727273</c:v>
                </c:pt>
                <c:pt idx="244">
                  <c:v>469.712121212124</c:v>
                </c:pt>
                <c:pt idx="245">
                  <c:v>471.314015151518</c:v>
                </c:pt>
                <c:pt idx="246">
                  <c:v>472.915909090912</c:v>
                </c:pt>
                <c:pt idx="247">
                  <c:v>474.517803030306</c:v>
                </c:pt>
                <c:pt idx="248">
                  <c:v>476.1196969697</c:v>
                </c:pt>
                <c:pt idx="249">
                  <c:v>477.721590909093</c:v>
                </c:pt>
                <c:pt idx="250">
                  <c:v>479.323484848487</c:v>
                </c:pt>
                <c:pt idx="251">
                  <c:v>480.925378787881</c:v>
                </c:pt>
                <c:pt idx="252">
                  <c:v>482.527272727275</c:v>
                </c:pt>
                <c:pt idx="253">
                  <c:v>484.129166666669</c:v>
                </c:pt>
                <c:pt idx="254">
                  <c:v>485.731060606063</c:v>
                </c:pt>
                <c:pt idx="255">
                  <c:v>487.332954545457</c:v>
                </c:pt>
                <c:pt idx="256">
                  <c:v>488.934848484851</c:v>
                </c:pt>
                <c:pt idx="257">
                  <c:v>490.536742424245</c:v>
                </c:pt>
                <c:pt idx="258">
                  <c:v>492.138636363639</c:v>
                </c:pt>
                <c:pt idx="259">
                  <c:v>493.740530303033</c:v>
                </c:pt>
                <c:pt idx="260">
                  <c:v>495.342424242427</c:v>
                </c:pt>
                <c:pt idx="261">
                  <c:v>496.944318181821</c:v>
                </c:pt>
                <c:pt idx="262">
                  <c:v>498.546212121215</c:v>
                </c:pt>
                <c:pt idx="263">
                  <c:v>500.148106060609</c:v>
                </c:pt>
                <c:pt idx="264">
                  <c:v>501.750000000003</c:v>
                </c:pt>
              </c:numCache>
            </c:numRef>
          </c:yVal>
          <c:smooth val="0"/>
        </c:ser>
        <c:ser>
          <c:idx val="1"/>
          <c:order val="1"/>
          <c:spPr>
            <a:solidFill>
              <a:srgbClr val="993300"/>
            </a:solidFill>
            <a:ln w="0">
              <a:noFill/>
            </a:ln>
          </c:spPr>
          <c:marker>
            <c:symbol val="square"/>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alysis, R1-R2'!$P$14:$P$1148</c:f>
              <c:numCache>
                <c:formatCode>General</c:formatCode>
                <c:ptCount val="1135"/>
                <c:pt idx="0">
                  <c:v>5555.55555555556</c:v>
                </c:pt>
                <c:pt idx="1">
                  <c:v>6116.20795107034</c:v>
                </c:pt>
                <c:pt idx="2">
                  <c:v>6600.6600660066</c:v>
                </c:pt>
                <c:pt idx="3">
                  <c:v>6230.52959501558</c:v>
                </c:pt>
                <c:pt idx="4">
                  <c:v>5847.95321637427</c:v>
                </c:pt>
                <c:pt idx="5">
                  <c:v>5952.38095238096</c:v>
                </c:pt>
                <c:pt idx="6">
                  <c:v>6535.94771241829</c:v>
                </c:pt>
                <c:pt idx="7">
                  <c:v>6535.9477124183</c:v>
                </c:pt>
                <c:pt idx="8">
                  <c:v>6116.20795107034</c:v>
                </c:pt>
                <c:pt idx="9">
                  <c:v>5899.70501474927</c:v>
                </c:pt>
                <c:pt idx="10">
                  <c:v>5847.95321637427</c:v>
                </c:pt>
                <c:pt idx="11">
                  <c:v>6006.00600600601</c:v>
                </c:pt>
                <c:pt idx="12">
                  <c:v>6230.52959501558</c:v>
                </c:pt>
                <c:pt idx="13">
                  <c:v>6289.30817610064</c:v>
                </c:pt>
                <c:pt idx="14">
                  <c:v>6060.60606060606</c:v>
                </c:pt>
                <c:pt idx="15">
                  <c:v>6116.20795107034</c:v>
                </c:pt>
                <c:pt idx="16">
                  <c:v>5952.38095238096</c:v>
                </c:pt>
                <c:pt idx="17">
                  <c:v>6116.20795107034</c:v>
                </c:pt>
                <c:pt idx="18">
                  <c:v>6006.006006006</c:v>
                </c:pt>
                <c:pt idx="19">
                  <c:v>5899.70501474926</c:v>
                </c:pt>
                <c:pt idx="20">
                  <c:v>5899.70501474926</c:v>
                </c:pt>
                <c:pt idx="21">
                  <c:v>6006.006006006</c:v>
                </c:pt>
                <c:pt idx="22">
                  <c:v>6060.60606060606</c:v>
                </c:pt>
                <c:pt idx="23">
                  <c:v>6230.52959501558</c:v>
                </c:pt>
                <c:pt idx="24">
                  <c:v>6006.006006006</c:v>
                </c:pt>
                <c:pt idx="25">
                  <c:v>5899.70501474926</c:v>
                </c:pt>
                <c:pt idx="26">
                  <c:v>5952.38095238095</c:v>
                </c:pt>
                <c:pt idx="27">
                  <c:v>6116.20795107033</c:v>
                </c:pt>
                <c:pt idx="28">
                  <c:v>6116.20795107034</c:v>
                </c:pt>
                <c:pt idx="29">
                  <c:v>6289.30817610063</c:v>
                </c:pt>
                <c:pt idx="30">
                  <c:v>6060.60606060606</c:v>
                </c:pt>
                <c:pt idx="31">
                  <c:v>5649.71751412429</c:v>
                </c:pt>
                <c:pt idx="32">
                  <c:v>5291.00529100529</c:v>
                </c:pt>
                <c:pt idx="33">
                  <c:v>5555.55555555556</c:v>
                </c:pt>
                <c:pt idx="34">
                  <c:v>5747.12643678161</c:v>
                </c:pt>
                <c:pt idx="35">
                  <c:v>5797.10144927536</c:v>
                </c:pt>
                <c:pt idx="36">
                  <c:v>5649.71751412429</c:v>
                </c:pt>
                <c:pt idx="37">
                  <c:v>5555.55555555555</c:v>
                </c:pt>
                <c:pt idx="38">
                  <c:v>6060.60606060605</c:v>
                </c:pt>
                <c:pt idx="39">
                  <c:v>6116.20795107033</c:v>
                </c:pt>
                <c:pt idx="40">
                  <c:v>6230.52959501558</c:v>
                </c:pt>
                <c:pt idx="41">
                  <c:v>6172.83950617284</c:v>
                </c:pt>
                <c:pt idx="42">
                  <c:v>6172.83950617284</c:v>
                </c:pt>
                <c:pt idx="43">
                  <c:v>6172.83950617284</c:v>
                </c:pt>
                <c:pt idx="44">
                  <c:v>6060.60606060606</c:v>
                </c:pt>
                <c:pt idx="45">
                  <c:v>6116.20795107033</c:v>
                </c:pt>
                <c:pt idx="46">
                  <c:v>5952.38095238096</c:v>
                </c:pt>
                <c:pt idx="47">
                  <c:v>6349.20634920636</c:v>
                </c:pt>
                <c:pt idx="48">
                  <c:v>6289.30817610063</c:v>
                </c:pt>
                <c:pt idx="49">
                  <c:v>6060.60606060606</c:v>
                </c:pt>
                <c:pt idx="50">
                  <c:v>5847.95321637427</c:v>
                </c:pt>
                <c:pt idx="51">
                  <c:v>6060.60606060605</c:v>
                </c:pt>
                <c:pt idx="52">
                  <c:v>6060.60606060606</c:v>
                </c:pt>
                <c:pt idx="53">
                  <c:v>6172.83950617284</c:v>
                </c:pt>
                <c:pt idx="54">
                  <c:v>6172.83950617284</c:v>
                </c:pt>
                <c:pt idx="55">
                  <c:v>6060.60606060606</c:v>
                </c:pt>
                <c:pt idx="56">
                  <c:v>6006.006006006</c:v>
                </c:pt>
                <c:pt idx="57">
                  <c:v>6060.60606060605</c:v>
                </c:pt>
                <c:pt idx="58">
                  <c:v>6230.52959501558</c:v>
                </c:pt>
                <c:pt idx="59">
                  <c:v>6116.20795107034</c:v>
                </c:pt>
                <c:pt idx="60">
                  <c:v>6116.20795107034</c:v>
                </c:pt>
                <c:pt idx="61">
                  <c:v>6666.66666666667</c:v>
                </c:pt>
                <c:pt idx="62">
                  <c:v>6666.66666666667</c:v>
                </c:pt>
                <c:pt idx="63">
                  <c:v>6734.00673400673</c:v>
                </c:pt>
                <c:pt idx="64">
                  <c:v>6472.49190938512</c:v>
                </c:pt>
                <c:pt idx="65">
                  <c:v>6349.20634920636</c:v>
                </c:pt>
                <c:pt idx="66">
                  <c:v>6349.20634920635</c:v>
                </c:pt>
                <c:pt idx="67">
                  <c:v>6289.30817610063</c:v>
                </c:pt>
                <c:pt idx="68">
                  <c:v>6349.20634920636</c:v>
                </c:pt>
                <c:pt idx="69">
                  <c:v>6410.25641025641</c:v>
                </c:pt>
                <c:pt idx="70">
                  <c:v>6349.20634920635</c:v>
                </c:pt>
                <c:pt idx="71">
                  <c:v>6289.30817610063</c:v>
                </c:pt>
                <c:pt idx="72">
                  <c:v>6349.20634920636</c:v>
                </c:pt>
                <c:pt idx="73">
                  <c:v>6060.60606060606</c:v>
                </c:pt>
                <c:pt idx="74">
                  <c:v>6289.30817610063</c:v>
                </c:pt>
                <c:pt idx="75">
                  <c:v>6349.20634920635</c:v>
                </c:pt>
                <c:pt idx="76">
                  <c:v>6116.20795107034</c:v>
                </c:pt>
                <c:pt idx="77">
                  <c:v>6289.30817610063</c:v>
                </c:pt>
                <c:pt idx="78">
                  <c:v>6116.20795107034</c:v>
                </c:pt>
                <c:pt idx="79">
                  <c:v>6289.30817610063</c:v>
                </c:pt>
                <c:pt idx="80">
                  <c:v>6472.49190938512</c:v>
                </c:pt>
                <c:pt idx="81">
                  <c:v>6600.6600660066</c:v>
                </c:pt>
                <c:pt idx="82">
                  <c:v>6535.94771241829</c:v>
                </c:pt>
                <c:pt idx="83">
                  <c:v>6472.49190938512</c:v>
                </c:pt>
                <c:pt idx="84">
                  <c:v>6666.66666666667</c:v>
                </c:pt>
                <c:pt idx="85">
                  <c:v>6600.6600660066</c:v>
                </c:pt>
                <c:pt idx="86">
                  <c:v>6472.49190938512</c:v>
                </c:pt>
                <c:pt idx="87">
                  <c:v>6666.66666666667</c:v>
                </c:pt>
                <c:pt idx="88">
                  <c:v>6472.49190938512</c:v>
                </c:pt>
                <c:pt idx="89">
                  <c:v>6600.66006600659</c:v>
                </c:pt>
                <c:pt idx="90">
                  <c:v>6472.49190938511</c:v>
                </c:pt>
                <c:pt idx="91">
                  <c:v>6349.20634920636</c:v>
                </c:pt>
                <c:pt idx="92">
                  <c:v>6349.20634920636</c:v>
                </c:pt>
                <c:pt idx="93">
                  <c:v>6410.25641025642</c:v>
                </c:pt>
                <c:pt idx="94">
                  <c:v>6289.30817610064</c:v>
                </c:pt>
                <c:pt idx="95">
                  <c:v>6172.83950617284</c:v>
                </c:pt>
                <c:pt idx="96">
                  <c:v>6410.25641025642</c:v>
                </c:pt>
                <c:pt idx="97">
                  <c:v>6230.52959501558</c:v>
                </c:pt>
                <c:pt idx="98">
                  <c:v>6172.83950617284</c:v>
                </c:pt>
                <c:pt idx="99">
                  <c:v>6116.20795107034</c:v>
                </c:pt>
                <c:pt idx="100">
                  <c:v>5899.70501474926</c:v>
                </c:pt>
                <c:pt idx="101">
                  <c:v>5952.38095238096</c:v>
                </c:pt>
                <c:pt idx="102">
                  <c:v>6116.20795107034</c:v>
                </c:pt>
                <c:pt idx="103">
                  <c:v>6410.25641025641</c:v>
                </c:pt>
                <c:pt idx="104">
                  <c:v>6410.25641025642</c:v>
                </c:pt>
                <c:pt idx="105">
                  <c:v>6289.30817610064</c:v>
                </c:pt>
                <c:pt idx="106">
                  <c:v>6600.66006600659</c:v>
                </c:pt>
                <c:pt idx="107">
                  <c:v>6666.66666666667</c:v>
                </c:pt>
                <c:pt idx="108">
                  <c:v>6472.49190938512</c:v>
                </c:pt>
                <c:pt idx="109">
                  <c:v>6535.9477124183</c:v>
                </c:pt>
                <c:pt idx="110">
                  <c:v>6060.60606060606</c:v>
                </c:pt>
                <c:pt idx="111">
                  <c:v>6060.60606060606</c:v>
                </c:pt>
                <c:pt idx="112">
                  <c:v>6006.00600600601</c:v>
                </c:pt>
                <c:pt idx="113">
                  <c:v>6060.60606060605</c:v>
                </c:pt>
                <c:pt idx="114">
                  <c:v>6060.60606060606</c:v>
                </c:pt>
                <c:pt idx="115">
                  <c:v>6289.30817610063</c:v>
                </c:pt>
                <c:pt idx="116">
                  <c:v>6349.20634920636</c:v>
                </c:pt>
                <c:pt idx="117">
                  <c:v>6802.72108843537</c:v>
                </c:pt>
                <c:pt idx="118">
                  <c:v>6802.72108843537</c:v>
                </c:pt>
                <c:pt idx="119">
                  <c:v>7092.19858156029</c:v>
                </c:pt>
                <c:pt idx="120">
                  <c:v>7326.00732600733</c:v>
                </c:pt>
                <c:pt idx="121">
                  <c:v>7092.19858156029</c:v>
                </c:pt>
                <c:pt idx="122">
                  <c:v>7017.54385964913</c:v>
                </c:pt>
                <c:pt idx="123">
                  <c:v>6600.6600660066</c:v>
                </c:pt>
                <c:pt idx="124">
                  <c:v>6666.66666666667</c:v>
                </c:pt>
                <c:pt idx="125">
                  <c:v>7168.45878136201</c:v>
                </c:pt>
                <c:pt idx="126">
                  <c:v>7168.45878136201</c:v>
                </c:pt>
                <c:pt idx="127">
                  <c:v>6349.20634920635</c:v>
                </c:pt>
                <c:pt idx="128">
                  <c:v>5376.34408602151</c:v>
                </c:pt>
                <c:pt idx="129">
                  <c:v>4866.1800486618</c:v>
                </c:pt>
                <c:pt idx="130">
                  <c:v>5555.55555555555</c:v>
                </c:pt>
                <c:pt idx="131">
                  <c:v>6116.20795107034</c:v>
                </c:pt>
                <c:pt idx="132">
                  <c:v>7490.63670411986</c:v>
                </c:pt>
                <c:pt idx="133">
                  <c:v>6666.66666666667</c:v>
                </c:pt>
                <c:pt idx="134">
                  <c:v>6349.20634920636</c:v>
                </c:pt>
                <c:pt idx="135">
                  <c:v>6472.49190938511</c:v>
                </c:pt>
                <c:pt idx="136">
                  <c:v>6666.66666666667</c:v>
                </c:pt>
                <c:pt idx="137">
                  <c:v>6230.52959501559</c:v>
                </c:pt>
                <c:pt idx="138">
                  <c:v>6600.66006600659</c:v>
                </c:pt>
                <c:pt idx="139">
                  <c:v>6666.66666666667</c:v>
                </c:pt>
                <c:pt idx="140">
                  <c:v>6600.6600660066</c:v>
                </c:pt>
                <c:pt idx="141">
                  <c:v>6410.25641025641</c:v>
                </c:pt>
                <c:pt idx="142">
                  <c:v>6289.30817610064</c:v>
                </c:pt>
                <c:pt idx="143">
                  <c:v>6349.20634920635</c:v>
                </c:pt>
                <c:pt idx="144">
                  <c:v>6872.85223367699</c:v>
                </c:pt>
                <c:pt idx="145">
                  <c:v>6535.9477124183</c:v>
                </c:pt>
                <c:pt idx="146">
                  <c:v>6230.52959501558</c:v>
                </c:pt>
                <c:pt idx="147">
                  <c:v>5747.12643678162</c:v>
                </c:pt>
                <c:pt idx="148">
                  <c:v>6060.60606060606</c:v>
                </c:pt>
                <c:pt idx="149">
                  <c:v>6060.60606060606</c:v>
                </c:pt>
                <c:pt idx="150">
                  <c:v>5952.38095238095</c:v>
                </c:pt>
                <c:pt idx="151">
                  <c:v>6172.83950617285</c:v>
                </c:pt>
                <c:pt idx="152">
                  <c:v>5899.70501474927</c:v>
                </c:pt>
                <c:pt idx="153">
                  <c:v>6410.25641025641</c:v>
                </c:pt>
                <c:pt idx="154">
                  <c:v>6060.60606060606</c:v>
                </c:pt>
                <c:pt idx="155">
                  <c:v>5847.95321637427</c:v>
                </c:pt>
                <c:pt idx="156">
                  <c:v>5797.10144927537</c:v>
                </c:pt>
                <c:pt idx="157">
                  <c:v>5899.70501474926</c:v>
                </c:pt>
                <c:pt idx="158">
                  <c:v>5602.24089635854</c:v>
                </c:pt>
                <c:pt idx="159">
                  <c:v>5649.7175141243</c:v>
                </c:pt>
                <c:pt idx="160">
                  <c:v>5602.24089635855</c:v>
                </c:pt>
                <c:pt idx="161">
                  <c:v>6472.49190938511</c:v>
                </c:pt>
                <c:pt idx="162">
                  <c:v>6172.83950617284</c:v>
                </c:pt>
                <c:pt idx="163">
                  <c:v>5952.38095238095</c:v>
                </c:pt>
                <c:pt idx="164">
                  <c:v>6289.30817610064</c:v>
                </c:pt>
                <c:pt idx="165">
                  <c:v>6666.66666666667</c:v>
                </c:pt>
                <c:pt idx="166">
                  <c:v>6172.83950617284</c:v>
                </c:pt>
                <c:pt idx="167">
                  <c:v>6230.52959501558</c:v>
                </c:pt>
                <c:pt idx="168">
                  <c:v>5952.38095238095</c:v>
                </c:pt>
                <c:pt idx="169">
                  <c:v>5747.12643678161</c:v>
                </c:pt>
                <c:pt idx="170">
                  <c:v>5952.38095238096</c:v>
                </c:pt>
                <c:pt idx="171">
                  <c:v>6410.25641025642</c:v>
                </c:pt>
                <c:pt idx="172">
                  <c:v>6666.66666666667</c:v>
                </c:pt>
                <c:pt idx="173">
                  <c:v>6734.00673400673</c:v>
                </c:pt>
                <c:pt idx="174">
                  <c:v>6535.9477124183</c:v>
                </c:pt>
                <c:pt idx="175">
                  <c:v>6410.25641025642</c:v>
                </c:pt>
                <c:pt idx="176">
                  <c:v>6535.9477124183</c:v>
                </c:pt>
                <c:pt idx="177">
                  <c:v>6349.20634920635</c:v>
                </c:pt>
                <c:pt idx="178">
                  <c:v>5952.38095238096</c:v>
                </c:pt>
                <c:pt idx="179">
                  <c:v>6230.52959501558</c:v>
                </c:pt>
                <c:pt idx="180">
                  <c:v>6802.72108843538</c:v>
                </c:pt>
                <c:pt idx="181">
                  <c:v>6349.20634920635</c:v>
                </c:pt>
                <c:pt idx="182">
                  <c:v>6172.83950617284</c:v>
                </c:pt>
                <c:pt idx="183">
                  <c:v>6006.006006006</c:v>
                </c:pt>
                <c:pt idx="184">
                  <c:v>5899.70501474926</c:v>
                </c:pt>
                <c:pt idx="185">
                  <c:v>5649.71751412429</c:v>
                </c:pt>
                <c:pt idx="186">
                  <c:v>5797.10144927536</c:v>
                </c:pt>
                <c:pt idx="187">
                  <c:v>5797.10144927536</c:v>
                </c:pt>
                <c:pt idx="188">
                  <c:v>5899.70501474926</c:v>
                </c:pt>
                <c:pt idx="189">
                  <c:v>6116.20795107034</c:v>
                </c:pt>
                <c:pt idx="190">
                  <c:v>5952.38095238095</c:v>
                </c:pt>
                <c:pt idx="191">
                  <c:v>5602.24089635855</c:v>
                </c:pt>
                <c:pt idx="192">
                  <c:v>5847.95321637427</c:v>
                </c:pt>
                <c:pt idx="193">
                  <c:v>5899.70501474926</c:v>
                </c:pt>
                <c:pt idx="194">
                  <c:v>5649.7175141243</c:v>
                </c:pt>
                <c:pt idx="195">
                  <c:v>6172.83950617284</c:v>
                </c:pt>
                <c:pt idx="196">
                  <c:v>6289.30817610063</c:v>
                </c:pt>
                <c:pt idx="197">
                  <c:v>6666.66666666667</c:v>
                </c:pt>
                <c:pt idx="198">
                  <c:v>6349.20634920636</c:v>
                </c:pt>
                <c:pt idx="199">
                  <c:v>6872.85223367699</c:v>
                </c:pt>
                <c:pt idx="200">
                  <c:v>6944.44444444444</c:v>
                </c:pt>
                <c:pt idx="201">
                  <c:v>7092.19858156028</c:v>
                </c:pt>
                <c:pt idx="202">
                  <c:v>6944.44444444444</c:v>
                </c:pt>
                <c:pt idx="203">
                  <c:v>7092.19858156029</c:v>
                </c:pt>
                <c:pt idx="204">
                  <c:v>7017.54385964912</c:v>
                </c:pt>
                <c:pt idx="205">
                  <c:v>7092.19858156029</c:v>
                </c:pt>
                <c:pt idx="206">
                  <c:v>6944.44444444445</c:v>
                </c:pt>
                <c:pt idx="207">
                  <c:v>7017.54385964913</c:v>
                </c:pt>
                <c:pt idx="208">
                  <c:v>7092.19858156029</c:v>
                </c:pt>
                <c:pt idx="209">
                  <c:v>6944.44444444445</c:v>
                </c:pt>
                <c:pt idx="210">
                  <c:v>6802.72108843538</c:v>
                </c:pt>
                <c:pt idx="211">
                  <c:v>6600.6600660066</c:v>
                </c:pt>
                <c:pt idx="212">
                  <c:v>6666.66666666667</c:v>
                </c:pt>
                <c:pt idx="213">
                  <c:v>6734.00673400673</c:v>
                </c:pt>
                <c:pt idx="214">
                  <c:v>6802.72108843537</c:v>
                </c:pt>
                <c:pt idx="215">
                  <c:v>6802.72108843538</c:v>
                </c:pt>
                <c:pt idx="216">
                  <c:v>6802.72108843537</c:v>
                </c:pt>
                <c:pt idx="217">
                  <c:v>7017.54385964912</c:v>
                </c:pt>
                <c:pt idx="218">
                  <c:v>7168.45878136201</c:v>
                </c:pt>
                <c:pt idx="219">
                  <c:v>7168.45878136201</c:v>
                </c:pt>
                <c:pt idx="220">
                  <c:v>7199.42404607631</c:v>
                </c:pt>
                <c:pt idx="221">
                  <c:v>6973.50069735007</c:v>
                </c:pt>
                <c:pt idx="222">
                  <c:v>6693.44042838018</c:v>
                </c:pt>
                <c:pt idx="223">
                  <c:v>6901.31124913734</c:v>
                </c:pt>
                <c:pt idx="224">
                  <c:v>6693.44042838018</c:v>
                </c:pt>
                <c:pt idx="225">
                  <c:v>6626.90523525513</c:v>
                </c:pt>
                <c:pt idx="226">
                  <c:v>7122.50712250712</c:v>
                </c:pt>
                <c:pt idx="227">
                  <c:v>6830.60109289617</c:v>
                </c:pt>
                <c:pt idx="228">
                  <c:v>7092.19858156028</c:v>
                </c:pt>
                <c:pt idx="229">
                  <c:v>6973.50069735007</c:v>
                </c:pt>
                <c:pt idx="230">
                  <c:v>7047.21634954193</c:v>
                </c:pt>
                <c:pt idx="231">
                  <c:v>6693.44042838018</c:v>
                </c:pt>
                <c:pt idx="232">
                  <c:v>6958.9422407794</c:v>
                </c:pt>
                <c:pt idx="233">
                  <c:v>6958.9422407794</c:v>
                </c:pt>
                <c:pt idx="234">
                  <c:v>6958.9422407794</c:v>
                </c:pt>
                <c:pt idx="235">
                  <c:v>7137.75874375447</c:v>
                </c:pt>
                <c:pt idx="236">
                  <c:v>7122.50712250711</c:v>
                </c:pt>
                <c:pt idx="237">
                  <c:v>7374.63126843658</c:v>
                </c:pt>
                <c:pt idx="238">
                  <c:v>7309.94152046784</c:v>
                </c:pt>
                <c:pt idx="239">
                  <c:v>7062.14689265536</c:v>
                </c:pt>
                <c:pt idx="240">
                  <c:v>6858.71056241426</c:v>
                </c:pt>
                <c:pt idx="241">
                  <c:v>7002.80112044818</c:v>
                </c:pt>
                <c:pt idx="242">
                  <c:v>7153.07582260372</c:v>
                </c:pt>
                <c:pt idx="243">
                  <c:v>7002.80112044818</c:v>
                </c:pt>
                <c:pt idx="244">
                  <c:v>7032.34880450071</c:v>
                </c:pt>
                <c:pt idx="245">
                  <c:v>7246.3768115942</c:v>
                </c:pt>
                <c:pt idx="246">
                  <c:v>7215.00721500721</c:v>
                </c:pt>
                <c:pt idx="247">
                  <c:v>6973.50069735007</c:v>
                </c:pt>
                <c:pt idx="248">
                  <c:v>7246.3768115942</c:v>
                </c:pt>
                <c:pt idx="249">
                  <c:v>7183.90804597701</c:v>
                </c:pt>
                <c:pt idx="250">
                  <c:v>6915.62932226832</c:v>
                </c:pt>
                <c:pt idx="251">
                  <c:v>7183.90804597701</c:v>
                </c:pt>
                <c:pt idx="252">
                  <c:v>7183.90804597701</c:v>
                </c:pt>
                <c:pt idx="253">
                  <c:v>7374.63126843658</c:v>
                </c:pt>
                <c:pt idx="254">
                  <c:v>7215.00721500722</c:v>
                </c:pt>
                <c:pt idx="255">
                  <c:v>7183.90804597701</c:v>
                </c:pt>
                <c:pt idx="256">
                  <c:v>7575.75757575759</c:v>
                </c:pt>
                <c:pt idx="257">
                  <c:v>6973.50069735006</c:v>
                </c:pt>
                <c:pt idx="258">
                  <c:v>7342.14390602056</c:v>
                </c:pt>
                <c:pt idx="259">
                  <c:v>7541.47812971344</c:v>
                </c:pt>
                <c:pt idx="260">
                  <c:v>7342.14390602055</c:v>
                </c:pt>
                <c:pt idx="261">
                  <c:v>7153.07582260373</c:v>
                </c:pt>
                <c:pt idx="262">
                  <c:v>7215.00721500721</c:v>
                </c:pt>
                <c:pt idx="263">
                  <c:v>7062.14689265536</c:v>
                </c:pt>
                <c:pt idx="264">
                  <c:v>7032.34880450071</c:v>
                </c:pt>
              </c:numCache>
            </c:numRef>
          </c:xVal>
          <c:yVal>
            <c:numRef>
              <c:f>'Analysis, R1-R2'!$C$14:$C$1148</c:f>
              <c:numCache>
                <c:formatCode>General</c:formatCode>
                <c:ptCount val="1135"/>
                <c:pt idx="0">
                  <c:v>78.85</c:v>
                </c:pt>
                <c:pt idx="1">
                  <c:v>80.4518939393939</c:v>
                </c:pt>
                <c:pt idx="2">
                  <c:v>82.0537878787879</c:v>
                </c:pt>
                <c:pt idx="3">
                  <c:v>83.6556818181818</c:v>
                </c:pt>
                <c:pt idx="4">
                  <c:v>85.2575757575758</c:v>
                </c:pt>
                <c:pt idx="5">
                  <c:v>86.8594696969697</c:v>
                </c:pt>
                <c:pt idx="6">
                  <c:v>88.4613636363637</c:v>
                </c:pt>
                <c:pt idx="7">
                  <c:v>90.0632575757576</c:v>
                </c:pt>
                <c:pt idx="8">
                  <c:v>91.6651515151516</c:v>
                </c:pt>
                <c:pt idx="9">
                  <c:v>93.2670454545455</c:v>
                </c:pt>
                <c:pt idx="10">
                  <c:v>94.8689393939395</c:v>
                </c:pt>
                <c:pt idx="11">
                  <c:v>96.4708333333334</c:v>
                </c:pt>
                <c:pt idx="12">
                  <c:v>98.0727272727274</c:v>
                </c:pt>
                <c:pt idx="13">
                  <c:v>99.6746212121213</c:v>
                </c:pt>
                <c:pt idx="14">
                  <c:v>101.276515151515</c:v>
                </c:pt>
                <c:pt idx="15">
                  <c:v>102.878409090909</c:v>
                </c:pt>
                <c:pt idx="16">
                  <c:v>104.480303030303</c:v>
                </c:pt>
                <c:pt idx="17">
                  <c:v>106.082196969697</c:v>
                </c:pt>
                <c:pt idx="18">
                  <c:v>107.684090909091</c:v>
                </c:pt>
                <c:pt idx="19">
                  <c:v>109.285984848485</c:v>
                </c:pt>
                <c:pt idx="20">
                  <c:v>110.887878787879</c:v>
                </c:pt>
                <c:pt idx="21">
                  <c:v>112.489772727273</c:v>
                </c:pt>
                <c:pt idx="22">
                  <c:v>114.091666666667</c:v>
                </c:pt>
                <c:pt idx="23">
                  <c:v>115.693560606061</c:v>
                </c:pt>
                <c:pt idx="24">
                  <c:v>117.295454545455</c:v>
                </c:pt>
                <c:pt idx="25">
                  <c:v>118.897348484849</c:v>
                </c:pt>
                <c:pt idx="26">
                  <c:v>120.499242424243</c:v>
                </c:pt>
                <c:pt idx="27">
                  <c:v>122.101136363637</c:v>
                </c:pt>
                <c:pt idx="28">
                  <c:v>123.70303030303</c:v>
                </c:pt>
                <c:pt idx="29">
                  <c:v>125.304924242424</c:v>
                </c:pt>
                <c:pt idx="30">
                  <c:v>126.906818181818</c:v>
                </c:pt>
                <c:pt idx="31">
                  <c:v>128.508712121212</c:v>
                </c:pt>
                <c:pt idx="32">
                  <c:v>130.110606060606</c:v>
                </c:pt>
                <c:pt idx="33">
                  <c:v>131.7125</c:v>
                </c:pt>
                <c:pt idx="34">
                  <c:v>133.314393939394</c:v>
                </c:pt>
                <c:pt idx="35">
                  <c:v>134.916287878788</c:v>
                </c:pt>
                <c:pt idx="36">
                  <c:v>136.518181818182</c:v>
                </c:pt>
                <c:pt idx="37">
                  <c:v>138.120075757576</c:v>
                </c:pt>
                <c:pt idx="38">
                  <c:v>139.72196969697</c:v>
                </c:pt>
                <c:pt idx="39">
                  <c:v>141.323863636364</c:v>
                </c:pt>
                <c:pt idx="40">
                  <c:v>142.925757575758</c:v>
                </c:pt>
                <c:pt idx="41">
                  <c:v>144.527651515152</c:v>
                </c:pt>
                <c:pt idx="42">
                  <c:v>146.129545454546</c:v>
                </c:pt>
                <c:pt idx="43">
                  <c:v>147.73143939394</c:v>
                </c:pt>
                <c:pt idx="44">
                  <c:v>149.333333333333</c:v>
                </c:pt>
                <c:pt idx="45">
                  <c:v>150.935227272727</c:v>
                </c:pt>
                <c:pt idx="46">
                  <c:v>152.537121212121</c:v>
                </c:pt>
                <c:pt idx="47">
                  <c:v>154.139015151515</c:v>
                </c:pt>
                <c:pt idx="48">
                  <c:v>155.740909090909</c:v>
                </c:pt>
                <c:pt idx="49">
                  <c:v>157.342803030303</c:v>
                </c:pt>
                <c:pt idx="50">
                  <c:v>158.944696969697</c:v>
                </c:pt>
                <c:pt idx="51">
                  <c:v>160.546590909091</c:v>
                </c:pt>
                <c:pt idx="52">
                  <c:v>162.148484848485</c:v>
                </c:pt>
                <c:pt idx="53">
                  <c:v>163.750378787879</c:v>
                </c:pt>
                <c:pt idx="54">
                  <c:v>165.352272727273</c:v>
                </c:pt>
                <c:pt idx="55">
                  <c:v>166.954166666667</c:v>
                </c:pt>
                <c:pt idx="56">
                  <c:v>168.556060606061</c:v>
                </c:pt>
                <c:pt idx="57">
                  <c:v>170.157954545455</c:v>
                </c:pt>
                <c:pt idx="58">
                  <c:v>171.759848484848</c:v>
                </c:pt>
                <c:pt idx="59">
                  <c:v>173.361742424242</c:v>
                </c:pt>
                <c:pt idx="60">
                  <c:v>174.963636363636</c:v>
                </c:pt>
                <c:pt idx="61">
                  <c:v>176.56553030303</c:v>
                </c:pt>
                <c:pt idx="62">
                  <c:v>178.167424242424</c:v>
                </c:pt>
                <c:pt idx="63">
                  <c:v>179.769318181818</c:v>
                </c:pt>
                <c:pt idx="64">
                  <c:v>181.371212121212</c:v>
                </c:pt>
                <c:pt idx="65">
                  <c:v>182.973106060606</c:v>
                </c:pt>
                <c:pt idx="66">
                  <c:v>184.575</c:v>
                </c:pt>
                <c:pt idx="67">
                  <c:v>186.176893939394</c:v>
                </c:pt>
                <c:pt idx="68">
                  <c:v>187.778787878788</c:v>
                </c:pt>
                <c:pt idx="69">
                  <c:v>189.380681818182</c:v>
                </c:pt>
                <c:pt idx="70">
                  <c:v>190.982575757576</c:v>
                </c:pt>
                <c:pt idx="71">
                  <c:v>192.58446969697</c:v>
                </c:pt>
                <c:pt idx="72">
                  <c:v>194.186363636364</c:v>
                </c:pt>
                <c:pt idx="73">
                  <c:v>195.788257575757</c:v>
                </c:pt>
                <c:pt idx="74">
                  <c:v>197.390151515151</c:v>
                </c:pt>
                <c:pt idx="75">
                  <c:v>198.992045454545</c:v>
                </c:pt>
                <c:pt idx="76">
                  <c:v>200.593939393939</c:v>
                </c:pt>
                <c:pt idx="77">
                  <c:v>202.195833333333</c:v>
                </c:pt>
                <c:pt idx="78">
                  <c:v>203.797727272727</c:v>
                </c:pt>
                <c:pt idx="79">
                  <c:v>205.399621212121</c:v>
                </c:pt>
                <c:pt idx="80">
                  <c:v>207.001515151515</c:v>
                </c:pt>
                <c:pt idx="81">
                  <c:v>208.603409090909</c:v>
                </c:pt>
                <c:pt idx="82">
                  <c:v>210.205303030303</c:v>
                </c:pt>
                <c:pt idx="83">
                  <c:v>211.807196969697</c:v>
                </c:pt>
                <c:pt idx="84">
                  <c:v>213.409090909091</c:v>
                </c:pt>
                <c:pt idx="85">
                  <c:v>215.010984848485</c:v>
                </c:pt>
                <c:pt idx="86">
                  <c:v>216.612878787879</c:v>
                </c:pt>
                <c:pt idx="87">
                  <c:v>218.214772727273</c:v>
                </c:pt>
                <c:pt idx="88">
                  <c:v>219.816666666666</c:v>
                </c:pt>
                <c:pt idx="89">
                  <c:v>221.41856060606</c:v>
                </c:pt>
                <c:pt idx="90">
                  <c:v>223.020454545454</c:v>
                </c:pt>
                <c:pt idx="91">
                  <c:v>224.622348484848</c:v>
                </c:pt>
                <c:pt idx="92">
                  <c:v>226.224242424242</c:v>
                </c:pt>
                <c:pt idx="93">
                  <c:v>227.826136363636</c:v>
                </c:pt>
                <c:pt idx="94">
                  <c:v>229.42803030303</c:v>
                </c:pt>
                <c:pt idx="95">
                  <c:v>231.029924242424</c:v>
                </c:pt>
                <c:pt idx="96">
                  <c:v>232.631818181818</c:v>
                </c:pt>
                <c:pt idx="97">
                  <c:v>234.233712121212</c:v>
                </c:pt>
                <c:pt idx="98">
                  <c:v>235.835606060606</c:v>
                </c:pt>
                <c:pt idx="99">
                  <c:v>237.4375</c:v>
                </c:pt>
                <c:pt idx="100">
                  <c:v>239.039393939394</c:v>
                </c:pt>
                <c:pt idx="101">
                  <c:v>240.641287878788</c:v>
                </c:pt>
                <c:pt idx="102">
                  <c:v>242.243181818181</c:v>
                </c:pt>
                <c:pt idx="103">
                  <c:v>243.845075757575</c:v>
                </c:pt>
                <c:pt idx="104">
                  <c:v>245.446969696969</c:v>
                </c:pt>
                <c:pt idx="105">
                  <c:v>247.048863636363</c:v>
                </c:pt>
                <c:pt idx="106">
                  <c:v>248.650757575757</c:v>
                </c:pt>
                <c:pt idx="107">
                  <c:v>250.252651515151</c:v>
                </c:pt>
                <c:pt idx="108">
                  <c:v>251.854545454545</c:v>
                </c:pt>
                <c:pt idx="109">
                  <c:v>253.456439393939</c:v>
                </c:pt>
                <c:pt idx="110">
                  <c:v>255.058333333333</c:v>
                </c:pt>
                <c:pt idx="111">
                  <c:v>256.660227272727</c:v>
                </c:pt>
                <c:pt idx="112">
                  <c:v>258.262121212121</c:v>
                </c:pt>
                <c:pt idx="113">
                  <c:v>259.864015151515</c:v>
                </c:pt>
                <c:pt idx="114">
                  <c:v>261.465909090909</c:v>
                </c:pt>
                <c:pt idx="115">
                  <c:v>263.067803030303</c:v>
                </c:pt>
                <c:pt idx="116">
                  <c:v>264.669696969697</c:v>
                </c:pt>
                <c:pt idx="117">
                  <c:v>266.271590909091</c:v>
                </c:pt>
                <c:pt idx="118">
                  <c:v>267.873484848485</c:v>
                </c:pt>
                <c:pt idx="119">
                  <c:v>269.475378787879</c:v>
                </c:pt>
                <c:pt idx="120">
                  <c:v>271.077272727273</c:v>
                </c:pt>
                <c:pt idx="121">
                  <c:v>272.679166666667</c:v>
                </c:pt>
                <c:pt idx="122">
                  <c:v>274.28106060606</c:v>
                </c:pt>
                <c:pt idx="123">
                  <c:v>275.882954545454</c:v>
                </c:pt>
                <c:pt idx="124">
                  <c:v>277.484848484848</c:v>
                </c:pt>
                <c:pt idx="125">
                  <c:v>279.086742424242</c:v>
                </c:pt>
                <c:pt idx="126">
                  <c:v>280.688636363636</c:v>
                </c:pt>
                <c:pt idx="127">
                  <c:v>282.29053030303</c:v>
                </c:pt>
                <c:pt idx="128">
                  <c:v>283.892424242424</c:v>
                </c:pt>
                <c:pt idx="129">
                  <c:v>285.494318181818</c:v>
                </c:pt>
                <c:pt idx="130">
                  <c:v>287.096212121212</c:v>
                </c:pt>
                <c:pt idx="131">
                  <c:v>288.698106060606</c:v>
                </c:pt>
                <c:pt idx="132">
                  <c:v>290.3</c:v>
                </c:pt>
                <c:pt idx="133">
                  <c:v>291.901893939394</c:v>
                </c:pt>
                <c:pt idx="134">
                  <c:v>293.503787878788</c:v>
                </c:pt>
                <c:pt idx="135">
                  <c:v>295.105681818182</c:v>
                </c:pt>
                <c:pt idx="136">
                  <c:v>296.707575757576</c:v>
                </c:pt>
                <c:pt idx="137">
                  <c:v>298.30946969697</c:v>
                </c:pt>
                <c:pt idx="138">
                  <c:v>299.911363636364</c:v>
                </c:pt>
                <c:pt idx="139">
                  <c:v>301.513257575758</c:v>
                </c:pt>
                <c:pt idx="140">
                  <c:v>303.115151515152</c:v>
                </c:pt>
                <c:pt idx="141">
                  <c:v>304.717045454546</c:v>
                </c:pt>
                <c:pt idx="142">
                  <c:v>306.31893939394</c:v>
                </c:pt>
                <c:pt idx="143">
                  <c:v>307.920833333334</c:v>
                </c:pt>
                <c:pt idx="144">
                  <c:v>309.522727272728</c:v>
                </c:pt>
                <c:pt idx="145">
                  <c:v>311.124621212122</c:v>
                </c:pt>
                <c:pt idx="146">
                  <c:v>312.726515151516</c:v>
                </c:pt>
                <c:pt idx="147">
                  <c:v>314.32840909091</c:v>
                </c:pt>
                <c:pt idx="148">
                  <c:v>315.930303030303</c:v>
                </c:pt>
                <c:pt idx="149">
                  <c:v>317.532196969697</c:v>
                </c:pt>
                <c:pt idx="150">
                  <c:v>319.134090909091</c:v>
                </c:pt>
                <c:pt idx="151">
                  <c:v>320.735984848485</c:v>
                </c:pt>
                <c:pt idx="152">
                  <c:v>322.337878787879</c:v>
                </c:pt>
                <c:pt idx="153">
                  <c:v>323.939772727273</c:v>
                </c:pt>
                <c:pt idx="154">
                  <c:v>325.541666666667</c:v>
                </c:pt>
                <c:pt idx="155">
                  <c:v>327.143560606061</c:v>
                </c:pt>
                <c:pt idx="156">
                  <c:v>328.745454545455</c:v>
                </c:pt>
                <c:pt idx="157">
                  <c:v>330.347348484849</c:v>
                </c:pt>
                <c:pt idx="158">
                  <c:v>331.949242424243</c:v>
                </c:pt>
                <c:pt idx="159">
                  <c:v>333.551136363637</c:v>
                </c:pt>
                <c:pt idx="160">
                  <c:v>335.153030303031</c:v>
                </c:pt>
                <c:pt idx="161">
                  <c:v>336.754924242425</c:v>
                </c:pt>
                <c:pt idx="162">
                  <c:v>338.356818181819</c:v>
                </c:pt>
                <c:pt idx="163">
                  <c:v>339.958712121213</c:v>
                </c:pt>
                <c:pt idx="164">
                  <c:v>341.560606060607</c:v>
                </c:pt>
                <c:pt idx="165">
                  <c:v>343.162500000001</c:v>
                </c:pt>
                <c:pt idx="166">
                  <c:v>344.764393939395</c:v>
                </c:pt>
                <c:pt idx="167">
                  <c:v>346.366287878789</c:v>
                </c:pt>
                <c:pt idx="168">
                  <c:v>347.968181818183</c:v>
                </c:pt>
                <c:pt idx="169">
                  <c:v>349.570075757577</c:v>
                </c:pt>
                <c:pt idx="170">
                  <c:v>351.171969696971</c:v>
                </c:pt>
                <c:pt idx="171">
                  <c:v>352.773863636365</c:v>
                </c:pt>
                <c:pt idx="172">
                  <c:v>354.375757575759</c:v>
                </c:pt>
                <c:pt idx="173">
                  <c:v>355.977651515152</c:v>
                </c:pt>
                <c:pt idx="174">
                  <c:v>357.579545454546</c:v>
                </c:pt>
                <c:pt idx="175">
                  <c:v>359.18143939394</c:v>
                </c:pt>
                <c:pt idx="176">
                  <c:v>360.783333333334</c:v>
                </c:pt>
                <c:pt idx="177">
                  <c:v>362.385227272728</c:v>
                </c:pt>
                <c:pt idx="178">
                  <c:v>363.987121212122</c:v>
                </c:pt>
                <c:pt idx="179">
                  <c:v>365.589015151516</c:v>
                </c:pt>
                <c:pt idx="180">
                  <c:v>367.19090909091</c:v>
                </c:pt>
                <c:pt idx="181">
                  <c:v>368.792803030304</c:v>
                </c:pt>
                <c:pt idx="182">
                  <c:v>370.394696969698</c:v>
                </c:pt>
                <c:pt idx="183">
                  <c:v>371.996590909092</c:v>
                </c:pt>
                <c:pt idx="184">
                  <c:v>373.598484848486</c:v>
                </c:pt>
                <c:pt idx="185">
                  <c:v>375.20037878788</c:v>
                </c:pt>
                <c:pt idx="186">
                  <c:v>376.802272727274</c:v>
                </c:pt>
                <c:pt idx="187">
                  <c:v>378.404166666668</c:v>
                </c:pt>
                <c:pt idx="188">
                  <c:v>380.006060606062</c:v>
                </c:pt>
                <c:pt idx="189">
                  <c:v>381.607954545456</c:v>
                </c:pt>
                <c:pt idx="190">
                  <c:v>383.20984848485</c:v>
                </c:pt>
                <c:pt idx="191">
                  <c:v>384.811742424244</c:v>
                </c:pt>
                <c:pt idx="192">
                  <c:v>386.413636363638</c:v>
                </c:pt>
                <c:pt idx="193">
                  <c:v>388.015530303032</c:v>
                </c:pt>
                <c:pt idx="194">
                  <c:v>389.617424242426</c:v>
                </c:pt>
                <c:pt idx="195">
                  <c:v>391.21931818182</c:v>
                </c:pt>
                <c:pt idx="196">
                  <c:v>392.821212121214</c:v>
                </c:pt>
                <c:pt idx="197">
                  <c:v>394.423106060608</c:v>
                </c:pt>
                <c:pt idx="198">
                  <c:v>396.025000000001</c:v>
                </c:pt>
                <c:pt idx="199">
                  <c:v>397.626893939395</c:v>
                </c:pt>
                <c:pt idx="200">
                  <c:v>399.228787878789</c:v>
                </c:pt>
                <c:pt idx="201">
                  <c:v>400.830681818183</c:v>
                </c:pt>
                <c:pt idx="202">
                  <c:v>402.432575757577</c:v>
                </c:pt>
                <c:pt idx="203">
                  <c:v>404.034469696971</c:v>
                </c:pt>
                <c:pt idx="204">
                  <c:v>405.636363636365</c:v>
                </c:pt>
                <c:pt idx="205">
                  <c:v>407.238257575759</c:v>
                </c:pt>
                <c:pt idx="206">
                  <c:v>408.840151515153</c:v>
                </c:pt>
                <c:pt idx="207">
                  <c:v>410.442045454547</c:v>
                </c:pt>
                <c:pt idx="208">
                  <c:v>412.043939393941</c:v>
                </c:pt>
                <c:pt idx="209">
                  <c:v>413.645833333335</c:v>
                </c:pt>
                <c:pt idx="210">
                  <c:v>415.247727272729</c:v>
                </c:pt>
                <c:pt idx="211">
                  <c:v>416.849621212123</c:v>
                </c:pt>
                <c:pt idx="212">
                  <c:v>418.451515151517</c:v>
                </c:pt>
                <c:pt idx="213">
                  <c:v>420.053409090911</c:v>
                </c:pt>
                <c:pt idx="214">
                  <c:v>421.655303030305</c:v>
                </c:pt>
                <c:pt idx="215">
                  <c:v>423.257196969699</c:v>
                </c:pt>
                <c:pt idx="216">
                  <c:v>424.859090909093</c:v>
                </c:pt>
                <c:pt idx="217">
                  <c:v>426.460984848487</c:v>
                </c:pt>
                <c:pt idx="218">
                  <c:v>428.062878787881</c:v>
                </c:pt>
                <c:pt idx="219">
                  <c:v>429.664772727275</c:v>
                </c:pt>
                <c:pt idx="220">
                  <c:v>431.266666666669</c:v>
                </c:pt>
                <c:pt idx="221">
                  <c:v>432.868560606063</c:v>
                </c:pt>
                <c:pt idx="222">
                  <c:v>434.470454545457</c:v>
                </c:pt>
                <c:pt idx="223">
                  <c:v>436.07234848485</c:v>
                </c:pt>
                <c:pt idx="224">
                  <c:v>437.674242424244</c:v>
                </c:pt>
                <c:pt idx="225">
                  <c:v>439.276136363638</c:v>
                </c:pt>
                <c:pt idx="226">
                  <c:v>440.878030303032</c:v>
                </c:pt>
                <c:pt idx="227">
                  <c:v>442.479924242426</c:v>
                </c:pt>
                <c:pt idx="228">
                  <c:v>444.08181818182</c:v>
                </c:pt>
                <c:pt idx="229">
                  <c:v>445.683712121214</c:v>
                </c:pt>
                <c:pt idx="230">
                  <c:v>447.285606060608</c:v>
                </c:pt>
                <c:pt idx="231">
                  <c:v>448.887500000002</c:v>
                </c:pt>
                <c:pt idx="232">
                  <c:v>450.489393939396</c:v>
                </c:pt>
                <c:pt idx="233">
                  <c:v>452.09128787879</c:v>
                </c:pt>
                <c:pt idx="234">
                  <c:v>453.693181818184</c:v>
                </c:pt>
                <c:pt idx="235">
                  <c:v>455.295075757578</c:v>
                </c:pt>
                <c:pt idx="236">
                  <c:v>456.896969696972</c:v>
                </c:pt>
                <c:pt idx="237">
                  <c:v>458.498863636366</c:v>
                </c:pt>
                <c:pt idx="238">
                  <c:v>460.10075757576</c:v>
                </c:pt>
                <c:pt idx="239">
                  <c:v>461.702651515154</c:v>
                </c:pt>
                <c:pt idx="240">
                  <c:v>463.304545454548</c:v>
                </c:pt>
                <c:pt idx="241">
                  <c:v>464.906439393942</c:v>
                </c:pt>
                <c:pt idx="242">
                  <c:v>466.508333333336</c:v>
                </c:pt>
                <c:pt idx="243">
                  <c:v>468.11022727273</c:v>
                </c:pt>
                <c:pt idx="244">
                  <c:v>469.712121212124</c:v>
                </c:pt>
                <c:pt idx="245">
                  <c:v>471.314015151518</c:v>
                </c:pt>
                <c:pt idx="246">
                  <c:v>472.915909090912</c:v>
                </c:pt>
                <c:pt idx="247">
                  <c:v>474.517803030306</c:v>
                </c:pt>
                <c:pt idx="248">
                  <c:v>476.1196969697</c:v>
                </c:pt>
                <c:pt idx="249">
                  <c:v>477.721590909093</c:v>
                </c:pt>
                <c:pt idx="250">
                  <c:v>479.323484848487</c:v>
                </c:pt>
                <c:pt idx="251">
                  <c:v>480.925378787881</c:v>
                </c:pt>
                <c:pt idx="252">
                  <c:v>482.527272727275</c:v>
                </c:pt>
                <c:pt idx="253">
                  <c:v>484.129166666669</c:v>
                </c:pt>
                <c:pt idx="254">
                  <c:v>485.731060606063</c:v>
                </c:pt>
                <c:pt idx="255">
                  <c:v>487.332954545457</c:v>
                </c:pt>
                <c:pt idx="256">
                  <c:v>488.934848484851</c:v>
                </c:pt>
                <c:pt idx="257">
                  <c:v>490.536742424245</c:v>
                </c:pt>
                <c:pt idx="258">
                  <c:v>492.138636363639</c:v>
                </c:pt>
                <c:pt idx="259">
                  <c:v>493.740530303033</c:v>
                </c:pt>
                <c:pt idx="260">
                  <c:v>495.342424242427</c:v>
                </c:pt>
                <c:pt idx="261">
                  <c:v>496.944318181821</c:v>
                </c:pt>
                <c:pt idx="262">
                  <c:v>498.546212121215</c:v>
                </c:pt>
                <c:pt idx="263">
                  <c:v>500.148106060609</c:v>
                </c:pt>
                <c:pt idx="264">
                  <c:v>501.750000000003</c:v>
                </c:pt>
              </c:numCache>
            </c:numRef>
          </c:yVal>
          <c:smooth val="0"/>
        </c:ser>
        <c:ser>
          <c:idx val="2"/>
          <c:order val="2"/>
          <c:tx>
            <c:strRef>
              <c:f>'Summary, All'!$AA$28</c:f>
              <c:strCache>
                <c:ptCount val="1"/>
                <c:pt idx="0">
                  <c:v>Vs,1</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A$29:$AA$38</c:f>
              <c:numCache>
                <c:formatCode>General</c:formatCode>
                <c:ptCount val="10"/>
                <c:pt idx="0">
                  <c:v>2116.8131334162</c:v>
                </c:pt>
                <c:pt idx="1">
                  <c:v>2116.8131334162</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3"/>
          <c:order val="3"/>
          <c:tx>
            <c:strRef>
              <c:f>'Summary, All'!$AB$28</c:f>
              <c:strCache>
                <c:ptCount val="1"/>
                <c:pt idx="0">
                  <c:v>Vp,1</c:v>
                </c:pt>
              </c:strCache>
            </c:strRef>
          </c:tx>
          <c:spPr>
            <a:solidFill>
              <a:srgbClr val="800000"/>
            </a:solidFill>
            <a:ln w="378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B$29:$AB$38</c:f>
              <c:numCache>
                <c:formatCode>General</c:formatCode>
                <c:ptCount val="10"/>
                <c:pt idx="0">
                  <c:v>6250.82475188854</c:v>
                </c:pt>
                <c:pt idx="1">
                  <c:v>6250.82475188854</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4"/>
          <c:order val="4"/>
          <c:tx>
            <c:strRef>
              <c:f>'Summary, All'!$AC$28</c:f>
              <c:strCache>
                <c:ptCount val="1"/>
                <c:pt idx="0">
                  <c:v>Vs,2</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C$29:$AC$38</c:f>
              <c:numCache>
                <c:formatCode>General</c:formatCode>
                <c:ptCount val="10"/>
                <c:pt idx="1">
                  <c:v>2888.1441036016</c:v>
                </c:pt>
                <c:pt idx="2">
                  <c:v>2888.1441036016</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5"/>
          <c:order val="5"/>
          <c:tx>
            <c:strRef>
              <c:f>'Summary, All'!$AD$28</c:f>
              <c:strCache>
                <c:ptCount val="1"/>
                <c:pt idx="0">
                  <c:v>Vp,2</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D$29:$AD$38</c:f>
              <c:numCache>
                <c:formatCode>General</c:formatCode>
                <c:ptCount val="10"/>
                <c:pt idx="1">
                  <c:v>7012.8807597038</c:v>
                </c:pt>
                <c:pt idx="2">
                  <c:v>7012.8807597038</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6"/>
          <c:order val="6"/>
          <c:tx>
            <c:strRef>
              <c:f>'Summary, All'!$AE$28</c:f>
              <c:strCache>
                <c:ptCount val="1"/>
                <c:pt idx="0">
                  <c:v>Vs,3</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E$29:$AE$38</c:f>
              <c:numCache>
                <c:formatCode>General</c:formatCode>
                <c:ptCount val="10"/>
                <c:pt idx="2">
                  <c:v>0</c:v>
                </c:pt>
                <c:pt idx="3">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7"/>
          <c:order val="7"/>
          <c:tx>
            <c:strRef>
              <c:f>'Summary, All'!$AF$28</c:f>
              <c:strCache>
                <c:ptCount val="1"/>
                <c:pt idx="0">
                  <c:v>Vp,3</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F$29:$AF$38</c:f>
              <c:numCache>
                <c:formatCode>General</c:formatCode>
                <c:ptCount val="10"/>
                <c:pt idx="2">
                  <c:v>0</c:v>
                </c:pt>
                <c:pt idx="3">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8"/>
          <c:order val="8"/>
          <c:tx>
            <c:strRef>
              <c:f>'Summary, All'!$AG$28</c:f>
              <c:strCache>
                <c:ptCount val="1"/>
                <c:pt idx="0">
                  <c:v>Vs,4</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G$29:$AG$38</c:f>
              <c:numCache>
                <c:formatCode>General</c:formatCode>
                <c:ptCount val="10"/>
                <c:pt idx="3">
                  <c:v>0</c:v>
                </c:pt>
                <c:pt idx="4">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9"/>
          <c:order val="9"/>
          <c:tx>
            <c:strRef>
              <c:f>'Summary, All'!$AH$28</c:f>
              <c:strCache>
                <c:ptCount val="1"/>
                <c:pt idx="0">
                  <c:v>Vp,4</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H$29:$AH$38</c:f>
              <c:numCache>
                <c:formatCode>General</c:formatCode>
                <c:ptCount val="10"/>
                <c:pt idx="3">
                  <c:v>0</c:v>
                </c:pt>
                <c:pt idx="4">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0"/>
          <c:order val="10"/>
          <c:tx>
            <c:strRef>
              <c:f>'Summary, All'!$AI$28</c:f>
              <c:strCache>
                <c:ptCount val="1"/>
                <c:pt idx="0">
                  <c:v>Vs,5</c:v>
                </c:pt>
              </c:strCache>
            </c:strRef>
          </c:tx>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I$29:$AI$38</c:f>
              <c:numCache>
                <c:formatCode>General</c:formatCode>
                <c:ptCount val="10"/>
                <c:pt idx="4">
                  <c:v>0</c:v>
                </c:pt>
                <c:pt idx="5">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1"/>
          <c:order val="11"/>
          <c:tx>
            <c:strRef>
              <c:f>'Summary, All'!$AJ$28</c:f>
              <c:strCache>
                <c:ptCount val="1"/>
                <c:pt idx="0">
                  <c:v>Vp,5</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J$29:$AJ$38</c:f>
              <c:numCache>
                <c:formatCode>General</c:formatCode>
                <c:ptCount val="10"/>
                <c:pt idx="4">
                  <c:v>0</c:v>
                </c:pt>
                <c:pt idx="5">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2"/>
          <c:order val="12"/>
          <c:tx>
            <c:strRef>
              <c:f>'Summary, All'!$AK$28</c:f>
              <c:strCache>
                <c:ptCount val="1"/>
                <c:pt idx="0">
                  <c:v>Vs,6</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K$29:$AK$38</c:f>
              <c:numCache>
                <c:formatCode>General</c:formatCode>
                <c:ptCount val="10"/>
                <c:pt idx="5">
                  <c:v>0</c:v>
                </c:pt>
                <c:pt idx="6">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3"/>
          <c:order val="13"/>
          <c:tx>
            <c:strRef>
              <c:f>'Summary, All'!$AL$28</c:f>
              <c:strCache>
                <c:ptCount val="1"/>
                <c:pt idx="0">
                  <c:v>Vp,6</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L$29:$AL$38</c:f>
              <c:numCache>
                <c:formatCode>General</c:formatCode>
                <c:ptCount val="10"/>
                <c:pt idx="5">
                  <c:v>0</c:v>
                </c:pt>
                <c:pt idx="6">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4"/>
          <c:order val="14"/>
          <c:tx>
            <c:strRef>
              <c:f>'Summary, All'!$AM$28</c:f>
              <c:strCache>
                <c:ptCount val="1"/>
                <c:pt idx="0">
                  <c:v>Vs,7</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M$29:$AM$38</c:f>
              <c:numCache>
                <c:formatCode>General</c:formatCode>
                <c:ptCount val="10"/>
                <c:pt idx="6">
                  <c:v>0</c:v>
                </c:pt>
                <c:pt idx="7">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5"/>
          <c:order val="15"/>
          <c:tx>
            <c:strRef>
              <c:f>'Summary, All'!$AN$28</c:f>
              <c:strCache>
                <c:ptCount val="1"/>
                <c:pt idx="0">
                  <c:v>Vp,7</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N$29:$AN$38</c:f>
              <c:numCache>
                <c:formatCode>General</c:formatCode>
                <c:ptCount val="10"/>
                <c:pt idx="6">
                  <c:v>0</c:v>
                </c:pt>
                <c:pt idx="7">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6"/>
          <c:order val="16"/>
          <c:tx>
            <c:strRef>
              <c:f>'Summary, All'!$AO$28</c:f>
              <c:strCache>
                <c:ptCount val="1"/>
                <c:pt idx="0">
                  <c:v>Vs,8</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O$29:$AO$38</c:f>
              <c:numCache>
                <c:formatCode>General</c:formatCode>
                <c:ptCount val="10"/>
                <c:pt idx="7">
                  <c:v>0</c:v>
                </c:pt>
                <c:pt idx="8">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7"/>
          <c:order val="17"/>
          <c:tx>
            <c:strRef>
              <c:f>'Summary, All'!$AP$28</c:f>
              <c:strCache>
                <c:ptCount val="1"/>
                <c:pt idx="0">
                  <c:v>Vp,8</c:v>
                </c:pt>
              </c:strCache>
            </c:strRef>
          </c:tx>
          <c:spPr>
            <a:solidFill>
              <a:srgbClr val="ffff99"/>
            </a:solidFill>
            <a:ln w="378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P$29:$AP$38</c:f>
              <c:numCache>
                <c:formatCode>General</c:formatCode>
                <c:ptCount val="10"/>
                <c:pt idx="7">
                  <c:v>0</c:v>
                </c:pt>
                <c:pt idx="8">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8"/>
          <c:order val="18"/>
          <c:tx>
            <c:strRef>
              <c:f>'Summary, All'!$AQ$28</c:f>
              <c:strCache>
                <c:ptCount val="1"/>
                <c:pt idx="0">
                  <c:v>Vs,9</c:v>
                </c:pt>
              </c:strCache>
            </c:strRef>
          </c:tx>
          <c:spPr>
            <a:solidFill>
              <a:srgbClr val="003300"/>
            </a:solidFill>
            <a:ln w="378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Q$29:$AQ$38</c:f>
              <c:numCache>
                <c:formatCode>General</c:formatCode>
                <c:ptCount val="10"/>
                <c:pt idx="8">
                  <c:v>0</c:v>
                </c:pt>
                <c:pt idx="9">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ser>
          <c:idx val="19"/>
          <c:order val="19"/>
          <c:tx>
            <c:strRef>
              <c:f>'Summary, All'!$AR$28</c:f>
              <c:strCache>
                <c:ptCount val="1"/>
                <c:pt idx="0">
                  <c:v>Vp,9</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 All'!$AR$29:$AR$38</c:f>
              <c:numCache>
                <c:formatCode>General</c:formatCode>
                <c:ptCount val="10"/>
                <c:pt idx="8">
                  <c:v>0</c:v>
                </c:pt>
                <c:pt idx="9">
                  <c:v>0</c:v>
                </c:pt>
              </c:numCache>
            </c:numRef>
          </c:xVal>
          <c:yVal>
            <c:numRef>
              <c:f>'Summary, All'!$Z$29:$Z$38</c:f>
              <c:numCache>
                <c:formatCode>General</c:formatCode>
                <c:ptCount val="10"/>
                <c:pt idx="0">
                  <c:v>79.650946969697</c:v>
                </c:pt>
                <c:pt idx="1">
                  <c:v>398.427840909092</c:v>
                </c:pt>
                <c:pt idx="2">
                  <c:v>500.949053030306</c:v>
                </c:pt>
                <c:pt idx="3">
                  <c:v>0</c:v>
                </c:pt>
                <c:pt idx="4">
                  <c:v>0</c:v>
                </c:pt>
                <c:pt idx="5">
                  <c:v>0</c:v>
                </c:pt>
                <c:pt idx="6">
                  <c:v>0</c:v>
                </c:pt>
                <c:pt idx="7">
                  <c:v>0</c:v>
                </c:pt>
                <c:pt idx="8">
                  <c:v>0</c:v>
                </c:pt>
                <c:pt idx="9">
                  <c:v>0</c:v>
                </c:pt>
              </c:numCache>
            </c:numRef>
          </c:yVal>
          <c:smooth val="0"/>
        </c:ser>
        <c:axId val="81773554"/>
        <c:axId val="40816038"/>
      </c:scatterChart>
      <c:valAx>
        <c:axId val="81773554"/>
        <c:scaling>
          <c:orientation val="minMax"/>
          <c:max val="15000"/>
          <c:min val="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ft/s)</a:t>
                </a:r>
              </a:p>
            </c:rich>
          </c:tx>
          <c:layout>
            <c:manualLayout>
              <c:xMode val="edge"/>
              <c:yMode val="edge"/>
              <c:x val="0.476326937453277"/>
              <c:y val="0.926608342170378"/>
            </c:manualLayout>
          </c:layout>
          <c:overlay val="0"/>
          <c:spPr>
            <a:noFill/>
            <a:ln w="0">
              <a:noFill/>
            </a:ln>
          </c:spPr>
        </c:title>
        <c:numFmt formatCode="0" sourceLinked="0"/>
        <c:majorTickMark val="out"/>
        <c:minorTickMark val="in"/>
        <c:tickLblPos val="high"/>
        <c:spPr>
          <a:ln w="0">
            <a:solidFill>
              <a:srgbClr val="000000"/>
            </a:solidFill>
          </a:ln>
        </c:spPr>
        <c:txPr>
          <a:bodyPr/>
          <a:lstStyle/>
          <a:p>
            <a:pPr>
              <a:defRPr b="0" sz="1200" spc="-1" strike="noStrike">
                <a:solidFill>
                  <a:srgbClr val="000000"/>
                </a:solidFill>
                <a:latin typeface="Arial"/>
              </a:defRPr>
            </a:pPr>
          </a:p>
        </c:txPr>
        <c:crossAx val="40816038"/>
        <c:crossesAt val="1000"/>
        <c:crossBetween val="midCat"/>
      </c:valAx>
      <c:valAx>
        <c:axId val="40816038"/>
        <c:scaling>
          <c:orientation val="maxMin"/>
          <c:max val="540"/>
          <c:min val="0"/>
        </c:scaling>
        <c:delete val="0"/>
        <c:axPos val="l"/>
        <c:majorGridlines>
          <c:spPr>
            <a:ln w="0">
              <a:solidFill>
                <a:srgbClr val="000000"/>
              </a:solidFill>
            </a:ln>
          </c:spPr>
        </c:majorGridlines>
        <c:minorGridlines>
          <c:spPr>
            <a:ln w="0">
              <a:solidFill>
                <a:srgbClr val="000000"/>
              </a:solidFill>
              <a:custDash>
                <a:ds d="385900" sp="385900"/>
              </a:custDash>
            </a:ln>
          </c:spPr>
        </c:min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EPTH (ft)</a:t>
                </a:r>
              </a:p>
            </c:rich>
          </c:tx>
          <c:layout>
            <c:manualLayout>
              <c:xMode val="edge"/>
              <c:yMode val="edge"/>
              <c:x val="0.0300897084475455"/>
              <c:y val="0.34022622834924"/>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1200" spc="-1" strike="noStrike">
                <a:solidFill>
                  <a:srgbClr val="000000"/>
                </a:solidFill>
                <a:latin typeface="Arial"/>
              </a:defRPr>
            </a:pPr>
          </a:p>
        </c:txPr>
        <c:crossAx val="81773554"/>
        <c:crossesAt val="0"/>
        <c:crossBetween val="midCat"/>
      </c:valAx>
      <c:spPr>
        <a:noFill/>
        <a:ln w="12600">
          <a:solidFill>
            <a:srgbClr val="808080"/>
          </a:solidFill>
          <a:round/>
        </a:ln>
      </c:spPr>
    </c:plotArea>
    <c:legend>
      <c:legendPos val="r"/>
      <c:layout>
        <c:manualLayout>
          <c:xMode val="edge"/>
          <c:yMode val="edge"/>
          <c:x val="0.754298529778221"/>
          <c:y val="0.106884057971015"/>
          <c:w val="0.178046349364565"/>
          <c:h val="0.8261311417462"/>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49280</xdr:colOff>
      <xdr:row>51</xdr:row>
      <xdr:rowOff>36360</xdr:rowOff>
    </xdr:to>
    <xdr:graphicFrame>
      <xdr:nvGraphicFramePr>
        <xdr:cNvPr id="0" name=" 0"/>
        <xdr:cNvGraphicFramePr/>
      </xdr:nvGraphicFramePr>
      <xdr:xfrm>
        <a:off x="360360" y="179640"/>
        <a:ext cx="577836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49280</xdr:colOff>
      <xdr:row>51</xdr:row>
      <xdr:rowOff>36360</xdr:rowOff>
    </xdr:to>
    <xdr:graphicFrame>
      <xdr:nvGraphicFramePr>
        <xdr:cNvPr id="1" name=" 0"/>
        <xdr:cNvGraphicFramePr/>
      </xdr:nvGraphicFramePr>
      <xdr:xfrm>
        <a:off x="360360" y="179640"/>
        <a:ext cx="577836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49280</xdr:colOff>
      <xdr:row>51</xdr:row>
      <xdr:rowOff>36360</xdr:rowOff>
    </xdr:to>
    <xdr:graphicFrame>
      <xdr:nvGraphicFramePr>
        <xdr:cNvPr id="2" name=" 0"/>
        <xdr:cNvGraphicFramePr/>
      </xdr:nvGraphicFramePr>
      <xdr:xfrm>
        <a:off x="360360" y="179640"/>
        <a:ext cx="577836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49280</xdr:colOff>
      <xdr:row>51</xdr:row>
      <xdr:rowOff>36360</xdr:rowOff>
    </xdr:to>
    <xdr:graphicFrame>
      <xdr:nvGraphicFramePr>
        <xdr:cNvPr id="3" name=" 0"/>
        <xdr:cNvGraphicFramePr/>
      </xdr:nvGraphicFramePr>
      <xdr:xfrm>
        <a:off x="360360" y="179640"/>
        <a:ext cx="577836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804600</xdr:colOff>
      <xdr:row>50</xdr:row>
      <xdr:rowOff>107280</xdr:rowOff>
    </xdr:to>
    <xdr:graphicFrame>
      <xdr:nvGraphicFramePr>
        <xdr:cNvPr id="4" name=" 0"/>
        <xdr:cNvGraphicFramePr/>
      </xdr:nvGraphicFramePr>
      <xdr:xfrm>
        <a:off x="360360" y="179640"/>
        <a:ext cx="5321160" cy="805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49280</xdr:colOff>
      <xdr:row>51</xdr:row>
      <xdr:rowOff>36360</xdr:rowOff>
    </xdr:to>
    <xdr:graphicFrame>
      <xdr:nvGraphicFramePr>
        <xdr:cNvPr id="5" name=" 0"/>
        <xdr:cNvGraphicFramePr/>
      </xdr:nvGraphicFramePr>
      <xdr:xfrm>
        <a:off x="360360" y="179640"/>
        <a:ext cx="577836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49280</xdr:colOff>
      <xdr:row>51</xdr:row>
      <xdr:rowOff>36360</xdr:rowOff>
    </xdr:to>
    <xdr:graphicFrame>
      <xdr:nvGraphicFramePr>
        <xdr:cNvPr id="6" name=" 0"/>
        <xdr:cNvGraphicFramePr/>
      </xdr:nvGraphicFramePr>
      <xdr:xfrm>
        <a:off x="360360" y="179640"/>
        <a:ext cx="5778360" cy="814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0" width="66.28"/>
    <col collapsed="false" customWidth="true" hidden="false" outlineLevel="0" max="3" min="3" style="2" width="39.41"/>
    <col collapsed="false" customWidth="true" hidden="false" outlineLevel="0" max="4" min="4" style="2" width="26.99"/>
    <col collapsed="false" customWidth="true" hidden="false" outlineLevel="0" max="5" min="5" style="2" width="9.14"/>
  </cols>
  <sheetData>
    <row r="1" customFormat="false" ht="18" hidden="false" customHeight="false" outlineLevel="0" collapsed="false">
      <c r="B1" s="3" t="s">
        <v>0</v>
      </c>
      <c r="C1" s="2" t="s">
        <v>1</v>
      </c>
    </row>
    <row r="2" customFormat="false" ht="66.75" hidden="false" customHeight="false" outlineLevel="0" collapsed="false">
      <c r="B2" s="4" t="s">
        <v>2</v>
      </c>
    </row>
    <row r="3" customFormat="false" ht="63.75" hidden="false" customHeight="false" outlineLevel="0" collapsed="false">
      <c r="A3" s="5" t="n">
        <v>1</v>
      </c>
      <c r="B3" s="6" t="s">
        <v>3</v>
      </c>
    </row>
    <row r="4" customFormat="false" ht="25.5" hidden="false" customHeight="false" outlineLevel="0" collapsed="false">
      <c r="A4" s="5"/>
      <c r="B4" s="7" t="s">
        <v>4</v>
      </c>
    </row>
    <row r="5" customFormat="false" ht="25.5" hidden="false" customHeight="false" outlineLevel="0" collapsed="false">
      <c r="A5" s="5"/>
      <c r="B5" s="7" t="s">
        <v>5</v>
      </c>
    </row>
    <row r="6" customFormat="false" ht="25.5" hidden="false" customHeight="false" outlineLevel="0" collapsed="false">
      <c r="A6" s="5" t="n">
        <v>2</v>
      </c>
      <c r="B6" s="8" t="s">
        <v>6</v>
      </c>
    </row>
    <row r="7" customFormat="false" ht="25.5" hidden="false" customHeight="false" outlineLevel="0" collapsed="false">
      <c r="A7" s="5"/>
      <c r="B7" s="9" t="s">
        <v>7</v>
      </c>
    </row>
    <row r="8" customFormat="false" ht="25.5" hidden="false" customHeight="false" outlineLevel="0" collapsed="false">
      <c r="A8" s="5" t="n">
        <v>3</v>
      </c>
      <c r="B8" s="8" t="s">
        <v>8</v>
      </c>
    </row>
    <row r="9" customFormat="false" ht="114.75" hidden="false" customHeight="false" outlineLevel="0" collapsed="false">
      <c r="A9" s="5" t="n">
        <v>4</v>
      </c>
      <c r="B9" s="10" t="s">
        <v>9</v>
      </c>
    </row>
    <row r="10" customFormat="false" ht="140.25" hidden="false" customHeight="false" outlineLevel="0" collapsed="false">
      <c r="A10" s="5"/>
      <c r="B10" s="10" t="s">
        <v>10</v>
      </c>
    </row>
    <row r="11" s="11" customFormat="true" ht="153" hidden="false" customHeight="false" outlineLevel="0" collapsed="false">
      <c r="A11" s="5" t="n">
        <v>5</v>
      </c>
      <c r="B11" s="8" t="s">
        <v>11</v>
      </c>
      <c r="C11" s="2"/>
      <c r="D11" s="2"/>
      <c r="E11" s="2"/>
    </row>
    <row r="12" s="11" customFormat="true" ht="76.5" hidden="false" customHeight="false" outlineLevel="0" collapsed="false">
      <c r="A12" s="5"/>
      <c r="B12" s="12" t="s">
        <v>12</v>
      </c>
      <c r="C12" s="2"/>
      <c r="D12" s="2"/>
      <c r="E12" s="2"/>
    </row>
    <row r="13" s="11" customFormat="true" ht="76.5" hidden="false" customHeight="false" outlineLevel="0" collapsed="false">
      <c r="A13" s="5"/>
      <c r="B13" s="12" t="s">
        <v>13</v>
      </c>
      <c r="C13" s="2"/>
      <c r="D13" s="2"/>
      <c r="E13" s="2"/>
    </row>
    <row r="14" s="11" customFormat="true" ht="63.75" hidden="false" customHeight="false" outlineLevel="0" collapsed="false">
      <c r="A14" s="5"/>
      <c r="B14" s="12" t="s">
        <v>14</v>
      </c>
      <c r="C14" s="2"/>
      <c r="D14" s="2"/>
      <c r="E14" s="2"/>
    </row>
    <row r="15" s="11" customFormat="true" ht="51" hidden="false" customHeight="false" outlineLevel="0" collapsed="false">
      <c r="A15" s="5"/>
      <c r="B15" s="12" t="s">
        <v>15</v>
      </c>
      <c r="C15" s="2"/>
      <c r="D15" s="2"/>
      <c r="E15" s="2"/>
    </row>
    <row r="16" s="11" customFormat="true" ht="76.5" hidden="false" customHeight="false" outlineLevel="0" collapsed="false">
      <c r="A16" s="5" t="n">
        <v>6</v>
      </c>
      <c r="B16" s="8" t="s">
        <v>16</v>
      </c>
      <c r="C16" s="2"/>
      <c r="D16" s="2"/>
      <c r="E16" s="2"/>
    </row>
    <row r="17" s="11" customFormat="true" ht="140.25" hidden="false" customHeight="false" outlineLevel="0" collapsed="false">
      <c r="A17" s="5"/>
      <c r="B17" s="12" t="s">
        <v>17</v>
      </c>
      <c r="C17" s="2"/>
      <c r="D17" s="2"/>
      <c r="E17" s="2"/>
    </row>
    <row r="18" s="11" customFormat="true" ht="140.25" hidden="false" customHeight="false" outlineLevel="0" collapsed="false">
      <c r="A18" s="5"/>
      <c r="B18" s="12" t="s">
        <v>18</v>
      </c>
      <c r="C18" s="2"/>
      <c r="D18" s="2"/>
      <c r="E18" s="2"/>
    </row>
    <row r="19" s="11" customFormat="true" ht="51" hidden="false" customHeight="false" outlineLevel="0" collapsed="false">
      <c r="A19" s="5" t="n">
        <v>7</v>
      </c>
      <c r="B19" s="12" t="s">
        <v>19</v>
      </c>
      <c r="C19" s="2"/>
      <c r="D19" s="2"/>
      <c r="E19" s="2"/>
    </row>
    <row r="20" customFormat="false" ht="66.75" hidden="false" customHeight="false" outlineLevel="0" collapsed="false">
      <c r="A20" s="5" t="n">
        <v>8</v>
      </c>
      <c r="B20" s="12" t="s">
        <v>20</v>
      </c>
    </row>
    <row r="21" customFormat="false" ht="12.75" hidden="false" customHeight="false" outlineLevel="0" collapsed="false">
      <c r="A21" s="13" t="n">
        <v>9</v>
      </c>
      <c r="B21" s="0" t="s">
        <v>21</v>
      </c>
    </row>
    <row r="22" customFormat="false" ht="134.45" hidden="false" customHeight="true" outlineLevel="0" collapsed="false">
      <c r="A22" s="14" t="n">
        <v>10</v>
      </c>
      <c r="B22" s="8" t="s">
        <v>22</v>
      </c>
      <c r="C22" s="15"/>
      <c r="D22" s="15"/>
    </row>
    <row r="23" customFormat="false" ht="25.5" hidden="false" customHeight="false" outlineLevel="0" collapsed="false">
      <c r="A23" s="14"/>
      <c r="B23" s="16" t="s">
        <v>23</v>
      </c>
    </row>
    <row r="24" customFormat="false" ht="12.75" hidden="false" customHeight="false" outlineLevel="0" collapsed="false">
      <c r="A24" s="14"/>
      <c r="B24" s="16"/>
    </row>
    <row r="25" customFormat="false" ht="12.75" hidden="false" customHeight="false" outlineLevel="0" collapsed="false">
      <c r="A25" s="14"/>
      <c r="B25" s="17" t="s">
        <v>24</v>
      </c>
    </row>
    <row r="26" customFormat="false" ht="12.75" hidden="false" customHeight="false" outlineLevel="0" collapsed="false">
      <c r="A26" s="14"/>
      <c r="B26" s="17" t="s">
        <v>25</v>
      </c>
    </row>
    <row r="27" customFormat="false" ht="51" hidden="false" customHeight="false" outlineLevel="0" collapsed="false">
      <c r="A27" s="14"/>
      <c r="B27" s="16" t="s">
        <v>26</v>
      </c>
    </row>
    <row r="28" customFormat="false" ht="12.75" hidden="false" customHeight="false" outlineLevel="0" collapsed="false">
      <c r="A28" s="14"/>
      <c r="B28" s="16"/>
    </row>
    <row r="29" customFormat="false" ht="102" hidden="false" customHeight="false" outlineLevel="0" collapsed="false">
      <c r="A29" s="14"/>
      <c r="B29" s="9" t="s">
        <v>27</v>
      </c>
    </row>
    <row r="30" customFormat="false" ht="12.75" hidden="false" customHeight="false" outlineLevel="0" collapsed="false">
      <c r="B30" s="18"/>
    </row>
    <row r="31" customFormat="false" ht="12.75" hidden="false" customHeight="false" outlineLevel="0" collapsed="false">
      <c r="B31" s="18" t="s">
        <v>28</v>
      </c>
    </row>
    <row r="32" customFormat="false" ht="12.75" hidden="false" customHeight="false" outlineLevel="0" collapsed="false">
      <c r="A32" s="14"/>
      <c r="B32" s="15"/>
    </row>
    <row r="33" customFormat="false" ht="12.75" hidden="false" customHeight="false" outlineLevel="0" collapsed="false">
      <c r="A33" s="19"/>
      <c r="B33" s="20" t="s">
        <v>29</v>
      </c>
    </row>
    <row r="34" customFormat="false" ht="12.75" hidden="false" customHeight="false" outlineLevel="0" collapsed="false">
      <c r="A34" s="19"/>
      <c r="B34" s="20" t="s">
        <v>30</v>
      </c>
    </row>
    <row r="35" customFormat="false" ht="12.75" hidden="false" customHeight="false" outlineLevel="0" collapsed="false">
      <c r="A35" s="21"/>
      <c r="B35" s="22" t="str">
        <f aca="false">CONCATENATE(C35,"  =  ","'",D35)</f>
        <v>Corrected_Horizontal  =  'Analysis, S-R1'!$I:$I</v>
      </c>
      <c r="C35" s="23" t="s">
        <v>31</v>
      </c>
      <c r="D35" s="23" t="s">
        <v>32</v>
      </c>
    </row>
    <row r="36" customFormat="false" ht="12.75" hidden="false" customHeight="false" outlineLevel="0" collapsed="false">
      <c r="A36" s="21"/>
      <c r="B36" s="22" t="str">
        <f aca="false">CONCATENATE(C36,"  =  ","'",D36)</f>
        <v>Corrected_Vertical  =  'Analysis, S-R1'!$J:$J</v>
      </c>
      <c r="C36" s="23" t="s">
        <v>33</v>
      </c>
      <c r="D36" s="23" t="s">
        <v>34</v>
      </c>
    </row>
    <row r="37" customFormat="false" ht="12.75" hidden="false" customHeight="false" outlineLevel="0" collapsed="false">
      <c r="A37" s="21"/>
      <c r="B37" s="22" t="str">
        <f aca="false">CONCATENATE(C37,"  =  ","'",D37)</f>
        <v>Delay  =  'Data, S-R1'!$N$2</v>
      </c>
      <c r="C37" s="23" t="s">
        <v>35</v>
      </c>
      <c r="D37" s="23" t="s">
        <v>36</v>
      </c>
    </row>
    <row r="38" customFormat="false" ht="12.75" hidden="false" customHeight="false" outlineLevel="0" collapsed="false">
      <c r="A38" s="21"/>
      <c r="B38" s="22" t="str">
        <f aca="false">CONCATENATE(C38,"  =  ","'",D38)</f>
        <v>Depth_MiddleOfReceiverToReceiver  =  'Data, R1-R2'!$A:$A</v>
      </c>
      <c r="C38" s="23" t="s">
        <v>37</v>
      </c>
      <c r="D38" s="23" t="s">
        <v>38</v>
      </c>
    </row>
    <row r="39" customFormat="false" ht="12.75" hidden="false" customHeight="false" outlineLevel="0" collapsed="false">
      <c r="A39" s="21"/>
      <c r="B39" s="22" t="str">
        <f aca="false">CONCATENATE(C39,"  =  ","'",D39)</f>
        <v>Depth_MiddleOfSourceToNearReceiver  =  'Analysis, S-R1'!$C:$C</v>
      </c>
      <c r="C39" s="23" t="s">
        <v>39</v>
      </c>
      <c r="D39" s="23" t="s">
        <v>40</v>
      </c>
    </row>
    <row r="40" customFormat="false" ht="12.75" hidden="false" customHeight="false" outlineLevel="0" collapsed="false">
      <c r="A40" s="21"/>
      <c r="B40" s="22" t="str">
        <f aca="false">CONCATENATE(C40,"  =  ","'",D40)</f>
        <v>Far_Average_Hn_Hr  =  'Analysis, R1-R2'!$G:$G</v>
      </c>
      <c r="C40" s="23" t="s">
        <v>41</v>
      </c>
      <c r="D40" s="23" t="s">
        <v>42</v>
      </c>
    </row>
    <row r="41" customFormat="false" ht="12.75" hidden="false" customHeight="false" outlineLevel="0" collapsed="false">
      <c r="A41" s="21"/>
      <c r="B41" s="22" t="str">
        <f aca="false">CONCATENATE(C41,"  =  ","'",D41)</f>
        <v>Far_Hn  =  'Data, R1-R2'!$C:$C</v>
      </c>
      <c r="C41" s="23" t="s">
        <v>43</v>
      </c>
      <c r="D41" s="23" t="s">
        <v>44</v>
      </c>
    </row>
    <row r="42" customFormat="false" ht="12.75" hidden="false" customHeight="false" outlineLevel="0" collapsed="false">
      <c r="A42" s="21"/>
      <c r="B42" s="22" t="str">
        <f aca="false">CONCATENATE(C42,"  =  ","'",D42)</f>
        <v>Far_Hr  =  'Data, R1-R2'!$D:$D</v>
      </c>
      <c r="C42" s="23" t="s">
        <v>45</v>
      </c>
      <c r="D42" s="23" t="s">
        <v>46</v>
      </c>
    </row>
    <row r="43" customFormat="false" ht="12.75" hidden="false" customHeight="false" outlineLevel="0" collapsed="false">
      <c r="A43" s="21"/>
      <c r="B43" s="22" t="str">
        <f aca="false">CONCATENATE(C43,"  =  ","'",D43)</f>
        <v>Far_V  =  'Data, R1-R2'!$E:$E</v>
      </c>
      <c r="C43" s="23" t="s">
        <v>47</v>
      </c>
      <c r="D43" s="23" t="s">
        <v>48</v>
      </c>
    </row>
    <row r="44" customFormat="false" ht="12.75" hidden="false" customHeight="false" outlineLevel="0" collapsed="false">
      <c r="A44" s="21"/>
      <c r="B44" s="22" t="str">
        <f aca="false">CONCATENATE(C44,"  =  ","'",D44)</f>
        <v>Far_Vertical  =  'Analysis, R1-R2'!$H:$H</v>
      </c>
      <c r="C44" s="23" t="s">
        <v>49</v>
      </c>
      <c r="D44" s="23" t="s">
        <v>50</v>
      </c>
    </row>
    <row r="45" customFormat="false" ht="12.75" hidden="false" customHeight="false" outlineLevel="0" collapsed="false">
      <c r="A45" s="21"/>
      <c r="B45" s="22" t="str">
        <f aca="false">CONCATENATE(C45,"  =  ","'",D45)</f>
        <v>Measured_Distance_RecieverToReceiver  =  'Data, R1-R2'!$N$3</v>
      </c>
      <c r="C45" s="23" t="s">
        <v>51</v>
      </c>
      <c r="D45" s="23" t="s">
        <v>52</v>
      </c>
    </row>
    <row r="46" customFormat="false" ht="12.75" hidden="false" customHeight="false" outlineLevel="0" collapsed="false">
      <c r="A46" s="21"/>
      <c r="B46" s="22" t="str">
        <f aca="false">CONCATENATE(C46,"  =  ","'",D46)</f>
        <v>Measured_Distance_SourceToNearReceiver  =  'Data, S-R1'!$N$3</v>
      </c>
      <c r="C46" s="23" t="s">
        <v>53</v>
      </c>
      <c r="D46" s="23" t="s">
        <v>54</v>
      </c>
    </row>
    <row r="47" customFormat="false" ht="12.75" hidden="false" customHeight="false" outlineLevel="0" collapsed="false">
      <c r="A47" s="21"/>
      <c r="B47" s="22" t="str">
        <f aca="false">CONCATENATE(C47,"  =  ","'",D47)</f>
        <v>Near_Average_Hn_Hr  =  'Analysis, R1-R2'!$K:$K</v>
      </c>
      <c r="C47" s="23" t="s">
        <v>55</v>
      </c>
      <c r="D47" s="23" t="s">
        <v>56</v>
      </c>
    </row>
    <row r="48" customFormat="false" ht="12.75" hidden="false" customHeight="false" outlineLevel="0" collapsed="false">
      <c r="A48" s="21"/>
      <c r="B48" s="22" t="str">
        <f aca="false">CONCATENATE(C48,"  =  ","'",D48)</f>
        <v>Near_Hn  =  'Data, R1-R2'!$F:$F</v>
      </c>
      <c r="C48" s="23" t="s">
        <v>57</v>
      </c>
      <c r="D48" s="23" t="s">
        <v>58</v>
      </c>
    </row>
    <row r="49" customFormat="false" ht="12.75" hidden="false" customHeight="false" outlineLevel="0" collapsed="false">
      <c r="A49" s="21"/>
      <c r="B49" s="22" t="str">
        <f aca="false">CONCATENATE(C49,"  =  ","'",D49)</f>
        <v>Near_Hn_SourceToReceiver  =  'Data, S-R1'!$F:$F</v>
      </c>
      <c r="C49" s="23" t="s">
        <v>59</v>
      </c>
      <c r="D49" s="23" t="s">
        <v>60</v>
      </c>
    </row>
    <row r="50" customFormat="false" ht="12.75" hidden="false" customHeight="false" outlineLevel="0" collapsed="false">
      <c r="A50" s="21"/>
      <c r="B50" s="22" t="str">
        <f aca="false">CONCATENATE(C50,"  =  ","'",D50)</f>
        <v>Near_Hr  =  'Data, R1-R2'!$G:$G</v>
      </c>
      <c r="C50" s="23" t="s">
        <v>61</v>
      </c>
      <c r="D50" s="23" t="s">
        <v>62</v>
      </c>
    </row>
    <row r="51" customFormat="false" ht="12.75" hidden="false" customHeight="false" outlineLevel="0" collapsed="false">
      <c r="A51" s="21"/>
      <c r="B51" s="22" t="str">
        <f aca="false">CONCATENATE(C51,"  =  ","'",D51)</f>
        <v>Near_V  =  'Data, R1-R2'!$H:$H</v>
      </c>
      <c r="C51" s="23" t="s">
        <v>63</v>
      </c>
      <c r="D51" s="23" t="s">
        <v>64</v>
      </c>
    </row>
    <row r="52" customFormat="false" ht="12.75" hidden="false" customHeight="false" outlineLevel="0" collapsed="false">
      <c r="A52" s="21"/>
      <c r="B52" s="22" t="str">
        <f aca="false">CONCATENATE(C52,"  =  ","'",D52)</f>
        <v>Near_V_SourceToReceiver  =  'Data, S-R1'!$H:$H</v>
      </c>
      <c r="C52" s="23" t="s">
        <v>65</v>
      </c>
      <c r="D52" s="23" t="s">
        <v>66</v>
      </c>
    </row>
    <row r="53" customFormat="false" ht="12.75" hidden="false" customHeight="false" outlineLevel="0" collapsed="false">
      <c r="A53" s="21"/>
      <c r="B53" s="22" t="str">
        <f aca="false">CONCATENATE(C53,"  =  ","'",D53)</f>
        <v>Near_Vertical  =  'Analysis, R1-R2'!$L:$L</v>
      </c>
      <c r="C53" s="23" t="s">
        <v>67</v>
      </c>
      <c r="D53" s="23" t="s">
        <v>68</v>
      </c>
    </row>
    <row r="54" customFormat="false" ht="12.75" hidden="false" customHeight="false" outlineLevel="0" collapsed="false">
      <c r="A54" s="21"/>
      <c r="B54" s="22" t="str">
        <f aca="false">CONCATENATE(C54,"  =  ","'",D54)</f>
        <v>Offset  =  'Analysis, S-R1'!$F:$F</v>
      </c>
      <c r="C54" s="23" t="s">
        <v>69</v>
      </c>
      <c r="D54" s="23" t="s">
        <v>70</v>
      </c>
    </row>
    <row r="55" customFormat="false" ht="12.75" hidden="false" customHeight="false" outlineLevel="0" collapsed="false">
      <c r="A55" s="21"/>
      <c r="B55" s="22" t="str">
        <f aca="false">CONCATENATE(C55,"  =  ","'",D55)</f>
        <v>PoissonRatio_NearFarReceivers  =  'Analysis, R1-R2'!$S:$S</v>
      </c>
      <c r="C55" s="23" t="s">
        <v>71</v>
      </c>
      <c r="D55" s="23" t="s">
        <v>72</v>
      </c>
    </row>
    <row r="56" customFormat="false" ht="12.75" hidden="false" customHeight="false" outlineLevel="0" collapsed="false">
      <c r="A56" s="21"/>
      <c r="B56" s="22" t="str">
        <f aca="false">CONCATENATE(C56,"  =  ","'",D56)</f>
        <v>PoissonRatio_SourceNearReceiver  =  'Analysis, S-R1'!$Q:$Q</v>
      </c>
      <c r="C56" s="23" t="s">
        <v>73</v>
      </c>
      <c r="D56" s="23" t="s">
        <v>74</v>
      </c>
    </row>
    <row r="57" customFormat="false" ht="12.75" hidden="false" customHeight="false" outlineLevel="0" collapsed="false">
      <c r="A57" s="21"/>
      <c r="B57" s="22" t="str">
        <f aca="false">CONCATENATE(C57,"  =  ","'",D57)</f>
        <v>Vertical_Average  =  'Analysis, R1-R2'!$N:$N</v>
      </c>
      <c r="C57" s="23" t="s">
        <v>75</v>
      </c>
      <c r="D57" s="23" t="s">
        <v>76</v>
      </c>
    </row>
    <row r="58" customFormat="false" ht="12.75" hidden="false" customHeight="false" outlineLevel="0" collapsed="false">
      <c r="A58" s="21"/>
      <c r="B58" s="22" t="str">
        <f aca="false">CONCATENATE(C58,"  =  ","'",D58)</f>
        <v>Vp_NearFarReceivers  =  'Analysis, R1-R2'!$P:$P</v>
      </c>
      <c r="C58" s="23" t="s">
        <v>77</v>
      </c>
      <c r="D58" s="23" t="s">
        <v>78</v>
      </c>
    </row>
    <row r="59" customFormat="false" ht="12.75" hidden="false" customHeight="false" outlineLevel="0" collapsed="false">
      <c r="A59" s="21"/>
      <c r="B59" s="22" t="str">
        <f aca="false">CONCATENATE(C59,"  =  ","'",D59)</f>
        <v>Vp_SourceNearReceiver  =  'Analysis, S-R1'!$N:$N</v>
      </c>
      <c r="C59" s="23" t="s">
        <v>79</v>
      </c>
      <c r="D59" s="23" t="s">
        <v>80</v>
      </c>
    </row>
    <row r="60" customFormat="false" ht="12.75" hidden="false" customHeight="false" outlineLevel="0" collapsed="false">
      <c r="A60" s="21"/>
      <c r="B60" s="22" t="str">
        <f aca="false">CONCATENATE(C60,"  =  ","'",D60)</f>
        <v>Vs_NearFarReceivers  =  'Analysis, R1-R2'!$O:$O</v>
      </c>
      <c r="C60" s="23" t="s">
        <v>81</v>
      </c>
      <c r="D60" s="23" t="s">
        <v>82</v>
      </c>
    </row>
    <row r="61" customFormat="false" ht="12.75" hidden="false" customHeight="false" outlineLevel="0" collapsed="false">
      <c r="A61" s="21"/>
      <c r="B61" s="22" t="str">
        <f aca="false">CONCATENATE(C61,"  =  ","'",D61)</f>
        <v>Vs_SourceNearReceiver  =  'Analysis, S-R1'!$M:$M</v>
      </c>
      <c r="C61" s="23" t="s">
        <v>83</v>
      </c>
      <c r="D61" s="23" t="s">
        <v>84</v>
      </c>
    </row>
    <row r="62" customFormat="false" ht="12.75" hidden="false" customHeight="false" outlineLevel="0" collapsed="false">
      <c r="A62" s="21"/>
      <c r="B62" s="22" t="str">
        <f aca="false">CONCATENATE(C62,"  =  ","'",D62)</f>
        <v>Vs_TravelTime_RR  =  'Analysis, R1-R2'!$M:$M</v>
      </c>
      <c r="C62" s="23" t="s">
        <v>85</v>
      </c>
      <c r="D62" s="23" t="s">
        <v>86</v>
      </c>
    </row>
    <row r="63" customFormat="false" ht="12.75" hidden="false" customHeight="false" outlineLevel="0" collapsed="false">
      <c r="A63" s="21"/>
      <c r="B63" s="22" t="str">
        <f aca="false">CONCATENATE(C63,"  =  ","'",D63)</f>
        <v>Vp_TravelTime_RR  =  'Analysis, R1-R2'!$N:$N</v>
      </c>
      <c r="C63" s="23" t="s">
        <v>87</v>
      </c>
      <c r="D63" s="23" t="s">
        <v>76</v>
      </c>
    </row>
    <row r="64" customFormat="false" ht="12.75" hidden="false" customHeight="false" outlineLevel="0" collapsed="false">
      <c r="A64" s="24"/>
      <c r="B64" s="22" t="str">
        <f aca="false">CONCATENATE(C64,"  =  ","'",D64)</f>
        <v>Vs_TravelTime_SR  =  'Analysis, S-R1'!$K:$K</v>
      </c>
      <c r="C64" s="23" t="s">
        <v>88</v>
      </c>
      <c r="D64" s="23" t="s">
        <v>89</v>
      </c>
    </row>
    <row r="65" customFormat="false" ht="12.75" hidden="false" customHeight="false" outlineLevel="0" collapsed="false">
      <c r="A65" s="24"/>
      <c r="B65" s="22" t="str">
        <f aca="false">CONCATENATE(C65,"  =  ","'",D65)</f>
        <v>Vp_TravelTime_SR  =  'Analysis, S-R1'!$L:$L</v>
      </c>
      <c r="C65" s="23" t="s">
        <v>90</v>
      </c>
      <c r="D65" s="23" t="s">
        <v>91</v>
      </c>
    </row>
    <row r="66" customFormat="false" ht="12.75" hidden="false" customHeight="false" outlineLevel="0" collapsed="false">
      <c r="A66" s="24"/>
    </row>
    <row r="67" customFormat="false" ht="12.75" hidden="false" customHeight="false" outlineLevel="0" collapsed="false">
      <c r="A67" s="25"/>
      <c r="B67" s="20" t="s">
        <v>92</v>
      </c>
    </row>
    <row r="68" customFormat="false" ht="25.5" hidden="false" customHeight="false" outlineLevel="0" collapsed="false">
      <c r="B68" s="12" t="s">
        <v>93</v>
      </c>
    </row>
  </sheetData>
  <sheetProtection sheet="true" password="cc43" objects="true" scenarios="true"/>
  <printOptions headings="false" gridLines="false" gridLinesSet="true" horizontalCentered="false" verticalCentered="false"/>
  <pageMargins left="0.75" right="0.75" top="1" bottom="0.6" header="0.511811023622047" footer="0.4"/>
  <pageSetup paperSize="1" scale="100" fitToWidth="1" fitToHeight="10" pageOrder="downThenOver" orientation="portrait" blackAndWhite="false" draft="false" cellComments="none" horizontalDpi="300" verticalDpi="300" copies="1"/>
  <headerFooter differentFirst="false" differentOddEven="false">
    <oddHeader/>
    <oddFooter>&amp;L&amp;8&amp;F: &amp;A&amp;C&amp;8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6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2" topLeftCell="A198" activePane="bottomLeft" state="frozen"/>
      <selection pane="topLeft" activeCell="A1" activeCellId="0" sqref="A1"/>
      <selection pane="bottomLeft" activeCell="D1" activeCellId="0" sqref="D1:D16384"/>
    </sheetView>
  </sheetViews>
  <sheetFormatPr defaultColWidth="9.13671875" defaultRowHeight="12.75" zeroHeight="false" outlineLevelRow="0" outlineLevelCol="0"/>
  <cols>
    <col collapsed="false" customWidth="true" hidden="false" outlineLevel="0" max="1" min="1" style="211" width="10.41"/>
    <col collapsed="false" customWidth="true" hidden="false" outlineLevel="0" max="2" min="2" style="211" width="6.7"/>
    <col collapsed="false" customWidth="true" hidden="false" outlineLevel="0" max="3" min="3" style="211" width="11.56"/>
    <col collapsed="false" customWidth="true" hidden="false" outlineLevel="0" max="4" min="4" style="344" width="11.42"/>
    <col collapsed="false" customWidth="true" hidden="false" outlineLevel="0" max="5" min="5" style="53" width="8.56"/>
    <col collapsed="false" customWidth="true" hidden="false" outlineLevel="0" max="6" min="6" style="53" width="8.28"/>
    <col collapsed="false" customWidth="true" hidden="false" outlineLevel="0" max="7" min="7" style="53" width="8.56"/>
    <col collapsed="false" customWidth="true" hidden="false" outlineLevel="0" max="8" min="8" style="53" width="8.41"/>
    <col collapsed="false" customWidth="true" hidden="false" outlineLevel="0" max="9" min="9" style="53" width="6.28"/>
    <col collapsed="false" customWidth="true" hidden="false" outlineLevel="0" max="10" min="10" style="53" width="8.56"/>
    <col collapsed="false" customWidth="true" hidden="false" outlineLevel="0" max="11" min="11" style="53" width="8.28"/>
    <col collapsed="false" customWidth="true" hidden="false" outlineLevel="0" max="12" min="12" style="53" width="8.56"/>
    <col collapsed="false" customWidth="true" hidden="false" outlineLevel="0" max="13" min="13" style="53" width="8.28"/>
    <col collapsed="false" customWidth="true" hidden="false" outlineLevel="0" max="14" min="14" style="53" width="6.28"/>
    <col collapsed="false" customWidth="true" hidden="false" outlineLevel="0" max="15" min="15" style="53" width="8.56"/>
    <col collapsed="false" customWidth="true" hidden="false" outlineLevel="0" max="16" min="16" style="53" width="8.28"/>
    <col collapsed="false" customWidth="true" hidden="false" outlineLevel="0" max="17" min="17" style="53" width="8.56"/>
    <col collapsed="false" customWidth="true" hidden="false" outlineLevel="0" max="18" min="18" style="53" width="8.28"/>
    <col collapsed="false" customWidth="true" hidden="false" outlineLevel="0" max="19" min="19" style="53" width="6.28"/>
    <col collapsed="false" customWidth="true" hidden="false" outlineLevel="0" max="20" min="20" style="53" width="8.56"/>
    <col collapsed="false" customWidth="true" hidden="false" outlineLevel="0" max="21" min="21" style="53" width="8.28"/>
    <col collapsed="false" customWidth="true" hidden="false" outlineLevel="0" max="22" min="22" style="53" width="8.56"/>
    <col collapsed="false" customWidth="true" hidden="false" outlineLevel="0" max="23" min="23" style="53" width="8.28"/>
    <col collapsed="false" customWidth="true" hidden="false" outlineLevel="0" max="24" min="24" style="53" width="6.28"/>
    <col collapsed="false" customWidth="true" hidden="false" outlineLevel="0" max="25" min="25" style="53" width="8.56"/>
    <col collapsed="false" customWidth="true" hidden="false" outlineLevel="0" max="26" min="26" style="53" width="8.28"/>
    <col collapsed="false" customWidth="true" hidden="false" outlineLevel="0" max="27" min="27" style="53" width="8.56"/>
    <col collapsed="false" customWidth="true" hidden="false" outlineLevel="0" max="28" min="28" style="53" width="8.28"/>
    <col collapsed="false" customWidth="true" hidden="false" outlineLevel="0" max="29" min="29" style="53" width="6.28"/>
    <col collapsed="false" customWidth="true" hidden="false" outlineLevel="0" max="30" min="30" style="53" width="8.56"/>
    <col collapsed="false" customWidth="true" hidden="false" outlineLevel="0" max="31" min="31" style="53" width="8.28"/>
    <col collapsed="false" customWidth="true" hidden="false" outlineLevel="0" max="32" min="32" style="53" width="8.56"/>
    <col collapsed="false" customWidth="true" hidden="false" outlineLevel="0" max="33" min="33" style="53" width="8.28"/>
    <col collapsed="false" customWidth="true" hidden="false" outlineLevel="0" max="34" min="34" style="53" width="6.28"/>
    <col collapsed="false" customWidth="true" hidden="false" outlineLevel="0" max="35" min="35" style="53" width="8.56"/>
    <col collapsed="false" customWidth="true" hidden="false" outlineLevel="0" max="36" min="36" style="12" width="8.28"/>
    <col collapsed="false" customWidth="true" hidden="false" outlineLevel="0" max="37" min="37" style="12" width="8.56"/>
    <col collapsed="false" customWidth="true" hidden="false" outlineLevel="0" max="38" min="38" style="12" width="8.28"/>
    <col collapsed="false" customWidth="true" hidden="false" outlineLevel="0" max="39" min="39" style="53" width="6.28"/>
    <col collapsed="false" customWidth="true" hidden="false" outlineLevel="0" max="40" min="40" style="11" width="8.56"/>
    <col collapsed="false" customWidth="true" hidden="false" outlineLevel="0" max="41" min="41" style="11" width="8.28"/>
    <col collapsed="false" customWidth="true" hidden="false" outlineLevel="0" max="42" min="42" style="11" width="8.56"/>
    <col collapsed="false" customWidth="true" hidden="false" outlineLevel="0" max="43" min="43" style="11" width="8.28"/>
    <col collapsed="false" customWidth="true" hidden="false" outlineLevel="0" max="44" min="44" style="53" width="6.28"/>
    <col collapsed="false" customWidth="true" hidden="false" outlineLevel="0" max="45" min="45" style="11" width="8.56"/>
    <col collapsed="false" customWidth="true" hidden="false" outlineLevel="0" max="46" min="46" style="11" width="8.28"/>
    <col collapsed="false" customWidth="true" hidden="false" outlineLevel="0" max="47" min="47" style="11" width="8.56"/>
    <col collapsed="false" customWidth="true" hidden="false" outlineLevel="0" max="48" min="48" style="11" width="8.28"/>
    <col collapsed="false" customWidth="true" hidden="false" outlineLevel="0" max="49" min="49" style="53" width="6.28"/>
    <col collapsed="false" customWidth="false" hidden="false" outlineLevel="0" max="257" min="50" style="11" width="9.14"/>
  </cols>
  <sheetData>
    <row r="1" customFormat="false" ht="12.75" hidden="true" customHeight="false" outlineLevel="0" collapsed="false"/>
    <row r="2" s="214" customFormat="true" ht="15.75" hidden="true" customHeight="false" outlineLevel="0" collapsed="false">
      <c r="A2" s="215"/>
      <c r="B2" s="215"/>
      <c r="C2" s="215"/>
      <c r="D2" s="345"/>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217"/>
      <c r="AK2" s="217"/>
      <c r="AL2" s="217"/>
      <c r="AM2" s="59"/>
      <c r="AR2" s="59"/>
      <c r="AW2" s="59"/>
    </row>
    <row r="3" s="214" customFormat="true" ht="15.75" hidden="true" customHeight="false" outlineLevel="0" collapsed="false">
      <c r="A3" s="215"/>
      <c r="B3" s="215"/>
      <c r="C3" s="215"/>
      <c r="D3" s="345"/>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217"/>
      <c r="AK3" s="217"/>
      <c r="AL3" s="217"/>
      <c r="AM3" s="59"/>
      <c r="AR3" s="59"/>
      <c r="AW3" s="59"/>
    </row>
    <row r="4" customFormat="false" ht="12.75" hidden="true" customHeight="false" outlineLevel="0" collapsed="false"/>
    <row r="5" customFormat="false" ht="15.75" hidden="false" customHeight="true" outlineLevel="0" collapsed="false">
      <c r="A5" s="218" t="s">
        <v>167</v>
      </c>
      <c r="B5" s="218"/>
      <c r="C5" s="218"/>
      <c r="D5" s="218"/>
      <c r="E5" s="218"/>
      <c r="F5" s="218"/>
      <c r="G5" s="218"/>
      <c r="H5" s="218"/>
      <c r="I5" s="218"/>
      <c r="J5" s="218"/>
      <c r="N5" s="346"/>
      <c r="S5" s="346"/>
      <c r="X5" s="346"/>
      <c r="AC5" s="346"/>
      <c r="AH5" s="346"/>
      <c r="AM5" s="346"/>
      <c r="AR5" s="346"/>
      <c r="AW5" s="346"/>
    </row>
    <row r="6" customFormat="false" ht="15.75" hidden="false" customHeight="true" outlineLevel="0" collapsed="false">
      <c r="A6" s="219" t="s">
        <v>597</v>
      </c>
      <c r="B6" s="219"/>
      <c r="C6" s="219"/>
      <c r="D6" s="219"/>
      <c r="E6" s="219"/>
      <c r="F6" s="219"/>
      <c r="G6" s="219"/>
      <c r="H6" s="219"/>
      <c r="I6" s="219"/>
      <c r="J6" s="219"/>
      <c r="N6" s="215"/>
      <c r="S6" s="215"/>
      <c r="X6" s="215"/>
      <c r="AC6" s="215"/>
      <c r="AH6" s="215"/>
      <c r="AM6" s="215"/>
      <c r="AR6" s="215"/>
      <c r="AW6" s="215"/>
    </row>
    <row r="7" customFormat="false" ht="15.75" hidden="false" customHeight="true" outlineLevel="0" collapsed="false">
      <c r="A7" s="219" t="str">
        <f aca="false">CONCATENATE("Based on Simulated Downhole Travel Times for ",'Data, R1-R2'!A5)</f>
        <v>Based on Simulated Downhole Travel Times for SB-1</v>
      </c>
      <c r="B7" s="219"/>
      <c r="C7" s="219"/>
      <c r="D7" s="219"/>
      <c r="E7" s="219"/>
      <c r="F7" s="219"/>
      <c r="G7" s="219"/>
      <c r="H7" s="219"/>
      <c r="I7" s="219"/>
      <c r="J7" s="219"/>
    </row>
    <row r="8" customFormat="false" ht="13.5" hidden="false" customHeight="false" outlineLevel="0" collapsed="false">
      <c r="A8" s="347" t="s">
        <v>1</v>
      </c>
      <c r="B8" s="347"/>
      <c r="C8" s="347"/>
      <c r="D8" s="347"/>
      <c r="E8" s="347"/>
      <c r="F8" s="347"/>
      <c r="G8" s="347"/>
      <c r="H8" s="347"/>
      <c r="I8" s="347"/>
      <c r="J8" s="347"/>
    </row>
    <row r="9" customFormat="false" ht="15" hidden="false" customHeight="true" outlineLevel="0" collapsed="false">
      <c r="A9" s="348" t="s">
        <v>535</v>
      </c>
      <c r="B9" s="348" t="s">
        <v>537</v>
      </c>
      <c r="C9" s="348"/>
      <c r="D9" s="349" t="s">
        <v>598</v>
      </c>
      <c r="E9" s="350" t="s">
        <v>599</v>
      </c>
      <c r="F9" s="350"/>
      <c r="G9" s="350"/>
      <c r="H9" s="350"/>
      <c r="I9" s="350"/>
      <c r="J9" s="350"/>
      <c r="K9" s="350"/>
      <c r="L9" s="350"/>
      <c r="M9" s="350"/>
      <c r="N9" s="350"/>
      <c r="O9" s="350"/>
      <c r="P9" s="350"/>
      <c r="Q9" s="350"/>
      <c r="R9" s="350"/>
      <c r="S9" s="350"/>
      <c r="T9" s="350"/>
      <c r="U9" s="350"/>
      <c r="V9" s="350"/>
      <c r="W9" s="350"/>
      <c r="X9" s="350"/>
      <c r="Y9" s="350"/>
      <c r="Z9" s="350"/>
      <c r="AA9" s="350"/>
      <c r="AB9" s="350"/>
      <c r="AC9" s="350"/>
      <c r="AD9" s="350"/>
      <c r="AE9" s="350"/>
      <c r="AF9" s="350"/>
      <c r="AG9" s="350"/>
      <c r="AH9" s="350"/>
      <c r="AI9" s="350"/>
      <c r="AJ9" s="350"/>
      <c r="AK9" s="350"/>
      <c r="AL9" s="350"/>
      <c r="AM9" s="350"/>
      <c r="AN9" s="350"/>
      <c r="AO9" s="350"/>
      <c r="AP9" s="350"/>
      <c r="AQ9" s="350"/>
      <c r="AR9" s="350"/>
      <c r="AS9" s="350"/>
      <c r="AT9" s="350"/>
      <c r="AU9" s="350"/>
      <c r="AV9" s="350"/>
      <c r="AW9" s="350"/>
    </row>
    <row r="10" s="236" customFormat="true" ht="15" hidden="false" customHeight="true" outlineLevel="0" collapsed="false">
      <c r="A10" s="348"/>
      <c r="B10" s="348" t="s">
        <v>600</v>
      </c>
      <c r="C10" s="348"/>
      <c r="D10" s="349"/>
      <c r="E10" s="351" t="s">
        <v>601</v>
      </c>
      <c r="F10" s="351"/>
      <c r="G10" s="351"/>
      <c r="H10" s="351"/>
      <c r="I10" s="351"/>
      <c r="J10" s="351" t="s">
        <v>602</v>
      </c>
      <c r="K10" s="351"/>
      <c r="L10" s="351"/>
      <c r="M10" s="351"/>
      <c r="N10" s="351"/>
      <c r="O10" s="351" t="s">
        <v>603</v>
      </c>
      <c r="P10" s="351"/>
      <c r="Q10" s="351"/>
      <c r="R10" s="351"/>
      <c r="S10" s="351"/>
      <c r="T10" s="351" t="s">
        <v>604</v>
      </c>
      <c r="U10" s="351"/>
      <c r="V10" s="351"/>
      <c r="W10" s="351"/>
      <c r="X10" s="351"/>
      <c r="Y10" s="351" t="s">
        <v>605</v>
      </c>
      <c r="Z10" s="351"/>
      <c r="AA10" s="351"/>
      <c r="AB10" s="351"/>
      <c r="AC10" s="351"/>
      <c r="AD10" s="351" t="s">
        <v>606</v>
      </c>
      <c r="AE10" s="351"/>
      <c r="AF10" s="351"/>
      <c r="AG10" s="351"/>
      <c r="AH10" s="351"/>
      <c r="AI10" s="351" t="s">
        <v>607</v>
      </c>
      <c r="AJ10" s="351"/>
      <c r="AK10" s="351"/>
      <c r="AL10" s="351"/>
      <c r="AM10" s="351"/>
      <c r="AN10" s="351" t="s">
        <v>608</v>
      </c>
      <c r="AO10" s="351"/>
      <c r="AP10" s="351"/>
      <c r="AQ10" s="351"/>
      <c r="AR10" s="351"/>
      <c r="AS10" s="351" t="s">
        <v>609</v>
      </c>
      <c r="AT10" s="351"/>
      <c r="AU10" s="351"/>
      <c r="AV10" s="351"/>
      <c r="AW10" s="351"/>
    </row>
    <row r="11" s="236" customFormat="true" ht="30" hidden="false" customHeight="true" outlineLevel="0" collapsed="false">
      <c r="A11" s="351" t="s">
        <v>610</v>
      </c>
      <c r="B11" s="348" t="s">
        <v>554</v>
      </c>
      <c r="C11" s="348" t="s">
        <v>188</v>
      </c>
      <c r="D11" s="349"/>
      <c r="E11" s="351" t="s">
        <v>611</v>
      </c>
      <c r="F11" s="351" t="s">
        <v>612</v>
      </c>
      <c r="G11" s="351" t="s">
        <v>613</v>
      </c>
      <c r="H11" s="351" t="s">
        <v>614</v>
      </c>
      <c r="I11" s="351" t="s">
        <v>535</v>
      </c>
      <c r="J11" s="351" t="s">
        <v>611</v>
      </c>
      <c r="K11" s="351" t="s">
        <v>612</v>
      </c>
      <c r="L11" s="351" t="s">
        <v>613</v>
      </c>
      <c r="M11" s="351" t="s">
        <v>614</v>
      </c>
      <c r="N11" s="351" t="s">
        <v>535</v>
      </c>
      <c r="O11" s="351" t="s">
        <v>611</v>
      </c>
      <c r="P11" s="351" t="s">
        <v>612</v>
      </c>
      <c r="Q11" s="351" t="s">
        <v>613</v>
      </c>
      <c r="R11" s="351" t="s">
        <v>614</v>
      </c>
      <c r="S11" s="351" t="s">
        <v>535</v>
      </c>
      <c r="T11" s="351" t="s">
        <v>611</v>
      </c>
      <c r="U11" s="351" t="s">
        <v>612</v>
      </c>
      <c r="V11" s="351" t="s">
        <v>613</v>
      </c>
      <c r="W11" s="351" t="s">
        <v>614</v>
      </c>
      <c r="X11" s="351" t="s">
        <v>535</v>
      </c>
      <c r="Y11" s="351" t="s">
        <v>611</v>
      </c>
      <c r="Z11" s="351" t="s">
        <v>612</v>
      </c>
      <c r="AA11" s="351" t="s">
        <v>613</v>
      </c>
      <c r="AB11" s="351" t="s">
        <v>614</v>
      </c>
      <c r="AC11" s="351" t="s">
        <v>535</v>
      </c>
      <c r="AD11" s="351" t="s">
        <v>611</v>
      </c>
      <c r="AE11" s="351" t="s">
        <v>612</v>
      </c>
      <c r="AF11" s="351" t="s">
        <v>613</v>
      </c>
      <c r="AG11" s="351" t="s">
        <v>614</v>
      </c>
      <c r="AH11" s="351" t="s">
        <v>535</v>
      </c>
      <c r="AI11" s="351" t="s">
        <v>611</v>
      </c>
      <c r="AJ11" s="351" t="s">
        <v>612</v>
      </c>
      <c r="AK11" s="351" t="s">
        <v>613</v>
      </c>
      <c r="AL11" s="351" t="s">
        <v>614</v>
      </c>
      <c r="AM11" s="351" t="s">
        <v>535</v>
      </c>
      <c r="AN11" s="351" t="s">
        <v>611</v>
      </c>
      <c r="AO11" s="351" t="s">
        <v>612</v>
      </c>
      <c r="AP11" s="351" t="s">
        <v>613</v>
      </c>
      <c r="AQ11" s="351" t="s">
        <v>614</v>
      </c>
      <c r="AR11" s="351" t="s">
        <v>535</v>
      </c>
      <c r="AS11" s="351" t="s">
        <v>611</v>
      </c>
      <c r="AT11" s="351" t="s">
        <v>612</v>
      </c>
      <c r="AU11" s="351" t="s">
        <v>613</v>
      </c>
      <c r="AV11" s="351" t="s">
        <v>614</v>
      </c>
      <c r="AW11" s="351" t="s">
        <v>535</v>
      </c>
    </row>
    <row r="12" s="236" customFormat="true" ht="15.6" hidden="false" customHeight="true" outlineLevel="0" collapsed="false">
      <c r="A12" s="352" t="s">
        <v>193</v>
      </c>
      <c r="B12" s="353" t="s">
        <v>197</v>
      </c>
      <c r="C12" s="353" t="s">
        <v>197</v>
      </c>
      <c r="D12" s="354"/>
      <c r="E12" s="353" t="s">
        <v>197</v>
      </c>
      <c r="F12" s="353" t="s">
        <v>615</v>
      </c>
      <c r="G12" s="353" t="s">
        <v>197</v>
      </c>
      <c r="H12" s="353" t="s">
        <v>615</v>
      </c>
      <c r="I12" s="353" t="s">
        <v>193</v>
      </c>
      <c r="J12" s="353" t="s">
        <v>197</v>
      </c>
      <c r="K12" s="353" t="s">
        <v>615</v>
      </c>
      <c r="L12" s="353" t="s">
        <v>197</v>
      </c>
      <c r="M12" s="353" t="s">
        <v>615</v>
      </c>
      <c r="N12" s="353" t="s">
        <v>193</v>
      </c>
      <c r="O12" s="353" t="s">
        <v>197</v>
      </c>
      <c r="P12" s="353" t="s">
        <v>615</v>
      </c>
      <c r="Q12" s="353" t="s">
        <v>197</v>
      </c>
      <c r="R12" s="353" t="s">
        <v>615</v>
      </c>
      <c r="S12" s="353" t="s">
        <v>193</v>
      </c>
      <c r="T12" s="353" t="s">
        <v>197</v>
      </c>
      <c r="U12" s="353" t="s">
        <v>615</v>
      </c>
      <c r="V12" s="353" t="s">
        <v>197</v>
      </c>
      <c r="W12" s="353" t="s">
        <v>615</v>
      </c>
      <c r="X12" s="353" t="s">
        <v>193</v>
      </c>
      <c r="Y12" s="353" t="s">
        <v>197</v>
      </c>
      <c r="Z12" s="353" t="s">
        <v>615</v>
      </c>
      <c r="AA12" s="353" t="s">
        <v>197</v>
      </c>
      <c r="AB12" s="353" t="s">
        <v>615</v>
      </c>
      <c r="AC12" s="353" t="s">
        <v>193</v>
      </c>
      <c r="AD12" s="353" t="s">
        <v>197</v>
      </c>
      <c r="AE12" s="353" t="s">
        <v>615</v>
      </c>
      <c r="AF12" s="353" t="s">
        <v>197</v>
      </c>
      <c r="AG12" s="353" t="s">
        <v>615</v>
      </c>
      <c r="AH12" s="353" t="s">
        <v>193</v>
      </c>
      <c r="AI12" s="353" t="s">
        <v>197</v>
      </c>
      <c r="AJ12" s="353" t="s">
        <v>615</v>
      </c>
      <c r="AK12" s="353" t="s">
        <v>197</v>
      </c>
      <c r="AL12" s="353" t="s">
        <v>615</v>
      </c>
      <c r="AM12" s="353" t="s">
        <v>193</v>
      </c>
      <c r="AN12" s="353" t="s">
        <v>197</v>
      </c>
      <c r="AO12" s="353" t="s">
        <v>615</v>
      </c>
      <c r="AP12" s="353" t="s">
        <v>197</v>
      </c>
      <c r="AQ12" s="353" t="s">
        <v>615</v>
      </c>
      <c r="AR12" s="353" t="s">
        <v>193</v>
      </c>
      <c r="AS12" s="353" t="s">
        <v>197</v>
      </c>
      <c r="AT12" s="353" t="s">
        <v>615</v>
      </c>
      <c r="AU12" s="353" t="s">
        <v>197</v>
      </c>
      <c r="AV12" s="353" t="s">
        <v>615</v>
      </c>
      <c r="AW12" s="353" t="s">
        <v>193</v>
      </c>
    </row>
    <row r="13" customFormat="false" ht="12.75" hidden="false" customHeight="false" outlineLevel="0" collapsed="false">
      <c r="A13" s="260" t="n">
        <f aca="false">'Analysis, R1-R2'!$D13</f>
        <v>78.049053030303</v>
      </c>
      <c r="B13" s="355" t="n">
        <f aca="false">'Analysis, R1-R2'!M13</f>
        <v>40</v>
      </c>
      <c r="C13" s="356" t="n">
        <f aca="false">'Analysis, R1-R2'!N13</f>
        <v>12</v>
      </c>
      <c r="D13" s="357" t="n">
        <v>0</v>
      </c>
      <c r="E13" s="358" t="str">
        <f aca="false">IF($D13=1,$B13,"")</f>
        <v/>
      </c>
      <c r="F13" s="359"/>
      <c r="G13" s="360" t="str">
        <f aca="false">IF($D13=1,$C13,"")</f>
        <v/>
      </c>
      <c r="H13" s="359"/>
      <c r="I13" s="359"/>
      <c r="J13" s="360" t="str">
        <f aca="false">IF($D13=2,$B13,"")</f>
        <v/>
      </c>
      <c r="K13" s="172"/>
      <c r="L13" s="360" t="str">
        <f aca="false">IF($D13=2,$C13,"")</f>
        <v/>
      </c>
      <c r="M13" s="361"/>
      <c r="N13" s="359"/>
      <c r="O13" s="360" t="str">
        <f aca="false">IF($D13=3,$B13,"")</f>
        <v/>
      </c>
      <c r="P13" s="359"/>
      <c r="Q13" s="360" t="str">
        <f aca="false">IF($D13=3,$C13,"")</f>
        <v/>
      </c>
      <c r="R13" s="359"/>
      <c r="S13" s="359"/>
      <c r="T13" s="360" t="str">
        <f aca="false">IF($D13=4,$B13,"")</f>
        <v/>
      </c>
      <c r="U13" s="359"/>
      <c r="V13" s="360" t="str">
        <f aca="false">IF($D13=4,$C13,"")</f>
        <v/>
      </c>
      <c r="W13" s="359"/>
      <c r="X13" s="359"/>
      <c r="Y13" s="360" t="str">
        <f aca="false">IF($D13=5,$B13,"")</f>
        <v/>
      </c>
      <c r="Z13" s="359"/>
      <c r="AA13" s="360" t="str">
        <f aca="false">IF($D13=5,$C13,"")</f>
        <v/>
      </c>
      <c r="AB13" s="359"/>
      <c r="AC13" s="359"/>
      <c r="AD13" s="360" t="str">
        <f aca="false">IF($D13=6,$B13,"")</f>
        <v/>
      </c>
      <c r="AE13" s="359"/>
      <c r="AF13" s="360" t="str">
        <f aca="false">IF($D13=6,$C13,"")</f>
        <v/>
      </c>
      <c r="AG13" s="359"/>
      <c r="AH13" s="359"/>
      <c r="AI13" s="360" t="str">
        <f aca="false">IF($D13=7,$B13,"")</f>
        <v/>
      </c>
      <c r="AJ13" s="359"/>
      <c r="AK13" s="360" t="str">
        <f aca="false">IF($D13=7,$C13,"")</f>
        <v/>
      </c>
      <c r="AL13" s="359"/>
      <c r="AM13" s="359"/>
      <c r="AN13" s="360" t="str">
        <f aca="false">IF($D13=8,$B13,"")</f>
        <v/>
      </c>
      <c r="AO13" s="359"/>
      <c r="AP13" s="360" t="str">
        <f aca="false">IF($D13=8,$C13,"")</f>
        <v/>
      </c>
      <c r="AQ13" s="359"/>
      <c r="AR13" s="359"/>
      <c r="AS13" s="360" t="str">
        <f aca="false">IF($D13=9,$B13,"")</f>
        <v/>
      </c>
      <c r="AT13" s="359"/>
      <c r="AU13" s="360" t="str">
        <f aca="false">IF($D13=9,$C13,"")</f>
        <v/>
      </c>
      <c r="AV13" s="359"/>
      <c r="AW13" s="359"/>
    </row>
    <row r="14" customFormat="false" ht="14.25" hidden="false" customHeight="true" outlineLevel="0" collapsed="false">
      <c r="A14" s="260" t="n">
        <f aca="false">'Analysis, R1-R2'!$D14</f>
        <v>79.650946969697</v>
      </c>
      <c r="B14" s="263" t="n">
        <f aca="false">'Analysis, R1-R2'!M14</f>
        <v>40.8746340909091</v>
      </c>
      <c r="C14" s="362" t="n">
        <f aca="false">'Analysis, R1-R2'!N14</f>
        <v>12.2883409090909</v>
      </c>
      <c r="D14" s="357" t="n">
        <v>1</v>
      </c>
      <c r="E14" s="363" t="n">
        <f aca="false">IF($D14=1,$B14,"")</f>
        <v>40.8746340909091</v>
      </c>
      <c r="F14" s="172" t="n">
        <f aca="false">IF($D14=1,1000*SLOPE('Analysis, Layered Model'!$A$14:$A$1149,E$14:E$1149),"")</f>
        <v>2116.8131334162</v>
      </c>
      <c r="G14" s="364" t="n">
        <f aca="false">IF($D14=1,$C14,"")</f>
        <v>12.2883409090909</v>
      </c>
      <c r="H14" s="172" t="n">
        <f aca="false">IF($D14=1,1000*SLOPE('Analysis, Layered Model'!$A$14:$A$1149,G$14:G$1149),"")</f>
        <v>6250.82475188854</v>
      </c>
      <c r="I14" s="141" t="n">
        <f aca="false">IF(F14="","",$A14)</f>
        <v>79.650946969697</v>
      </c>
      <c r="J14" s="364" t="str">
        <f aca="false">IF($D14=2,$B14,IF(AND($D14=1,$D15=2),$B14,""))</f>
        <v/>
      </c>
      <c r="K14" s="172" t="str">
        <f aca="false">IF(NOT(J14=""),1000*SLOPE('Analysis, Layered Model'!$A$14:$A$1149,J$14:J$1149),"")</f>
        <v/>
      </c>
      <c r="L14" s="364" t="str">
        <f aca="false">IF($D14=2,$C14,IF(AND($D14=1,$D15=2),$C14,""))</f>
        <v/>
      </c>
      <c r="M14" s="172" t="str">
        <f aca="false">IF(NOT(L14=""),1000*SLOPE('Analysis, Layered Model'!$A$14:$A$1149,L$14:L$1149),"")</f>
        <v/>
      </c>
      <c r="N14" s="141" t="str">
        <f aca="false">IF(K14="","",$A14)</f>
        <v/>
      </c>
      <c r="O14" s="364" t="str">
        <f aca="false">IF($D14=3,$B14,IF(AND($D14=2,$D15=3),$B14,""))</f>
        <v/>
      </c>
      <c r="P14" s="172" t="str">
        <f aca="false">IF(NOT(O14=""),1000*SLOPE('Analysis, Layered Model'!$A$14:$A$1149,O$14:O$1149),"")</f>
        <v/>
      </c>
      <c r="Q14" s="364" t="str">
        <f aca="false">IF($D14=3,$C14,IF(AND($D14=2,$D15=3),$C14,""))</f>
        <v/>
      </c>
      <c r="R14" s="172" t="str">
        <f aca="false">IF(NOT(Q14=""),1000*SLOPE('Analysis, Layered Model'!$A$14:$A$1149,Q$14:Q$1149),"")</f>
        <v/>
      </c>
      <c r="S14" s="141" t="str">
        <f aca="false">IF(P14="","",$A14)</f>
        <v/>
      </c>
      <c r="T14" s="364" t="str">
        <f aca="false">IF($D14=4,$B14,IF(AND($D14=3,$D15=4),$B14,""))</f>
        <v/>
      </c>
      <c r="U14" s="172" t="str">
        <f aca="false">IF(NOT(T14=""),1000*SLOPE('Analysis, Layered Model'!$A$14:$A$1149,T$14:T$1149),"")</f>
        <v/>
      </c>
      <c r="V14" s="364" t="str">
        <f aca="false">IF($D14=4,$C14,IF(AND($D14=3,$D15=4),$C14,""))</f>
        <v/>
      </c>
      <c r="W14" s="172" t="str">
        <f aca="false">IF(NOT(V14=""),1000*SLOPE('Analysis, Layered Model'!$A$14:$A$1149,V$14:V$1149),"")</f>
        <v/>
      </c>
      <c r="X14" s="141" t="str">
        <f aca="false">IF(U14="","",$A14)</f>
        <v/>
      </c>
      <c r="Y14" s="364" t="str">
        <f aca="false">IF($D14=5,$B14,IF(AND($D14=4,$D15=5),$B14,""))</f>
        <v/>
      </c>
      <c r="Z14" s="172" t="str">
        <f aca="false">IF(NOT(Y14=""),1000*SLOPE('Analysis, Layered Model'!$A$14:$A$1149,Y$14:Y$1149),"")</f>
        <v/>
      </c>
      <c r="AA14" s="364" t="str">
        <f aca="false">IF($D14=5,$C14,IF(AND($D14=4,$D15=5),$C14,""))</f>
        <v/>
      </c>
      <c r="AB14" s="172" t="str">
        <f aca="false">IF(NOT(AA14=""),1000*SLOPE('Analysis, Layered Model'!$A$14:$A$1149,AA$14:AA$1149),"")</f>
        <v/>
      </c>
      <c r="AC14" s="141" t="str">
        <f aca="false">IF(Z14="","",$A14)</f>
        <v/>
      </c>
      <c r="AD14" s="364" t="str">
        <f aca="false">IF($D14=6,$B14,IF(AND($D14=5,$D15=6),$B14,""))</f>
        <v/>
      </c>
      <c r="AE14" s="172" t="str">
        <f aca="false">IF(NOT(AD14=""),1000*SLOPE('Analysis, Layered Model'!$A$14:$A$1149,AD$14:AD$1149),"")</f>
        <v/>
      </c>
      <c r="AF14" s="364" t="str">
        <f aca="false">IF($D14=6,$C14,IF(AND($D14=5,$D15=6),$C14,""))</f>
        <v/>
      </c>
      <c r="AG14" s="172" t="str">
        <f aca="false">IF(NOT(AF14=""),1000*SLOPE('Analysis, Layered Model'!$A$14:$A$1149,AF$14:AF$1149),"")</f>
        <v/>
      </c>
      <c r="AH14" s="141" t="str">
        <f aca="false">IF(AE14="","",$A14)</f>
        <v/>
      </c>
      <c r="AI14" s="364" t="str">
        <f aca="false">IF($D14=7,$B14,IF(AND($D14=6,$D15=7),$B14,""))</f>
        <v/>
      </c>
      <c r="AJ14" s="172" t="str">
        <f aca="false">IF(NOT(AI14=""),1000*SLOPE('Analysis, Layered Model'!$A$14:$A$1149,AI$14:AI$1149),"")</f>
        <v/>
      </c>
      <c r="AK14" s="364" t="str">
        <f aca="false">IF($D14=7,$C14,IF(AND($D14=6,$D15=7),$C14,""))</f>
        <v/>
      </c>
      <c r="AL14" s="172" t="str">
        <f aca="false">IF(NOT(AK14=""),1000*SLOPE('Analysis, Layered Model'!$A$14:$A$1149,AK$14:AK$1149),"")</f>
        <v/>
      </c>
      <c r="AM14" s="141" t="str">
        <f aca="false">IF(AJ14="","",$A14)</f>
        <v/>
      </c>
      <c r="AN14" s="364" t="str">
        <f aca="false">IF($D14=8,$B14,IF(AND($D14=7,$D15=8),$B14,""))</f>
        <v/>
      </c>
      <c r="AO14" s="172" t="str">
        <f aca="false">IF(NOT(AN14=""),1000*SLOPE('Analysis, Layered Model'!$A$14:$A$1149,AN$14:AN$1149),"")</f>
        <v/>
      </c>
      <c r="AP14" s="364" t="str">
        <f aca="false">IF($D14=8,$C14,IF(AND($D14=7,$D15=8),$C14,""))</f>
        <v/>
      </c>
      <c r="AQ14" s="172" t="str">
        <f aca="false">IF(NOT(AP14=""),1000*SLOPE('Analysis, Layered Model'!$A$14:$A$1149,AP$14:AP$1149),"")</f>
        <v/>
      </c>
      <c r="AR14" s="141" t="str">
        <f aca="false">IF(AO14="","",$A14)</f>
        <v/>
      </c>
      <c r="AS14" s="364" t="str">
        <f aca="false">IF($D14=9,$B14,IF(AND($D14=8,$D15=9),$B14,""))</f>
        <v/>
      </c>
      <c r="AT14" s="172" t="str">
        <f aca="false">IF(NOT(AS14=""),1000*SLOPE('Analysis, Layered Model'!$A$14:$A$1149,AS$14:AS$1149),"")</f>
        <v/>
      </c>
      <c r="AU14" s="364" t="str">
        <f aca="false">IF($D14=9,$C14,IF(AND($D14=8,$D15=9),$C14,""))</f>
        <v/>
      </c>
      <c r="AV14" s="172" t="str">
        <f aca="false">IF(NOT(AU14=""),1000*SLOPE('Analysis, Layered Model'!$A$14:$A$1149,AU$14:AU$1149),"")</f>
        <v/>
      </c>
      <c r="AW14" s="365" t="str">
        <f aca="false">IF(AT14="","",$A14)</f>
        <v/>
      </c>
    </row>
    <row r="15" customFormat="false" ht="15" hidden="false" customHeight="true" outlineLevel="0" collapsed="false">
      <c r="A15" s="260" t="n">
        <f aca="false">'Analysis, R1-R2'!D15</f>
        <v>81.2528409090909</v>
      </c>
      <c r="B15" s="263" t="n">
        <f aca="false">'Analysis, R1-R2'!M15</f>
        <v>41.6219176136364</v>
      </c>
      <c r="C15" s="362" t="n">
        <f aca="false">'Analysis, R1-R2'!N15</f>
        <v>12.5502505681818</v>
      </c>
      <c r="D15" s="357" t="n">
        <v>1</v>
      </c>
      <c r="E15" s="363" t="n">
        <f aca="false">IF($D15=1,$B15,"")</f>
        <v>41.6219176136364</v>
      </c>
      <c r="F15" s="172" t="n">
        <f aca="false">IF($D15=1,1000*SLOPE('Analysis, Layered Model'!$A$14:$A$1149,E$14:E$1149),"")</f>
        <v>2116.8131334162</v>
      </c>
      <c r="G15" s="364" t="n">
        <f aca="false">IF($D15=1,$C15,"")</f>
        <v>12.5502505681818</v>
      </c>
      <c r="H15" s="172" t="n">
        <f aca="false">IF($D15=1,1000*SLOPE('Analysis, Layered Model'!$A$14:$A$1149,G$14:G$1149),"")</f>
        <v>6250.82475188854</v>
      </c>
      <c r="I15" s="141" t="n">
        <f aca="false">IF(F15="","",$A15)</f>
        <v>81.2528409090909</v>
      </c>
      <c r="J15" s="364" t="str">
        <f aca="false">IF($D15=2,$B15,IF(AND($D15=1,$D16=2),$B15,""))</f>
        <v/>
      </c>
      <c r="K15" s="172" t="str">
        <f aca="false">IF(NOT(J15=""),1000*SLOPE('Analysis, Layered Model'!$A$14:$A$1149,J$14:J$1149),"")</f>
        <v/>
      </c>
      <c r="L15" s="364" t="str">
        <f aca="false">IF($D15=2,$C15,IF(AND($D15=1,$D16=2),$C15,""))</f>
        <v/>
      </c>
      <c r="M15" s="172" t="str">
        <f aca="false">IF(NOT(L15=""),1000*SLOPE('Analysis, Layered Model'!$A$14:$A$1149,L$14:L$1149),"")</f>
        <v/>
      </c>
      <c r="N15" s="141" t="str">
        <f aca="false">IF(K15="","",$A15)</f>
        <v/>
      </c>
      <c r="O15" s="364" t="str">
        <f aca="false">IF($D15=3,$B15,IF(AND($D15=2,$D16=3),$B15,""))</f>
        <v/>
      </c>
      <c r="P15" s="172" t="str">
        <f aca="false">IF(NOT(O15=""),1000*SLOPE('Analysis, Layered Model'!$A$14:$A$1149,O$14:O$1149),"")</f>
        <v/>
      </c>
      <c r="Q15" s="364" t="str">
        <f aca="false">IF($D15=3,$C15,IF(AND($D15=2,$D16=3),$C15,""))</f>
        <v/>
      </c>
      <c r="R15" s="172" t="str">
        <f aca="false">IF(NOT(Q15=""),1000*SLOPE('Analysis, Layered Model'!$A$14:$A$1149,Q$14:Q$1149),"")</f>
        <v/>
      </c>
      <c r="S15" s="141" t="str">
        <f aca="false">IF(P15="","",$A15)</f>
        <v/>
      </c>
      <c r="T15" s="364" t="str">
        <f aca="false">IF($D15=4,$B15,IF(AND($D15=3,$D16=4),$B15,""))</f>
        <v/>
      </c>
      <c r="U15" s="172" t="str">
        <f aca="false">IF(NOT(T15=""),1000*SLOPE('Analysis, Layered Model'!$A$14:$A$1149,T$14:T$1149),"")</f>
        <v/>
      </c>
      <c r="V15" s="364" t="str">
        <f aca="false">IF($D15=4,$C15,IF(AND($D15=3,$D16=4),$C15,""))</f>
        <v/>
      </c>
      <c r="W15" s="172" t="str">
        <f aca="false">IF(NOT(V15=""),1000*SLOPE('Analysis, Layered Model'!$A$14:$A$1149,V$14:V$1149),"")</f>
        <v/>
      </c>
      <c r="X15" s="141" t="str">
        <f aca="false">IF(U15="","",$A15)</f>
        <v/>
      </c>
      <c r="Y15" s="364" t="str">
        <f aca="false">IF($D15=5,$B15,IF(AND($D15=4,$D16=5),$B15,""))</f>
        <v/>
      </c>
      <c r="Z15" s="172" t="str">
        <f aca="false">IF(NOT(Y15=""),1000*SLOPE('Analysis, Layered Model'!$A$14:$A$1149,Y$14:Y$1149),"")</f>
        <v/>
      </c>
      <c r="AA15" s="364" t="str">
        <f aca="false">IF($D15=5,$C15,IF(AND($D15=4,$D16=5),$C15,""))</f>
        <v/>
      </c>
      <c r="AB15" s="172" t="str">
        <f aca="false">IF(NOT(AA15=""),1000*SLOPE('Analysis, Layered Model'!$A$14:$A$1149,AA$14:AA$1149),"")</f>
        <v/>
      </c>
      <c r="AC15" s="141" t="str">
        <f aca="false">IF(Z15="","",$A15)</f>
        <v/>
      </c>
      <c r="AD15" s="364" t="str">
        <f aca="false">IF($D15=6,$B15,IF(AND($D15=5,$D16=6),$B15,""))</f>
        <v/>
      </c>
      <c r="AE15" s="172" t="str">
        <f aca="false">IF(NOT(AD15=""),1000*SLOPE('Analysis, Layered Model'!$A$14:$A$1149,AD$14:AD$1149),"")</f>
        <v/>
      </c>
      <c r="AF15" s="364" t="str">
        <f aca="false">IF($D15=6,$C15,IF(AND($D15=5,$D16=6),$C15,""))</f>
        <v/>
      </c>
      <c r="AG15" s="172" t="str">
        <f aca="false">IF(NOT(AF15=""),1000*SLOPE('Analysis, Layered Model'!$A$14:$A$1149,AF$14:AF$1149),"")</f>
        <v/>
      </c>
      <c r="AH15" s="141" t="str">
        <f aca="false">IF(AE15="","",$A15)</f>
        <v/>
      </c>
      <c r="AI15" s="364" t="str">
        <f aca="false">IF($D15=7,$B15,IF(AND($D15=6,$D16=7),$B15,""))</f>
        <v/>
      </c>
      <c r="AJ15" s="172" t="str">
        <f aca="false">IF(NOT(AI15=""),1000*SLOPE('Analysis, Layered Model'!$A$14:$A$1149,AI$14:AI$1149),"")</f>
        <v/>
      </c>
      <c r="AK15" s="364" t="str">
        <f aca="false">IF($D15=7,$C15,IF(AND($D15=6,$D16=7),$C15,""))</f>
        <v/>
      </c>
      <c r="AL15" s="172" t="str">
        <f aca="false">IF(NOT(AK15=""),1000*SLOPE('Analysis, Layered Model'!$A$14:$A$1149,AK$14:AK$1149),"")</f>
        <v/>
      </c>
      <c r="AM15" s="141" t="str">
        <f aca="false">IF(AJ15="","",$A15)</f>
        <v/>
      </c>
      <c r="AN15" s="364" t="str">
        <f aca="false">IF($D15=8,$B15,IF(AND($D15=7,$D16=8),$B15,""))</f>
        <v/>
      </c>
      <c r="AO15" s="172" t="str">
        <f aca="false">IF(NOT(AN15=""),1000*SLOPE('Analysis, Layered Model'!$A$14:$A$1149,AN$14:AN$1149),"")</f>
        <v/>
      </c>
      <c r="AP15" s="364" t="str">
        <f aca="false">IF($D15=8,$C15,IF(AND($D15=7,$D16=8),$C15,""))</f>
        <v/>
      </c>
      <c r="AQ15" s="172" t="str">
        <f aca="false">IF(NOT(AP15=""),1000*SLOPE('Analysis, Layered Model'!$A$14:$A$1149,AP$14:AP$1149),"")</f>
        <v/>
      </c>
      <c r="AR15" s="141" t="str">
        <f aca="false">IF(AO15="","",$A15)</f>
        <v/>
      </c>
      <c r="AS15" s="364" t="str">
        <f aca="false">IF($D15=9,$B15,IF(AND($D15=8,$D16=9),$B15,""))</f>
        <v/>
      </c>
      <c r="AT15" s="172" t="str">
        <f aca="false">IF(NOT(AS15=""),1000*SLOPE('Analysis, Layered Model'!$A$14:$A$1149,AS$14:AS$1149),"")</f>
        <v/>
      </c>
      <c r="AU15" s="364" t="str">
        <f aca="false">IF($D15=9,$C15,IF(AND($D15=8,$D16=9),$C15,""))</f>
        <v/>
      </c>
      <c r="AV15" s="172" t="str">
        <f aca="false">IF(NOT(AU15=""),1000*SLOPE('Analysis, Layered Model'!$A$14:$A$1149,AU$14:AU$1149),"")</f>
        <v/>
      </c>
      <c r="AW15" s="365" t="str">
        <f aca="false">IF(AT15="","",$A15)</f>
        <v/>
      </c>
    </row>
    <row r="16" customFormat="false" ht="12.75" hidden="false" customHeight="false" outlineLevel="0" collapsed="false">
      <c r="A16" s="260" t="n">
        <f aca="false">'Analysis, R1-R2'!D16</f>
        <v>82.8547348484849</v>
      </c>
      <c r="B16" s="263" t="n">
        <f aca="false">'Analysis, R1-R2'!M16</f>
        <v>42.3547840909091</v>
      </c>
      <c r="C16" s="362" t="n">
        <f aca="false">'Analysis, R1-R2'!N16</f>
        <v>12.7929375</v>
      </c>
      <c r="D16" s="357" t="n">
        <v>1</v>
      </c>
      <c r="E16" s="363" t="n">
        <f aca="false">IF($D16=1,$B16,"")</f>
        <v>42.3547840909091</v>
      </c>
      <c r="F16" s="172" t="n">
        <f aca="false">IF($D16=1,1000*SLOPE('Analysis, Layered Model'!$A$14:$A$1149,E$14:E$1149),"")</f>
        <v>2116.8131334162</v>
      </c>
      <c r="G16" s="364" t="n">
        <f aca="false">IF($D16=1,$C16,"")</f>
        <v>12.7929375</v>
      </c>
      <c r="H16" s="172" t="n">
        <f aca="false">IF($D16=1,1000*SLOPE('Analysis, Layered Model'!$A$14:$A$1149,G$14:G$1149),"")</f>
        <v>6250.82475188854</v>
      </c>
      <c r="I16" s="141" t="n">
        <f aca="false">IF(F16="","",$A16)</f>
        <v>82.8547348484849</v>
      </c>
      <c r="J16" s="364" t="str">
        <f aca="false">IF($D16=2,$B16,IF(AND($D16=1,$D17=2),$B16,""))</f>
        <v/>
      </c>
      <c r="K16" s="172" t="str">
        <f aca="false">IF(NOT(J16=""),1000*SLOPE('Analysis, Layered Model'!$A$14:$A$1149,J$14:J$1149),"")</f>
        <v/>
      </c>
      <c r="L16" s="364" t="str">
        <f aca="false">IF($D16=2,$C16,IF(AND($D16=1,$D17=2),$C16,""))</f>
        <v/>
      </c>
      <c r="M16" s="172" t="str">
        <f aca="false">IF(NOT(L16=""),1000*SLOPE('Analysis, Layered Model'!$A$14:$A$1149,L$14:L$1149),"")</f>
        <v/>
      </c>
      <c r="N16" s="141" t="str">
        <f aca="false">IF(K16="","",$A16)</f>
        <v/>
      </c>
      <c r="O16" s="364" t="str">
        <f aca="false">IF($D16=3,$B16,IF(AND($D16=2,$D17=3),$B16,""))</f>
        <v/>
      </c>
      <c r="P16" s="172" t="str">
        <f aca="false">IF(NOT(O16=""),1000*SLOPE('Analysis, Layered Model'!$A$14:$A$1149,O$14:O$1149),"")</f>
        <v/>
      </c>
      <c r="Q16" s="364" t="str">
        <f aca="false">IF($D16=3,$C16,IF(AND($D16=2,$D17=3),$C16,""))</f>
        <v/>
      </c>
      <c r="R16" s="172" t="str">
        <f aca="false">IF(NOT(Q16=""),1000*SLOPE('Analysis, Layered Model'!$A$14:$A$1149,Q$14:Q$1149),"")</f>
        <v/>
      </c>
      <c r="S16" s="141" t="str">
        <f aca="false">IF(P16="","",$A16)</f>
        <v/>
      </c>
      <c r="T16" s="364" t="str">
        <f aca="false">IF($D16=4,$B16,IF(AND($D16=3,$D17=4),$B16,""))</f>
        <v/>
      </c>
      <c r="U16" s="172" t="str">
        <f aca="false">IF(NOT(T16=""),1000*SLOPE('Analysis, Layered Model'!$A$14:$A$1149,T$14:T$1149),"")</f>
        <v/>
      </c>
      <c r="V16" s="364" t="str">
        <f aca="false">IF($D16=4,$C16,IF(AND($D16=3,$D17=4),$C16,""))</f>
        <v/>
      </c>
      <c r="W16" s="172" t="str">
        <f aca="false">IF(NOT(V16=""),1000*SLOPE('Analysis, Layered Model'!$A$14:$A$1149,V$14:V$1149),"")</f>
        <v/>
      </c>
      <c r="X16" s="141" t="str">
        <f aca="false">IF(U16="","",$A16)</f>
        <v/>
      </c>
      <c r="Y16" s="364" t="str">
        <f aca="false">IF($D16=5,$B16,IF(AND($D16=4,$D17=5),$B16,""))</f>
        <v/>
      </c>
      <c r="Z16" s="172" t="str">
        <f aca="false">IF(NOT(Y16=""),1000*SLOPE('Analysis, Layered Model'!$A$14:$A$1149,Y$14:Y$1149),"")</f>
        <v/>
      </c>
      <c r="AA16" s="364" t="str">
        <f aca="false">IF($D16=5,$C16,IF(AND($D16=4,$D17=5),$C16,""))</f>
        <v/>
      </c>
      <c r="AB16" s="172" t="str">
        <f aca="false">IF(NOT(AA16=""),1000*SLOPE('Analysis, Layered Model'!$A$14:$A$1149,AA$14:AA$1149),"")</f>
        <v/>
      </c>
      <c r="AC16" s="141" t="str">
        <f aca="false">IF(Z16="","",$A16)</f>
        <v/>
      </c>
      <c r="AD16" s="364" t="str">
        <f aca="false">IF($D16=6,$B16,IF(AND($D16=5,$D17=6),$B16,""))</f>
        <v/>
      </c>
      <c r="AE16" s="172" t="str">
        <f aca="false">IF(NOT(AD16=""),1000*SLOPE('Analysis, Layered Model'!$A$14:$A$1149,AD$14:AD$1149),"")</f>
        <v/>
      </c>
      <c r="AF16" s="364" t="str">
        <f aca="false">IF($D16=6,$C16,IF(AND($D16=5,$D17=6),$C16,""))</f>
        <v/>
      </c>
      <c r="AG16" s="172" t="str">
        <f aca="false">IF(NOT(AF16=""),1000*SLOPE('Analysis, Layered Model'!$A$14:$A$1149,AF$14:AF$1149),"")</f>
        <v/>
      </c>
      <c r="AH16" s="141" t="str">
        <f aca="false">IF(AE16="","",$A16)</f>
        <v/>
      </c>
      <c r="AI16" s="364" t="str">
        <f aca="false">IF($D16=7,$B16,IF(AND($D16=6,$D17=7),$B16,""))</f>
        <v/>
      </c>
      <c r="AJ16" s="172" t="str">
        <f aca="false">IF(NOT(AI16=""),1000*SLOPE('Analysis, Layered Model'!$A$14:$A$1149,AI$14:AI$1149),"")</f>
        <v/>
      </c>
      <c r="AK16" s="364" t="str">
        <f aca="false">IF($D16=7,$C16,IF(AND($D16=6,$D17=7),$C16,""))</f>
        <v/>
      </c>
      <c r="AL16" s="172" t="str">
        <f aca="false">IF(NOT(AK16=""),1000*SLOPE('Analysis, Layered Model'!$A$14:$A$1149,AK$14:AK$1149),"")</f>
        <v/>
      </c>
      <c r="AM16" s="141" t="str">
        <f aca="false">IF(AJ16="","",$A16)</f>
        <v/>
      </c>
      <c r="AN16" s="364" t="str">
        <f aca="false">IF($D16=8,$B16,IF(AND($D16=7,$D17=8),$B16,""))</f>
        <v/>
      </c>
      <c r="AO16" s="172" t="str">
        <f aca="false">IF(NOT(AN16=""),1000*SLOPE('Analysis, Layered Model'!$A$14:$A$1149,AN$14:AN$1149),"")</f>
        <v/>
      </c>
      <c r="AP16" s="364" t="str">
        <f aca="false">IF($D16=8,$C16,IF(AND($D16=7,$D17=8),$C16,""))</f>
        <v/>
      </c>
      <c r="AQ16" s="172" t="str">
        <f aca="false">IF(NOT(AP16=""),1000*SLOPE('Analysis, Layered Model'!$A$14:$A$1149,AP$14:AP$1149),"")</f>
        <v/>
      </c>
      <c r="AR16" s="141" t="str">
        <f aca="false">IF(AO16="","",$A16)</f>
        <v/>
      </c>
      <c r="AS16" s="364" t="str">
        <f aca="false">IF($D16=9,$B16,IF(AND($D16=8,$D17=9),$B16,""))</f>
        <v/>
      </c>
      <c r="AT16" s="172" t="str">
        <f aca="false">IF(NOT(AS16=""),1000*SLOPE('Analysis, Layered Model'!$A$14:$A$1149,AS$14:AS$1149),"")</f>
        <v/>
      </c>
      <c r="AU16" s="364" t="str">
        <f aca="false">IF($D16=9,$C16,IF(AND($D16=8,$D17=9),$C16,""))</f>
        <v/>
      </c>
      <c r="AV16" s="172" t="str">
        <f aca="false">IF(NOT(AU16=""),1000*SLOPE('Analysis, Layered Model'!$A$14:$A$1149,AU$14:AU$1149),"")</f>
        <v/>
      </c>
      <c r="AW16" s="365" t="str">
        <f aca="false">IF(AT16="","",$A16)</f>
        <v/>
      </c>
    </row>
    <row r="17" customFormat="false" ht="12.75" hidden="false" customHeight="false" outlineLevel="0" collapsed="false">
      <c r="A17" s="260" t="n">
        <f aca="false">'Analysis, R1-R2'!D17</f>
        <v>84.4566287878788</v>
      </c>
      <c r="B17" s="263" t="n">
        <f aca="false">'Analysis, R1-R2'!M17</f>
        <v>43.0540107954546</v>
      </c>
      <c r="C17" s="362" t="n">
        <f aca="false">'Analysis, R1-R2'!N17</f>
        <v>13.0500414772727</v>
      </c>
      <c r="D17" s="357" t="n">
        <v>1</v>
      </c>
      <c r="E17" s="363" t="n">
        <f aca="false">IF($D17=1,$B17,"")</f>
        <v>43.0540107954546</v>
      </c>
      <c r="F17" s="172" t="n">
        <f aca="false">IF($D17=1,1000*SLOPE('Analysis, Layered Model'!$A$14:$A$1149,E$14:E$1149),"")</f>
        <v>2116.8131334162</v>
      </c>
      <c r="G17" s="364" t="n">
        <f aca="false">IF($D17=1,$C17,"")</f>
        <v>13.0500414772727</v>
      </c>
      <c r="H17" s="172" t="n">
        <f aca="false">IF($D17=1,1000*SLOPE('Analysis, Layered Model'!$A$14:$A$1149,G$14:G$1149),"")</f>
        <v>6250.82475188854</v>
      </c>
      <c r="I17" s="141" t="n">
        <f aca="false">IF(F17="","",$A17)</f>
        <v>84.4566287878788</v>
      </c>
      <c r="J17" s="364" t="str">
        <f aca="false">IF($D17=2,$B17,IF(AND($D17=1,$D18=2),$B17,""))</f>
        <v/>
      </c>
      <c r="K17" s="172" t="str">
        <f aca="false">IF(NOT(J17=""),1000*SLOPE('Analysis, Layered Model'!$A$14:$A$1149,J$14:J$1149),"")</f>
        <v/>
      </c>
      <c r="L17" s="364" t="str">
        <f aca="false">IF($D17=2,$C17,IF(AND($D17=1,$D18=2),$C17,""))</f>
        <v/>
      </c>
      <c r="M17" s="172" t="str">
        <f aca="false">IF(NOT(L17=""),1000*SLOPE('Analysis, Layered Model'!$A$14:$A$1149,L$14:L$1149),"")</f>
        <v/>
      </c>
      <c r="N17" s="141" t="str">
        <f aca="false">IF(K17="","",$A17)</f>
        <v/>
      </c>
      <c r="O17" s="364" t="str">
        <f aca="false">IF($D17=3,$B17,IF(AND($D17=2,$D18=3),$B17,""))</f>
        <v/>
      </c>
      <c r="P17" s="172" t="str">
        <f aca="false">IF(NOT(O17=""),1000*SLOPE('Analysis, Layered Model'!$A$14:$A$1149,O$14:O$1149),"")</f>
        <v/>
      </c>
      <c r="Q17" s="364" t="str">
        <f aca="false">IF($D17=3,$C17,IF(AND($D17=2,$D18=3),$C17,""))</f>
        <v/>
      </c>
      <c r="R17" s="172" t="str">
        <f aca="false">IF(NOT(Q17=""),1000*SLOPE('Analysis, Layered Model'!$A$14:$A$1149,Q$14:Q$1149),"")</f>
        <v/>
      </c>
      <c r="S17" s="141" t="str">
        <f aca="false">IF(P17="","",$A17)</f>
        <v/>
      </c>
      <c r="T17" s="364" t="str">
        <f aca="false">IF($D17=4,$B17,IF(AND($D17=3,$D18=4),$B17,""))</f>
        <v/>
      </c>
      <c r="U17" s="172" t="str">
        <f aca="false">IF(NOT(T17=""),1000*SLOPE('Analysis, Layered Model'!$A$14:$A$1149,T$14:T$1149),"")</f>
        <v/>
      </c>
      <c r="V17" s="364" t="str">
        <f aca="false">IF($D17=4,$C17,IF(AND($D17=3,$D18=4),$C17,""))</f>
        <v/>
      </c>
      <c r="W17" s="172" t="str">
        <f aca="false">IF(NOT(V17=""),1000*SLOPE('Analysis, Layered Model'!$A$14:$A$1149,V$14:V$1149),"")</f>
        <v/>
      </c>
      <c r="X17" s="141" t="str">
        <f aca="false">IF(U17="","",$A17)</f>
        <v/>
      </c>
      <c r="Y17" s="364" t="str">
        <f aca="false">IF($D17=5,$B17,IF(AND($D17=4,$D18=5),$B17,""))</f>
        <v/>
      </c>
      <c r="Z17" s="172" t="str">
        <f aca="false">IF(NOT(Y17=""),1000*SLOPE('Analysis, Layered Model'!$A$14:$A$1149,Y$14:Y$1149),"")</f>
        <v/>
      </c>
      <c r="AA17" s="364" t="str">
        <f aca="false">IF($D17=5,$C17,IF(AND($D17=4,$D18=5),$C17,""))</f>
        <v/>
      </c>
      <c r="AB17" s="172" t="str">
        <f aca="false">IF(NOT(AA17=""),1000*SLOPE('Analysis, Layered Model'!$A$14:$A$1149,AA$14:AA$1149),"")</f>
        <v/>
      </c>
      <c r="AC17" s="141" t="str">
        <f aca="false">IF(Z17="","",$A17)</f>
        <v/>
      </c>
      <c r="AD17" s="364" t="str">
        <f aca="false">IF($D17=6,$B17,IF(AND($D17=5,$D18=6),$B17,""))</f>
        <v/>
      </c>
      <c r="AE17" s="172" t="str">
        <f aca="false">IF(NOT(AD17=""),1000*SLOPE('Analysis, Layered Model'!$A$14:$A$1149,AD$14:AD$1149),"")</f>
        <v/>
      </c>
      <c r="AF17" s="364" t="str">
        <f aca="false">IF($D17=6,$C17,IF(AND($D17=5,$D18=6),$C17,""))</f>
        <v/>
      </c>
      <c r="AG17" s="172" t="str">
        <f aca="false">IF(NOT(AF17=""),1000*SLOPE('Analysis, Layered Model'!$A$14:$A$1149,AF$14:AF$1149),"")</f>
        <v/>
      </c>
      <c r="AH17" s="141" t="str">
        <f aca="false">IF(AE17="","",$A17)</f>
        <v/>
      </c>
      <c r="AI17" s="364" t="str">
        <f aca="false">IF($D17=7,$B17,IF(AND($D17=6,$D18=7),$B17,""))</f>
        <v/>
      </c>
      <c r="AJ17" s="172" t="str">
        <f aca="false">IF(NOT(AI17=""),1000*SLOPE('Analysis, Layered Model'!$A$14:$A$1149,AI$14:AI$1149),"")</f>
        <v/>
      </c>
      <c r="AK17" s="364" t="str">
        <f aca="false">IF($D17=7,$C17,IF(AND($D17=6,$D18=7),$C17,""))</f>
        <v/>
      </c>
      <c r="AL17" s="172" t="str">
        <f aca="false">IF(NOT(AK17=""),1000*SLOPE('Analysis, Layered Model'!$A$14:$A$1149,AK$14:AK$1149),"")</f>
        <v/>
      </c>
      <c r="AM17" s="141" t="str">
        <f aca="false">IF(AJ17="","",$A17)</f>
        <v/>
      </c>
      <c r="AN17" s="364" t="str">
        <f aca="false">IF($D17=8,$B17,IF(AND($D17=7,$D18=8),$B17,""))</f>
        <v/>
      </c>
      <c r="AO17" s="172" t="str">
        <f aca="false">IF(NOT(AN17=""),1000*SLOPE('Analysis, Layered Model'!$A$14:$A$1149,AN$14:AN$1149),"")</f>
        <v/>
      </c>
      <c r="AP17" s="364" t="str">
        <f aca="false">IF($D17=8,$C17,IF(AND($D17=7,$D18=8),$C17,""))</f>
        <v/>
      </c>
      <c r="AQ17" s="172" t="str">
        <f aca="false">IF(NOT(AP17=""),1000*SLOPE('Analysis, Layered Model'!$A$14:$A$1149,AP$14:AP$1149),"")</f>
        <v/>
      </c>
      <c r="AR17" s="141" t="str">
        <f aca="false">IF(AO17="","",$A17)</f>
        <v/>
      </c>
      <c r="AS17" s="364" t="str">
        <f aca="false">IF($D17=9,$B17,IF(AND($D17=8,$D18=9),$B17,""))</f>
        <v/>
      </c>
      <c r="AT17" s="172" t="str">
        <f aca="false">IF(NOT(AS17=""),1000*SLOPE('Analysis, Layered Model'!$A$14:$A$1149,AS$14:AS$1149),"")</f>
        <v/>
      </c>
      <c r="AU17" s="364" t="str">
        <f aca="false">IF($D17=9,$C17,IF(AND($D17=8,$D18=9),$C17,""))</f>
        <v/>
      </c>
      <c r="AV17" s="172" t="str">
        <f aca="false">IF(NOT(AU17=""),1000*SLOPE('Analysis, Layered Model'!$A$14:$A$1149,AU$14:AU$1149),"")</f>
        <v/>
      </c>
      <c r="AW17" s="365" t="str">
        <f aca="false">IF(AT17="","",$A17)</f>
        <v/>
      </c>
    </row>
    <row r="18" customFormat="false" ht="12.75" hidden="false" customHeight="false" outlineLevel="0" collapsed="false">
      <c r="A18" s="260" t="n">
        <f aca="false">'Analysis, R1-R2'!D18</f>
        <v>86.0585227272728</v>
      </c>
      <c r="B18" s="263" t="n">
        <f aca="false">'Analysis, R1-R2'!M18</f>
        <v>43.7604460227273</v>
      </c>
      <c r="C18" s="362" t="n">
        <f aca="false">'Analysis, R1-R2'!N18</f>
        <v>13.3239653409091</v>
      </c>
      <c r="D18" s="357" t="n">
        <v>1</v>
      </c>
      <c r="E18" s="363" t="n">
        <f aca="false">IF($D18=1,$B18,"")</f>
        <v>43.7604460227273</v>
      </c>
      <c r="F18" s="172" t="n">
        <f aca="false">IF($D18=1,1000*SLOPE('Analysis, Layered Model'!$A$14:$A$1149,E$14:E$1149),"")</f>
        <v>2116.8131334162</v>
      </c>
      <c r="G18" s="364" t="n">
        <f aca="false">IF($D18=1,$C18,"")</f>
        <v>13.3239653409091</v>
      </c>
      <c r="H18" s="172" t="n">
        <f aca="false">IF($D18=1,1000*SLOPE('Analysis, Layered Model'!$A$14:$A$1149,G$14:G$1149),"")</f>
        <v>6250.82475188854</v>
      </c>
      <c r="I18" s="141" t="n">
        <f aca="false">IF(F18="","",$A18)</f>
        <v>86.0585227272728</v>
      </c>
      <c r="J18" s="364" t="str">
        <f aca="false">IF($D18=2,$B18,IF(AND($D18=1,$D19=2),$B18,""))</f>
        <v/>
      </c>
      <c r="K18" s="172" t="str">
        <f aca="false">IF(NOT(J18=""),1000*SLOPE('Analysis, Layered Model'!$A$14:$A$1149,J$14:J$1149),"")</f>
        <v/>
      </c>
      <c r="L18" s="364" t="str">
        <f aca="false">IF($D18=2,$C18,IF(AND($D18=1,$D19=2),$C18,""))</f>
        <v/>
      </c>
      <c r="M18" s="172" t="str">
        <f aca="false">IF(NOT(L18=""),1000*SLOPE('Analysis, Layered Model'!$A$14:$A$1149,L$14:L$1149),"")</f>
        <v/>
      </c>
      <c r="N18" s="141" t="str">
        <f aca="false">IF(K18="","",$A18)</f>
        <v/>
      </c>
      <c r="O18" s="364" t="str">
        <f aca="false">IF($D18=3,$B18,IF(AND($D18=2,$D19=3),$B18,""))</f>
        <v/>
      </c>
      <c r="P18" s="172" t="str">
        <f aca="false">IF(NOT(O18=""),1000*SLOPE('Analysis, Layered Model'!$A$14:$A$1149,O$14:O$1149),"")</f>
        <v/>
      </c>
      <c r="Q18" s="364" t="str">
        <f aca="false">IF($D18=3,$C18,IF(AND($D18=2,$D19=3),$C18,""))</f>
        <v/>
      </c>
      <c r="R18" s="172" t="str">
        <f aca="false">IF(NOT(Q18=""),1000*SLOPE('Analysis, Layered Model'!$A$14:$A$1149,Q$14:Q$1149),"")</f>
        <v/>
      </c>
      <c r="S18" s="141" t="str">
        <f aca="false">IF(P18="","",$A18)</f>
        <v/>
      </c>
      <c r="T18" s="364" t="str">
        <f aca="false">IF($D18=4,$B18,IF(AND($D18=3,$D19=4),$B18,""))</f>
        <v/>
      </c>
      <c r="U18" s="172" t="str">
        <f aca="false">IF(NOT(T18=""),1000*SLOPE('Analysis, Layered Model'!$A$14:$A$1149,T$14:T$1149),"")</f>
        <v/>
      </c>
      <c r="V18" s="364" t="str">
        <f aca="false">IF($D18=4,$C18,IF(AND($D18=3,$D19=4),$C18,""))</f>
        <v/>
      </c>
      <c r="W18" s="172" t="str">
        <f aca="false">IF(NOT(V18=""),1000*SLOPE('Analysis, Layered Model'!$A$14:$A$1149,V$14:V$1149),"")</f>
        <v/>
      </c>
      <c r="X18" s="141" t="str">
        <f aca="false">IF(U18="","",$A18)</f>
        <v/>
      </c>
      <c r="Y18" s="364" t="str">
        <f aca="false">IF($D18=5,$B18,IF(AND($D18=4,$D19=5),$B18,""))</f>
        <v/>
      </c>
      <c r="Z18" s="172" t="str">
        <f aca="false">IF(NOT(Y18=""),1000*SLOPE('Analysis, Layered Model'!$A$14:$A$1149,Y$14:Y$1149),"")</f>
        <v/>
      </c>
      <c r="AA18" s="364" t="str">
        <f aca="false">IF($D18=5,$C18,IF(AND($D18=4,$D19=5),$C18,""))</f>
        <v/>
      </c>
      <c r="AB18" s="172" t="str">
        <f aca="false">IF(NOT(AA18=""),1000*SLOPE('Analysis, Layered Model'!$A$14:$A$1149,AA$14:AA$1149),"")</f>
        <v/>
      </c>
      <c r="AC18" s="141" t="str">
        <f aca="false">IF(Z18="","",$A18)</f>
        <v/>
      </c>
      <c r="AD18" s="364" t="str">
        <f aca="false">IF($D18=6,$B18,IF(AND($D18=5,$D19=6),$B18,""))</f>
        <v/>
      </c>
      <c r="AE18" s="172" t="str">
        <f aca="false">IF(NOT(AD18=""),1000*SLOPE('Analysis, Layered Model'!$A$14:$A$1149,AD$14:AD$1149),"")</f>
        <v/>
      </c>
      <c r="AF18" s="364" t="str">
        <f aca="false">IF($D18=6,$C18,IF(AND($D18=5,$D19=6),$C18,""))</f>
        <v/>
      </c>
      <c r="AG18" s="172" t="str">
        <f aca="false">IF(NOT(AF18=""),1000*SLOPE('Analysis, Layered Model'!$A$14:$A$1149,AF$14:AF$1149),"")</f>
        <v/>
      </c>
      <c r="AH18" s="141" t="str">
        <f aca="false">IF(AE18="","",$A18)</f>
        <v/>
      </c>
      <c r="AI18" s="364" t="str">
        <f aca="false">IF($D18=7,$B18,IF(AND($D18=6,$D19=7),$B18,""))</f>
        <v/>
      </c>
      <c r="AJ18" s="172" t="str">
        <f aca="false">IF(NOT(AI18=""),1000*SLOPE('Analysis, Layered Model'!$A$14:$A$1149,AI$14:AI$1149),"")</f>
        <v/>
      </c>
      <c r="AK18" s="364" t="str">
        <f aca="false">IF($D18=7,$C18,IF(AND($D18=6,$D19=7),$C18,""))</f>
        <v/>
      </c>
      <c r="AL18" s="172" t="str">
        <f aca="false">IF(NOT(AK18=""),1000*SLOPE('Analysis, Layered Model'!$A$14:$A$1149,AK$14:AK$1149),"")</f>
        <v/>
      </c>
      <c r="AM18" s="141" t="str">
        <f aca="false">IF(AJ18="","",$A18)</f>
        <v/>
      </c>
      <c r="AN18" s="364" t="str">
        <f aca="false">IF($D18=8,$B18,IF(AND($D18=7,$D19=8),$B18,""))</f>
        <v/>
      </c>
      <c r="AO18" s="172" t="str">
        <f aca="false">IF(NOT(AN18=""),1000*SLOPE('Analysis, Layered Model'!$A$14:$A$1149,AN$14:AN$1149),"")</f>
        <v/>
      </c>
      <c r="AP18" s="364" t="str">
        <f aca="false">IF($D18=8,$C18,IF(AND($D18=7,$D19=8),$C18,""))</f>
        <v/>
      </c>
      <c r="AQ18" s="172" t="str">
        <f aca="false">IF(NOT(AP18=""),1000*SLOPE('Analysis, Layered Model'!$A$14:$A$1149,AP$14:AP$1149),"")</f>
        <v/>
      </c>
      <c r="AR18" s="141" t="str">
        <f aca="false">IF(AO18="","",$A18)</f>
        <v/>
      </c>
      <c r="AS18" s="364" t="str">
        <f aca="false">IF($D18=9,$B18,IF(AND($D18=8,$D19=9),$B18,""))</f>
        <v/>
      </c>
      <c r="AT18" s="172" t="str">
        <f aca="false">IF(NOT(AS18=""),1000*SLOPE('Analysis, Layered Model'!$A$14:$A$1149,AS$14:AS$1149),"")</f>
        <v/>
      </c>
      <c r="AU18" s="364" t="str">
        <f aca="false">IF($D18=9,$C18,IF(AND($D18=8,$D19=9),$C18,""))</f>
        <v/>
      </c>
      <c r="AV18" s="172" t="str">
        <f aca="false">IF(NOT(AU18=""),1000*SLOPE('Analysis, Layered Model'!$A$14:$A$1149,AU$14:AU$1149),"")</f>
        <v/>
      </c>
      <c r="AW18" s="365" t="str">
        <f aca="false">IF(AT18="","",$A18)</f>
        <v/>
      </c>
    </row>
    <row r="19" customFormat="false" ht="12.75" hidden="false" customHeight="false" outlineLevel="0" collapsed="false">
      <c r="A19" s="260" t="n">
        <f aca="false">'Analysis, R1-R2'!D19</f>
        <v>87.6604166666667</v>
      </c>
      <c r="B19" s="263" t="n">
        <f aca="false">'Analysis, R1-R2'!M19</f>
        <v>44.5629948863637</v>
      </c>
      <c r="C19" s="362" t="n">
        <f aca="false">'Analysis, R1-R2'!N19</f>
        <v>13.5930835227273</v>
      </c>
      <c r="D19" s="357" t="n">
        <v>1</v>
      </c>
      <c r="E19" s="363" t="n">
        <f aca="false">IF($D19=1,$B19,"")</f>
        <v>44.5629948863637</v>
      </c>
      <c r="F19" s="172" t="n">
        <f aca="false">IF($D19=1,1000*SLOPE('Analysis, Layered Model'!$A$14:$A$1149,E$14:E$1149),"")</f>
        <v>2116.8131334162</v>
      </c>
      <c r="G19" s="364" t="n">
        <f aca="false">IF($D19=1,$C19,"")</f>
        <v>13.5930835227273</v>
      </c>
      <c r="H19" s="172" t="n">
        <f aca="false">IF($D19=1,1000*SLOPE('Analysis, Layered Model'!$A$14:$A$1149,G$14:G$1149),"")</f>
        <v>6250.82475188854</v>
      </c>
      <c r="I19" s="141" t="n">
        <f aca="false">IF(F19="","",$A19)</f>
        <v>87.6604166666667</v>
      </c>
      <c r="J19" s="364" t="str">
        <f aca="false">IF($D19=2,$B19,IF(AND($D19=1,$D20=2),$B19,""))</f>
        <v/>
      </c>
      <c r="K19" s="172" t="str">
        <f aca="false">IF(NOT(J19=""),1000*SLOPE('Analysis, Layered Model'!$A$14:$A$1149,J$14:J$1149),"")</f>
        <v/>
      </c>
      <c r="L19" s="364" t="str">
        <f aca="false">IF($D19=2,$C19,IF(AND($D19=1,$D20=2),$C19,""))</f>
        <v/>
      </c>
      <c r="M19" s="172" t="str">
        <f aca="false">IF(NOT(L19=""),1000*SLOPE('Analysis, Layered Model'!$A$14:$A$1149,L$14:L$1149),"")</f>
        <v/>
      </c>
      <c r="N19" s="141" t="str">
        <f aca="false">IF(K19="","",$A19)</f>
        <v/>
      </c>
      <c r="O19" s="364" t="str">
        <f aca="false">IF($D19=3,$B19,IF(AND($D19=2,$D20=3),$B19,""))</f>
        <v/>
      </c>
      <c r="P19" s="172" t="str">
        <f aca="false">IF(NOT(O19=""),1000*SLOPE('Analysis, Layered Model'!$A$14:$A$1149,O$14:O$1149),"")</f>
        <v/>
      </c>
      <c r="Q19" s="364" t="str">
        <f aca="false">IF($D19=3,$C19,IF(AND($D19=2,$D20=3),$C19,""))</f>
        <v/>
      </c>
      <c r="R19" s="172" t="str">
        <f aca="false">IF(NOT(Q19=""),1000*SLOPE('Analysis, Layered Model'!$A$14:$A$1149,Q$14:Q$1149),"")</f>
        <v/>
      </c>
      <c r="S19" s="141" t="str">
        <f aca="false">IF(P19="","",$A19)</f>
        <v/>
      </c>
      <c r="T19" s="364" t="str">
        <f aca="false">IF($D19=4,$B19,IF(AND($D19=3,$D20=4),$B19,""))</f>
        <v/>
      </c>
      <c r="U19" s="172" t="str">
        <f aca="false">IF(NOT(T19=""),1000*SLOPE('Analysis, Layered Model'!$A$14:$A$1149,T$14:T$1149),"")</f>
        <v/>
      </c>
      <c r="V19" s="364" t="str">
        <f aca="false">IF($D19=4,$C19,IF(AND($D19=3,$D20=4),$C19,""))</f>
        <v/>
      </c>
      <c r="W19" s="172" t="str">
        <f aca="false">IF(NOT(V19=""),1000*SLOPE('Analysis, Layered Model'!$A$14:$A$1149,V$14:V$1149),"")</f>
        <v/>
      </c>
      <c r="X19" s="141" t="str">
        <f aca="false">IF(U19="","",$A19)</f>
        <v/>
      </c>
      <c r="Y19" s="364" t="str">
        <f aca="false">IF($D19=5,$B19,IF(AND($D19=4,$D20=5),$B19,""))</f>
        <v/>
      </c>
      <c r="Z19" s="172" t="str">
        <f aca="false">IF(NOT(Y19=""),1000*SLOPE('Analysis, Layered Model'!$A$14:$A$1149,Y$14:Y$1149),"")</f>
        <v/>
      </c>
      <c r="AA19" s="364" t="str">
        <f aca="false">IF($D19=5,$C19,IF(AND($D19=4,$D20=5),$C19,""))</f>
        <v/>
      </c>
      <c r="AB19" s="172" t="str">
        <f aca="false">IF(NOT(AA19=""),1000*SLOPE('Analysis, Layered Model'!$A$14:$A$1149,AA$14:AA$1149),"")</f>
        <v/>
      </c>
      <c r="AC19" s="141" t="str">
        <f aca="false">IF(Z19="","",$A19)</f>
        <v/>
      </c>
      <c r="AD19" s="364" t="str">
        <f aca="false">IF($D19=6,$B19,IF(AND($D19=5,$D20=6),$B19,""))</f>
        <v/>
      </c>
      <c r="AE19" s="172" t="str">
        <f aca="false">IF(NOT(AD19=""),1000*SLOPE('Analysis, Layered Model'!$A$14:$A$1149,AD$14:AD$1149),"")</f>
        <v/>
      </c>
      <c r="AF19" s="364" t="str">
        <f aca="false">IF($D19=6,$C19,IF(AND($D19=5,$D20=6),$C19,""))</f>
        <v/>
      </c>
      <c r="AG19" s="172" t="str">
        <f aca="false">IF(NOT(AF19=""),1000*SLOPE('Analysis, Layered Model'!$A$14:$A$1149,AF$14:AF$1149),"")</f>
        <v/>
      </c>
      <c r="AH19" s="141" t="str">
        <f aca="false">IF(AE19="","",$A19)</f>
        <v/>
      </c>
      <c r="AI19" s="364" t="str">
        <f aca="false">IF($D19=7,$B19,IF(AND($D19=6,$D20=7),$B19,""))</f>
        <v/>
      </c>
      <c r="AJ19" s="172" t="str">
        <f aca="false">IF(NOT(AI19=""),1000*SLOPE('Analysis, Layered Model'!$A$14:$A$1149,AI$14:AI$1149),"")</f>
        <v/>
      </c>
      <c r="AK19" s="364" t="str">
        <f aca="false">IF($D19=7,$C19,IF(AND($D19=6,$D20=7),$C19,""))</f>
        <v/>
      </c>
      <c r="AL19" s="172" t="str">
        <f aca="false">IF(NOT(AK19=""),1000*SLOPE('Analysis, Layered Model'!$A$14:$A$1149,AK$14:AK$1149),"")</f>
        <v/>
      </c>
      <c r="AM19" s="141" t="str">
        <f aca="false">IF(AJ19="","",$A19)</f>
        <v/>
      </c>
      <c r="AN19" s="364" t="str">
        <f aca="false">IF($D19=8,$B19,IF(AND($D19=7,$D20=8),$B19,""))</f>
        <v/>
      </c>
      <c r="AO19" s="172" t="str">
        <f aca="false">IF(NOT(AN19=""),1000*SLOPE('Analysis, Layered Model'!$A$14:$A$1149,AN$14:AN$1149),"")</f>
        <v/>
      </c>
      <c r="AP19" s="364" t="str">
        <f aca="false">IF($D19=8,$C19,IF(AND($D19=7,$D20=8),$C19,""))</f>
        <v/>
      </c>
      <c r="AQ19" s="172" t="str">
        <f aca="false">IF(NOT(AP19=""),1000*SLOPE('Analysis, Layered Model'!$A$14:$A$1149,AP$14:AP$1149),"")</f>
        <v/>
      </c>
      <c r="AR19" s="141" t="str">
        <f aca="false">IF(AO19="","",$A19)</f>
        <v/>
      </c>
      <c r="AS19" s="364" t="str">
        <f aca="false">IF($D19=9,$B19,IF(AND($D19=8,$D20=9),$B19,""))</f>
        <v/>
      </c>
      <c r="AT19" s="172" t="str">
        <f aca="false">IF(NOT(AS19=""),1000*SLOPE('Analysis, Layered Model'!$A$14:$A$1149,AS$14:AS$1149),"")</f>
        <v/>
      </c>
      <c r="AU19" s="364" t="str">
        <f aca="false">IF($D19=9,$C19,IF(AND($D19=8,$D20=9),$C19,""))</f>
        <v/>
      </c>
      <c r="AV19" s="172" t="str">
        <f aca="false">IF(NOT(AU19=""),1000*SLOPE('Analysis, Layered Model'!$A$14:$A$1149,AU$14:AU$1149),"")</f>
        <v/>
      </c>
      <c r="AW19" s="365" t="str">
        <f aca="false">IF(AT19="","",$A19)</f>
        <v/>
      </c>
    </row>
    <row r="20" customFormat="false" ht="12.75" hidden="false" customHeight="false" outlineLevel="0" collapsed="false">
      <c r="A20" s="260" t="n">
        <f aca="false">'Analysis, R1-R2'!D20</f>
        <v>89.2623106060607</v>
      </c>
      <c r="B20" s="263" t="n">
        <f aca="false">'Analysis, R1-R2'!M20</f>
        <v>45.2429988636364</v>
      </c>
      <c r="C20" s="362" t="n">
        <f aca="false">'Analysis, R1-R2'!N20</f>
        <v>13.8381732954546</v>
      </c>
      <c r="D20" s="357" t="n">
        <v>1</v>
      </c>
      <c r="E20" s="363" t="n">
        <f aca="false">IF($D20=1,$B20,"")</f>
        <v>45.2429988636364</v>
      </c>
      <c r="F20" s="172" t="n">
        <f aca="false">IF($D20=1,1000*SLOPE('Analysis, Layered Model'!$A$14:$A$1149,E$14:E$1149),"")</f>
        <v>2116.8131334162</v>
      </c>
      <c r="G20" s="364" t="n">
        <f aca="false">IF($D20=1,$C20,"")</f>
        <v>13.8381732954546</v>
      </c>
      <c r="H20" s="172" t="n">
        <f aca="false">IF($D20=1,1000*SLOPE('Analysis, Layered Model'!$A$14:$A$1149,G$14:G$1149),"")</f>
        <v>6250.82475188854</v>
      </c>
      <c r="I20" s="141" t="n">
        <f aca="false">IF(F20="","",$A20)</f>
        <v>89.2623106060607</v>
      </c>
      <c r="J20" s="364" t="str">
        <f aca="false">IF($D20=2,$B20,IF(AND($D20=1,$D21=2),$B20,""))</f>
        <v/>
      </c>
      <c r="K20" s="172" t="str">
        <f aca="false">IF(NOT(J20=""),1000*SLOPE('Analysis, Layered Model'!$A$14:$A$1149,J$14:J$1149),"")</f>
        <v/>
      </c>
      <c r="L20" s="364" t="str">
        <f aca="false">IF($D20=2,$C20,IF(AND($D20=1,$D21=2),$C20,""))</f>
        <v/>
      </c>
      <c r="M20" s="172" t="str">
        <f aca="false">IF(NOT(L20=""),1000*SLOPE('Analysis, Layered Model'!$A$14:$A$1149,L$14:L$1149),"")</f>
        <v/>
      </c>
      <c r="N20" s="141" t="str">
        <f aca="false">IF(K20="","",$A20)</f>
        <v/>
      </c>
      <c r="O20" s="364" t="str">
        <f aca="false">IF($D20=3,$B20,IF(AND($D20=2,$D21=3),$B20,""))</f>
        <v/>
      </c>
      <c r="P20" s="172" t="str">
        <f aca="false">IF(NOT(O20=""),1000*SLOPE('Analysis, Layered Model'!$A$14:$A$1149,O$14:O$1149),"")</f>
        <v/>
      </c>
      <c r="Q20" s="364" t="str">
        <f aca="false">IF($D20=3,$C20,IF(AND($D20=2,$D21=3),$C20,""))</f>
        <v/>
      </c>
      <c r="R20" s="172" t="str">
        <f aca="false">IF(NOT(Q20=""),1000*SLOPE('Analysis, Layered Model'!$A$14:$A$1149,Q$14:Q$1149),"")</f>
        <v/>
      </c>
      <c r="S20" s="141" t="str">
        <f aca="false">IF(P20="","",$A20)</f>
        <v/>
      </c>
      <c r="T20" s="364" t="str">
        <f aca="false">IF($D20=4,$B20,IF(AND($D20=3,$D21=4),$B20,""))</f>
        <v/>
      </c>
      <c r="U20" s="172" t="str">
        <f aca="false">IF(NOT(T20=""),1000*SLOPE('Analysis, Layered Model'!$A$14:$A$1149,T$14:T$1149),"")</f>
        <v/>
      </c>
      <c r="V20" s="364" t="str">
        <f aca="false">IF($D20=4,$C20,IF(AND($D20=3,$D21=4),$C20,""))</f>
        <v/>
      </c>
      <c r="W20" s="172" t="str">
        <f aca="false">IF(NOT(V20=""),1000*SLOPE('Analysis, Layered Model'!$A$14:$A$1149,V$14:V$1149),"")</f>
        <v/>
      </c>
      <c r="X20" s="141" t="str">
        <f aca="false">IF(U20="","",$A20)</f>
        <v/>
      </c>
      <c r="Y20" s="364" t="str">
        <f aca="false">IF($D20=5,$B20,IF(AND($D20=4,$D21=5),$B20,""))</f>
        <v/>
      </c>
      <c r="Z20" s="172" t="str">
        <f aca="false">IF(NOT(Y20=""),1000*SLOPE('Analysis, Layered Model'!$A$14:$A$1149,Y$14:Y$1149),"")</f>
        <v/>
      </c>
      <c r="AA20" s="364" t="str">
        <f aca="false">IF($D20=5,$C20,IF(AND($D20=4,$D21=5),$C20,""))</f>
        <v/>
      </c>
      <c r="AB20" s="172" t="str">
        <f aca="false">IF(NOT(AA20=""),1000*SLOPE('Analysis, Layered Model'!$A$14:$A$1149,AA$14:AA$1149),"")</f>
        <v/>
      </c>
      <c r="AC20" s="141" t="str">
        <f aca="false">IF(Z20="","",$A20)</f>
        <v/>
      </c>
      <c r="AD20" s="364" t="str">
        <f aca="false">IF($D20=6,$B20,IF(AND($D20=5,$D21=6),$B20,""))</f>
        <v/>
      </c>
      <c r="AE20" s="172" t="str">
        <f aca="false">IF(NOT(AD20=""),1000*SLOPE('Analysis, Layered Model'!$A$14:$A$1149,AD$14:AD$1149),"")</f>
        <v/>
      </c>
      <c r="AF20" s="364" t="str">
        <f aca="false">IF($D20=6,$C20,IF(AND($D20=5,$D21=6),$C20,""))</f>
        <v/>
      </c>
      <c r="AG20" s="172" t="str">
        <f aca="false">IF(NOT(AF20=""),1000*SLOPE('Analysis, Layered Model'!$A$14:$A$1149,AF$14:AF$1149),"")</f>
        <v/>
      </c>
      <c r="AH20" s="141" t="str">
        <f aca="false">IF(AE20="","",$A20)</f>
        <v/>
      </c>
      <c r="AI20" s="364" t="str">
        <f aca="false">IF($D20=7,$B20,IF(AND($D20=6,$D21=7),$B20,""))</f>
        <v/>
      </c>
      <c r="AJ20" s="172" t="str">
        <f aca="false">IF(NOT(AI20=""),1000*SLOPE('Analysis, Layered Model'!$A$14:$A$1149,AI$14:AI$1149),"")</f>
        <v/>
      </c>
      <c r="AK20" s="364" t="str">
        <f aca="false">IF($D20=7,$C20,IF(AND($D20=6,$D21=7),$C20,""))</f>
        <v/>
      </c>
      <c r="AL20" s="172" t="str">
        <f aca="false">IF(NOT(AK20=""),1000*SLOPE('Analysis, Layered Model'!$A$14:$A$1149,AK$14:AK$1149),"")</f>
        <v/>
      </c>
      <c r="AM20" s="141" t="str">
        <f aca="false">IF(AJ20="","",$A20)</f>
        <v/>
      </c>
      <c r="AN20" s="364" t="str">
        <f aca="false">IF($D20=8,$B20,IF(AND($D20=7,$D21=8),$B20,""))</f>
        <v/>
      </c>
      <c r="AO20" s="172" t="str">
        <f aca="false">IF(NOT(AN20=""),1000*SLOPE('Analysis, Layered Model'!$A$14:$A$1149,AN$14:AN$1149),"")</f>
        <v/>
      </c>
      <c r="AP20" s="364" t="str">
        <f aca="false">IF($D20=8,$C20,IF(AND($D20=7,$D21=8),$C20,""))</f>
        <v/>
      </c>
      <c r="AQ20" s="172" t="str">
        <f aca="false">IF(NOT(AP20=""),1000*SLOPE('Analysis, Layered Model'!$A$14:$A$1149,AP$14:AP$1149),"")</f>
        <v/>
      </c>
      <c r="AR20" s="141" t="str">
        <f aca="false">IF(AO20="","",$A20)</f>
        <v/>
      </c>
      <c r="AS20" s="364" t="str">
        <f aca="false">IF($D20=9,$B20,IF(AND($D20=8,$D21=9),$B20,""))</f>
        <v/>
      </c>
      <c r="AT20" s="172" t="str">
        <f aca="false">IF(NOT(AS20=""),1000*SLOPE('Analysis, Layered Model'!$A$14:$A$1149,AS$14:AS$1149),"")</f>
        <v/>
      </c>
      <c r="AU20" s="364" t="str">
        <f aca="false">IF($D20=9,$C20,IF(AND($D20=8,$D21=9),$C20,""))</f>
        <v/>
      </c>
      <c r="AV20" s="172" t="str">
        <f aca="false">IF(NOT(AU20=""),1000*SLOPE('Analysis, Layered Model'!$A$14:$A$1149,AU$14:AU$1149),"")</f>
        <v/>
      </c>
      <c r="AW20" s="365" t="str">
        <f aca="false">IF(AT20="","",$A20)</f>
        <v/>
      </c>
    </row>
    <row r="21" customFormat="false" ht="12.75" hidden="false" customHeight="false" outlineLevel="0" collapsed="false">
      <c r="A21" s="260" t="n">
        <f aca="false">'Analysis, R1-R2'!D21</f>
        <v>90.8642045454546</v>
      </c>
      <c r="B21" s="263" t="n">
        <f aca="false">'Analysis, R1-R2'!M21</f>
        <v>45.8292920454546</v>
      </c>
      <c r="C21" s="362" t="n">
        <f aca="false">'Analysis, R1-R2'!N21</f>
        <v>14.0832630681818</v>
      </c>
      <c r="D21" s="357" t="n">
        <v>1</v>
      </c>
      <c r="E21" s="363" t="n">
        <f aca="false">IF($D21=1,$B21,"")</f>
        <v>45.8292920454546</v>
      </c>
      <c r="F21" s="172" t="n">
        <f aca="false">IF($D21=1,1000*SLOPE('Analysis, Layered Model'!$A$14:$A$1149,E$14:E$1149),"")</f>
        <v>2116.8131334162</v>
      </c>
      <c r="G21" s="364" t="n">
        <f aca="false">IF($D21=1,$C21,"")</f>
        <v>14.0832630681818</v>
      </c>
      <c r="H21" s="172" t="n">
        <f aca="false">IF($D21=1,1000*SLOPE('Analysis, Layered Model'!$A$14:$A$1149,G$14:G$1149),"")</f>
        <v>6250.82475188854</v>
      </c>
      <c r="I21" s="141" t="n">
        <f aca="false">IF(F21="","",$A21)</f>
        <v>90.8642045454546</v>
      </c>
      <c r="J21" s="364" t="str">
        <f aca="false">IF($D21=2,$B21,IF(AND($D21=1,$D22=2),$B21,""))</f>
        <v/>
      </c>
      <c r="K21" s="172" t="str">
        <f aca="false">IF(NOT(J21=""),1000*SLOPE('Analysis, Layered Model'!$A$14:$A$1149,J$14:J$1149),"")</f>
        <v/>
      </c>
      <c r="L21" s="364" t="str">
        <f aca="false">IF($D21=2,$C21,IF(AND($D21=1,$D22=2),$C21,""))</f>
        <v/>
      </c>
      <c r="M21" s="172" t="str">
        <f aca="false">IF(NOT(L21=""),1000*SLOPE('Analysis, Layered Model'!$A$14:$A$1149,L$14:L$1149),"")</f>
        <v/>
      </c>
      <c r="N21" s="141" t="str">
        <f aca="false">IF(K21="","",$A21)</f>
        <v/>
      </c>
      <c r="O21" s="364" t="str">
        <f aca="false">IF($D21=3,$B21,IF(AND($D21=2,$D22=3),$B21,""))</f>
        <v/>
      </c>
      <c r="P21" s="172" t="str">
        <f aca="false">IF(NOT(O21=""),1000*SLOPE('Analysis, Layered Model'!$A$14:$A$1149,O$14:O$1149),"")</f>
        <v/>
      </c>
      <c r="Q21" s="364" t="str">
        <f aca="false">IF($D21=3,$C21,IF(AND($D21=2,$D22=3),$C21,""))</f>
        <v/>
      </c>
      <c r="R21" s="172" t="str">
        <f aca="false">IF(NOT(Q21=""),1000*SLOPE('Analysis, Layered Model'!$A$14:$A$1149,Q$14:Q$1149),"")</f>
        <v/>
      </c>
      <c r="S21" s="141" t="str">
        <f aca="false">IF(P21="","",$A21)</f>
        <v/>
      </c>
      <c r="T21" s="364" t="str">
        <f aca="false">IF($D21=4,$B21,IF(AND($D21=3,$D22=4),$B21,""))</f>
        <v/>
      </c>
      <c r="U21" s="172" t="str">
        <f aca="false">IF(NOT(T21=""),1000*SLOPE('Analysis, Layered Model'!$A$14:$A$1149,T$14:T$1149),"")</f>
        <v/>
      </c>
      <c r="V21" s="364" t="str">
        <f aca="false">IF($D21=4,$C21,IF(AND($D21=3,$D22=4),$C21,""))</f>
        <v/>
      </c>
      <c r="W21" s="172" t="str">
        <f aca="false">IF(NOT(V21=""),1000*SLOPE('Analysis, Layered Model'!$A$14:$A$1149,V$14:V$1149),"")</f>
        <v/>
      </c>
      <c r="X21" s="141" t="str">
        <f aca="false">IF(U21="","",$A21)</f>
        <v/>
      </c>
      <c r="Y21" s="364" t="str">
        <f aca="false">IF($D21=5,$B21,IF(AND($D21=4,$D22=5),$B21,""))</f>
        <v/>
      </c>
      <c r="Z21" s="172" t="str">
        <f aca="false">IF(NOT(Y21=""),1000*SLOPE('Analysis, Layered Model'!$A$14:$A$1149,Y$14:Y$1149),"")</f>
        <v/>
      </c>
      <c r="AA21" s="364" t="str">
        <f aca="false">IF($D21=5,$C21,IF(AND($D21=4,$D22=5),$C21,""))</f>
        <v/>
      </c>
      <c r="AB21" s="172" t="str">
        <f aca="false">IF(NOT(AA21=""),1000*SLOPE('Analysis, Layered Model'!$A$14:$A$1149,AA$14:AA$1149),"")</f>
        <v/>
      </c>
      <c r="AC21" s="141" t="str">
        <f aca="false">IF(Z21="","",$A21)</f>
        <v/>
      </c>
      <c r="AD21" s="364" t="str">
        <f aca="false">IF($D21=6,$B21,IF(AND($D21=5,$D22=6),$B21,""))</f>
        <v/>
      </c>
      <c r="AE21" s="172" t="str">
        <f aca="false">IF(NOT(AD21=""),1000*SLOPE('Analysis, Layered Model'!$A$14:$A$1149,AD$14:AD$1149),"")</f>
        <v/>
      </c>
      <c r="AF21" s="364" t="str">
        <f aca="false">IF($D21=6,$C21,IF(AND($D21=5,$D22=6),$C21,""))</f>
        <v/>
      </c>
      <c r="AG21" s="172" t="str">
        <f aca="false">IF(NOT(AF21=""),1000*SLOPE('Analysis, Layered Model'!$A$14:$A$1149,AF$14:AF$1149),"")</f>
        <v/>
      </c>
      <c r="AH21" s="141" t="str">
        <f aca="false">IF(AE21="","",$A21)</f>
        <v/>
      </c>
      <c r="AI21" s="364" t="str">
        <f aca="false">IF($D21=7,$B21,IF(AND($D21=6,$D22=7),$B21,""))</f>
        <v/>
      </c>
      <c r="AJ21" s="172" t="str">
        <f aca="false">IF(NOT(AI21=""),1000*SLOPE('Analysis, Layered Model'!$A$14:$A$1149,AI$14:AI$1149),"")</f>
        <v/>
      </c>
      <c r="AK21" s="364" t="str">
        <f aca="false">IF($D21=7,$C21,IF(AND($D21=6,$D22=7),$C21,""))</f>
        <v/>
      </c>
      <c r="AL21" s="172" t="str">
        <f aca="false">IF(NOT(AK21=""),1000*SLOPE('Analysis, Layered Model'!$A$14:$A$1149,AK$14:AK$1149),"")</f>
        <v/>
      </c>
      <c r="AM21" s="141" t="str">
        <f aca="false">IF(AJ21="","",$A21)</f>
        <v/>
      </c>
      <c r="AN21" s="364" t="str">
        <f aca="false">IF($D21=8,$B21,IF(AND($D21=7,$D22=8),$B21,""))</f>
        <v/>
      </c>
      <c r="AO21" s="172" t="str">
        <f aca="false">IF(NOT(AN21=""),1000*SLOPE('Analysis, Layered Model'!$A$14:$A$1149,AN$14:AN$1149),"")</f>
        <v/>
      </c>
      <c r="AP21" s="364" t="str">
        <f aca="false">IF($D21=8,$C21,IF(AND($D21=7,$D22=8),$C21,""))</f>
        <v/>
      </c>
      <c r="AQ21" s="172" t="str">
        <f aca="false">IF(NOT(AP21=""),1000*SLOPE('Analysis, Layered Model'!$A$14:$A$1149,AP$14:AP$1149),"")</f>
        <v/>
      </c>
      <c r="AR21" s="141" t="str">
        <f aca="false">IF(AO21="","",$A21)</f>
        <v/>
      </c>
      <c r="AS21" s="364" t="str">
        <f aca="false">IF($D21=9,$B21,IF(AND($D21=8,$D22=9),$B21,""))</f>
        <v/>
      </c>
      <c r="AT21" s="172" t="str">
        <f aca="false">IF(NOT(AS21=""),1000*SLOPE('Analysis, Layered Model'!$A$14:$A$1149,AS$14:AS$1149),"")</f>
        <v/>
      </c>
      <c r="AU21" s="364" t="str">
        <f aca="false">IF($D21=9,$C21,IF(AND($D21=8,$D22=9),$C21,""))</f>
        <v/>
      </c>
      <c r="AV21" s="172" t="str">
        <f aca="false">IF(NOT(AU21=""),1000*SLOPE('Analysis, Layered Model'!$A$14:$A$1149,AU$14:AU$1149),"")</f>
        <v/>
      </c>
      <c r="AW21" s="365" t="str">
        <f aca="false">IF(AT21="","",$A21)</f>
        <v/>
      </c>
    </row>
    <row r="22" customFormat="false" ht="12.75" hidden="false" customHeight="false" outlineLevel="0" collapsed="false">
      <c r="A22" s="260" t="n">
        <f aca="false">'Analysis, R1-R2'!D22</f>
        <v>92.4660984848485</v>
      </c>
      <c r="B22" s="263" t="n">
        <f aca="false">'Analysis, R1-R2'!M22</f>
        <v>46.4972818181819</v>
      </c>
      <c r="C22" s="362" t="n">
        <f aca="false">'Analysis, R1-R2'!N22</f>
        <v>14.3451727272727</v>
      </c>
      <c r="D22" s="357" t="n">
        <v>1</v>
      </c>
      <c r="E22" s="363" t="n">
        <f aca="false">IF($D22=1,$B22,"")</f>
        <v>46.4972818181819</v>
      </c>
      <c r="F22" s="172" t="n">
        <f aca="false">IF($D22=1,1000*SLOPE('Analysis, Layered Model'!$A$14:$A$1149,E$14:E$1149),"")</f>
        <v>2116.8131334162</v>
      </c>
      <c r="G22" s="364" t="n">
        <f aca="false">IF($D22=1,$C22,"")</f>
        <v>14.3451727272727</v>
      </c>
      <c r="H22" s="172" t="n">
        <f aca="false">IF($D22=1,1000*SLOPE('Analysis, Layered Model'!$A$14:$A$1149,G$14:G$1149),"")</f>
        <v>6250.82475188854</v>
      </c>
      <c r="I22" s="141" t="n">
        <f aca="false">IF(F22="","",$A22)</f>
        <v>92.4660984848485</v>
      </c>
      <c r="J22" s="364" t="str">
        <f aca="false">IF($D22=2,$B22,IF(AND($D22=1,$D23=2),$B22,""))</f>
        <v/>
      </c>
      <c r="K22" s="172" t="str">
        <f aca="false">IF(NOT(J22=""),1000*SLOPE('Analysis, Layered Model'!$A$14:$A$1149,J$14:J$1149),"")</f>
        <v/>
      </c>
      <c r="L22" s="364" t="str">
        <f aca="false">IF($D22=2,$C22,IF(AND($D22=1,$D23=2),$C22,""))</f>
        <v/>
      </c>
      <c r="M22" s="172" t="str">
        <f aca="false">IF(NOT(L22=""),1000*SLOPE('Analysis, Layered Model'!$A$14:$A$1149,L$14:L$1149),"")</f>
        <v/>
      </c>
      <c r="N22" s="141" t="str">
        <f aca="false">IF(K22="","",$A22)</f>
        <v/>
      </c>
      <c r="O22" s="364" t="str">
        <f aca="false">IF($D22=3,$B22,IF(AND($D22=2,$D23=3),$B22,""))</f>
        <v/>
      </c>
      <c r="P22" s="172" t="str">
        <f aca="false">IF(NOT(O22=""),1000*SLOPE('Analysis, Layered Model'!$A$14:$A$1149,O$14:O$1149),"")</f>
        <v/>
      </c>
      <c r="Q22" s="364" t="str">
        <f aca="false">IF($D22=3,$C22,IF(AND($D22=2,$D23=3),$C22,""))</f>
        <v/>
      </c>
      <c r="R22" s="172" t="str">
        <f aca="false">IF(NOT(Q22=""),1000*SLOPE('Analysis, Layered Model'!$A$14:$A$1149,Q$14:Q$1149),"")</f>
        <v/>
      </c>
      <c r="S22" s="141" t="str">
        <f aca="false">IF(P22="","",$A22)</f>
        <v/>
      </c>
      <c r="T22" s="364" t="str">
        <f aca="false">IF($D22=4,$B22,IF(AND($D22=3,$D23=4),$B22,""))</f>
        <v/>
      </c>
      <c r="U22" s="172" t="str">
        <f aca="false">IF(NOT(T22=""),1000*SLOPE('Analysis, Layered Model'!$A$14:$A$1149,T$14:T$1149),"")</f>
        <v/>
      </c>
      <c r="V22" s="364" t="str">
        <f aca="false">IF($D22=4,$C22,IF(AND($D22=3,$D23=4),$C22,""))</f>
        <v/>
      </c>
      <c r="W22" s="172" t="str">
        <f aca="false">IF(NOT(V22=""),1000*SLOPE('Analysis, Layered Model'!$A$14:$A$1149,V$14:V$1149),"")</f>
        <v/>
      </c>
      <c r="X22" s="141" t="str">
        <f aca="false">IF(U22="","",$A22)</f>
        <v/>
      </c>
      <c r="Y22" s="364" t="str">
        <f aca="false">IF($D22=5,$B22,IF(AND($D22=4,$D23=5),$B22,""))</f>
        <v/>
      </c>
      <c r="Z22" s="172" t="str">
        <f aca="false">IF(NOT(Y22=""),1000*SLOPE('Analysis, Layered Model'!$A$14:$A$1149,Y$14:Y$1149),"")</f>
        <v/>
      </c>
      <c r="AA22" s="364" t="str">
        <f aca="false">IF($D22=5,$C22,IF(AND($D22=4,$D23=5),$C22,""))</f>
        <v/>
      </c>
      <c r="AB22" s="172" t="str">
        <f aca="false">IF(NOT(AA22=""),1000*SLOPE('Analysis, Layered Model'!$A$14:$A$1149,AA$14:AA$1149),"")</f>
        <v/>
      </c>
      <c r="AC22" s="141" t="str">
        <f aca="false">IF(Z22="","",$A22)</f>
        <v/>
      </c>
      <c r="AD22" s="364" t="str">
        <f aca="false">IF($D22=6,$B22,IF(AND($D22=5,$D23=6),$B22,""))</f>
        <v/>
      </c>
      <c r="AE22" s="172" t="str">
        <f aca="false">IF(NOT(AD22=""),1000*SLOPE('Analysis, Layered Model'!$A$14:$A$1149,AD$14:AD$1149),"")</f>
        <v/>
      </c>
      <c r="AF22" s="364" t="str">
        <f aca="false">IF($D22=6,$C22,IF(AND($D22=5,$D23=6),$C22,""))</f>
        <v/>
      </c>
      <c r="AG22" s="172" t="str">
        <f aca="false">IF(NOT(AF22=""),1000*SLOPE('Analysis, Layered Model'!$A$14:$A$1149,AF$14:AF$1149),"")</f>
        <v/>
      </c>
      <c r="AH22" s="141" t="str">
        <f aca="false">IF(AE22="","",$A22)</f>
        <v/>
      </c>
      <c r="AI22" s="364" t="str">
        <f aca="false">IF($D22=7,$B22,IF(AND($D22=6,$D23=7),$B22,""))</f>
        <v/>
      </c>
      <c r="AJ22" s="172" t="str">
        <f aca="false">IF(NOT(AI22=""),1000*SLOPE('Analysis, Layered Model'!$A$14:$A$1149,AI$14:AI$1149),"")</f>
        <v/>
      </c>
      <c r="AK22" s="364" t="str">
        <f aca="false">IF($D22=7,$C22,IF(AND($D22=6,$D23=7),$C22,""))</f>
        <v/>
      </c>
      <c r="AL22" s="172" t="str">
        <f aca="false">IF(NOT(AK22=""),1000*SLOPE('Analysis, Layered Model'!$A$14:$A$1149,AK$14:AK$1149),"")</f>
        <v/>
      </c>
      <c r="AM22" s="141" t="str">
        <f aca="false">IF(AJ22="","",$A22)</f>
        <v/>
      </c>
      <c r="AN22" s="364" t="str">
        <f aca="false">IF($D22=8,$B22,IF(AND($D22=7,$D23=8),$B22,""))</f>
        <v/>
      </c>
      <c r="AO22" s="172" t="str">
        <f aca="false">IF(NOT(AN22=""),1000*SLOPE('Analysis, Layered Model'!$A$14:$A$1149,AN$14:AN$1149),"")</f>
        <v/>
      </c>
      <c r="AP22" s="364" t="str">
        <f aca="false">IF($D22=8,$C22,IF(AND($D22=7,$D23=8),$C22,""))</f>
        <v/>
      </c>
      <c r="AQ22" s="172" t="str">
        <f aca="false">IF(NOT(AP22=""),1000*SLOPE('Analysis, Layered Model'!$A$14:$A$1149,AP$14:AP$1149),"")</f>
        <v/>
      </c>
      <c r="AR22" s="141" t="str">
        <f aca="false">IF(AO22="","",$A22)</f>
        <v/>
      </c>
      <c r="AS22" s="364" t="str">
        <f aca="false">IF($D22=9,$B22,IF(AND($D22=8,$D23=9),$B22,""))</f>
        <v/>
      </c>
      <c r="AT22" s="172" t="str">
        <f aca="false">IF(NOT(AS22=""),1000*SLOPE('Analysis, Layered Model'!$A$14:$A$1149,AS$14:AS$1149),"")</f>
        <v/>
      </c>
      <c r="AU22" s="364" t="str">
        <f aca="false">IF($D22=9,$C22,IF(AND($D22=8,$D23=9),$C22,""))</f>
        <v/>
      </c>
      <c r="AV22" s="172" t="str">
        <f aca="false">IF(NOT(AU22=""),1000*SLOPE('Analysis, Layered Model'!$A$14:$A$1149,AU$14:AU$1149),"")</f>
        <v/>
      </c>
      <c r="AW22" s="365" t="str">
        <f aca="false">IF(AT22="","",$A22)</f>
        <v/>
      </c>
    </row>
    <row r="23" customFormat="false" ht="12.75" hidden="false" customHeight="false" outlineLevel="0" collapsed="false">
      <c r="A23" s="260" t="n">
        <f aca="false">'Analysis, R1-R2'!D23</f>
        <v>94.0679924242425</v>
      </c>
      <c r="B23" s="263" t="n">
        <f aca="false">'Analysis, R1-R2'!M23</f>
        <v>47.3070392045455</v>
      </c>
      <c r="C23" s="362" t="n">
        <f aca="false">'Analysis, R1-R2'!N23</f>
        <v>14.61669375</v>
      </c>
      <c r="D23" s="357" t="n">
        <v>1</v>
      </c>
      <c r="E23" s="363" t="n">
        <f aca="false">IF($D23=1,$B23,"")</f>
        <v>47.3070392045455</v>
      </c>
      <c r="F23" s="172" t="n">
        <f aca="false">IF($D23=1,1000*SLOPE('Analysis, Layered Model'!$A$14:$A$1149,E$14:E$1149),"")</f>
        <v>2116.8131334162</v>
      </c>
      <c r="G23" s="364" t="n">
        <f aca="false">IF($D23=1,$C23,"")</f>
        <v>14.61669375</v>
      </c>
      <c r="H23" s="172" t="n">
        <f aca="false">IF($D23=1,1000*SLOPE('Analysis, Layered Model'!$A$14:$A$1149,G$14:G$1149),"")</f>
        <v>6250.82475188854</v>
      </c>
      <c r="I23" s="141" t="n">
        <f aca="false">IF(F23="","",$A23)</f>
        <v>94.0679924242425</v>
      </c>
      <c r="J23" s="364" t="str">
        <f aca="false">IF($D23=2,$B23,IF(AND($D23=1,$D24=2),$B23,""))</f>
        <v/>
      </c>
      <c r="K23" s="172" t="str">
        <f aca="false">IF(NOT(J23=""),1000*SLOPE('Analysis, Layered Model'!$A$14:$A$1149,J$14:J$1149),"")</f>
        <v/>
      </c>
      <c r="L23" s="364" t="str">
        <f aca="false">IF($D23=2,$C23,IF(AND($D23=1,$D24=2),$C23,""))</f>
        <v/>
      </c>
      <c r="M23" s="172" t="str">
        <f aca="false">IF(NOT(L23=""),1000*SLOPE('Analysis, Layered Model'!$A$14:$A$1149,L$14:L$1149),"")</f>
        <v/>
      </c>
      <c r="N23" s="141" t="str">
        <f aca="false">IF(K23="","",$A23)</f>
        <v/>
      </c>
      <c r="O23" s="364" t="str">
        <f aca="false">IF($D23=3,$B23,IF(AND($D23=2,$D24=3),$B23,""))</f>
        <v/>
      </c>
      <c r="P23" s="172" t="str">
        <f aca="false">IF(NOT(O23=""),1000*SLOPE('Analysis, Layered Model'!$A$14:$A$1149,O$14:O$1149),"")</f>
        <v/>
      </c>
      <c r="Q23" s="364" t="str">
        <f aca="false">IF($D23=3,$C23,IF(AND($D23=2,$D24=3),$C23,""))</f>
        <v/>
      </c>
      <c r="R23" s="172" t="str">
        <f aca="false">IF(NOT(Q23=""),1000*SLOPE('Analysis, Layered Model'!$A$14:$A$1149,Q$14:Q$1149),"")</f>
        <v/>
      </c>
      <c r="S23" s="141" t="str">
        <f aca="false">IF(P23="","",$A23)</f>
        <v/>
      </c>
      <c r="T23" s="364" t="str">
        <f aca="false">IF($D23=4,$B23,IF(AND($D23=3,$D24=4),$B23,""))</f>
        <v/>
      </c>
      <c r="U23" s="172" t="str">
        <f aca="false">IF(NOT(T23=""),1000*SLOPE('Analysis, Layered Model'!$A$14:$A$1149,T$14:T$1149),"")</f>
        <v/>
      </c>
      <c r="V23" s="364" t="str">
        <f aca="false">IF($D23=4,$C23,IF(AND($D23=3,$D24=4),$C23,""))</f>
        <v/>
      </c>
      <c r="W23" s="172" t="str">
        <f aca="false">IF(NOT(V23=""),1000*SLOPE('Analysis, Layered Model'!$A$14:$A$1149,V$14:V$1149),"")</f>
        <v/>
      </c>
      <c r="X23" s="141" t="str">
        <f aca="false">IF(U23="","",$A23)</f>
        <v/>
      </c>
      <c r="Y23" s="364" t="str">
        <f aca="false">IF($D23=5,$B23,IF(AND($D23=4,$D24=5),$B23,""))</f>
        <v/>
      </c>
      <c r="Z23" s="172" t="str">
        <f aca="false">IF(NOT(Y23=""),1000*SLOPE('Analysis, Layered Model'!$A$14:$A$1149,Y$14:Y$1149),"")</f>
        <v/>
      </c>
      <c r="AA23" s="364" t="str">
        <f aca="false">IF($D23=5,$C23,IF(AND($D23=4,$D24=5),$C23,""))</f>
        <v/>
      </c>
      <c r="AB23" s="172" t="str">
        <f aca="false">IF(NOT(AA23=""),1000*SLOPE('Analysis, Layered Model'!$A$14:$A$1149,AA$14:AA$1149),"")</f>
        <v/>
      </c>
      <c r="AC23" s="141" t="str">
        <f aca="false">IF(Z23="","",$A23)</f>
        <v/>
      </c>
      <c r="AD23" s="364" t="str">
        <f aca="false">IF($D23=6,$B23,IF(AND($D23=5,$D24=6),$B23,""))</f>
        <v/>
      </c>
      <c r="AE23" s="172" t="str">
        <f aca="false">IF(NOT(AD23=""),1000*SLOPE('Analysis, Layered Model'!$A$14:$A$1149,AD$14:AD$1149),"")</f>
        <v/>
      </c>
      <c r="AF23" s="364" t="str">
        <f aca="false">IF($D23=6,$C23,IF(AND($D23=5,$D24=6),$C23,""))</f>
        <v/>
      </c>
      <c r="AG23" s="172" t="str">
        <f aca="false">IF(NOT(AF23=""),1000*SLOPE('Analysis, Layered Model'!$A$14:$A$1149,AF$14:AF$1149),"")</f>
        <v/>
      </c>
      <c r="AH23" s="141" t="str">
        <f aca="false">IF(AE23="","",$A23)</f>
        <v/>
      </c>
      <c r="AI23" s="364" t="str">
        <f aca="false">IF($D23=7,$B23,IF(AND($D23=6,$D24=7),$B23,""))</f>
        <v/>
      </c>
      <c r="AJ23" s="172" t="str">
        <f aca="false">IF(NOT(AI23=""),1000*SLOPE('Analysis, Layered Model'!$A$14:$A$1149,AI$14:AI$1149),"")</f>
        <v/>
      </c>
      <c r="AK23" s="364" t="str">
        <f aca="false">IF($D23=7,$C23,IF(AND($D23=6,$D24=7),$C23,""))</f>
        <v/>
      </c>
      <c r="AL23" s="172" t="str">
        <f aca="false">IF(NOT(AK23=""),1000*SLOPE('Analysis, Layered Model'!$A$14:$A$1149,AK$14:AK$1149),"")</f>
        <v/>
      </c>
      <c r="AM23" s="141" t="str">
        <f aca="false">IF(AJ23="","",$A23)</f>
        <v/>
      </c>
      <c r="AN23" s="364" t="str">
        <f aca="false">IF($D23=8,$B23,IF(AND($D23=7,$D24=8),$B23,""))</f>
        <v/>
      </c>
      <c r="AO23" s="172" t="str">
        <f aca="false">IF(NOT(AN23=""),1000*SLOPE('Analysis, Layered Model'!$A$14:$A$1149,AN$14:AN$1149),"")</f>
        <v/>
      </c>
      <c r="AP23" s="364" t="str">
        <f aca="false">IF($D23=8,$C23,IF(AND($D23=7,$D24=8),$C23,""))</f>
        <v/>
      </c>
      <c r="AQ23" s="172" t="str">
        <f aca="false">IF(NOT(AP23=""),1000*SLOPE('Analysis, Layered Model'!$A$14:$A$1149,AP$14:AP$1149),"")</f>
        <v/>
      </c>
      <c r="AR23" s="141" t="str">
        <f aca="false">IF(AO23="","",$A23)</f>
        <v/>
      </c>
      <c r="AS23" s="364" t="str">
        <f aca="false">IF($D23=9,$B23,IF(AND($D23=8,$D24=9),$B23,""))</f>
        <v/>
      </c>
      <c r="AT23" s="172" t="str">
        <f aca="false">IF(NOT(AS23=""),1000*SLOPE('Analysis, Layered Model'!$A$14:$A$1149,AS$14:AS$1149),"")</f>
        <v/>
      </c>
      <c r="AU23" s="364" t="str">
        <f aca="false">IF($D23=9,$C23,IF(AND($D23=8,$D24=9),$C23,""))</f>
        <v/>
      </c>
      <c r="AV23" s="172" t="str">
        <f aca="false">IF(NOT(AU23=""),1000*SLOPE('Analysis, Layered Model'!$A$14:$A$1149,AU$14:AU$1149),"")</f>
        <v/>
      </c>
      <c r="AW23" s="365" t="str">
        <f aca="false">IF(AT23="","",$A23)</f>
        <v/>
      </c>
    </row>
    <row r="24" customFormat="false" ht="12.75" hidden="false" customHeight="false" outlineLevel="0" collapsed="false">
      <c r="A24" s="260" t="n">
        <f aca="false">'Analysis, R1-R2'!D24</f>
        <v>95.6698863636364</v>
      </c>
      <c r="B24" s="263" t="n">
        <f aca="false">'Analysis, R1-R2'!M24</f>
        <v>48.164853409091</v>
      </c>
      <c r="C24" s="362" t="n">
        <f aca="false">'Analysis, R1-R2'!N24</f>
        <v>14.8906176136364</v>
      </c>
      <c r="D24" s="357" t="n">
        <v>1</v>
      </c>
      <c r="E24" s="363" t="n">
        <f aca="false">IF($D24=1,$B24,"")</f>
        <v>48.164853409091</v>
      </c>
      <c r="F24" s="172" t="n">
        <f aca="false">IF($D24=1,1000*SLOPE('Analysis, Layered Model'!$A$14:$A$1149,E$14:E$1149),"")</f>
        <v>2116.8131334162</v>
      </c>
      <c r="G24" s="364" t="n">
        <f aca="false">IF($D24=1,$C24,"")</f>
        <v>14.8906176136364</v>
      </c>
      <c r="H24" s="172" t="n">
        <f aca="false">IF($D24=1,1000*SLOPE('Analysis, Layered Model'!$A$14:$A$1149,G$14:G$1149),"")</f>
        <v>6250.82475188854</v>
      </c>
      <c r="I24" s="141" t="n">
        <f aca="false">IF(F24="","",$A24)</f>
        <v>95.6698863636364</v>
      </c>
      <c r="J24" s="364" t="str">
        <f aca="false">IF($D24=2,$B24,IF(AND($D24=1,$D25=2),$B24,""))</f>
        <v/>
      </c>
      <c r="K24" s="172" t="str">
        <f aca="false">IF(NOT(J24=""),1000*SLOPE('Analysis, Layered Model'!$A$14:$A$1149,J$14:J$1149),"")</f>
        <v/>
      </c>
      <c r="L24" s="364" t="str">
        <f aca="false">IF($D24=2,$C24,IF(AND($D24=1,$D25=2),$C24,""))</f>
        <v/>
      </c>
      <c r="M24" s="172" t="str">
        <f aca="false">IF(NOT(L24=""),1000*SLOPE('Analysis, Layered Model'!$A$14:$A$1149,L$14:L$1149),"")</f>
        <v/>
      </c>
      <c r="N24" s="141" t="str">
        <f aca="false">IF(K24="","",$A24)</f>
        <v/>
      </c>
      <c r="O24" s="364" t="str">
        <f aca="false">IF($D24=3,$B24,IF(AND($D24=2,$D25=3),$B24,""))</f>
        <v/>
      </c>
      <c r="P24" s="172" t="str">
        <f aca="false">IF(NOT(O24=""),1000*SLOPE('Analysis, Layered Model'!$A$14:$A$1149,O$14:O$1149),"")</f>
        <v/>
      </c>
      <c r="Q24" s="364" t="str">
        <f aca="false">IF($D24=3,$C24,IF(AND($D24=2,$D25=3),$C24,""))</f>
        <v/>
      </c>
      <c r="R24" s="172" t="str">
        <f aca="false">IF(NOT(Q24=""),1000*SLOPE('Analysis, Layered Model'!$A$14:$A$1149,Q$14:Q$1149),"")</f>
        <v/>
      </c>
      <c r="S24" s="141" t="str">
        <f aca="false">IF(P24="","",$A24)</f>
        <v/>
      </c>
      <c r="T24" s="364" t="str">
        <f aca="false">IF($D24=4,$B24,IF(AND($D24=3,$D25=4),$B24,""))</f>
        <v/>
      </c>
      <c r="U24" s="172" t="str">
        <f aca="false">IF(NOT(T24=""),1000*SLOPE('Analysis, Layered Model'!$A$14:$A$1149,T$14:T$1149),"")</f>
        <v/>
      </c>
      <c r="V24" s="364" t="str">
        <f aca="false">IF($D24=4,$C24,IF(AND($D24=3,$D25=4),$C24,""))</f>
        <v/>
      </c>
      <c r="W24" s="172" t="str">
        <f aca="false">IF(NOT(V24=""),1000*SLOPE('Analysis, Layered Model'!$A$14:$A$1149,V$14:V$1149),"")</f>
        <v/>
      </c>
      <c r="X24" s="141" t="str">
        <f aca="false">IF(U24="","",$A24)</f>
        <v/>
      </c>
      <c r="Y24" s="364" t="str">
        <f aca="false">IF($D24=5,$B24,IF(AND($D24=4,$D25=5),$B24,""))</f>
        <v/>
      </c>
      <c r="Z24" s="172" t="str">
        <f aca="false">IF(NOT(Y24=""),1000*SLOPE('Analysis, Layered Model'!$A$14:$A$1149,Y$14:Y$1149),"")</f>
        <v/>
      </c>
      <c r="AA24" s="364" t="str">
        <f aca="false">IF($D24=5,$C24,IF(AND($D24=4,$D25=5),$C24,""))</f>
        <v/>
      </c>
      <c r="AB24" s="172" t="str">
        <f aca="false">IF(NOT(AA24=""),1000*SLOPE('Analysis, Layered Model'!$A$14:$A$1149,AA$14:AA$1149),"")</f>
        <v/>
      </c>
      <c r="AC24" s="141" t="str">
        <f aca="false">IF(Z24="","",$A24)</f>
        <v/>
      </c>
      <c r="AD24" s="364" t="str">
        <f aca="false">IF($D24=6,$B24,IF(AND($D24=5,$D25=6),$B24,""))</f>
        <v/>
      </c>
      <c r="AE24" s="172" t="str">
        <f aca="false">IF(NOT(AD24=""),1000*SLOPE('Analysis, Layered Model'!$A$14:$A$1149,AD$14:AD$1149),"")</f>
        <v/>
      </c>
      <c r="AF24" s="364" t="str">
        <f aca="false">IF($D24=6,$C24,IF(AND($D24=5,$D25=6),$C24,""))</f>
        <v/>
      </c>
      <c r="AG24" s="172" t="str">
        <f aca="false">IF(NOT(AF24=""),1000*SLOPE('Analysis, Layered Model'!$A$14:$A$1149,AF$14:AF$1149),"")</f>
        <v/>
      </c>
      <c r="AH24" s="141" t="str">
        <f aca="false">IF(AE24="","",$A24)</f>
        <v/>
      </c>
      <c r="AI24" s="364" t="str">
        <f aca="false">IF($D24=7,$B24,IF(AND($D24=6,$D25=7),$B24,""))</f>
        <v/>
      </c>
      <c r="AJ24" s="172" t="str">
        <f aca="false">IF(NOT(AI24=""),1000*SLOPE('Analysis, Layered Model'!$A$14:$A$1149,AI$14:AI$1149),"")</f>
        <v/>
      </c>
      <c r="AK24" s="364" t="str">
        <f aca="false">IF($D24=7,$C24,IF(AND($D24=6,$D25=7),$C24,""))</f>
        <v/>
      </c>
      <c r="AL24" s="172" t="str">
        <f aca="false">IF(NOT(AK24=""),1000*SLOPE('Analysis, Layered Model'!$A$14:$A$1149,AK$14:AK$1149),"")</f>
        <v/>
      </c>
      <c r="AM24" s="141" t="str">
        <f aca="false">IF(AJ24="","",$A24)</f>
        <v/>
      </c>
      <c r="AN24" s="364" t="str">
        <f aca="false">IF($D24=8,$B24,IF(AND($D24=7,$D25=8),$B24,""))</f>
        <v/>
      </c>
      <c r="AO24" s="172" t="str">
        <f aca="false">IF(NOT(AN24=""),1000*SLOPE('Analysis, Layered Model'!$A$14:$A$1149,AN$14:AN$1149),"")</f>
        <v/>
      </c>
      <c r="AP24" s="364" t="str">
        <f aca="false">IF($D24=8,$C24,IF(AND($D24=7,$D25=8),$C24,""))</f>
        <v/>
      </c>
      <c r="AQ24" s="172" t="str">
        <f aca="false">IF(NOT(AP24=""),1000*SLOPE('Analysis, Layered Model'!$A$14:$A$1149,AP$14:AP$1149),"")</f>
        <v/>
      </c>
      <c r="AR24" s="141" t="str">
        <f aca="false">IF(AO24="","",$A24)</f>
        <v/>
      </c>
      <c r="AS24" s="364" t="str">
        <f aca="false">IF($D24=9,$B24,IF(AND($D24=8,$D25=9),$B24,""))</f>
        <v/>
      </c>
      <c r="AT24" s="172" t="str">
        <f aca="false">IF(NOT(AS24=""),1000*SLOPE('Analysis, Layered Model'!$A$14:$A$1149,AS$14:AS$1149),"")</f>
        <v/>
      </c>
      <c r="AU24" s="364" t="str">
        <f aca="false">IF($D24=9,$C24,IF(AND($D24=8,$D25=9),$C24,""))</f>
        <v/>
      </c>
      <c r="AV24" s="172" t="str">
        <f aca="false">IF(NOT(AU24=""),1000*SLOPE('Analysis, Layered Model'!$A$14:$A$1149,AU$14:AU$1149),"")</f>
        <v/>
      </c>
      <c r="AW24" s="365" t="str">
        <f aca="false">IF(AT24="","",$A24)</f>
        <v/>
      </c>
    </row>
    <row r="25" customFormat="false" ht="12.75" hidden="false" customHeight="false" outlineLevel="0" collapsed="false">
      <c r="A25" s="260" t="n">
        <f aca="false">'Analysis, R1-R2'!D25</f>
        <v>97.2717803030304</v>
      </c>
      <c r="B25" s="263" t="n">
        <f aca="false">'Analysis, R1-R2'!M25</f>
        <v>48.9674022727273</v>
      </c>
      <c r="C25" s="362" t="n">
        <f aca="false">'Analysis, R1-R2'!N25</f>
        <v>15.1573329545455</v>
      </c>
      <c r="D25" s="357" t="n">
        <v>1</v>
      </c>
      <c r="E25" s="363" t="n">
        <f aca="false">IF($D25=1,$B25,"")</f>
        <v>48.9674022727273</v>
      </c>
      <c r="F25" s="172" t="n">
        <f aca="false">IF($D25=1,1000*SLOPE('Analysis, Layered Model'!$A$14:$A$1149,E$14:E$1149),"")</f>
        <v>2116.8131334162</v>
      </c>
      <c r="G25" s="364" t="n">
        <f aca="false">IF($D25=1,$C25,"")</f>
        <v>15.1573329545455</v>
      </c>
      <c r="H25" s="172" t="n">
        <f aca="false">IF($D25=1,1000*SLOPE('Analysis, Layered Model'!$A$14:$A$1149,G$14:G$1149),"")</f>
        <v>6250.82475188854</v>
      </c>
      <c r="I25" s="141" t="n">
        <f aca="false">IF(F25="","",$A25)</f>
        <v>97.2717803030304</v>
      </c>
      <c r="J25" s="364" t="str">
        <f aca="false">IF($D25=2,$B25,IF(AND($D25=1,$D26=2),$B25,""))</f>
        <v/>
      </c>
      <c r="K25" s="172" t="str">
        <f aca="false">IF(NOT(J25=""),1000*SLOPE('Analysis, Layered Model'!$A$14:$A$1149,J$14:J$1149),"")</f>
        <v/>
      </c>
      <c r="L25" s="364" t="str">
        <f aca="false">IF($D25=2,$C25,IF(AND($D25=1,$D26=2),$C25,""))</f>
        <v/>
      </c>
      <c r="M25" s="172" t="str">
        <f aca="false">IF(NOT(L25=""),1000*SLOPE('Analysis, Layered Model'!$A$14:$A$1149,L$14:L$1149),"")</f>
        <v/>
      </c>
      <c r="N25" s="141" t="str">
        <f aca="false">IF(K25="","",$A25)</f>
        <v/>
      </c>
      <c r="O25" s="364" t="str">
        <f aca="false">IF($D25=3,$B25,IF(AND($D25=2,$D26=3),$B25,""))</f>
        <v/>
      </c>
      <c r="P25" s="172" t="str">
        <f aca="false">IF(NOT(O25=""),1000*SLOPE('Analysis, Layered Model'!$A$14:$A$1149,O$14:O$1149),"")</f>
        <v/>
      </c>
      <c r="Q25" s="364" t="str">
        <f aca="false">IF($D25=3,$C25,IF(AND($D25=2,$D26=3),$C25,""))</f>
        <v/>
      </c>
      <c r="R25" s="172" t="str">
        <f aca="false">IF(NOT(Q25=""),1000*SLOPE('Analysis, Layered Model'!$A$14:$A$1149,Q$14:Q$1149),"")</f>
        <v/>
      </c>
      <c r="S25" s="141" t="str">
        <f aca="false">IF(P25="","",$A25)</f>
        <v/>
      </c>
      <c r="T25" s="364" t="str">
        <f aca="false">IF($D25=4,$B25,IF(AND($D25=3,$D26=4),$B25,""))</f>
        <v/>
      </c>
      <c r="U25" s="172" t="str">
        <f aca="false">IF(NOT(T25=""),1000*SLOPE('Analysis, Layered Model'!$A$14:$A$1149,T$14:T$1149),"")</f>
        <v/>
      </c>
      <c r="V25" s="364" t="str">
        <f aca="false">IF($D25=4,$C25,IF(AND($D25=3,$D26=4),$C25,""))</f>
        <v/>
      </c>
      <c r="W25" s="172" t="str">
        <f aca="false">IF(NOT(V25=""),1000*SLOPE('Analysis, Layered Model'!$A$14:$A$1149,V$14:V$1149),"")</f>
        <v/>
      </c>
      <c r="X25" s="141" t="str">
        <f aca="false">IF(U25="","",$A25)</f>
        <v/>
      </c>
      <c r="Y25" s="364" t="str">
        <f aca="false">IF($D25=5,$B25,IF(AND($D25=4,$D26=5),$B25,""))</f>
        <v/>
      </c>
      <c r="Z25" s="172" t="str">
        <f aca="false">IF(NOT(Y25=""),1000*SLOPE('Analysis, Layered Model'!$A$14:$A$1149,Y$14:Y$1149),"")</f>
        <v/>
      </c>
      <c r="AA25" s="364" t="str">
        <f aca="false">IF($D25=5,$C25,IF(AND($D25=4,$D26=5),$C25,""))</f>
        <v/>
      </c>
      <c r="AB25" s="172" t="str">
        <f aca="false">IF(NOT(AA25=""),1000*SLOPE('Analysis, Layered Model'!$A$14:$A$1149,AA$14:AA$1149),"")</f>
        <v/>
      </c>
      <c r="AC25" s="141" t="str">
        <f aca="false">IF(Z25="","",$A25)</f>
        <v/>
      </c>
      <c r="AD25" s="364" t="str">
        <f aca="false">IF($D25=6,$B25,IF(AND($D25=5,$D26=6),$B25,""))</f>
        <v/>
      </c>
      <c r="AE25" s="172" t="str">
        <f aca="false">IF(NOT(AD25=""),1000*SLOPE('Analysis, Layered Model'!$A$14:$A$1149,AD$14:AD$1149),"")</f>
        <v/>
      </c>
      <c r="AF25" s="364" t="str">
        <f aca="false">IF($D25=6,$C25,IF(AND($D25=5,$D26=6),$C25,""))</f>
        <v/>
      </c>
      <c r="AG25" s="172" t="str">
        <f aca="false">IF(NOT(AF25=""),1000*SLOPE('Analysis, Layered Model'!$A$14:$A$1149,AF$14:AF$1149),"")</f>
        <v/>
      </c>
      <c r="AH25" s="141" t="str">
        <f aca="false">IF(AE25="","",$A25)</f>
        <v/>
      </c>
      <c r="AI25" s="364" t="str">
        <f aca="false">IF($D25=7,$B25,IF(AND($D25=6,$D26=7),$B25,""))</f>
        <v/>
      </c>
      <c r="AJ25" s="172" t="str">
        <f aca="false">IF(NOT(AI25=""),1000*SLOPE('Analysis, Layered Model'!$A$14:$A$1149,AI$14:AI$1149),"")</f>
        <v/>
      </c>
      <c r="AK25" s="364" t="str">
        <f aca="false">IF($D25=7,$C25,IF(AND($D25=6,$D26=7),$C25,""))</f>
        <v/>
      </c>
      <c r="AL25" s="172" t="str">
        <f aca="false">IF(NOT(AK25=""),1000*SLOPE('Analysis, Layered Model'!$A$14:$A$1149,AK$14:AK$1149),"")</f>
        <v/>
      </c>
      <c r="AM25" s="141" t="str">
        <f aca="false">IF(AJ25="","",$A25)</f>
        <v/>
      </c>
      <c r="AN25" s="364" t="str">
        <f aca="false">IF($D25=8,$B25,IF(AND($D25=7,$D26=8),$B25,""))</f>
        <v/>
      </c>
      <c r="AO25" s="172" t="str">
        <f aca="false">IF(NOT(AN25=""),1000*SLOPE('Analysis, Layered Model'!$A$14:$A$1149,AN$14:AN$1149),"")</f>
        <v/>
      </c>
      <c r="AP25" s="364" t="str">
        <f aca="false">IF($D25=8,$C25,IF(AND($D25=7,$D26=8),$C25,""))</f>
        <v/>
      </c>
      <c r="AQ25" s="172" t="str">
        <f aca="false">IF(NOT(AP25=""),1000*SLOPE('Analysis, Layered Model'!$A$14:$A$1149,AP$14:AP$1149),"")</f>
        <v/>
      </c>
      <c r="AR25" s="141" t="str">
        <f aca="false">IF(AO25="","",$A25)</f>
        <v/>
      </c>
      <c r="AS25" s="364" t="str">
        <f aca="false">IF($D25=9,$B25,IF(AND($D25=8,$D26=9),$B25,""))</f>
        <v/>
      </c>
      <c r="AT25" s="172" t="str">
        <f aca="false">IF(NOT(AS25=""),1000*SLOPE('Analysis, Layered Model'!$A$14:$A$1149,AS$14:AS$1149),"")</f>
        <v/>
      </c>
      <c r="AU25" s="364" t="str">
        <f aca="false">IF($D25=9,$C25,IF(AND($D25=8,$D26=9),$C25,""))</f>
        <v/>
      </c>
      <c r="AV25" s="172" t="str">
        <f aca="false">IF(NOT(AU25=""),1000*SLOPE('Analysis, Layered Model'!$A$14:$A$1149,AU$14:AU$1149),"")</f>
        <v/>
      </c>
      <c r="AW25" s="365" t="str">
        <f aca="false">IF(AT25="","",$A25)</f>
        <v/>
      </c>
    </row>
    <row r="26" customFormat="false" ht="12.75" hidden="false" customHeight="false" outlineLevel="0" collapsed="false">
      <c r="A26" s="260" t="n">
        <f aca="false">'Analysis, R1-R2'!D26</f>
        <v>98.8736742424243</v>
      </c>
      <c r="B26" s="263" t="n">
        <f aca="false">'Analysis, R1-R2'!M26</f>
        <v>49.6858517045455</v>
      </c>
      <c r="C26" s="362" t="n">
        <f aca="false">'Analysis, R1-R2'!N26</f>
        <v>15.4144369318182</v>
      </c>
      <c r="D26" s="357" t="n">
        <v>1</v>
      </c>
      <c r="E26" s="363" t="n">
        <f aca="false">IF($D26=1,$B26,"")</f>
        <v>49.6858517045455</v>
      </c>
      <c r="F26" s="172" t="n">
        <f aca="false">IF($D26=1,1000*SLOPE('Analysis, Layered Model'!$A$14:$A$1149,E$14:E$1149),"")</f>
        <v>2116.8131334162</v>
      </c>
      <c r="G26" s="364" t="n">
        <f aca="false">IF($D26=1,$C26,"")</f>
        <v>15.4144369318182</v>
      </c>
      <c r="H26" s="172" t="n">
        <f aca="false">IF($D26=1,1000*SLOPE('Analysis, Layered Model'!$A$14:$A$1149,G$14:G$1149),"")</f>
        <v>6250.82475188854</v>
      </c>
      <c r="I26" s="141" t="n">
        <f aca="false">IF(F26="","",$A26)</f>
        <v>98.8736742424243</v>
      </c>
      <c r="J26" s="364" t="str">
        <f aca="false">IF($D26=2,$B26,IF(AND($D26=1,$D27=2),$B26,""))</f>
        <v/>
      </c>
      <c r="K26" s="172" t="str">
        <f aca="false">IF(NOT(J26=""),1000*SLOPE('Analysis, Layered Model'!$A$14:$A$1149,J$14:J$1149),"")</f>
        <v/>
      </c>
      <c r="L26" s="364" t="str">
        <f aca="false">IF($D26=2,$C26,IF(AND($D26=1,$D27=2),$C26,""))</f>
        <v/>
      </c>
      <c r="M26" s="172" t="str">
        <f aca="false">IF(NOT(L26=""),1000*SLOPE('Analysis, Layered Model'!$A$14:$A$1149,L$14:L$1149),"")</f>
        <v/>
      </c>
      <c r="N26" s="141" t="str">
        <f aca="false">IF(K26="","",$A26)</f>
        <v/>
      </c>
      <c r="O26" s="364" t="str">
        <f aca="false">IF($D26=3,$B26,IF(AND($D26=2,$D27=3),$B26,""))</f>
        <v/>
      </c>
      <c r="P26" s="172" t="str">
        <f aca="false">IF(NOT(O26=""),1000*SLOPE('Analysis, Layered Model'!$A$14:$A$1149,O$14:O$1149),"")</f>
        <v/>
      </c>
      <c r="Q26" s="364" t="str">
        <f aca="false">IF($D26=3,$C26,IF(AND($D26=2,$D27=3),$C26,""))</f>
        <v/>
      </c>
      <c r="R26" s="172" t="str">
        <f aca="false">IF(NOT(Q26=""),1000*SLOPE('Analysis, Layered Model'!$A$14:$A$1149,Q$14:Q$1149),"")</f>
        <v/>
      </c>
      <c r="S26" s="141" t="str">
        <f aca="false">IF(P26="","",$A26)</f>
        <v/>
      </c>
      <c r="T26" s="364" t="str">
        <f aca="false">IF($D26=4,$B26,IF(AND($D26=3,$D27=4),$B26,""))</f>
        <v/>
      </c>
      <c r="U26" s="172" t="str">
        <f aca="false">IF(NOT(T26=""),1000*SLOPE('Analysis, Layered Model'!$A$14:$A$1149,T$14:T$1149),"")</f>
        <v/>
      </c>
      <c r="V26" s="364" t="str">
        <f aca="false">IF($D26=4,$C26,IF(AND($D26=3,$D27=4),$C26,""))</f>
        <v/>
      </c>
      <c r="W26" s="172" t="str">
        <f aca="false">IF(NOT(V26=""),1000*SLOPE('Analysis, Layered Model'!$A$14:$A$1149,V$14:V$1149),"")</f>
        <v/>
      </c>
      <c r="X26" s="141" t="str">
        <f aca="false">IF(U26="","",$A26)</f>
        <v/>
      </c>
      <c r="Y26" s="364" t="str">
        <f aca="false">IF($D26=5,$B26,IF(AND($D26=4,$D27=5),$B26,""))</f>
        <v/>
      </c>
      <c r="Z26" s="172" t="str">
        <f aca="false">IF(NOT(Y26=""),1000*SLOPE('Analysis, Layered Model'!$A$14:$A$1149,Y$14:Y$1149),"")</f>
        <v/>
      </c>
      <c r="AA26" s="364" t="str">
        <f aca="false">IF($D26=5,$C26,IF(AND($D26=4,$D27=5),$C26,""))</f>
        <v/>
      </c>
      <c r="AB26" s="172" t="str">
        <f aca="false">IF(NOT(AA26=""),1000*SLOPE('Analysis, Layered Model'!$A$14:$A$1149,AA$14:AA$1149),"")</f>
        <v/>
      </c>
      <c r="AC26" s="141" t="str">
        <f aca="false">IF(Z26="","",$A26)</f>
        <v/>
      </c>
      <c r="AD26" s="364" t="str">
        <f aca="false">IF($D26=6,$B26,IF(AND($D26=5,$D27=6),$B26,""))</f>
        <v/>
      </c>
      <c r="AE26" s="172" t="str">
        <f aca="false">IF(NOT(AD26=""),1000*SLOPE('Analysis, Layered Model'!$A$14:$A$1149,AD$14:AD$1149),"")</f>
        <v/>
      </c>
      <c r="AF26" s="364" t="str">
        <f aca="false">IF($D26=6,$C26,IF(AND($D26=5,$D27=6),$C26,""))</f>
        <v/>
      </c>
      <c r="AG26" s="172" t="str">
        <f aca="false">IF(NOT(AF26=""),1000*SLOPE('Analysis, Layered Model'!$A$14:$A$1149,AF$14:AF$1149),"")</f>
        <v/>
      </c>
      <c r="AH26" s="141" t="str">
        <f aca="false">IF(AE26="","",$A26)</f>
        <v/>
      </c>
      <c r="AI26" s="364" t="str">
        <f aca="false">IF($D26=7,$B26,IF(AND($D26=6,$D27=7),$B26,""))</f>
        <v/>
      </c>
      <c r="AJ26" s="172" t="str">
        <f aca="false">IF(NOT(AI26=""),1000*SLOPE('Analysis, Layered Model'!$A$14:$A$1149,AI$14:AI$1149),"")</f>
        <v/>
      </c>
      <c r="AK26" s="364" t="str">
        <f aca="false">IF($D26=7,$C26,IF(AND($D26=6,$D27=7),$C26,""))</f>
        <v/>
      </c>
      <c r="AL26" s="172" t="str">
        <f aca="false">IF(NOT(AK26=""),1000*SLOPE('Analysis, Layered Model'!$A$14:$A$1149,AK$14:AK$1149),"")</f>
        <v/>
      </c>
      <c r="AM26" s="141" t="str">
        <f aca="false">IF(AJ26="","",$A26)</f>
        <v/>
      </c>
      <c r="AN26" s="364" t="str">
        <f aca="false">IF($D26=8,$B26,IF(AND($D26=7,$D27=8),$B26,""))</f>
        <v/>
      </c>
      <c r="AO26" s="172" t="str">
        <f aca="false">IF(NOT(AN26=""),1000*SLOPE('Analysis, Layered Model'!$A$14:$A$1149,AN$14:AN$1149),"")</f>
        <v/>
      </c>
      <c r="AP26" s="364" t="str">
        <f aca="false">IF($D26=8,$C26,IF(AND($D26=7,$D27=8),$C26,""))</f>
        <v/>
      </c>
      <c r="AQ26" s="172" t="str">
        <f aca="false">IF(NOT(AP26=""),1000*SLOPE('Analysis, Layered Model'!$A$14:$A$1149,AP$14:AP$1149),"")</f>
        <v/>
      </c>
      <c r="AR26" s="141" t="str">
        <f aca="false">IF(AO26="","",$A26)</f>
        <v/>
      </c>
      <c r="AS26" s="364" t="str">
        <f aca="false">IF($D26=9,$B26,IF(AND($D26=8,$D27=9),$B26,""))</f>
        <v/>
      </c>
      <c r="AT26" s="172" t="str">
        <f aca="false">IF(NOT(AS26=""),1000*SLOPE('Analysis, Layered Model'!$A$14:$A$1149,AS$14:AS$1149),"")</f>
        <v/>
      </c>
      <c r="AU26" s="364" t="str">
        <f aca="false">IF($D26=9,$C26,IF(AND($D26=8,$D27=9),$C26,""))</f>
        <v/>
      </c>
      <c r="AV26" s="172" t="str">
        <f aca="false">IF(NOT(AU26=""),1000*SLOPE('Analysis, Layered Model'!$A$14:$A$1149,AU$14:AU$1149),"")</f>
        <v/>
      </c>
      <c r="AW26" s="365" t="str">
        <f aca="false">IF(AT26="","",$A26)</f>
        <v/>
      </c>
    </row>
    <row r="27" customFormat="false" ht="12.75" hidden="false" customHeight="false" outlineLevel="0" collapsed="false">
      <c r="A27" s="260" t="n">
        <f aca="false">'Analysis, R1-R2'!D27</f>
        <v>100.475568181818</v>
      </c>
      <c r="B27" s="263" t="n">
        <f aca="false">'Analysis, R1-R2'!M27</f>
        <v>50.385078409091</v>
      </c>
      <c r="C27" s="362" t="n">
        <f aca="false">'Analysis, R1-R2'!N27</f>
        <v>15.6691380681818</v>
      </c>
      <c r="D27" s="357" t="n">
        <v>1</v>
      </c>
      <c r="E27" s="363" t="n">
        <f aca="false">IF($D27=1,$B27,"")</f>
        <v>50.385078409091</v>
      </c>
      <c r="F27" s="172" t="n">
        <f aca="false">IF($D27=1,1000*SLOPE('Analysis, Layered Model'!$A$14:$A$1149,E$14:E$1149),"")</f>
        <v>2116.8131334162</v>
      </c>
      <c r="G27" s="364" t="n">
        <f aca="false">IF($D27=1,$C27,"")</f>
        <v>15.6691380681818</v>
      </c>
      <c r="H27" s="172" t="n">
        <f aca="false">IF($D27=1,1000*SLOPE('Analysis, Layered Model'!$A$14:$A$1149,G$14:G$1149),"")</f>
        <v>6250.82475188854</v>
      </c>
      <c r="I27" s="141" t="n">
        <f aca="false">IF(F27="","",$A27)</f>
        <v>100.475568181818</v>
      </c>
      <c r="J27" s="364" t="str">
        <f aca="false">IF($D27=2,$B27,IF(AND($D27=1,$D28=2),$B27,""))</f>
        <v/>
      </c>
      <c r="K27" s="172" t="str">
        <f aca="false">IF(NOT(J27=""),1000*SLOPE('Analysis, Layered Model'!$A$14:$A$1149,J$14:J$1149),"")</f>
        <v/>
      </c>
      <c r="L27" s="364" t="str">
        <f aca="false">IF($D27=2,$C27,IF(AND($D27=1,$D28=2),$C27,""))</f>
        <v/>
      </c>
      <c r="M27" s="172" t="str">
        <f aca="false">IF(NOT(L27=""),1000*SLOPE('Analysis, Layered Model'!$A$14:$A$1149,L$14:L$1149),"")</f>
        <v/>
      </c>
      <c r="N27" s="141" t="str">
        <f aca="false">IF(K27="","",$A27)</f>
        <v/>
      </c>
      <c r="O27" s="364" t="str">
        <f aca="false">IF($D27=3,$B27,IF(AND($D27=2,$D28=3),$B27,""))</f>
        <v/>
      </c>
      <c r="P27" s="172" t="str">
        <f aca="false">IF(NOT(O27=""),1000*SLOPE('Analysis, Layered Model'!$A$14:$A$1149,O$14:O$1149),"")</f>
        <v/>
      </c>
      <c r="Q27" s="364" t="str">
        <f aca="false">IF($D27=3,$C27,IF(AND($D27=2,$D28=3),$C27,""))</f>
        <v/>
      </c>
      <c r="R27" s="172" t="str">
        <f aca="false">IF(NOT(Q27=""),1000*SLOPE('Analysis, Layered Model'!$A$14:$A$1149,Q$14:Q$1149),"")</f>
        <v/>
      </c>
      <c r="S27" s="141" t="str">
        <f aca="false">IF(P27="","",$A27)</f>
        <v/>
      </c>
      <c r="T27" s="364" t="str">
        <f aca="false">IF($D27=4,$B27,IF(AND($D27=3,$D28=4),$B27,""))</f>
        <v/>
      </c>
      <c r="U27" s="172" t="str">
        <f aca="false">IF(NOT(T27=""),1000*SLOPE('Analysis, Layered Model'!$A$14:$A$1149,T$14:T$1149),"")</f>
        <v/>
      </c>
      <c r="V27" s="364" t="str">
        <f aca="false">IF($D27=4,$C27,IF(AND($D27=3,$D28=4),$C27,""))</f>
        <v/>
      </c>
      <c r="W27" s="172" t="str">
        <f aca="false">IF(NOT(V27=""),1000*SLOPE('Analysis, Layered Model'!$A$14:$A$1149,V$14:V$1149),"")</f>
        <v/>
      </c>
      <c r="X27" s="141" t="str">
        <f aca="false">IF(U27="","",$A27)</f>
        <v/>
      </c>
      <c r="Y27" s="364" t="str">
        <f aca="false">IF($D27=5,$B27,IF(AND($D27=4,$D28=5),$B27,""))</f>
        <v/>
      </c>
      <c r="Z27" s="172" t="str">
        <f aca="false">IF(NOT(Y27=""),1000*SLOPE('Analysis, Layered Model'!$A$14:$A$1149,Y$14:Y$1149),"")</f>
        <v/>
      </c>
      <c r="AA27" s="364" t="str">
        <f aca="false">IF($D27=5,$C27,IF(AND($D27=4,$D28=5),$C27,""))</f>
        <v/>
      </c>
      <c r="AB27" s="172" t="str">
        <f aca="false">IF(NOT(AA27=""),1000*SLOPE('Analysis, Layered Model'!$A$14:$A$1149,AA$14:AA$1149),"")</f>
        <v/>
      </c>
      <c r="AC27" s="141" t="str">
        <f aca="false">IF(Z27="","",$A27)</f>
        <v/>
      </c>
      <c r="AD27" s="364" t="str">
        <f aca="false">IF($D27=6,$B27,IF(AND($D27=5,$D28=6),$B27,""))</f>
        <v/>
      </c>
      <c r="AE27" s="172" t="str">
        <f aca="false">IF(NOT(AD27=""),1000*SLOPE('Analysis, Layered Model'!$A$14:$A$1149,AD$14:AD$1149),"")</f>
        <v/>
      </c>
      <c r="AF27" s="364" t="str">
        <f aca="false">IF($D27=6,$C27,IF(AND($D27=5,$D28=6),$C27,""))</f>
        <v/>
      </c>
      <c r="AG27" s="172" t="str">
        <f aca="false">IF(NOT(AF27=""),1000*SLOPE('Analysis, Layered Model'!$A$14:$A$1149,AF$14:AF$1149),"")</f>
        <v/>
      </c>
      <c r="AH27" s="141" t="str">
        <f aca="false">IF(AE27="","",$A27)</f>
        <v/>
      </c>
      <c r="AI27" s="364" t="str">
        <f aca="false">IF($D27=7,$B27,IF(AND($D27=6,$D28=7),$B27,""))</f>
        <v/>
      </c>
      <c r="AJ27" s="172" t="str">
        <f aca="false">IF(NOT(AI27=""),1000*SLOPE('Analysis, Layered Model'!$A$14:$A$1149,AI$14:AI$1149),"")</f>
        <v/>
      </c>
      <c r="AK27" s="364" t="str">
        <f aca="false">IF($D27=7,$C27,IF(AND($D27=6,$D28=7),$C27,""))</f>
        <v/>
      </c>
      <c r="AL27" s="172" t="str">
        <f aca="false">IF(NOT(AK27=""),1000*SLOPE('Analysis, Layered Model'!$A$14:$A$1149,AK$14:AK$1149),"")</f>
        <v/>
      </c>
      <c r="AM27" s="141" t="str">
        <f aca="false">IF(AJ27="","",$A27)</f>
        <v/>
      </c>
      <c r="AN27" s="364" t="str">
        <f aca="false">IF($D27=8,$B27,IF(AND($D27=7,$D28=8),$B27,""))</f>
        <v/>
      </c>
      <c r="AO27" s="172" t="str">
        <f aca="false">IF(NOT(AN27=""),1000*SLOPE('Analysis, Layered Model'!$A$14:$A$1149,AN$14:AN$1149),"")</f>
        <v/>
      </c>
      <c r="AP27" s="364" t="str">
        <f aca="false">IF($D27=8,$C27,IF(AND($D27=7,$D28=8),$C27,""))</f>
        <v/>
      </c>
      <c r="AQ27" s="172" t="str">
        <f aca="false">IF(NOT(AP27=""),1000*SLOPE('Analysis, Layered Model'!$A$14:$A$1149,AP$14:AP$1149),"")</f>
        <v/>
      </c>
      <c r="AR27" s="141" t="str">
        <f aca="false">IF(AO27="","",$A27)</f>
        <v/>
      </c>
      <c r="AS27" s="364" t="str">
        <f aca="false">IF($D27=9,$B27,IF(AND($D27=8,$D28=9),$B27,""))</f>
        <v/>
      </c>
      <c r="AT27" s="172" t="str">
        <f aca="false">IF(NOT(AS27=""),1000*SLOPE('Analysis, Layered Model'!$A$14:$A$1149,AS$14:AS$1149),"")</f>
        <v/>
      </c>
      <c r="AU27" s="364" t="str">
        <f aca="false">IF($D27=9,$C27,IF(AND($D27=8,$D28=9),$C27,""))</f>
        <v/>
      </c>
      <c r="AV27" s="172" t="str">
        <f aca="false">IF(NOT(AU27=""),1000*SLOPE('Analysis, Layered Model'!$A$14:$A$1149,AU$14:AU$1149),"")</f>
        <v/>
      </c>
      <c r="AW27" s="365" t="str">
        <f aca="false">IF(AT27="","",$A27)</f>
        <v/>
      </c>
    </row>
    <row r="28" customFormat="false" ht="12.75" hidden="false" customHeight="false" outlineLevel="0" collapsed="false">
      <c r="A28" s="260" t="n">
        <f aca="false">'Analysis, R1-R2'!D28</f>
        <v>102.077462121212</v>
      </c>
      <c r="B28" s="263" t="n">
        <f aca="false">'Analysis, R1-R2'!M28</f>
        <v>51.1443761363637</v>
      </c>
      <c r="C28" s="362" t="n">
        <f aca="false">'Analysis, R1-R2'!N28</f>
        <v>15.9334505681818</v>
      </c>
      <c r="D28" s="357" t="n">
        <v>1</v>
      </c>
      <c r="E28" s="363" t="n">
        <f aca="false">IF($D28=1,$B28,"")</f>
        <v>51.1443761363637</v>
      </c>
      <c r="F28" s="172" t="n">
        <f aca="false">IF($D28=1,1000*SLOPE('Analysis, Layered Model'!$A$14:$A$1149,E$14:E$1149),"")</f>
        <v>2116.8131334162</v>
      </c>
      <c r="G28" s="364" t="n">
        <f aca="false">IF($D28=1,$C28,"")</f>
        <v>15.9334505681818</v>
      </c>
      <c r="H28" s="172" t="n">
        <f aca="false">IF($D28=1,1000*SLOPE('Analysis, Layered Model'!$A$14:$A$1149,G$14:G$1149),"")</f>
        <v>6250.82475188854</v>
      </c>
      <c r="I28" s="141" t="n">
        <f aca="false">IF(F28="","",$A28)</f>
        <v>102.077462121212</v>
      </c>
      <c r="J28" s="364" t="str">
        <f aca="false">IF($D28=2,$B28,IF(AND($D28=1,$D29=2),$B28,""))</f>
        <v/>
      </c>
      <c r="K28" s="172" t="str">
        <f aca="false">IF(NOT(J28=""),1000*SLOPE('Analysis, Layered Model'!$A$14:$A$1149,J$14:J$1149),"")</f>
        <v/>
      </c>
      <c r="L28" s="364" t="str">
        <f aca="false">IF($D28=2,$C28,IF(AND($D28=1,$D29=2),$C28,""))</f>
        <v/>
      </c>
      <c r="M28" s="172" t="str">
        <f aca="false">IF(NOT(L28=""),1000*SLOPE('Analysis, Layered Model'!$A$14:$A$1149,L$14:L$1149),"")</f>
        <v/>
      </c>
      <c r="N28" s="141" t="str">
        <f aca="false">IF(K28="","",$A28)</f>
        <v/>
      </c>
      <c r="O28" s="364" t="str">
        <f aca="false">IF($D28=3,$B28,IF(AND($D28=2,$D29=3),$B28,""))</f>
        <v/>
      </c>
      <c r="P28" s="172" t="str">
        <f aca="false">IF(NOT(O28=""),1000*SLOPE('Analysis, Layered Model'!$A$14:$A$1149,O$14:O$1149),"")</f>
        <v/>
      </c>
      <c r="Q28" s="364" t="str">
        <f aca="false">IF($D28=3,$C28,IF(AND($D28=2,$D29=3),$C28,""))</f>
        <v/>
      </c>
      <c r="R28" s="172" t="str">
        <f aca="false">IF(NOT(Q28=""),1000*SLOPE('Analysis, Layered Model'!$A$14:$A$1149,Q$14:Q$1149),"")</f>
        <v/>
      </c>
      <c r="S28" s="141" t="str">
        <f aca="false">IF(P28="","",$A28)</f>
        <v/>
      </c>
      <c r="T28" s="364" t="str">
        <f aca="false">IF($D28=4,$B28,IF(AND($D28=3,$D29=4),$B28,""))</f>
        <v/>
      </c>
      <c r="U28" s="172" t="str">
        <f aca="false">IF(NOT(T28=""),1000*SLOPE('Analysis, Layered Model'!$A$14:$A$1149,T$14:T$1149),"")</f>
        <v/>
      </c>
      <c r="V28" s="364" t="str">
        <f aca="false">IF($D28=4,$C28,IF(AND($D28=3,$D29=4),$C28,""))</f>
        <v/>
      </c>
      <c r="W28" s="172" t="str">
        <f aca="false">IF(NOT(V28=""),1000*SLOPE('Analysis, Layered Model'!$A$14:$A$1149,V$14:V$1149),"")</f>
        <v/>
      </c>
      <c r="X28" s="141" t="str">
        <f aca="false">IF(U28="","",$A28)</f>
        <v/>
      </c>
      <c r="Y28" s="364" t="str">
        <f aca="false">IF($D28=5,$B28,IF(AND($D28=4,$D29=5),$B28,""))</f>
        <v/>
      </c>
      <c r="Z28" s="172" t="str">
        <f aca="false">IF(NOT(Y28=""),1000*SLOPE('Analysis, Layered Model'!$A$14:$A$1149,Y$14:Y$1149),"")</f>
        <v/>
      </c>
      <c r="AA28" s="364" t="str">
        <f aca="false">IF($D28=5,$C28,IF(AND($D28=4,$D29=5),$C28,""))</f>
        <v/>
      </c>
      <c r="AB28" s="172" t="str">
        <f aca="false">IF(NOT(AA28=""),1000*SLOPE('Analysis, Layered Model'!$A$14:$A$1149,AA$14:AA$1149),"")</f>
        <v/>
      </c>
      <c r="AC28" s="141" t="str">
        <f aca="false">IF(Z28="","",$A28)</f>
        <v/>
      </c>
      <c r="AD28" s="364" t="str">
        <f aca="false">IF($D28=6,$B28,IF(AND($D28=5,$D29=6),$B28,""))</f>
        <v/>
      </c>
      <c r="AE28" s="172" t="str">
        <f aca="false">IF(NOT(AD28=""),1000*SLOPE('Analysis, Layered Model'!$A$14:$A$1149,AD$14:AD$1149),"")</f>
        <v/>
      </c>
      <c r="AF28" s="364" t="str">
        <f aca="false">IF($D28=6,$C28,IF(AND($D28=5,$D29=6),$C28,""))</f>
        <v/>
      </c>
      <c r="AG28" s="172" t="str">
        <f aca="false">IF(NOT(AF28=""),1000*SLOPE('Analysis, Layered Model'!$A$14:$A$1149,AF$14:AF$1149),"")</f>
        <v/>
      </c>
      <c r="AH28" s="141" t="str">
        <f aca="false">IF(AE28="","",$A28)</f>
        <v/>
      </c>
      <c r="AI28" s="364" t="str">
        <f aca="false">IF($D28=7,$B28,IF(AND($D28=6,$D29=7),$B28,""))</f>
        <v/>
      </c>
      <c r="AJ28" s="172" t="str">
        <f aca="false">IF(NOT(AI28=""),1000*SLOPE('Analysis, Layered Model'!$A$14:$A$1149,AI$14:AI$1149),"")</f>
        <v/>
      </c>
      <c r="AK28" s="364" t="str">
        <f aca="false">IF($D28=7,$C28,IF(AND($D28=6,$D29=7),$C28,""))</f>
        <v/>
      </c>
      <c r="AL28" s="172" t="str">
        <f aca="false">IF(NOT(AK28=""),1000*SLOPE('Analysis, Layered Model'!$A$14:$A$1149,AK$14:AK$1149),"")</f>
        <v/>
      </c>
      <c r="AM28" s="141" t="str">
        <f aca="false">IF(AJ28="","",$A28)</f>
        <v/>
      </c>
      <c r="AN28" s="364" t="str">
        <f aca="false">IF($D28=8,$B28,IF(AND($D28=7,$D29=8),$B28,""))</f>
        <v/>
      </c>
      <c r="AO28" s="172" t="str">
        <f aca="false">IF(NOT(AN28=""),1000*SLOPE('Analysis, Layered Model'!$A$14:$A$1149,AN$14:AN$1149),"")</f>
        <v/>
      </c>
      <c r="AP28" s="364" t="str">
        <f aca="false">IF($D28=8,$C28,IF(AND($D28=7,$D29=8),$C28,""))</f>
        <v/>
      </c>
      <c r="AQ28" s="172" t="str">
        <f aca="false">IF(NOT(AP28=""),1000*SLOPE('Analysis, Layered Model'!$A$14:$A$1149,AP$14:AP$1149),"")</f>
        <v/>
      </c>
      <c r="AR28" s="141" t="str">
        <f aca="false">IF(AO28="","",$A28)</f>
        <v/>
      </c>
      <c r="AS28" s="364" t="str">
        <f aca="false">IF($D28=9,$B28,IF(AND($D28=8,$D29=9),$B28,""))</f>
        <v/>
      </c>
      <c r="AT28" s="172" t="str">
        <f aca="false">IF(NOT(AS28=""),1000*SLOPE('Analysis, Layered Model'!$A$14:$A$1149,AS$14:AS$1149),"")</f>
        <v/>
      </c>
      <c r="AU28" s="364" t="str">
        <f aca="false">IF($D28=9,$C28,IF(AND($D28=8,$D29=9),$C28,""))</f>
        <v/>
      </c>
      <c r="AV28" s="172" t="str">
        <f aca="false">IF(NOT(AU28=""),1000*SLOPE('Analysis, Layered Model'!$A$14:$A$1149,AU$14:AU$1149),"")</f>
        <v/>
      </c>
      <c r="AW28" s="365" t="str">
        <f aca="false">IF(AT28="","",$A28)</f>
        <v/>
      </c>
    </row>
    <row r="29" customFormat="false" ht="12.75" hidden="false" customHeight="false" outlineLevel="0" collapsed="false">
      <c r="A29" s="260" t="n">
        <f aca="false">'Analysis, R1-R2'!D29</f>
        <v>103.679356060606</v>
      </c>
      <c r="B29" s="263" t="n">
        <f aca="false">'Analysis, R1-R2'!M29</f>
        <v>51.9228965909092</v>
      </c>
      <c r="C29" s="362" t="n">
        <f aca="false">'Analysis, R1-R2'!N29</f>
        <v>16.1953602272727</v>
      </c>
      <c r="D29" s="357" t="n">
        <v>1</v>
      </c>
      <c r="E29" s="363" t="n">
        <f aca="false">IF($D29=1,$B29,"")</f>
        <v>51.9228965909092</v>
      </c>
      <c r="F29" s="172" t="n">
        <f aca="false">IF($D29=1,1000*SLOPE('Analysis, Layered Model'!$A$14:$A$1149,E$14:E$1149),"")</f>
        <v>2116.8131334162</v>
      </c>
      <c r="G29" s="364" t="n">
        <f aca="false">IF($D29=1,$C29,"")</f>
        <v>16.1953602272727</v>
      </c>
      <c r="H29" s="172" t="n">
        <f aca="false">IF($D29=1,1000*SLOPE('Analysis, Layered Model'!$A$14:$A$1149,G$14:G$1149),"")</f>
        <v>6250.82475188854</v>
      </c>
      <c r="I29" s="141" t="n">
        <f aca="false">IF(F29="","",$A29)</f>
        <v>103.679356060606</v>
      </c>
      <c r="J29" s="364" t="str">
        <f aca="false">IF($D29=2,$B29,IF(AND($D29=1,$D30=2),$B29,""))</f>
        <v/>
      </c>
      <c r="K29" s="172" t="str">
        <f aca="false">IF(NOT(J29=""),1000*SLOPE('Analysis, Layered Model'!$A$14:$A$1149,J$14:J$1149),"")</f>
        <v/>
      </c>
      <c r="L29" s="364" t="str">
        <f aca="false">IF($D29=2,$C29,IF(AND($D29=1,$D30=2),$C29,""))</f>
        <v/>
      </c>
      <c r="M29" s="172" t="str">
        <f aca="false">IF(NOT(L29=""),1000*SLOPE('Analysis, Layered Model'!$A$14:$A$1149,L$14:L$1149),"")</f>
        <v/>
      </c>
      <c r="N29" s="141" t="str">
        <f aca="false">IF(K29="","",$A29)</f>
        <v/>
      </c>
      <c r="O29" s="364" t="str">
        <f aca="false">IF($D29=3,$B29,IF(AND($D29=2,$D30=3),$B29,""))</f>
        <v/>
      </c>
      <c r="P29" s="172" t="str">
        <f aca="false">IF(NOT(O29=""),1000*SLOPE('Analysis, Layered Model'!$A$14:$A$1149,O$14:O$1149),"")</f>
        <v/>
      </c>
      <c r="Q29" s="364" t="str">
        <f aca="false">IF($D29=3,$C29,IF(AND($D29=2,$D30=3),$C29,""))</f>
        <v/>
      </c>
      <c r="R29" s="172" t="str">
        <f aca="false">IF(NOT(Q29=""),1000*SLOPE('Analysis, Layered Model'!$A$14:$A$1149,Q$14:Q$1149),"")</f>
        <v/>
      </c>
      <c r="S29" s="141" t="str">
        <f aca="false">IF(P29="","",$A29)</f>
        <v/>
      </c>
      <c r="T29" s="364" t="str">
        <f aca="false">IF($D29=4,$B29,IF(AND($D29=3,$D30=4),$B29,""))</f>
        <v/>
      </c>
      <c r="U29" s="172" t="str">
        <f aca="false">IF(NOT(T29=""),1000*SLOPE('Analysis, Layered Model'!$A$14:$A$1149,T$14:T$1149),"")</f>
        <v/>
      </c>
      <c r="V29" s="364" t="str">
        <f aca="false">IF($D29=4,$C29,IF(AND($D29=3,$D30=4),$C29,""))</f>
        <v/>
      </c>
      <c r="W29" s="172" t="str">
        <f aca="false">IF(NOT(V29=""),1000*SLOPE('Analysis, Layered Model'!$A$14:$A$1149,V$14:V$1149),"")</f>
        <v/>
      </c>
      <c r="X29" s="141" t="str">
        <f aca="false">IF(U29="","",$A29)</f>
        <v/>
      </c>
      <c r="Y29" s="364" t="str">
        <f aca="false">IF($D29=5,$B29,IF(AND($D29=4,$D30=5),$B29,""))</f>
        <v/>
      </c>
      <c r="Z29" s="172" t="str">
        <f aca="false">IF(NOT(Y29=""),1000*SLOPE('Analysis, Layered Model'!$A$14:$A$1149,Y$14:Y$1149),"")</f>
        <v/>
      </c>
      <c r="AA29" s="364" t="str">
        <f aca="false">IF($D29=5,$C29,IF(AND($D29=4,$D30=5),$C29,""))</f>
        <v/>
      </c>
      <c r="AB29" s="172" t="str">
        <f aca="false">IF(NOT(AA29=""),1000*SLOPE('Analysis, Layered Model'!$A$14:$A$1149,AA$14:AA$1149),"")</f>
        <v/>
      </c>
      <c r="AC29" s="141" t="str">
        <f aca="false">IF(Z29="","",$A29)</f>
        <v/>
      </c>
      <c r="AD29" s="364" t="str">
        <f aca="false">IF($D29=6,$B29,IF(AND($D29=5,$D30=6),$B29,""))</f>
        <v/>
      </c>
      <c r="AE29" s="172" t="str">
        <f aca="false">IF(NOT(AD29=""),1000*SLOPE('Analysis, Layered Model'!$A$14:$A$1149,AD$14:AD$1149),"")</f>
        <v/>
      </c>
      <c r="AF29" s="364" t="str">
        <f aca="false">IF($D29=6,$C29,IF(AND($D29=5,$D30=6),$C29,""))</f>
        <v/>
      </c>
      <c r="AG29" s="172" t="str">
        <f aca="false">IF(NOT(AF29=""),1000*SLOPE('Analysis, Layered Model'!$A$14:$A$1149,AF$14:AF$1149),"")</f>
        <v/>
      </c>
      <c r="AH29" s="141" t="str">
        <f aca="false">IF(AE29="","",$A29)</f>
        <v/>
      </c>
      <c r="AI29" s="364" t="str">
        <f aca="false">IF($D29=7,$B29,IF(AND($D29=6,$D30=7),$B29,""))</f>
        <v/>
      </c>
      <c r="AJ29" s="172" t="str">
        <f aca="false">IF(NOT(AI29=""),1000*SLOPE('Analysis, Layered Model'!$A$14:$A$1149,AI$14:AI$1149),"")</f>
        <v/>
      </c>
      <c r="AK29" s="364" t="str">
        <f aca="false">IF($D29=7,$C29,IF(AND($D29=6,$D30=7),$C29,""))</f>
        <v/>
      </c>
      <c r="AL29" s="172" t="str">
        <f aca="false">IF(NOT(AK29=""),1000*SLOPE('Analysis, Layered Model'!$A$14:$A$1149,AK$14:AK$1149),"")</f>
        <v/>
      </c>
      <c r="AM29" s="141" t="str">
        <f aca="false">IF(AJ29="","",$A29)</f>
        <v/>
      </c>
      <c r="AN29" s="364" t="str">
        <f aca="false">IF($D29=8,$B29,IF(AND($D29=7,$D30=8),$B29,""))</f>
        <v/>
      </c>
      <c r="AO29" s="172" t="str">
        <f aca="false">IF(NOT(AN29=""),1000*SLOPE('Analysis, Layered Model'!$A$14:$A$1149,AN$14:AN$1149),"")</f>
        <v/>
      </c>
      <c r="AP29" s="364" t="str">
        <f aca="false">IF($D29=8,$C29,IF(AND($D29=7,$D30=8),$C29,""))</f>
        <v/>
      </c>
      <c r="AQ29" s="172" t="str">
        <f aca="false">IF(NOT(AP29=""),1000*SLOPE('Analysis, Layered Model'!$A$14:$A$1149,AP$14:AP$1149),"")</f>
        <v/>
      </c>
      <c r="AR29" s="141" t="str">
        <f aca="false">IF(AO29="","",$A29)</f>
        <v/>
      </c>
      <c r="AS29" s="364" t="str">
        <f aca="false">IF($D29=9,$B29,IF(AND($D29=8,$D30=9),$B29,""))</f>
        <v/>
      </c>
      <c r="AT29" s="172" t="str">
        <f aca="false">IF(NOT(AS29=""),1000*SLOPE('Analysis, Layered Model'!$A$14:$A$1149,AS$14:AS$1149),"")</f>
        <v/>
      </c>
      <c r="AU29" s="364" t="str">
        <f aca="false">IF($D29=9,$C29,IF(AND($D29=8,$D30=9),$C29,""))</f>
        <v/>
      </c>
      <c r="AV29" s="172" t="str">
        <f aca="false">IF(NOT(AU29=""),1000*SLOPE('Analysis, Layered Model'!$A$14:$A$1149,AU$14:AU$1149),"")</f>
        <v/>
      </c>
      <c r="AW29" s="365" t="str">
        <f aca="false">IF(AT29="","",$A29)</f>
        <v/>
      </c>
    </row>
    <row r="30" customFormat="false" ht="12.75" hidden="false" customHeight="false" outlineLevel="0" collapsed="false">
      <c r="A30" s="260" t="n">
        <f aca="false">'Analysis, R1-R2'!D30</f>
        <v>105.28125</v>
      </c>
      <c r="B30" s="263" t="n">
        <f aca="false">'Analysis, R1-R2'!M30</f>
        <v>52.6918056818182</v>
      </c>
      <c r="C30" s="362" t="n">
        <f aca="false">'Analysis, R1-R2'!N30</f>
        <v>16.4644784090909</v>
      </c>
      <c r="D30" s="357" t="n">
        <v>1</v>
      </c>
      <c r="E30" s="363" t="n">
        <f aca="false">IF($D30=1,$B30,"")</f>
        <v>52.6918056818182</v>
      </c>
      <c r="F30" s="172" t="n">
        <f aca="false">IF($D30=1,1000*SLOPE('Analysis, Layered Model'!$A$14:$A$1149,E$14:E$1149),"")</f>
        <v>2116.8131334162</v>
      </c>
      <c r="G30" s="364" t="n">
        <f aca="false">IF($D30=1,$C30,"")</f>
        <v>16.4644784090909</v>
      </c>
      <c r="H30" s="172" t="n">
        <f aca="false">IF($D30=1,1000*SLOPE('Analysis, Layered Model'!$A$14:$A$1149,G$14:G$1149),"")</f>
        <v>6250.82475188854</v>
      </c>
      <c r="I30" s="141" t="n">
        <f aca="false">IF(F30="","",$A30)</f>
        <v>105.28125</v>
      </c>
      <c r="J30" s="364" t="str">
        <f aca="false">IF($D30=2,$B30,IF(AND($D30=1,$D31=2),$B30,""))</f>
        <v/>
      </c>
      <c r="K30" s="172" t="str">
        <f aca="false">IF(NOT(J30=""),1000*SLOPE('Analysis, Layered Model'!$A$14:$A$1149,J$14:J$1149),"")</f>
        <v/>
      </c>
      <c r="L30" s="364" t="str">
        <f aca="false">IF($D30=2,$C30,IF(AND($D30=1,$D31=2),$C30,""))</f>
        <v/>
      </c>
      <c r="M30" s="172" t="str">
        <f aca="false">IF(NOT(L30=""),1000*SLOPE('Analysis, Layered Model'!$A$14:$A$1149,L$14:L$1149),"")</f>
        <v/>
      </c>
      <c r="N30" s="141" t="str">
        <f aca="false">IF(K30="","",$A30)</f>
        <v/>
      </c>
      <c r="O30" s="364" t="str">
        <f aca="false">IF($D30=3,$B30,IF(AND($D30=2,$D31=3),$B30,""))</f>
        <v/>
      </c>
      <c r="P30" s="172" t="str">
        <f aca="false">IF(NOT(O30=""),1000*SLOPE('Analysis, Layered Model'!$A$14:$A$1149,O$14:O$1149),"")</f>
        <v/>
      </c>
      <c r="Q30" s="364" t="str">
        <f aca="false">IF($D30=3,$C30,IF(AND($D30=2,$D31=3),$C30,""))</f>
        <v/>
      </c>
      <c r="R30" s="172" t="str">
        <f aca="false">IF(NOT(Q30=""),1000*SLOPE('Analysis, Layered Model'!$A$14:$A$1149,Q$14:Q$1149),"")</f>
        <v/>
      </c>
      <c r="S30" s="141" t="str">
        <f aca="false">IF(P30="","",$A30)</f>
        <v/>
      </c>
      <c r="T30" s="364" t="str">
        <f aca="false">IF($D30=4,$B30,IF(AND($D30=3,$D31=4),$B30,""))</f>
        <v/>
      </c>
      <c r="U30" s="172" t="str">
        <f aca="false">IF(NOT(T30=""),1000*SLOPE('Analysis, Layered Model'!$A$14:$A$1149,T$14:T$1149),"")</f>
        <v/>
      </c>
      <c r="V30" s="364" t="str">
        <f aca="false">IF($D30=4,$C30,IF(AND($D30=3,$D31=4),$C30,""))</f>
        <v/>
      </c>
      <c r="W30" s="172" t="str">
        <f aca="false">IF(NOT(V30=""),1000*SLOPE('Analysis, Layered Model'!$A$14:$A$1149,V$14:V$1149),"")</f>
        <v/>
      </c>
      <c r="X30" s="141" t="str">
        <f aca="false">IF(U30="","",$A30)</f>
        <v/>
      </c>
      <c r="Y30" s="364" t="str">
        <f aca="false">IF($D30=5,$B30,IF(AND($D30=4,$D31=5),$B30,""))</f>
        <v/>
      </c>
      <c r="Z30" s="172" t="str">
        <f aca="false">IF(NOT(Y30=""),1000*SLOPE('Analysis, Layered Model'!$A$14:$A$1149,Y$14:Y$1149),"")</f>
        <v/>
      </c>
      <c r="AA30" s="364" t="str">
        <f aca="false">IF($D30=5,$C30,IF(AND($D30=4,$D31=5),$C30,""))</f>
        <v/>
      </c>
      <c r="AB30" s="172" t="str">
        <f aca="false">IF(NOT(AA30=""),1000*SLOPE('Analysis, Layered Model'!$A$14:$A$1149,AA$14:AA$1149),"")</f>
        <v/>
      </c>
      <c r="AC30" s="141" t="str">
        <f aca="false">IF(Z30="","",$A30)</f>
        <v/>
      </c>
      <c r="AD30" s="364" t="str">
        <f aca="false">IF($D30=6,$B30,IF(AND($D30=5,$D31=6),$B30,""))</f>
        <v/>
      </c>
      <c r="AE30" s="172" t="str">
        <f aca="false">IF(NOT(AD30=""),1000*SLOPE('Analysis, Layered Model'!$A$14:$A$1149,AD$14:AD$1149),"")</f>
        <v/>
      </c>
      <c r="AF30" s="364" t="str">
        <f aca="false">IF($D30=6,$C30,IF(AND($D30=5,$D31=6),$C30,""))</f>
        <v/>
      </c>
      <c r="AG30" s="172" t="str">
        <f aca="false">IF(NOT(AF30=""),1000*SLOPE('Analysis, Layered Model'!$A$14:$A$1149,AF$14:AF$1149),"")</f>
        <v/>
      </c>
      <c r="AH30" s="141" t="str">
        <f aca="false">IF(AE30="","",$A30)</f>
        <v/>
      </c>
      <c r="AI30" s="364" t="str">
        <f aca="false">IF($D30=7,$B30,IF(AND($D30=6,$D31=7),$B30,""))</f>
        <v/>
      </c>
      <c r="AJ30" s="172" t="str">
        <f aca="false">IF(NOT(AI30=""),1000*SLOPE('Analysis, Layered Model'!$A$14:$A$1149,AI$14:AI$1149),"")</f>
        <v/>
      </c>
      <c r="AK30" s="364" t="str">
        <f aca="false">IF($D30=7,$C30,IF(AND($D30=6,$D31=7),$C30,""))</f>
        <v/>
      </c>
      <c r="AL30" s="172" t="str">
        <f aca="false">IF(NOT(AK30=""),1000*SLOPE('Analysis, Layered Model'!$A$14:$A$1149,AK$14:AK$1149),"")</f>
        <v/>
      </c>
      <c r="AM30" s="141" t="str">
        <f aca="false">IF(AJ30="","",$A30)</f>
        <v/>
      </c>
      <c r="AN30" s="364" t="str">
        <f aca="false">IF($D30=8,$B30,IF(AND($D30=7,$D31=8),$B30,""))</f>
        <v/>
      </c>
      <c r="AO30" s="172" t="str">
        <f aca="false">IF(NOT(AN30=""),1000*SLOPE('Analysis, Layered Model'!$A$14:$A$1149,AN$14:AN$1149),"")</f>
        <v/>
      </c>
      <c r="AP30" s="364" t="str">
        <f aca="false">IF($D30=8,$C30,IF(AND($D30=7,$D31=8),$C30,""))</f>
        <v/>
      </c>
      <c r="AQ30" s="172" t="str">
        <f aca="false">IF(NOT(AP30=""),1000*SLOPE('Analysis, Layered Model'!$A$14:$A$1149,AP$14:AP$1149),"")</f>
        <v/>
      </c>
      <c r="AR30" s="141" t="str">
        <f aca="false">IF(AO30="","",$A30)</f>
        <v/>
      </c>
      <c r="AS30" s="364" t="str">
        <f aca="false">IF($D30=9,$B30,IF(AND($D30=8,$D31=9),$B30,""))</f>
        <v/>
      </c>
      <c r="AT30" s="172" t="str">
        <f aca="false">IF(NOT(AS30=""),1000*SLOPE('Analysis, Layered Model'!$A$14:$A$1149,AS$14:AS$1149),"")</f>
        <v/>
      </c>
      <c r="AU30" s="364" t="str">
        <f aca="false">IF($D30=9,$C30,IF(AND($D30=8,$D31=9),$C30,""))</f>
        <v/>
      </c>
      <c r="AV30" s="172" t="str">
        <f aca="false">IF(NOT(AU30=""),1000*SLOPE('Analysis, Layered Model'!$A$14:$A$1149,AU$14:AU$1149),"")</f>
        <v/>
      </c>
      <c r="AW30" s="365" t="str">
        <f aca="false">IF(AT30="","",$A30)</f>
        <v/>
      </c>
    </row>
    <row r="31" customFormat="false" ht="12.75" hidden="false" customHeight="false" outlineLevel="0" collapsed="false">
      <c r="A31" s="260" t="n">
        <f aca="false">'Analysis, R1-R2'!D31</f>
        <v>106.883143939394</v>
      </c>
      <c r="B31" s="263" t="n">
        <f aca="false">'Analysis, R1-R2'!M31</f>
        <v>53.5015630681819</v>
      </c>
      <c r="C31" s="362" t="n">
        <f aca="false">'Analysis, R1-R2'!N31</f>
        <v>16.7263880681818</v>
      </c>
      <c r="D31" s="357" t="n">
        <v>1</v>
      </c>
      <c r="E31" s="363" t="n">
        <f aca="false">IF($D31=1,$B31,"")</f>
        <v>53.5015630681819</v>
      </c>
      <c r="F31" s="172" t="n">
        <f aca="false">IF($D31=1,1000*SLOPE('Analysis, Layered Model'!$A$14:$A$1149,E$14:E$1149),"")</f>
        <v>2116.8131334162</v>
      </c>
      <c r="G31" s="364" t="n">
        <f aca="false">IF($D31=1,$C31,"")</f>
        <v>16.7263880681818</v>
      </c>
      <c r="H31" s="172" t="n">
        <f aca="false">IF($D31=1,1000*SLOPE('Analysis, Layered Model'!$A$14:$A$1149,G$14:G$1149),"")</f>
        <v>6250.82475188854</v>
      </c>
      <c r="I31" s="141" t="n">
        <f aca="false">IF(F31="","",$A31)</f>
        <v>106.883143939394</v>
      </c>
      <c r="J31" s="364" t="str">
        <f aca="false">IF($D31=2,$B31,IF(AND($D31=1,$D32=2),$B31,""))</f>
        <v/>
      </c>
      <c r="K31" s="172" t="str">
        <f aca="false">IF(NOT(J31=""),1000*SLOPE('Analysis, Layered Model'!$A$14:$A$1149,J$14:J$1149),"")</f>
        <v/>
      </c>
      <c r="L31" s="364" t="str">
        <f aca="false">IF($D31=2,$C31,IF(AND($D31=1,$D32=2),$C31,""))</f>
        <v/>
      </c>
      <c r="M31" s="172" t="str">
        <f aca="false">IF(NOT(L31=""),1000*SLOPE('Analysis, Layered Model'!$A$14:$A$1149,L$14:L$1149),"")</f>
        <v/>
      </c>
      <c r="N31" s="141" t="str">
        <f aca="false">IF(K31="","",$A31)</f>
        <v/>
      </c>
      <c r="O31" s="364" t="str">
        <f aca="false">IF($D31=3,$B31,IF(AND($D31=2,$D32=3),$B31,""))</f>
        <v/>
      </c>
      <c r="P31" s="172" t="str">
        <f aca="false">IF(NOT(O31=""),1000*SLOPE('Analysis, Layered Model'!$A$14:$A$1149,O$14:O$1149),"")</f>
        <v/>
      </c>
      <c r="Q31" s="364" t="str">
        <f aca="false">IF($D31=3,$C31,IF(AND($D31=2,$D32=3),$C31,""))</f>
        <v/>
      </c>
      <c r="R31" s="172" t="str">
        <f aca="false">IF(NOT(Q31=""),1000*SLOPE('Analysis, Layered Model'!$A$14:$A$1149,Q$14:Q$1149),"")</f>
        <v/>
      </c>
      <c r="S31" s="141" t="str">
        <f aca="false">IF(P31="","",$A31)</f>
        <v/>
      </c>
      <c r="T31" s="364" t="str">
        <f aca="false">IF($D31=4,$B31,IF(AND($D31=3,$D32=4),$B31,""))</f>
        <v/>
      </c>
      <c r="U31" s="172" t="str">
        <f aca="false">IF(NOT(T31=""),1000*SLOPE('Analysis, Layered Model'!$A$14:$A$1149,T$14:T$1149),"")</f>
        <v/>
      </c>
      <c r="V31" s="364" t="str">
        <f aca="false">IF($D31=4,$C31,IF(AND($D31=3,$D32=4),$C31,""))</f>
        <v/>
      </c>
      <c r="W31" s="172" t="str">
        <f aca="false">IF(NOT(V31=""),1000*SLOPE('Analysis, Layered Model'!$A$14:$A$1149,V$14:V$1149),"")</f>
        <v/>
      </c>
      <c r="X31" s="141" t="str">
        <f aca="false">IF(U31="","",$A31)</f>
        <v/>
      </c>
      <c r="Y31" s="364" t="str">
        <f aca="false">IF($D31=5,$B31,IF(AND($D31=4,$D32=5),$B31,""))</f>
        <v/>
      </c>
      <c r="Z31" s="172" t="str">
        <f aca="false">IF(NOT(Y31=""),1000*SLOPE('Analysis, Layered Model'!$A$14:$A$1149,Y$14:Y$1149),"")</f>
        <v/>
      </c>
      <c r="AA31" s="364" t="str">
        <f aca="false">IF($D31=5,$C31,IF(AND($D31=4,$D32=5),$C31,""))</f>
        <v/>
      </c>
      <c r="AB31" s="172" t="str">
        <f aca="false">IF(NOT(AA31=""),1000*SLOPE('Analysis, Layered Model'!$A$14:$A$1149,AA$14:AA$1149),"")</f>
        <v/>
      </c>
      <c r="AC31" s="141" t="str">
        <f aca="false">IF(Z31="","",$A31)</f>
        <v/>
      </c>
      <c r="AD31" s="364" t="str">
        <f aca="false">IF($D31=6,$B31,IF(AND($D31=5,$D32=6),$B31,""))</f>
        <v/>
      </c>
      <c r="AE31" s="172" t="str">
        <f aca="false">IF(NOT(AD31=""),1000*SLOPE('Analysis, Layered Model'!$A$14:$A$1149,AD$14:AD$1149),"")</f>
        <v/>
      </c>
      <c r="AF31" s="364" t="str">
        <f aca="false">IF($D31=6,$C31,IF(AND($D31=5,$D32=6),$C31,""))</f>
        <v/>
      </c>
      <c r="AG31" s="172" t="str">
        <f aca="false">IF(NOT(AF31=""),1000*SLOPE('Analysis, Layered Model'!$A$14:$A$1149,AF$14:AF$1149),"")</f>
        <v/>
      </c>
      <c r="AH31" s="141" t="str">
        <f aca="false">IF(AE31="","",$A31)</f>
        <v/>
      </c>
      <c r="AI31" s="364" t="str">
        <f aca="false">IF($D31=7,$B31,IF(AND($D31=6,$D32=7),$B31,""))</f>
        <v/>
      </c>
      <c r="AJ31" s="172" t="str">
        <f aca="false">IF(NOT(AI31=""),1000*SLOPE('Analysis, Layered Model'!$A$14:$A$1149,AI$14:AI$1149),"")</f>
        <v/>
      </c>
      <c r="AK31" s="364" t="str">
        <f aca="false">IF($D31=7,$C31,IF(AND($D31=6,$D32=7),$C31,""))</f>
        <v/>
      </c>
      <c r="AL31" s="172" t="str">
        <f aca="false">IF(NOT(AK31=""),1000*SLOPE('Analysis, Layered Model'!$A$14:$A$1149,AK$14:AK$1149),"")</f>
        <v/>
      </c>
      <c r="AM31" s="141" t="str">
        <f aca="false">IF(AJ31="","",$A31)</f>
        <v/>
      </c>
      <c r="AN31" s="364" t="str">
        <f aca="false">IF($D31=8,$B31,IF(AND($D31=7,$D32=8),$B31,""))</f>
        <v/>
      </c>
      <c r="AO31" s="172" t="str">
        <f aca="false">IF(NOT(AN31=""),1000*SLOPE('Analysis, Layered Model'!$A$14:$A$1149,AN$14:AN$1149),"")</f>
        <v/>
      </c>
      <c r="AP31" s="364" t="str">
        <f aca="false">IF($D31=8,$C31,IF(AND($D31=7,$D32=8),$C31,""))</f>
        <v/>
      </c>
      <c r="AQ31" s="172" t="str">
        <f aca="false">IF(NOT(AP31=""),1000*SLOPE('Analysis, Layered Model'!$A$14:$A$1149,AP$14:AP$1149),"")</f>
        <v/>
      </c>
      <c r="AR31" s="141" t="str">
        <f aca="false">IF(AO31="","",$A31)</f>
        <v/>
      </c>
      <c r="AS31" s="364" t="str">
        <f aca="false">IF($D31=9,$B31,IF(AND($D31=8,$D32=9),$B31,""))</f>
        <v/>
      </c>
      <c r="AT31" s="172" t="str">
        <f aca="false">IF(NOT(AS31=""),1000*SLOPE('Analysis, Layered Model'!$A$14:$A$1149,AS$14:AS$1149),"")</f>
        <v/>
      </c>
      <c r="AU31" s="364" t="str">
        <f aca="false">IF($D31=9,$C31,IF(AND($D31=8,$D32=9),$C31,""))</f>
        <v/>
      </c>
      <c r="AV31" s="172" t="str">
        <f aca="false">IF(NOT(AU31=""),1000*SLOPE('Analysis, Layered Model'!$A$14:$A$1149,AU$14:AU$1149),"")</f>
        <v/>
      </c>
      <c r="AW31" s="365" t="str">
        <f aca="false">IF(AT31="","",$A31)</f>
        <v/>
      </c>
    </row>
    <row r="32" customFormat="false" ht="12.75" hidden="false" customHeight="false" outlineLevel="0" collapsed="false">
      <c r="A32" s="260" t="n">
        <f aca="false">'Analysis, R1-R2'!D32</f>
        <v>108.485037878788</v>
      </c>
      <c r="B32" s="263" t="n">
        <f aca="false">'Analysis, R1-R2'!M32</f>
        <v>54.3257375000001</v>
      </c>
      <c r="C32" s="362" t="n">
        <f aca="false">'Analysis, R1-R2'!N32</f>
        <v>16.9931034090909</v>
      </c>
      <c r="D32" s="357" t="n">
        <v>1</v>
      </c>
      <c r="E32" s="363" t="n">
        <f aca="false">IF($D32=1,$B32,"")</f>
        <v>54.3257375000001</v>
      </c>
      <c r="F32" s="172" t="n">
        <f aca="false">IF($D32=1,1000*SLOPE('Analysis, Layered Model'!$A$14:$A$1149,E$14:E$1149),"")</f>
        <v>2116.8131334162</v>
      </c>
      <c r="G32" s="364" t="n">
        <f aca="false">IF($D32=1,$C32,"")</f>
        <v>16.9931034090909</v>
      </c>
      <c r="H32" s="172" t="n">
        <f aca="false">IF($D32=1,1000*SLOPE('Analysis, Layered Model'!$A$14:$A$1149,G$14:G$1149),"")</f>
        <v>6250.82475188854</v>
      </c>
      <c r="I32" s="141" t="n">
        <f aca="false">IF(F32="","",$A32)</f>
        <v>108.485037878788</v>
      </c>
      <c r="J32" s="364" t="str">
        <f aca="false">IF($D32=2,$B32,IF(AND($D32=1,$D33=2),$B32,""))</f>
        <v/>
      </c>
      <c r="K32" s="172" t="str">
        <f aca="false">IF(NOT(J32=""),1000*SLOPE('Analysis, Layered Model'!$A$14:$A$1149,J$14:J$1149),"")</f>
        <v/>
      </c>
      <c r="L32" s="364" t="str">
        <f aca="false">IF($D32=2,$C32,IF(AND($D32=1,$D33=2),$C32,""))</f>
        <v/>
      </c>
      <c r="M32" s="172" t="str">
        <f aca="false">IF(NOT(L32=""),1000*SLOPE('Analysis, Layered Model'!$A$14:$A$1149,L$14:L$1149),"")</f>
        <v/>
      </c>
      <c r="N32" s="141" t="str">
        <f aca="false">IF(K32="","",$A32)</f>
        <v/>
      </c>
      <c r="O32" s="364" t="str">
        <f aca="false">IF($D32=3,$B32,IF(AND($D32=2,$D33=3),$B32,""))</f>
        <v/>
      </c>
      <c r="P32" s="172" t="str">
        <f aca="false">IF(NOT(O32=""),1000*SLOPE('Analysis, Layered Model'!$A$14:$A$1149,O$14:O$1149),"")</f>
        <v/>
      </c>
      <c r="Q32" s="364" t="str">
        <f aca="false">IF($D32=3,$C32,IF(AND($D32=2,$D33=3),$C32,""))</f>
        <v/>
      </c>
      <c r="R32" s="172" t="str">
        <f aca="false">IF(NOT(Q32=""),1000*SLOPE('Analysis, Layered Model'!$A$14:$A$1149,Q$14:Q$1149),"")</f>
        <v/>
      </c>
      <c r="S32" s="141" t="str">
        <f aca="false">IF(P32="","",$A32)</f>
        <v/>
      </c>
      <c r="T32" s="364" t="str">
        <f aca="false">IF($D32=4,$B32,IF(AND($D32=3,$D33=4),$B32,""))</f>
        <v/>
      </c>
      <c r="U32" s="172" t="str">
        <f aca="false">IF(NOT(T32=""),1000*SLOPE('Analysis, Layered Model'!$A$14:$A$1149,T$14:T$1149),"")</f>
        <v/>
      </c>
      <c r="V32" s="364" t="str">
        <f aca="false">IF($D32=4,$C32,IF(AND($D32=3,$D33=4),$C32,""))</f>
        <v/>
      </c>
      <c r="W32" s="172" t="str">
        <f aca="false">IF(NOT(V32=""),1000*SLOPE('Analysis, Layered Model'!$A$14:$A$1149,V$14:V$1149),"")</f>
        <v/>
      </c>
      <c r="X32" s="141" t="str">
        <f aca="false">IF(U32="","",$A32)</f>
        <v/>
      </c>
      <c r="Y32" s="364" t="str">
        <f aca="false">IF($D32=5,$B32,IF(AND($D32=4,$D33=5),$B32,""))</f>
        <v/>
      </c>
      <c r="Z32" s="172" t="str">
        <f aca="false">IF(NOT(Y32=""),1000*SLOPE('Analysis, Layered Model'!$A$14:$A$1149,Y$14:Y$1149),"")</f>
        <v/>
      </c>
      <c r="AA32" s="364" t="str">
        <f aca="false">IF($D32=5,$C32,IF(AND($D32=4,$D33=5),$C32,""))</f>
        <v/>
      </c>
      <c r="AB32" s="172" t="str">
        <f aca="false">IF(NOT(AA32=""),1000*SLOPE('Analysis, Layered Model'!$A$14:$A$1149,AA$14:AA$1149),"")</f>
        <v/>
      </c>
      <c r="AC32" s="141" t="str">
        <f aca="false">IF(Z32="","",$A32)</f>
        <v/>
      </c>
      <c r="AD32" s="364" t="str">
        <f aca="false">IF($D32=6,$B32,IF(AND($D32=5,$D33=6),$B32,""))</f>
        <v/>
      </c>
      <c r="AE32" s="172" t="str">
        <f aca="false">IF(NOT(AD32=""),1000*SLOPE('Analysis, Layered Model'!$A$14:$A$1149,AD$14:AD$1149),"")</f>
        <v/>
      </c>
      <c r="AF32" s="364" t="str">
        <f aca="false">IF($D32=6,$C32,IF(AND($D32=5,$D33=6),$C32,""))</f>
        <v/>
      </c>
      <c r="AG32" s="172" t="str">
        <f aca="false">IF(NOT(AF32=""),1000*SLOPE('Analysis, Layered Model'!$A$14:$A$1149,AF$14:AF$1149),"")</f>
        <v/>
      </c>
      <c r="AH32" s="141" t="str">
        <f aca="false">IF(AE32="","",$A32)</f>
        <v/>
      </c>
      <c r="AI32" s="364" t="str">
        <f aca="false">IF($D32=7,$B32,IF(AND($D32=6,$D33=7),$B32,""))</f>
        <v/>
      </c>
      <c r="AJ32" s="172" t="str">
        <f aca="false">IF(NOT(AI32=""),1000*SLOPE('Analysis, Layered Model'!$A$14:$A$1149,AI$14:AI$1149),"")</f>
        <v/>
      </c>
      <c r="AK32" s="364" t="str">
        <f aca="false">IF($D32=7,$C32,IF(AND($D32=6,$D33=7),$C32,""))</f>
        <v/>
      </c>
      <c r="AL32" s="172" t="str">
        <f aca="false">IF(NOT(AK32=""),1000*SLOPE('Analysis, Layered Model'!$A$14:$A$1149,AK$14:AK$1149),"")</f>
        <v/>
      </c>
      <c r="AM32" s="141" t="str">
        <f aca="false">IF(AJ32="","",$A32)</f>
        <v/>
      </c>
      <c r="AN32" s="364" t="str">
        <f aca="false">IF($D32=8,$B32,IF(AND($D32=7,$D33=8),$B32,""))</f>
        <v/>
      </c>
      <c r="AO32" s="172" t="str">
        <f aca="false">IF(NOT(AN32=""),1000*SLOPE('Analysis, Layered Model'!$A$14:$A$1149,AN$14:AN$1149),"")</f>
        <v/>
      </c>
      <c r="AP32" s="364" t="str">
        <f aca="false">IF($D32=8,$C32,IF(AND($D32=7,$D33=8),$C32,""))</f>
        <v/>
      </c>
      <c r="AQ32" s="172" t="str">
        <f aca="false">IF(NOT(AP32=""),1000*SLOPE('Analysis, Layered Model'!$A$14:$A$1149,AP$14:AP$1149),"")</f>
        <v/>
      </c>
      <c r="AR32" s="141" t="str">
        <f aca="false">IF(AO32="","",$A32)</f>
        <v/>
      </c>
      <c r="AS32" s="364" t="str">
        <f aca="false">IF($D32=9,$B32,IF(AND($D32=8,$D33=9),$B32,""))</f>
        <v/>
      </c>
      <c r="AT32" s="172" t="str">
        <f aca="false">IF(NOT(AS32=""),1000*SLOPE('Analysis, Layered Model'!$A$14:$A$1149,AS$14:AS$1149),"")</f>
        <v/>
      </c>
      <c r="AU32" s="364" t="str">
        <f aca="false">IF($D32=9,$C32,IF(AND($D32=8,$D33=9),$C32,""))</f>
        <v/>
      </c>
      <c r="AV32" s="172" t="str">
        <f aca="false">IF(NOT(AU32=""),1000*SLOPE('Analysis, Layered Model'!$A$14:$A$1149,AU$14:AU$1149),"")</f>
        <v/>
      </c>
      <c r="AW32" s="365" t="str">
        <f aca="false">IF(AT32="","",$A32)</f>
        <v/>
      </c>
    </row>
    <row r="33" customFormat="false" ht="12.75" hidden="false" customHeight="false" outlineLevel="0" collapsed="false">
      <c r="A33" s="260" t="n">
        <f aca="false">'Analysis, R1-R2'!D33</f>
        <v>110.086931818182</v>
      </c>
      <c r="B33" s="263" t="n">
        <f aca="false">'Analysis, R1-R2'!M33</f>
        <v>55.089840909091</v>
      </c>
      <c r="C33" s="362" t="n">
        <f aca="false">'Analysis, R1-R2'!N33</f>
        <v>17.2646244318182</v>
      </c>
      <c r="D33" s="357" t="n">
        <v>1</v>
      </c>
      <c r="E33" s="363" t="n">
        <f aca="false">IF($D33=1,$B33,"")</f>
        <v>55.089840909091</v>
      </c>
      <c r="F33" s="172" t="n">
        <f aca="false">IF($D33=1,1000*SLOPE('Analysis, Layered Model'!$A$14:$A$1149,E$14:E$1149),"")</f>
        <v>2116.8131334162</v>
      </c>
      <c r="G33" s="364" t="n">
        <f aca="false">IF($D33=1,$C33,"")</f>
        <v>17.2646244318182</v>
      </c>
      <c r="H33" s="172" t="n">
        <f aca="false">IF($D33=1,1000*SLOPE('Analysis, Layered Model'!$A$14:$A$1149,G$14:G$1149),"")</f>
        <v>6250.82475188854</v>
      </c>
      <c r="I33" s="141" t="n">
        <f aca="false">IF(F33="","",$A33)</f>
        <v>110.086931818182</v>
      </c>
      <c r="J33" s="364" t="str">
        <f aca="false">IF($D33=2,$B33,IF(AND($D33=1,$D34=2),$B33,""))</f>
        <v/>
      </c>
      <c r="K33" s="172" t="str">
        <f aca="false">IF(NOT(J33=""),1000*SLOPE('Analysis, Layered Model'!$A$14:$A$1149,J$14:J$1149),"")</f>
        <v/>
      </c>
      <c r="L33" s="364" t="str">
        <f aca="false">IF($D33=2,$C33,IF(AND($D33=1,$D34=2),$C33,""))</f>
        <v/>
      </c>
      <c r="M33" s="172" t="str">
        <f aca="false">IF(NOT(L33=""),1000*SLOPE('Analysis, Layered Model'!$A$14:$A$1149,L$14:L$1149),"")</f>
        <v/>
      </c>
      <c r="N33" s="141" t="str">
        <f aca="false">IF(K33="","",$A33)</f>
        <v/>
      </c>
      <c r="O33" s="364" t="str">
        <f aca="false">IF($D33=3,$B33,IF(AND($D33=2,$D34=3),$B33,""))</f>
        <v/>
      </c>
      <c r="P33" s="172" t="str">
        <f aca="false">IF(NOT(O33=""),1000*SLOPE('Analysis, Layered Model'!$A$14:$A$1149,O$14:O$1149),"")</f>
        <v/>
      </c>
      <c r="Q33" s="364" t="str">
        <f aca="false">IF($D33=3,$C33,IF(AND($D33=2,$D34=3),$C33,""))</f>
        <v/>
      </c>
      <c r="R33" s="172" t="str">
        <f aca="false">IF(NOT(Q33=""),1000*SLOPE('Analysis, Layered Model'!$A$14:$A$1149,Q$14:Q$1149),"")</f>
        <v/>
      </c>
      <c r="S33" s="141" t="str">
        <f aca="false">IF(P33="","",$A33)</f>
        <v/>
      </c>
      <c r="T33" s="364" t="str">
        <f aca="false">IF($D33=4,$B33,IF(AND($D33=3,$D34=4),$B33,""))</f>
        <v/>
      </c>
      <c r="U33" s="172" t="str">
        <f aca="false">IF(NOT(T33=""),1000*SLOPE('Analysis, Layered Model'!$A$14:$A$1149,T$14:T$1149),"")</f>
        <v/>
      </c>
      <c r="V33" s="364" t="str">
        <f aca="false">IF($D33=4,$C33,IF(AND($D33=3,$D34=4),$C33,""))</f>
        <v/>
      </c>
      <c r="W33" s="172" t="str">
        <f aca="false">IF(NOT(V33=""),1000*SLOPE('Analysis, Layered Model'!$A$14:$A$1149,V$14:V$1149),"")</f>
        <v/>
      </c>
      <c r="X33" s="141" t="str">
        <f aca="false">IF(U33="","",$A33)</f>
        <v/>
      </c>
      <c r="Y33" s="364" t="str">
        <f aca="false">IF($D33=5,$B33,IF(AND($D33=4,$D34=5),$B33,""))</f>
        <v/>
      </c>
      <c r="Z33" s="172" t="str">
        <f aca="false">IF(NOT(Y33=""),1000*SLOPE('Analysis, Layered Model'!$A$14:$A$1149,Y$14:Y$1149),"")</f>
        <v/>
      </c>
      <c r="AA33" s="364" t="str">
        <f aca="false">IF($D33=5,$C33,IF(AND($D33=4,$D34=5),$C33,""))</f>
        <v/>
      </c>
      <c r="AB33" s="172" t="str">
        <f aca="false">IF(NOT(AA33=""),1000*SLOPE('Analysis, Layered Model'!$A$14:$A$1149,AA$14:AA$1149),"")</f>
        <v/>
      </c>
      <c r="AC33" s="141" t="str">
        <f aca="false">IF(Z33="","",$A33)</f>
        <v/>
      </c>
      <c r="AD33" s="364" t="str">
        <f aca="false">IF($D33=6,$B33,IF(AND($D33=5,$D34=6),$B33,""))</f>
        <v/>
      </c>
      <c r="AE33" s="172" t="str">
        <f aca="false">IF(NOT(AD33=""),1000*SLOPE('Analysis, Layered Model'!$A$14:$A$1149,AD$14:AD$1149),"")</f>
        <v/>
      </c>
      <c r="AF33" s="364" t="str">
        <f aca="false">IF($D33=6,$C33,IF(AND($D33=5,$D34=6),$C33,""))</f>
        <v/>
      </c>
      <c r="AG33" s="172" t="str">
        <f aca="false">IF(NOT(AF33=""),1000*SLOPE('Analysis, Layered Model'!$A$14:$A$1149,AF$14:AF$1149),"")</f>
        <v/>
      </c>
      <c r="AH33" s="141" t="str">
        <f aca="false">IF(AE33="","",$A33)</f>
        <v/>
      </c>
      <c r="AI33" s="364" t="str">
        <f aca="false">IF($D33=7,$B33,IF(AND($D33=6,$D34=7),$B33,""))</f>
        <v/>
      </c>
      <c r="AJ33" s="172" t="str">
        <f aca="false">IF(NOT(AI33=""),1000*SLOPE('Analysis, Layered Model'!$A$14:$A$1149,AI$14:AI$1149),"")</f>
        <v/>
      </c>
      <c r="AK33" s="364" t="str">
        <f aca="false">IF($D33=7,$C33,IF(AND($D33=6,$D34=7),$C33,""))</f>
        <v/>
      </c>
      <c r="AL33" s="172" t="str">
        <f aca="false">IF(NOT(AK33=""),1000*SLOPE('Analysis, Layered Model'!$A$14:$A$1149,AK$14:AK$1149),"")</f>
        <v/>
      </c>
      <c r="AM33" s="141" t="str">
        <f aca="false">IF(AJ33="","",$A33)</f>
        <v/>
      </c>
      <c r="AN33" s="364" t="str">
        <f aca="false">IF($D33=8,$B33,IF(AND($D33=7,$D34=8),$B33,""))</f>
        <v/>
      </c>
      <c r="AO33" s="172" t="str">
        <f aca="false">IF(NOT(AN33=""),1000*SLOPE('Analysis, Layered Model'!$A$14:$A$1149,AN$14:AN$1149),"")</f>
        <v/>
      </c>
      <c r="AP33" s="364" t="str">
        <f aca="false">IF($D33=8,$C33,IF(AND($D33=7,$D34=8),$C33,""))</f>
        <v/>
      </c>
      <c r="AQ33" s="172" t="str">
        <f aca="false">IF(NOT(AP33=""),1000*SLOPE('Analysis, Layered Model'!$A$14:$A$1149,AP$14:AP$1149),"")</f>
        <v/>
      </c>
      <c r="AR33" s="141" t="str">
        <f aca="false">IF(AO33="","",$A33)</f>
        <v/>
      </c>
      <c r="AS33" s="364" t="str">
        <f aca="false">IF($D33=9,$B33,IF(AND($D33=8,$D34=9),$B33,""))</f>
        <v/>
      </c>
      <c r="AT33" s="172" t="str">
        <f aca="false">IF(NOT(AS33=""),1000*SLOPE('Analysis, Layered Model'!$A$14:$A$1149,AS$14:AS$1149),"")</f>
        <v/>
      </c>
      <c r="AU33" s="364" t="str">
        <f aca="false">IF($D33=9,$C33,IF(AND($D33=8,$D34=9),$C33,""))</f>
        <v/>
      </c>
      <c r="AV33" s="172" t="str">
        <f aca="false">IF(NOT(AU33=""),1000*SLOPE('Analysis, Layered Model'!$A$14:$A$1149,AU$14:AU$1149),"")</f>
        <v/>
      </c>
      <c r="AW33" s="365" t="str">
        <f aca="false">IF(AT33="","",$A33)</f>
        <v/>
      </c>
    </row>
    <row r="34" customFormat="false" ht="12.75" hidden="false" customHeight="false" outlineLevel="0" collapsed="false">
      <c r="A34" s="260" t="n">
        <f aca="false">'Analysis, R1-R2'!D34</f>
        <v>111.688825757576</v>
      </c>
      <c r="B34" s="263" t="n">
        <f aca="false">'Analysis, R1-R2'!M34</f>
        <v>55.8611528409092</v>
      </c>
      <c r="C34" s="362" t="n">
        <f aca="false">'Analysis, R1-R2'!N34</f>
        <v>17.5361454545455</v>
      </c>
      <c r="D34" s="357" t="n">
        <v>1</v>
      </c>
      <c r="E34" s="363" t="n">
        <f aca="false">IF($D34=1,$B34,"")</f>
        <v>55.8611528409092</v>
      </c>
      <c r="F34" s="172" t="n">
        <f aca="false">IF($D34=1,1000*SLOPE('Analysis, Layered Model'!$A$14:$A$1149,E$14:E$1149),"")</f>
        <v>2116.8131334162</v>
      </c>
      <c r="G34" s="364" t="n">
        <f aca="false">IF($D34=1,$C34,"")</f>
        <v>17.5361454545455</v>
      </c>
      <c r="H34" s="172" t="n">
        <f aca="false">IF($D34=1,1000*SLOPE('Analysis, Layered Model'!$A$14:$A$1149,G$14:G$1149),"")</f>
        <v>6250.82475188854</v>
      </c>
      <c r="I34" s="141" t="n">
        <f aca="false">IF(F34="","",$A34)</f>
        <v>111.688825757576</v>
      </c>
      <c r="J34" s="364" t="str">
        <f aca="false">IF($D34=2,$B34,IF(AND($D34=1,$D35=2),$B34,""))</f>
        <v/>
      </c>
      <c r="K34" s="172" t="str">
        <f aca="false">IF(NOT(J34=""),1000*SLOPE('Analysis, Layered Model'!$A$14:$A$1149,J$14:J$1149),"")</f>
        <v/>
      </c>
      <c r="L34" s="364" t="str">
        <f aca="false">IF($D34=2,$C34,IF(AND($D34=1,$D35=2),$C34,""))</f>
        <v/>
      </c>
      <c r="M34" s="172" t="str">
        <f aca="false">IF(NOT(L34=""),1000*SLOPE('Analysis, Layered Model'!$A$14:$A$1149,L$14:L$1149),"")</f>
        <v/>
      </c>
      <c r="N34" s="141" t="str">
        <f aca="false">IF(K34="","",$A34)</f>
        <v/>
      </c>
      <c r="O34" s="364" t="str">
        <f aca="false">IF($D34=3,$B34,IF(AND($D34=2,$D35=3),$B34,""))</f>
        <v/>
      </c>
      <c r="P34" s="172" t="str">
        <f aca="false">IF(NOT(O34=""),1000*SLOPE('Analysis, Layered Model'!$A$14:$A$1149,O$14:O$1149),"")</f>
        <v/>
      </c>
      <c r="Q34" s="364" t="str">
        <f aca="false">IF($D34=3,$C34,IF(AND($D34=2,$D35=3),$C34,""))</f>
        <v/>
      </c>
      <c r="R34" s="172" t="str">
        <f aca="false">IF(NOT(Q34=""),1000*SLOPE('Analysis, Layered Model'!$A$14:$A$1149,Q$14:Q$1149),"")</f>
        <v/>
      </c>
      <c r="S34" s="141" t="str">
        <f aca="false">IF(P34="","",$A34)</f>
        <v/>
      </c>
      <c r="T34" s="364" t="str">
        <f aca="false">IF($D34=4,$B34,IF(AND($D34=3,$D35=4),$B34,""))</f>
        <v/>
      </c>
      <c r="U34" s="172" t="str">
        <f aca="false">IF(NOT(T34=""),1000*SLOPE('Analysis, Layered Model'!$A$14:$A$1149,T$14:T$1149),"")</f>
        <v/>
      </c>
      <c r="V34" s="364" t="str">
        <f aca="false">IF($D34=4,$C34,IF(AND($D34=3,$D35=4),$C34,""))</f>
        <v/>
      </c>
      <c r="W34" s="172" t="str">
        <f aca="false">IF(NOT(V34=""),1000*SLOPE('Analysis, Layered Model'!$A$14:$A$1149,V$14:V$1149),"")</f>
        <v/>
      </c>
      <c r="X34" s="141" t="str">
        <f aca="false">IF(U34="","",$A34)</f>
        <v/>
      </c>
      <c r="Y34" s="364" t="str">
        <f aca="false">IF($D34=5,$B34,IF(AND($D34=4,$D35=5),$B34,""))</f>
        <v/>
      </c>
      <c r="Z34" s="172" t="str">
        <f aca="false">IF(NOT(Y34=""),1000*SLOPE('Analysis, Layered Model'!$A$14:$A$1149,Y$14:Y$1149),"")</f>
        <v/>
      </c>
      <c r="AA34" s="364" t="str">
        <f aca="false">IF($D34=5,$C34,IF(AND($D34=4,$D35=5),$C34,""))</f>
        <v/>
      </c>
      <c r="AB34" s="172" t="str">
        <f aca="false">IF(NOT(AA34=""),1000*SLOPE('Analysis, Layered Model'!$A$14:$A$1149,AA$14:AA$1149),"")</f>
        <v/>
      </c>
      <c r="AC34" s="141" t="str">
        <f aca="false">IF(Z34="","",$A34)</f>
        <v/>
      </c>
      <c r="AD34" s="364" t="str">
        <f aca="false">IF($D34=6,$B34,IF(AND($D34=5,$D35=6),$B34,""))</f>
        <v/>
      </c>
      <c r="AE34" s="172" t="str">
        <f aca="false">IF(NOT(AD34=""),1000*SLOPE('Analysis, Layered Model'!$A$14:$A$1149,AD$14:AD$1149),"")</f>
        <v/>
      </c>
      <c r="AF34" s="364" t="str">
        <f aca="false">IF($D34=6,$C34,IF(AND($D34=5,$D35=6),$C34,""))</f>
        <v/>
      </c>
      <c r="AG34" s="172" t="str">
        <f aca="false">IF(NOT(AF34=""),1000*SLOPE('Analysis, Layered Model'!$A$14:$A$1149,AF$14:AF$1149),"")</f>
        <v/>
      </c>
      <c r="AH34" s="141" t="str">
        <f aca="false">IF(AE34="","",$A34)</f>
        <v/>
      </c>
      <c r="AI34" s="364" t="str">
        <f aca="false">IF($D34=7,$B34,IF(AND($D34=6,$D35=7),$B34,""))</f>
        <v/>
      </c>
      <c r="AJ34" s="172" t="str">
        <f aca="false">IF(NOT(AI34=""),1000*SLOPE('Analysis, Layered Model'!$A$14:$A$1149,AI$14:AI$1149),"")</f>
        <v/>
      </c>
      <c r="AK34" s="364" t="str">
        <f aca="false">IF($D34=7,$C34,IF(AND($D34=6,$D35=7),$C34,""))</f>
        <v/>
      </c>
      <c r="AL34" s="172" t="str">
        <f aca="false">IF(NOT(AK34=""),1000*SLOPE('Analysis, Layered Model'!$A$14:$A$1149,AK$14:AK$1149),"")</f>
        <v/>
      </c>
      <c r="AM34" s="141" t="str">
        <f aca="false">IF(AJ34="","",$A34)</f>
        <v/>
      </c>
      <c r="AN34" s="364" t="str">
        <f aca="false">IF($D34=8,$B34,IF(AND($D34=7,$D35=8),$B34,""))</f>
        <v/>
      </c>
      <c r="AO34" s="172" t="str">
        <f aca="false">IF(NOT(AN34=""),1000*SLOPE('Analysis, Layered Model'!$A$14:$A$1149,AN$14:AN$1149),"")</f>
        <v/>
      </c>
      <c r="AP34" s="364" t="str">
        <f aca="false">IF($D34=8,$C34,IF(AND($D34=7,$D35=8),$C34,""))</f>
        <v/>
      </c>
      <c r="AQ34" s="172" t="str">
        <f aca="false">IF(NOT(AP34=""),1000*SLOPE('Analysis, Layered Model'!$A$14:$A$1149,AP$14:AP$1149),"")</f>
        <v/>
      </c>
      <c r="AR34" s="141" t="str">
        <f aca="false">IF(AO34="","",$A34)</f>
        <v/>
      </c>
      <c r="AS34" s="364" t="str">
        <f aca="false">IF($D34=9,$B34,IF(AND($D34=8,$D35=9),$B34,""))</f>
        <v/>
      </c>
      <c r="AT34" s="172" t="str">
        <f aca="false">IF(NOT(AS34=""),1000*SLOPE('Analysis, Layered Model'!$A$14:$A$1149,AS$14:AS$1149),"")</f>
        <v/>
      </c>
      <c r="AU34" s="364" t="str">
        <f aca="false">IF($D34=9,$C34,IF(AND($D34=8,$D35=9),$C34,""))</f>
        <v/>
      </c>
      <c r="AV34" s="172" t="str">
        <f aca="false">IF(NOT(AU34=""),1000*SLOPE('Analysis, Layered Model'!$A$14:$A$1149,AU$14:AU$1149),"")</f>
        <v/>
      </c>
      <c r="AW34" s="365" t="str">
        <f aca="false">IF(AT34="","",$A34)</f>
        <v/>
      </c>
    </row>
    <row r="35" customFormat="false" ht="12.75" hidden="false" customHeight="false" outlineLevel="0" collapsed="false">
      <c r="A35" s="260" t="n">
        <f aca="false">'Analysis, R1-R2'!D35</f>
        <v>113.29071969697</v>
      </c>
      <c r="B35" s="263" t="n">
        <f aca="false">'Analysis, R1-R2'!M35</f>
        <v>56.6637017045455</v>
      </c>
      <c r="C35" s="362" t="n">
        <f aca="false">'Analysis, R1-R2'!N35</f>
        <v>17.8028607954546</v>
      </c>
      <c r="D35" s="357" t="n">
        <v>1</v>
      </c>
      <c r="E35" s="363" t="n">
        <f aca="false">IF($D35=1,$B35,"")</f>
        <v>56.6637017045455</v>
      </c>
      <c r="F35" s="172" t="n">
        <f aca="false">IF($D35=1,1000*SLOPE('Analysis, Layered Model'!$A$14:$A$1149,E$14:E$1149),"")</f>
        <v>2116.8131334162</v>
      </c>
      <c r="G35" s="364" t="n">
        <f aca="false">IF($D35=1,$C35,"")</f>
        <v>17.8028607954546</v>
      </c>
      <c r="H35" s="172" t="n">
        <f aca="false">IF($D35=1,1000*SLOPE('Analysis, Layered Model'!$A$14:$A$1149,G$14:G$1149),"")</f>
        <v>6250.82475188854</v>
      </c>
      <c r="I35" s="141" t="n">
        <f aca="false">IF(F35="","",$A35)</f>
        <v>113.29071969697</v>
      </c>
      <c r="J35" s="364" t="str">
        <f aca="false">IF($D35=2,$B35,IF(AND($D35=1,$D36=2),$B35,""))</f>
        <v/>
      </c>
      <c r="K35" s="172" t="str">
        <f aca="false">IF(NOT(J35=""),1000*SLOPE('Analysis, Layered Model'!$A$14:$A$1149,J$14:J$1149),"")</f>
        <v/>
      </c>
      <c r="L35" s="364" t="str">
        <f aca="false">IF($D35=2,$C35,IF(AND($D35=1,$D36=2),$C35,""))</f>
        <v/>
      </c>
      <c r="M35" s="172" t="str">
        <f aca="false">IF(NOT(L35=""),1000*SLOPE('Analysis, Layered Model'!$A$14:$A$1149,L$14:L$1149),"")</f>
        <v/>
      </c>
      <c r="N35" s="141" t="str">
        <f aca="false">IF(K35="","",$A35)</f>
        <v/>
      </c>
      <c r="O35" s="364" t="str">
        <f aca="false">IF($D35=3,$B35,IF(AND($D35=2,$D36=3),$B35,""))</f>
        <v/>
      </c>
      <c r="P35" s="172" t="str">
        <f aca="false">IF(NOT(O35=""),1000*SLOPE('Analysis, Layered Model'!$A$14:$A$1149,O$14:O$1149),"")</f>
        <v/>
      </c>
      <c r="Q35" s="364" t="str">
        <f aca="false">IF($D35=3,$C35,IF(AND($D35=2,$D36=3),$C35,""))</f>
        <v/>
      </c>
      <c r="R35" s="172" t="str">
        <f aca="false">IF(NOT(Q35=""),1000*SLOPE('Analysis, Layered Model'!$A$14:$A$1149,Q$14:Q$1149),"")</f>
        <v/>
      </c>
      <c r="S35" s="141" t="str">
        <f aca="false">IF(P35="","",$A35)</f>
        <v/>
      </c>
      <c r="T35" s="364" t="str">
        <f aca="false">IF($D35=4,$B35,IF(AND($D35=3,$D36=4),$B35,""))</f>
        <v/>
      </c>
      <c r="U35" s="172" t="str">
        <f aca="false">IF(NOT(T35=""),1000*SLOPE('Analysis, Layered Model'!$A$14:$A$1149,T$14:T$1149),"")</f>
        <v/>
      </c>
      <c r="V35" s="364" t="str">
        <f aca="false">IF($D35=4,$C35,IF(AND($D35=3,$D36=4),$C35,""))</f>
        <v/>
      </c>
      <c r="W35" s="172" t="str">
        <f aca="false">IF(NOT(V35=""),1000*SLOPE('Analysis, Layered Model'!$A$14:$A$1149,V$14:V$1149),"")</f>
        <v/>
      </c>
      <c r="X35" s="141" t="str">
        <f aca="false">IF(U35="","",$A35)</f>
        <v/>
      </c>
      <c r="Y35" s="364" t="str">
        <f aca="false">IF($D35=5,$B35,IF(AND($D35=4,$D36=5),$B35,""))</f>
        <v/>
      </c>
      <c r="Z35" s="172" t="str">
        <f aca="false">IF(NOT(Y35=""),1000*SLOPE('Analysis, Layered Model'!$A$14:$A$1149,Y$14:Y$1149),"")</f>
        <v/>
      </c>
      <c r="AA35" s="364" t="str">
        <f aca="false">IF($D35=5,$C35,IF(AND($D35=4,$D36=5),$C35,""))</f>
        <v/>
      </c>
      <c r="AB35" s="172" t="str">
        <f aca="false">IF(NOT(AA35=""),1000*SLOPE('Analysis, Layered Model'!$A$14:$A$1149,AA$14:AA$1149),"")</f>
        <v/>
      </c>
      <c r="AC35" s="141" t="str">
        <f aca="false">IF(Z35="","",$A35)</f>
        <v/>
      </c>
      <c r="AD35" s="364" t="str">
        <f aca="false">IF($D35=6,$B35,IF(AND($D35=5,$D36=6),$B35,""))</f>
        <v/>
      </c>
      <c r="AE35" s="172" t="str">
        <f aca="false">IF(NOT(AD35=""),1000*SLOPE('Analysis, Layered Model'!$A$14:$A$1149,AD$14:AD$1149),"")</f>
        <v/>
      </c>
      <c r="AF35" s="364" t="str">
        <f aca="false">IF($D35=6,$C35,IF(AND($D35=5,$D36=6),$C35,""))</f>
        <v/>
      </c>
      <c r="AG35" s="172" t="str">
        <f aca="false">IF(NOT(AF35=""),1000*SLOPE('Analysis, Layered Model'!$A$14:$A$1149,AF$14:AF$1149),"")</f>
        <v/>
      </c>
      <c r="AH35" s="141" t="str">
        <f aca="false">IF(AE35="","",$A35)</f>
        <v/>
      </c>
      <c r="AI35" s="364" t="str">
        <f aca="false">IF($D35=7,$B35,IF(AND($D35=6,$D36=7),$B35,""))</f>
        <v/>
      </c>
      <c r="AJ35" s="172" t="str">
        <f aca="false">IF(NOT(AI35=""),1000*SLOPE('Analysis, Layered Model'!$A$14:$A$1149,AI$14:AI$1149),"")</f>
        <v/>
      </c>
      <c r="AK35" s="364" t="str">
        <f aca="false">IF($D35=7,$C35,IF(AND($D35=6,$D36=7),$C35,""))</f>
        <v/>
      </c>
      <c r="AL35" s="172" t="str">
        <f aca="false">IF(NOT(AK35=""),1000*SLOPE('Analysis, Layered Model'!$A$14:$A$1149,AK$14:AK$1149),"")</f>
        <v/>
      </c>
      <c r="AM35" s="141" t="str">
        <f aca="false">IF(AJ35="","",$A35)</f>
        <v/>
      </c>
      <c r="AN35" s="364" t="str">
        <f aca="false">IF($D35=8,$B35,IF(AND($D35=7,$D36=8),$B35,""))</f>
        <v/>
      </c>
      <c r="AO35" s="172" t="str">
        <f aca="false">IF(NOT(AN35=""),1000*SLOPE('Analysis, Layered Model'!$A$14:$A$1149,AN$14:AN$1149),"")</f>
        <v/>
      </c>
      <c r="AP35" s="364" t="str">
        <f aca="false">IF($D35=8,$C35,IF(AND($D35=7,$D36=8),$C35,""))</f>
        <v/>
      </c>
      <c r="AQ35" s="172" t="str">
        <f aca="false">IF(NOT(AP35=""),1000*SLOPE('Analysis, Layered Model'!$A$14:$A$1149,AP$14:AP$1149),"")</f>
        <v/>
      </c>
      <c r="AR35" s="141" t="str">
        <f aca="false">IF(AO35="","",$A35)</f>
        <v/>
      </c>
      <c r="AS35" s="364" t="str">
        <f aca="false">IF($D35=9,$B35,IF(AND($D35=8,$D36=9),$B35,""))</f>
        <v/>
      </c>
      <c r="AT35" s="172" t="str">
        <f aca="false">IF(NOT(AS35=""),1000*SLOPE('Analysis, Layered Model'!$A$14:$A$1149,AS$14:AS$1149),"")</f>
        <v/>
      </c>
      <c r="AU35" s="364" t="str">
        <f aca="false">IF($D35=9,$C35,IF(AND($D35=8,$D36=9),$C35,""))</f>
        <v/>
      </c>
      <c r="AV35" s="172" t="str">
        <f aca="false">IF(NOT(AU35=""),1000*SLOPE('Analysis, Layered Model'!$A$14:$A$1149,AU$14:AU$1149),"")</f>
        <v/>
      </c>
      <c r="AW35" s="365" t="str">
        <f aca="false">IF(AT35="","",$A35)</f>
        <v/>
      </c>
    </row>
    <row r="36" customFormat="false" ht="12.75" hidden="false" customHeight="false" outlineLevel="0" collapsed="false">
      <c r="A36" s="260" t="n">
        <f aca="false">'Analysis, R1-R2'!D36</f>
        <v>114.892613636364</v>
      </c>
      <c r="B36" s="263" t="n">
        <f aca="false">'Analysis, R1-R2'!M36</f>
        <v>57.4470278409092</v>
      </c>
      <c r="C36" s="362" t="n">
        <f aca="false">'Analysis, R1-R2'!N36</f>
        <v>18.0671732954546</v>
      </c>
      <c r="D36" s="357" t="n">
        <v>1</v>
      </c>
      <c r="E36" s="363" t="n">
        <f aca="false">IF($D36=1,$B36,"")</f>
        <v>57.4470278409092</v>
      </c>
      <c r="F36" s="172" t="n">
        <f aca="false">IF($D36=1,1000*SLOPE('Analysis, Layered Model'!$A$14:$A$1149,E$14:E$1149),"")</f>
        <v>2116.8131334162</v>
      </c>
      <c r="G36" s="364" t="n">
        <f aca="false">IF($D36=1,$C36,"")</f>
        <v>18.0671732954546</v>
      </c>
      <c r="H36" s="172" t="n">
        <f aca="false">IF($D36=1,1000*SLOPE('Analysis, Layered Model'!$A$14:$A$1149,G$14:G$1149),"")</f>
        <v>6250.82475188854</v>
      </c>
      <c r="I36" s="141" t="n">
        <f aca="false">IF(F36="","",$A36)</f>
        <v>114.892613636364</v>
      </c>
      <c r="J36" s="364" t="str">
        <f aca="false">IF($D36=2,$B36,IF(AND($D36=1,$D37=2),$B36,""))</f>
        <v/>
      </c>
      <c r="K36" s="172" t="str">
        <f aca="false">IF(NOT(J36=""),1000*SLOPE('Analysis, Layered Model'!$A$14:$A$1149,J$14:J$1149),"")</f>
        <v/>
      </c>
      <c r="L36" s="364" t="str">
        <f aca="false">IF($D36=2,$C36,IF(AND($D36=1,$D37=2),$C36,""))</f>
        <v/>
      </c>
      <c r="M36" s="172" t="str">
        <f aca="false">IF(NOT(L36=""),1000*SLOPE('Analysis, Layered Model'!$A$14:$A$1149,L$14:L$1149),"")</f>
        <v/>
      </c>
      <c r="N36" s="141" t="str">
        <f aca="false">IF(K36="","",$A36)</f>
        <v/>
      </c>
      <c r="O36" s="364" t="str">
        <f aca="false">IF($D36=3,$B36,IF(AND($D36=2,$D37=3),$B36,""))</f>
        <v/>
      </c>
      <c r="P36" s="172" t="str">
        <f aca="false">IF(NOT(O36=""),1000*SLOPE('Analysis, Layered Model'!$A$14:$A$1149,O$14:O$1149),"")</f>
        <v/>
      </c>
      <c r="Q36" s="364" t="str">
        <f aca="false">IF($D36=3,$C36,IF(AND($D36=2,$D37=3),$C36,""))</f>
        <v/>
      </c>
      <c r="R36" s="172" t="str">
        <f aca="false">IF(NOT(Q36=""),1000*SLOPE('Analysis, Layered Model'!$A$14:$A$1149,Q$14:Q$1149),"")</f>
        <v/>
      </c>
      <c r="S36" s="141" t="str">
        <f aca="false">IF(P36="","",$A36)</f>
        <v/>
      </c>
      <c r="T36" s="364" t="str">
        <f aca="false">IF($D36=4,$B36,IF(AND($D36=3,$D37=4),$B36,""))</f>
        <v/>
      </c>
      <c r="U36" s="172" t="str">
        <f aca="false">IF(NOT(T36=""),1000*SLOPE('Analysis, Layered Model'!$A$14:$A$1149,T$14:T$1149),"")</f>
        <v/>
      </c>
      <c r="V36" s="364" t="str">
        <f aca="false">IF($D36=4,$C36,IF(AND($D36=3,$D37=4),$C36,""))</f>
        <v/>
      </c>
      <c r="W36" s="172" t="str">
        <f aca="false">IF(NOT(V36=""),1000*SLOPE('Analysis, Layered Model'!$A$14:$A$1149,V$14:V$1149),"")</f>
        <v/>
      </c>
      <c r="X36" s="141" t="str">
        <f aca="false">IF(U36="","",$A36)</f>
        <v/>
      </c>
      <c r="Y36" s="364" t="str">
        <f aca="false">IF($D36=5,$B36,IF(AND($D36=4,$D37=5),$B36,""))</f>
        <v/>
      </c>
      <c r="Z36" s="172" t="str">
        <f aca="false">IF(NOT(Y36=""),1000*SLOPE('Analysis, Layered Model'!$A$14:$A$1149,Y$14:Y$1149),"")</f>
        <v/>
      </c>
      <c r="AA36" s="364" t="str">
        <f aca="false">IF($D36=5,$C36,IF(AND($D36=4,$D37=5),$C36,""))</f>
        <v/>
      </c>
      <c r="AB36" s="172" t="str">
        <f aca="false">IF(NOT(AA36=""),1000*SLOPE('Analysis, Layered Model'!$A$14:$A$1149,AA$14:AA$1149),"")</f>
        <v/>
      </c>
      <c r="AC36" s="141" t="str">
        <f aca="false">IF(Z36="","",$A36)</f>
        <v/>
      </c>
      <c r="AD36" s="364" t="str">
        <f aca="false">IF($D36=6,$B36,IF(AND($D36=5,$D37=6),$B36,""))</f>
        <v/>
      </c>
      <c r="AE36" s="172" t="str">
        <f aca="false">IF(NOT(AD36=""),1000*SLOPE('Analysis, Layered Model'!$A$14:$A$1149,AD$14:AD$1149),"")</f>
        <v/>
      </c>
      <c r="AF36" s="364" t="str">
        <f aca="false">IF($D36=6,$C36,IF(AND($D36=5,$D37=6),$C36,""))</f>
        <v/>
      </c>
      <c r="AG36" s="172" t="str">
        <f aca="false">IF(NOT(AF36=""),1000*SLOPE('Analysis, Layered Model'!$A$14:$A$1149,AF$14:AF$1149),"")</f>
        <v/>
      </c>
      <c r="AH36" s="141" t="str">
        <f aca="false">IF(AE36="","",$A36)</f>
        <v/>
      </c>
      <c r="AI36" s="364" t="str">
        <f aca="false">IF($D36=7,$B36,IF(AND($D36=6,$D37=7),$B36,""))</f>
        <v/>
      </c>
      <c r="AJ36" s="172" t="str">
        <f aca="false">IF(NOT(AI36=""),1000*SLOPE('Analysis, Layered Model'!$A$14:$A$1149,AI$14:AI$1149),"")</f>
        <v/>
      </c>
      <c r="AK36" s="364" t="str">
        <f aca="false">IF($D36=7,$C36,IF(AND($D36=6,$D37=7),$C36,""))</f>
        <v/>
      </c>
      <c r="AL36" s="172" t="str">
        <f aca="false">IF(NOT(AK36=""),1000*SLOPE('Analysis, Layered Model'!$A$14:$A$1149,AK$14:AK$1149),"")</f>
        <v/>
      </c>
      <c r="AM36" s="141" t="str">
        <f aca="false">IF(AJ36="","",$A36)</f>
        <v/>
      </c>
      <c r="AN36" s="364" t="str">
        <f aca="false">IF($D36=8,$B36,IF(AND($D36=7,$D37=8),$B36,""))</f>
        <v/>
      </c>
      <c r="AO36" s="172" t="str">
        <f aca="false">IF(NOT(AN36=""),1000*SLOPE('Analysis, Layered Model'!$A$14:$A$1149,AN$14:AN$1149),"")</f>
        <v/>
      </c>
      <c r="AP36" s="364" t="str">
        <f aca="false">IF($D36=8,$C36,IF(AND($D36=7,$D37=8),$C36,""))</f>
        <v/>
      </c>
      <c r="AQ36" s="172" t="str">
        <f aca="false">IF(NOT(AP36=""),1000*SLOPE('Analysis, Layered Model'!$A$14:$A$1149,AP$14:AP$1149),"")</f>
        <v/>
      </c>
      <c r="AR36" s="141" t="str">
        <f aca="false">IF(AO36="","",$A36)</f>
        <v/>
      </c>
      <c r="AS36" s="364" t="str">
        <f aca="false">IF($D36=9,$B36,IF(AND($D36=8,$D37=9),$B36,""))</f>
        <v/>
      </c>
      <c r="AT36" s="172" t="str">
        <f aca="false">IF(NOT(AS36=""),1000*SLOPE('Analysis, Layered Model'!$A$14:$A$1149,AS$14:AS$1149),"")</f>
        <v/>
      </c>
      <c r="AU36" s="364" t="str">
        <f aca="false">IF($D36=9,$C36,IF(AND($D36=8,$D37=9),$C36,""))</f>
        <v/>
      </c>
      <c r="AV36" s="172" t="str">
        <f aca="false">IF(NOT(AU36=""),1000*SLOPE('Analysis, Layered Model'!$A$14:$A$1149,AU$14:AU$1149),"")</f>
        <v/>
      </c>
      <c r="AW36" s="365" t="str">
        <f aca="false">IF(AT36="","",$A36)</f>
        <v/>
      </c>
    </row>
    <row r="37" customFormat="false" ht="12.75" hidden="false" customHeight="false" outlineLevel="0" collapsed="false">
      <c r="A37" s="260" t="n">
        <f aca="false">'Analysis, R1-R2'!D37</f>
        <v>116.494507575758</v>
      </c>
      <c r="B37" s="263" t="n">
        <f aca="false">'Analysis, R1-R2'!M37</f>
        <v>58.1943113636365</v>
      </c>
      <c r="C37" s="362" t="n">
        <f aca="false">'Analysis, R1-R2'!N37</f>
        <v>18.3242772727273</v>
      </c>
      <c r="D37" s="357" t="n">
        <v>1</v>
      </c>
      <c r="E37" s="363" t="n">
        <f aca="false">IF($D37=1,$B37,"")</f>
        <v>58.1943113636365</v>
      </c>
      <c r="F37" s="172" t="n">
        <f aca="false">IF($D37=1,1000*SLOPE('Analysis, Layered Model'!$A$14:$A$1149,E$14:E$1149),"")</f>
        <v>2116.8131334162</v>
      </c>
      <c r="G37" s="364" t="n">
        <f aca="false">IF($D37=1,$C37,"")</f>
        <v>18.3242772727273</v>
      </c>
      <c r="H37" s="172" t="n">
        <f aca="false">IF($D37=1,1000*SLOPE('Analysis, Layered Model'!$A$14:$A$1149,G$14:G$1149),"")</f>
        <v>6250.82475188854</v>
      </c>
      <c r="I37" s="141" t="n">
        <f aca="false">IF(F37="","",$A37)</f>
        <v>116.494507575758</v>
      </c>
      <c r="J37" s="364" t="str">
        <f aca="false">IF($D37=2,$B37,IF(AND($D37=1,$D38=2),$B37,""))</f>
        <v/>
      </c>
      <c r="K37" s="172" t="str">
        <f aca="false">IF(NOT(J37=""),1000*SLOPE('Analysis, Layered Model'!$A$14:$A$1149,J$14:J$1149),"")</f>
        <v/>
      </c>
      <c r="L37" s="364" t="str">
        <f aca="false">IF($D37=2,$C37,IF(AND($D37=1,$D38=2),$C37,""))</f>
        <v/>
      </c>
      <c r="M37" s="172" t="str">
        <f aca="false">IF(NOT(L37=""),1000*SLOPE('Analysis, Layered Model'!$A$14:$A$1149,L$14:L$1149),"")</f>
        <v/>
      </c>
      <c r="N37" s="141" t="str">
        <f aca="false">IF(K37="","",$A37)</f>
        <v/>
      </c>
      <c r="O37" s="364" t="str">
        <f aca="false">IF($D37=3,$B37,IF(AND($D37=2,$D38=3),$B37,""))</f>
        <v/>
      </c>
      <c r="P37" s="172" t="str">
        <f aca="false">IF(NOT(O37=""),1000*SLOPE('Analysis, Layered Model'!$A$14:$A$1149,O$14:O$1149),"")</f>
        <v/>
      </c>
      <c r="Q37" s="364" t="str">
        <f aca="false">IF($D37=3,$C37,IF(AND($D37=2,$D38=3),$C37,""))</f>
        <v/>
      </c>
      <c r="R37" s="172" t="str">
        <f aca="false">IF(NOT(Q37=""),1000*SLOPE('Analysis, Layered Model'!$A$14:$A$1149,Q$14:Q$1149),"")</f>
        <v/>
      </c>
      <c r="S37" s="141" t="str">
        <f aca="false">IF(P37="","",$A37)</f>
        <v/>
      </c>
      <c r="T37" s="364" t="str">
        <f aca="false">IF($D37=4,$B37,IF(AND($D37=3,$D38=4),$B37,""))</f>
        <v/>
      </c>
      <c r="U37" s="172" t="str">
        <f aca="false">IF(NOT(T37=""),1000*SLOPE('Analysis, Layered Model'!$A$14:$A$1149,T$14:T$1149),"")</f>
        <v/>
      </c>
      <c r="V37" s="364" t="str">
        <f aca="false">IF($D37=4,$C37,IF(AND($D37=3,$D38=4),$C37,""))</f>
        <v/>
      </c>
      <c r="W37" s="172" t="str">
        <f aca="false">IF(NOT(V37=""),1000*SLOPE('Analysis, Layered Model'!$A$14:$A$1149,V$14:V$1149),"")</f>
        <v/>
      </c>
      <c r="X37" s="141" t="str">
        <f aca="false">IF(U37="","",$A37)</f>
        <v/>
      </c>
      <c r="Y37" s="364" t="str">
        <f aca="false">IF($D37=5,$B37,IF(AND($D37=4,$D38=5),$B37,""))</f>
        <v/>
      </c>
      <c r="Z37" s="172" t="str">
        <f aca="false">IF(NOT(Y37=""),1000*SLOPE('Analysis, Layered Model'!$A$14:$A$1149,Y$14:Y$1149),"")</f>
        <v/>
      </c>
      <c r="AA37" s="364" t="str">
        <f aca="false">IF($D37=5,$C37,IF(AND($D37=4,$D38=5),$C37,""))</f>
        <v/>
      </c>
      <c r="AB37" s="172" t="str">
        <f aca="false">IF(NOT(AA37=""),1000*SLOPE('Analysis, Layered Model'!$A$14:$A$1149,AA$14:AA$1149),"")</f>
        <v/>
      </c>
      <c r="AC37" s="141" t="str">
        <f aca="false">IF(Z37="","",$A37)</f>
        <v/>
      </c>
      <c r="AD37" s="364" t="str">
        <f aca="false">IF($D37=6,$B37,IF(AND($D37=5,$D38=6),$B37,""))</f>
        <v/>
      </c>
      <c r="AE37" s="172" t="str">
        <f aca="false">IF(NOT(AD37=""),1000*SLOPE('Analysis, Layered Model'!$A$14:$A$1149,AD$14:AD$1149),"")</f>
        <v/>
      </c>
      <c r="AF37" s="364" t="str">
        <f aca="false">IF($D37=6,$C37,IF(AND($D37=5,$D38=6),$C37,""))</f>
        <v/>
      </c>
      <c r="AG37" s="172" t="str">
        <f aca="false">IF(NOT(AF37=""),1000*SLOPE('Analysis, Layered Model'!$A$14:$A$1149,AF$14:AF$1149),"")</f>
        <v/>
      </c>
      <c r="AH37" s="141" t="str">
        <f aca="false">IF(AE37="","",$A37)</f>
        <v/>
      </c>
      <c r="AI37" s="364" t="str">
        <f aca="false">IF($D37=7,$B37,IF(AND($D37=6,$D38=7),$B37,""))</f>
        <v/>
      </c>
      <c r="AJ37" s="172" t="str">
        <f aca="false">IF(NOT(AI37=""),1000*SLOPE('Analysis, Layered Model'!$A$14:$A$1149,AI$14:AI$1149),"")</f>
        <v/>
      </c>
      <c r="AK37" s="364" t="str">
        <f aca="false">IF($D37=7,$C37,IF(AND($D37=6,$D38=7),$C37,""))</f>
        <v/>
      </c>
      <c r="AL37" s="172" t="str">
        <f aca="false">IF(NOT(AK37=""),1000*SLOPE('Analysis, Layered Model'!$A$14:$A$1149,AK$14:AK$1149),"")</f>
        <v/>
      </c>
      <c r="AM37" s="141" t="str">
        <f aca="false">IF(AJ37="","",$A37)</f>
        <v/>
      </c>
      <c r="AN37" s="364" t="str">
        <f aca="false">IF($D37=8,$B37,IF(AND($D37=7,$D38=8),$B37,""))</f>
        <v/>
      </c>
      <c r="AO37" s="172" t="str">
        <f aca="false">IF(NOT(AN37=""),1000*SLOPE('Analysis, Layered Model'!$A$14:$A$1149,AN$14:AN$1149),"")</f>
        <v/>
      </c>
      <c r="AP37" s="364" t="str">
        <f aca="false">IF($D37=8,$C37,IF(AND($D37=7,$D38=8),$C37,""))</f>
        <v/>
      </c>
      <c r="AQ37" s="172" t="str">
        <f aca="false">IF(NOT(AP37=""),1000*SLOPE('Analysis, Layered Model'!$A$14:$A$1149,AP$14:AP$1149),"")</f>
        <v/>
      </c>
      <c r="AR37" s="141" t="str">
        <f aca="false">IF(AO37="","",$A37)</f>
        <v/>
      </c>
      <c r="AS37" s="364" t="str">
        <f aca="false">IF($D37=9,$B37,IF(AND($D37=8,$D38=9),$B37,""))</f>
        <v/>
      </c>
      <c r="AT37" s="172" t="str">
        <f aca="false">IF(NOT(AS37=""),1000*SLOPE('Analysis, Layered Model'!$A$14:$A$1149,AS$14:AS$1149),"")</f>
        <v/>
      </c>
      <c r="AU37" s="364" t="str">
        <f aca="false">IF($D37=9,$C37,IF(AND($D37=8,$D38=9),$C37,""))</f>
        <v/>
      </c>
      <c r="AV37" s="172" t="str">
        <f aca="false">IF(NOT(AU37=""),1000*SLOPE('Analysis, Layered Model'!$A$14:$A$1149,AU$14:AU$1149),"")</f>
        <v/>
      </c>
      <c r="AW37" s="365" t="str">
        <f aca="false">IF(AT37="","",$A37)</f>
        <v/>
      </c>
    </row>
    <row r="38" customFormat="false" ht="12.75" hidden="false" customHeight="false" outlineLevel="0" collapsed="false">
      <c r="A38" s="260" t="n">
        <f aca="false">'Analysis, R1-R2'!D38</f>
        <v>118.096401515152</v>
      </c>
      <c r="B38" s="263" t="n">
        <f aca="false">'Analysis, R1-R2'!M38</f>
        <v>58.9199693181819</v>
      </c>
      <c r="C38" s="362" t="n">
        <f aca="false">'Analysis, R1-R2'!N38</f>
        <v>18.5909926136364</v>
      </c>
      <c r="D38" s="357" t="n">
        <v>1</v>
      </c>
      <c r="E38" s="363" t="n">
        <f aca="false">IF($D38=1,$B38,"")</f>
        <v>58.9199693181819</v>
      </c>
      <c r="F38" s="172" t="n">
        <f aca="false">IF($D38=1,1000*SLOPE('Analysis, Layered Model'!$A$14:$A$1149,E$14:E$1149),"")</f>
        <v>2116.8131334162</v>
      </c>
      <c r="G38" s="364" t="n">
        <f aca="false">IF($D38=1,$C38,"")</f>
        <v>18.5909926136364</v>
      </c>
      <c r="H38" s="172" t="n">
        <f aca="false">IF($D38=1,1000*SLOPE('Analysis, Layered Model'!$A$14:$A$1149,G$14:G$1149),"")</f>
        <v>6250.82475188854</v>
      </c>
      <c r="I38" s="141" t="n">
        <f aca="false">IF(F38="","",$A38)</f>
        <v>118.096401515152</v>
      </c>
      <c r="J38" s="364" t="str">
        <f aca="false">IF($D38=2,$B38,IF(AND($D38=1,$D39=2),$B38,""))</f>
        <v/>
      </c>
      <c r="K38" s="172" t="str">
        <f aca="false">IF(NOT(J38=""),1000*SLOPE('Analysis, Layered Model'!$A$14:$A$1149,J$14:J$1149),"")</f>
        <v/>
      </c>
      <c r="L38" s="364" t="str">
        <f aca="false">IF($D38=2,$C38,IF(AND($D38=1,$D39=2),$C38,""))</f>
        <v/>
      </c>
      <c r="M38" s="172" t="str">
        <f aca="false">IF(NOT(L38=""),1000*SLOPE('Analysis, Layered Model'!$A$14:$A$1149,L$14:L$1149),"")</f>
        <v/>
      </c>
      <c r="N38" s="141" t="str">
        <f aca="false">IF(K38="","",$A38)</f>
        <v/>
      </c>
      <c r="O38" s="364" t="str">
        <f aca="false">IF($D38=3,$B38,IF(AND($D38=2,$D39=3),$B38,""))</f>
        <v/>
      </c>
      <c r="P38" s="172" t="str">
        <f aca="false">IF(NOT(O38=""),1000*SLOPE('Analysis, Layered Model'!$A$14:$A$1149,O$14:O$1149),"")</f>
        <v/>
      </c>
      <c r="Q38" s="364" t="str">
        <f aca="false">IF($D38=3,$C38,IF(AND($D38=2,$D39=3),$C38,""))</f>
        <v/>
      </c>
      <c r="R38" s="172" t="str">
        <f aca="false">IF(NOT(Q38=""),1000*SLOPE('Analysis, Layered Model'!$A$14:$A$1149,Q$14:Q$1149),"")</f>
        <v/>
      </c>
      <c r="S38" s="141" t="str">
        <f aca="false">IF(P38="","",$A38)</f>
        <v/>
      </c>
      <c r="T38" s="364" t="str">
        <f aca="false">IF($D38=4,$B38,IF(AND($D38=3,$D39=4),$B38,""))</f>
        <v/>
      </c>
      <c r="U38" s="172" t="str">
        <f aca="false">IF(NOT(T38=""),1000*SLOPE('Analysis, Layered Model'!$A$14:$A$1149,T$14:T$1149),"")</f>
        <v/>
      </c>
      <c r="V38" s="364" t="str">
        <f aca="false">IF($D38=4,$C38,IF(AND($D38=3,$D39=4),$C38,""))</f>
        <v/>
      </c>
      <c r="W38" s="172" t="str">
        <f aca="false">IF(NOT(V38=""),1000*SLOPE('Analysis, Layered Model'!$A$14:$A$1149,V$14:V$1149),"")</f>
        <v/>
      </c>
      <c r="X38" s="141" t="str">
        <f aca="false">IF(U38="","",$A38)</f>
        <v/>
      </c>
      <c r="Y38" s="364" t="str">
        <f aca="false">IF($D38=5,$B38,IF(AND($D38=4,$D39=5),$B38,""))</f>
        <v/>
      </c>
      <c r="Z38" s="172" t="str">
        <f aca="false">IF(NOT(Y38=""),1000*SLOPE('Analysis, Layered Model'!$A$14:$A$1149,Y$14:Y$1149),"")</f>
        <v/>
      </c>
      <c r="AA38" s="364" t="str">
        <f aca="false">IF($D38=5,$C38,IF(AND($D38=4,$D39=5),$C38,""))</f>
        <v/>
      </c>
      <c r="AB38" s="172" t="str">
        <f aca="false">IF(NOT(AA38=""),1000*SLOPE('Analysis, Layered Model'!$A$14:$A$1149,AA$14:AA$1149),"")</f>
        <v/>
      </c>
      <c r="AC38" s="141" t="str">
        <f aca="false">IF(Z38="","",$A38)</f>
        <v/>
      </c>
      <c r="AD38" s="364" t="str">
        <f aca="false">IF($D38=6,$B38,IF(AND($D38=5,$D39=6),$B38,""))</f>
        <v/>
      </c>
      <c r="AE38" s="172" t="str">
        <f aca="false">IF(NOT(AD38=""),1000*SLOPE('Analysis, Layered Model'!$A$14:$A$1149,AD$14:AD$1149),"")</f>
        <v/>
      </c>
      <c r="AF38" s="364" t="str">
        <f aca="false">IF($D38=6,$C38,IF(AND($D38=5,$D39=6),$C38,""))</f>
        <v/>
      </c>
      <c r="AG38" s="172" t="str">
        <f aca="false">IF(NOT(AF38=""),1000*SLOPE('Analysis, Layered Model'!$A$14:$A$1149,AF$14:AF$1149),"")</f>
        <v/>
      </c>
      <c r="AH38" s="141" t="str">
        <f aca="false">IF(AE38="","",$A38)</f>
        <v/>
      </c>
      <c r="AI38" s="364" t="str">
        <f aca="false">IF($D38=7,$B38,IF(AND($D38=6,$D39=7),$B38,""))</f>
        <v/>
      </c>
      <c r="AJ38" s="172" t="str">
        <f aca="false">IF(NOT(AI38=""),1000*SLOPE('Analysis, Layered Model'!$A$14:$A$1149,AI$14:AI$1149),"")</f>
        <v/>
      </c>
      <c r="AK38" s="364" t="str">
        <f aca="false">IF($D38=7,$C38,IF(AND($D38=6,$D39=7),$C38,""))</f>
        <v/>
      </c>
      <c r="AL38" s="172" t="str">
        <f aca="false">IF(NOT(AK38=""),1000*SLOPE('Analysis, Layered Model'!$A$14:$A$1149,AK$14:AK$1149),"")</f>
        <v/>
      </c>
      <c r="AM38" s="141" t="str">
        <f aca="false">IF(AJ38="","",$A38)</f>
        <v/>
      </c>
      <c r="AN38" s="364" t="str">
        <f aca="false">IF($D38=8,$B38,IF(AND($D38=7,$D39=8),$B38,""))</f>
        <v/>
      </c>
      <c r="AO38" s="172" t="str">
        <f aca="false">IF(NOT(AN38=""),1000*SLOPE('Analysis, Layered Model'!$A$14:$A$1149,AN$14:AN$1149),"")</f>
        <v/>
      </c>
      <c r="AP38" s="364" t="str">
        <f aca="false">IF($D38=8,$C38,IF(AND($D38=7,$D39=8),$C38,""))</f>
        <v/>
      </c>
      <c r="AQ38" s="172" t="str">
        <f aca="false">IF(NOT(AP38=""),1000*SLOPE('Analysis, Layered Model'!$A$14:$A$1149,AP$14:AP$1149),"")</f>
        <v/>
      </c>
      <c r="AR38" s="141" t="str">
        <f aca="false">IF(AO38="","",$A38)</f>
        <v/>
      </c>
      <c r="AS38" s="364" t="str">
        <f aca="false">IF($D38=9,$B38,IF(AND($D38=8,$D39=9),$B38,""))</f>
        <v/>
      </c>
      <c r="AT38" s="172" t="str">
        <f aca="false">IF(NOT(AS38=""),1000*SLOPE('Analysis, Layered Model'!$A$14:$A$1149,AS$14:AS$1149),"")</f>
        <v/>
      </c>
      <c r="AU38" s="364" t="str">
        <f aca="false">IF($D38=9,$C38,IF(AND($D38=8,$D39=9),$C38,""))</f>
        <v/>
      </c>
      <c r="AV38" s="172" t="str">
        <f aca="false">IF(NOT(AU38=""),1000*SLOPE('Analysis, Layered Model'!$A$14:$A$1149,AU$14:AU$1149),"")</f>
        <v/>
      </c>
      <c r="AW38" s="365" t="str">
        <f aca="false">IF(AT38="","",$A38)</f>
        <v/>
      </c>
    </row>
    <row r="39" customFormat="false" ht="12.75" hidden="false" customHeight="false" outlineLevel="0" collapsed="false">
      <c r="A39" s="260" t="n">
        <f aca="false">'Analysis, R1-R2'!D39</f>
        <v>119.698295454546</v>
      </c>
      <c r="B39" s="263" t="n">
        <f aca="false">'Analysis, R1-R2'!M39</f>
        <v>59.715309659091</v>
      </c>
      <c r="C39" s="362" t="n">
        <f aca="false">'Analysis, R1-R2'!N39</f>
        <v>18.8625136363637</v>
      </c>
      <c r="D39" s="357" t="n">
        <v>1</v>
      </c>
      <c r="E39" s="363" t="n">
        <f aca="false">IF($D39=1,$B39,"")</f>
        <v>59.715309659091</v>
      </c>
      <c r="F39" s="172" t="n">
        <f aca="false">IF($D39=1,1000*SLOPE('Analysis, Layered Model'!$A$14:$A$1149,E$14:E$1149),"")</f>
        <v>2116.8131334162</v>
      </c>
      <c r="G39" s="364" t="n">
        <f aca="false">IF($D39=1,$C39,"")</f>
        <v>18.8625136363637</v>
      </c>
      <c r="H39" s="172" t="n">
        <f aca="false">IF($D39=1,1000*SLOPE('Analysis, Layered Model'!$A$14:$A$1149,G$14:G$1149),"")</f>
        <v>6250.82475188854</v>
      </c>
      <c r="I39" s="141" t="n">
        <f aca="false">IF(F39="","",$A39)</f>
        <v>119.698295454546</v>
      </c>
      <c r="J39" s="364" t="str">
        <f aca="false">IF($D39=2,$B39,IF(AND($D39=1,$D40=2),$B39,""))</f>
        <v/>
      </c>
      <c r="K39" s="172" t="str">
        <f aca="false">IF(NOT(J39=""),1000*SLOPE('Analysis, Layered Model'!$A$14:$A$1149,J$14:J$1149),"")</f>
        <v/>
      </c>
      <c r="L39" s="364" t="str">
        <f aca="false">IF($D39=2,$C39,IF(AND($D39=1,$D40=2),$C39,""))</f>
        <v/>
      </c>
      <c r="M39" s="172" t="str">
        <f aca="false">IF(NOT(L39=""),1000*SLOPE('Analysis, Layered Model'!$A$14:$A$1149,L$14:L$1149),"")</f>
        <v/>
      </c>
      <c r="N39" s="141" t="str">
        <f aca="false">IF(K39="","",$A39)</f>
        <v/>
      </c>
      <c r="O39" s="364" t="str">
        <f aca="false">IF($D39=3,$B39,IF(AND($D39=2,$D40=3),$B39,""))</f>
        <v/>
      </c>
      <c r="P39" s="172" t="str">
        <f aca="false">IF(NOT(O39=""),1000*SLOPE('Analysis, Layered Model'!$A$14:$A$1149,O$14:O$1149),"")</f>
        <v/>
      </c>
      <c r="Q39" s="364" t="str">
        <f aca="false">IF($D39=3,$C39,IF(AND($D39=2,$D40=3),$C39,""))</f>
        <v/>
      </c>
      <c r="R39" s="172" t="str">
        <f aca="false">IF(NOT(Q39=""),1000*SLOPE('Analysis, Layered Model'!$A$14:$A$1149,Q$14:Q$1149),"")</f>
        <v/>
      </c>
      <c r="S39" s="141" t="str">
        <f aca="false">IF(P39="","",$A39)</f>
        <v/>
      </c>
      <c r="T39" s="364" t="str">
        <f aca="false">IF($D39=4,$B39,IF(AND($D39=3,$D40=4),$B39,""))</f>
        <v/>
      </c>
      <c r="U39" s="172" t="str">
        <f aca="false">IF(NOT(T39=""),1000*SLOPE('Analysis, Layered Model'!$A$14:$A$1149,T$14:T$1149),"")</f>
        <v/>
      </c>
      <c r="V39" s="364" t="str">
        <f aca="false">IF($D39=4,$C39,IF(AND($D39=3,$D40=4),$C39,""))</f>
        <v/>
      </c>
      <c r="W39" s="172" t="str">
        <f aca="false">IF(NOT(V39=""),1000*SLOPE('Analysis, Layered Model'!$A$14:$A$1149,V$14:V$1149),"")</f>
        <v/>
      </c>
      <c r="X39" s="141" t="str">
        <f aca="false">IF(U39="","",$A39)</f>
        <v/>
      </c>
      <c r="Y39" s="364" t="str">
        <f aca="false">IF($D39=5,$B39,IF(AND($D39=4,$D40=5),$B39,""))</f>
        <v/>
      </c>
      <c r="Z39" s="172" t="str">
        <f aca="false">IF(NOT(Y39=""),1000*SLOPE('Analysis, Layered Model'!$A$14:$A$1149,Y$14:Y$1149),"")</f>
        <v/>
      </c>
      <c r="AA39" s="364" t="str">
        <f aca="false">IF($D39=5,$C39,IF(AND($D39=4,$D40=5),$C39,""))</f>
        <v/>
      </c>
      <c r="AB39" s="172" t="str">
        <f aca="false">IF(NOT(AA39=""),1000*SLOPE('Analysis, Layered Model'!$A$14:$A$1149,AA$14:AA$1149),"")</f>
        <v/>
      </c>
      <c r="AC39" s="141" t="str">
        <f aca="false">IF(Z39="","",$A39)</f>
        <v/>
      </c>
      <c r="AD39" s="364" t="str">
        <f aca="false">IF($D39=6,$B39,IF(AND($D39=5,$D40=6),$B39,""))</f>
        <v/>
      </c>
      <c r="AE39" s="172" t="str">
        <f aca="false">IF(NOT(AD39=""),1000*SLOPE('Analysis, Layered Model'!$A$14:$A$1149,AD$14:AD$1149),"")</f>
        <v/>
      </c>
      <c r="AF39" s="364" t="str">
        <f aca="false">IF($D39=6,$C39,IF(AND($D39=5,$D40=6),$C39,""))</f>
        <v/>
      </c>
      <c r="AG39" s="172" t="str">
        <f aca="false">IF(NOT(AF39=""),1000*SLOPE('Analysis, Layered Model'!$A$14:$A$1149,AF$14:AF$1149),"")</f>
        <v/>
      </c>
      <c r="AH39" s="141" t="str">
        <f aca="false">IF(AE39="","",$A39)</f>
        <v/>
      </c>
      <c r="AI39" s="364" t="str">
        <f aca="false">IF($D39=7,$B39,IF(AND($D39=6,$D40=7),$B39,""))</f>
        <v/>
      </c>
      <c r="AJ39" s="172" t="str">
        <f aca="false">IF(NOT(AI39=""),1000*SLOPE('Analysis, Layered Model'!$A$14:$A$1149,AI$14:AI$1149),"")</f>
        <v/>
      </c>
      <c r="AK39" s="364" t="str">
        <f aca="false">IF($D39=7,$C39,IF(AND($D39=6,$D40=7),$C39,""))</f>
        <v/>
      </c>
      <c r="AL39" s="172" t="str">
        <f aca="false">IF(NOT(AK39=""),1000*SLOPE('Analysis, Layered Model'!$A$14:$A$1149,AK$14:AK$1149),"")</f>
        <v/>
      </c>
      <c r="AM39" s="141" t="str">
        <f aca="false">IF(AJ39="","",$A39)</f>
        <v/>
      </c>
      <c r="AN39" s="364" t="str">
        <f aca="false">IF($D39=8,$B39,IF(AND($D39=7,$D40=8),$B39,""))</f>
        <v/>
      </c>
      <c r="AO39" s="172" t="str">
        <f aca="false">IF(NOT(AN39=""),1000*SLOPE('Analysis, Layered Model'!$A$14:$A$1149,AN$14:AN$1149),"")</f>
        <v/>
      </c>
      <c r="AP39" s="364" t="str">
        <f aca="false">IF($D39=8,$C39,IF(AND($D39=7,$D40=8),$C39,""))</f>
        <v/>
      </c>
      <c r="AQ39" s="172" t="str">
        <f aca="false">IF(NOT(AP39=""),1000*SLOPE('Analysis, Layered Model'!$A$14:$A$1149,AP$14:AP$1149),"")</f>
        <v/>
      </c>
      <c r="AR39" s="141" t="str">
        <f aca="false">IF(AO39="","",$A39)</f>
        <v/>
      </c>
      <c r="AS39" s="364" t="str">
        <f aca="false">IF($D39=9,$B39,IF(AND($D39=8,$D40=9),$B39,""))</f>
        <v/>
      </c>
      <c r="AT39" s="172" t="str">
        <f aca="false">IF(NOT(AS39=""),1000*SLOPE('Analysis, Layered Model'!$A$14:$A$1149,AS$14:AS$1149),"")</f>
        <v/>
      </c>
      <c r="AU39" s="364" t="str">
        <f aca="false">IF($D39=9,$C39,IF(AND($D39=8,$D40=9),$C39,""))</f>
        <v/>
      </c>
      <c r="AV39" s="172" t="str">
        <f aca="false">IF(NOT(AU39=""),1000*SLOPE('Analysis, Layered Model'!$A$14:$A$1149,AU$14:AU$1149),"")</f>
        <v/>
      </c>
      <c r="AW39" s="365" t="str">
        <f aca="false">IF(AT39="","",$A39)</f>
        <v/>
      </c>
    </row>
    <row r="40" customFormat="false" ht="12.75" hidden="false" customHeight="false" outlineLevel="0" collapsed="false">
      <c r="A40" s="260" t="n">
        <f aca="false">'Analysis, R1-R2'!D40</f>
        <v>121.30018939394</v>
      </c>
      <c r="B40" s="263" t="n">
        <f aca="false">'Analysis, R1-R2'!M40</f>
        <v>60.4673988636365</v>
      </c>
      <c r="C40" s="362" t="n">
        <f aca="false">'Analysis, R1-R2'!N40</f>
        <v>19.1316318181818</v>
      </c>
      <c r="D40" s="357" t="n">
        <v>1</v>
      </c>
      <c r="E40" s="363" t="n">
        <f aca="false">IF($D40=1,$B40,"")</f>
        <v>60.4673988636365</v>
      </c>
      <c r="F40" s="172" t="n">
        <f aca="false">IF($D40=1,1000*SLOPE('Analysis, Layered Model'!$A$14:$A$1149,E$14:E$1149),"")</f>
        <v>2116.8131334162</v>
      </c>
      <c r="G40" s="364" t="n">
        <f aca="false">IF($D40=1,$C40,"")</f>
        <v>19.1316318181818</v>
      </c>
      <c r="H40" s="172" t="n">
        <f aca="false">IF($D40=1,1000*SLOPE('Analysis, Layered Model'!$A$14:$A$1149,G$14:G$1149),"")</f>
        <v>6250.82475188854</v>
      </c>
      <c r="I40" s="141" t="n">
        <f aca="false">IF(F40="","",$A40)</f>
        <v>121.30018939394</v>
      </c>
      <c r="J40" s="364" t="str">
        <f aca="false">IF($D40=2,$B40,IF(AND($D40=1,$D41=2),$B40,""))</f>
        <v/>
      </c>
      <c r="K40" s="172" t="str">
        <f aca="false">IF(NOT(J40=""),1000*SLOPE('Analysis, Layered Model'!$A$14:$A$1149,J$14:J$1149),"")</f>
        <v/>
      </c>
      <c r="L40" s="364" t="str">
        <f aca="false">IF($D40=2,$C40,IF(AND($D40=1,$D41=2),$C40,""))</f>
        <v/>
      </c>
      <c r="M40" s="172" t="str">
        <f aca="false">IF(NOT(L40=""),1000*SLOPE('Analysis, Layered Model'!$A$14:$A$1149,L$14:L$1149),"")</f>
        <v/>
      </c>
      <c r="N40" s="141" t="str">
        <f aca="false">IF(K40="","",$A40)</f>
        <v/>
      </c>
      <c r="O40" s="364" t="str">
        <f aca="false">IF($D40=3,$B40,IF(AND($D40=2,$D41=3),$B40,""))</f>
        <v/>
      </c>
      <c r="P40" s="172" t="str">
        <f aca="false">IF(NOT(O40=""),1000*SLOPE('Analysis, Layered Model'!$A$14:$A$1149,O$14:O$1149),"")</f>
        <v/>
      </c>
      <c r="Q40" s="364" t="str">
        <f aca="false">IF($D40=3,$C40,IF(AND($D40=2,$D41=3),$C40,""))</f>
        <v/>
      </c>
      <c r="R40" s="172" t="str">
        <f aca="false">IF(NOT(Q40=""),1000*SLOPE('Analysis, Layered Model'!$A$14:$A$1149,Q$14:Q$1149),"")</f>
        <v/>
      </c>
      <c r="S40" s="141" t="str">
        <f aca="false">IF(P40="","",$A40)</f>
        <v/>
      </c>
      <c r="T40" s="364" t="str">
        <f aca="false">IF($D40=4,$B40,IF(AND($D40=3,$D41=4),$B40,""))</f>
        <v/>
      </c>
      <c r="U40" s="172" t="str">
        <f aca="false">IF(NOT(T40=""),1000*SLOPE('Analysis, Layered Model'!$A$14:$A$1149,T$14:T$1149),"")</f>
        <v/>
      </c>
      <c r="V40" s="364" t="str">
        <f aca="false">IF($D40=4,$C40,IF(AND($D40=3,$D41=4),$C40,""))</f>
        <v/>
      </c>
      <c r="W40" s="172" t="str">
        <f aca="false">IF(NOT(V40=""),1000*SLOPE('Analysis, Layered Model'!$A$14:$A$1149,V$14:V$1149),"")</f>
        <v/>
      </c>
      <c r="X40" s="141" t="str">
        <f aca="false">IF(U40="","",$A40)</f>
        <v/>
      </c>
      <c r="Y40" s="364" t="str">
        <f aca="false">IF($D40=5,$B40,IF(AND($D40=4,$D41=5),$B40,""))</f>
        <v/>
      </c>
      <c r="Z40" s="172" t="str">
        <f aca="false">IF(NOT(Y40=""),1000*SLOPE('Analysis, Layered Model'!$A$14:$A$1149,Y$14:Y$1149),"")</f>
        <v/>
      </c>
      <c r="AA40" s="364" t="str">
        <f aca="false">IF($D40=5,$C40,IF(AND($D40=4,$D41=5),$C40,""))</f>
        <v/>
      </c>
      <c r="AB40" s="172" t="str">
        <f aca="false">IF(NOT(AA40=""),1000*SLOPE('Analysis, Layered Model'!$A$14:$A$1149,AA$14:AA$1149),"")</f>
        <v/>
      </c>
      <c r="AC40" s="141" t="str">
        <f aca="false">IF(Z40="","",$A40)</f>
        <v/>
      </c>
      <c r="AD40" s="364" t="str">
        <f aca="false">IF($D40=6,$B40,IF(AND($D40=5,$D41=6),$B40,""))</f>
        <v/>
      </c>
      <c r="AE40" s="172" t="str">
        <f aca="false">IF(NOT(AD40=""),1000*SLOPE('Analysis, Layered Model'!$A$14:$A$1149,AD$14:AD$1149),"")</f>
        <v/>
      </c>
      <c r="AF40" s="364" t="str">
        <f aca="false">IF($D40=6,$C40,IF(AND($D40=5,$D41=6),$C40,""))</f>
        <v/>
      </c>
      <c r="AG40" s="172" t="str">
        <f aca="false">IF(NOT(AF40=""),1000*SLOPE('Analysis, Layered Model'!$A$14:$A$1149,AF$14:AF$1149),"")</f>
        <v/>
      </c>
      <c r="AH40" s="141" t="str">
        <f aca="false">IF(AE40="","",$A40)</f>
        <v/>
      </c>
      <c r="AI40" s="364" t="str">
        <f aca="false">IF($D40=7,$B40,IF(AND($D40=6,$D41=7),$B40,""))</f>
        <v/>
      </c>
      <c r="AJ40" s="172" t="str">
        <f aca="false">IF(NOT(AI40=""),1000*SLOPE('Analysis, Layered Model'!$A$14:$A$1149,AI$14:AI$1149),"")</f>
        <v/>
      </c>
      <c r="AK40" s="364" t="str">
        <f aca="false">IF($D40=7,$C40,IF(AND($D40=6,$D41=7),$C40,""))</f>
        <v/>
      </c>
      <c r="AL40" s="172" t="str">
        <f aca="false">IF(NOT(AK40=""),1000*SLOPE('Analysis, Layered Model'!$A$14:$A$1149,AK$14:AK$1149),"")</f>
        <v/>
      </c>
      <c r="AM40" s="141" t="str">
        <f aca="false">IF(AJ40="","",$A40)</f>
        <v/>
      </c>
      <c r="AN40" s="364" t="str">
        <f aca="false">IF($D40=8,$B40,IF(AND($D40=7,$D41=8),$B40,""))</f>
        <v/>
      </c>
      <c r="AO40" s="172" t="str">
        <f aca="false">IF(NOT(AN40=""),1000*SLOPE('Analysis, Layered Model'!$A$14:$A$1149,AN$14:AN$1149),"")</f>
        <v/>
      </c>
      <c r="AP40" s="364" t="str">
        <f aca="false">IF($D40=8,$C40,IF(AND($D40=7,$D41=8),$C40,""))</f>
        <v/>
      </c>
      <c r="AQ40" s="172" t="str">
        <f aca="false">IF(NOT(AP40=""),1000*SLOPE('Analysis, Layered Model'!$A$14:$A$1149,AP$14:AP$1149),"")</f>
        <v/>
      </c>
      <c r="AR40" s="141" t="str">
        <f aca="false">IF(AO40="","",$A40)</f>
        <v/>
      </c>
      <c r="AS40" s="364" t="str">
        <f aca="false">IF($D40=9,$B40,IF(AND($D40=8,$D41=9),$B40,""))</f>
        <v/>
      </c>
      <c r="AT40" s="172" t="str">
        <f aca="false">IF(NOT(AS40=""),1000*SLOPE('Analysis, Layered Model'!$A$14:$A$1149,AS$14:AS$1149),"")</f>
        <v/>
      </c>
      <c r="AU40" s="364" t="str">
        <f aca="false">IF($D40=9,$C40,IF(AND($D40=8,$D41=9),$C40,""))</f>
        <v/>
      </c>
      <c r="AV40" s="172" t="str">
        <f aca="false">IF(NOT(AU40=""),1000*SLOPE('Analysis, Layered Model'!$A$14:$A$1149,AU$14:AU$1149),"")</f>
        <v/>
      </c>
      <c r="AW40" s="365" t="str">
        <f aca="false">IF(AT40="","",$A40)</f>
        <v/>
      </c>
    </row>
    <row r="41" customFormat="false" ht="12.75" hidden="false" customHeight="false" outlineLevel="0" collapsed="false">
      <c r="A41" s="260" t="n">
        <f aca="false">'Analysis, R1-R2'!D41</f>
        <v>122.902083333334</v>
      </c>
      <c r="B41" s="263" t="n">
        <f aca="false">'Analysis, R1-R2'!M41</f>
        <v>61.2194880681819</v>
      </c>
      <c r="C41" s="362" t="n">
        <f aca="false">'Analysis, R1-R2'!N41</f>
        <v>19.3935414772728</v>
      </c>
      <c r="D41" s="357" t="n">
        <v>1</v>
      </c>
      <c r="E41" s="363" t="n">
        <f aca="false">IF($D41=1,$B41,"")</f>
        <v>61.2194880681819</v>
      </c>
      <c r="F41" s="172" t="n">
        <f aca="false">IF($D41=1,1000*SLOPE('Analysis, Layered Model'!$A$14:$A$1149,E$14:E$1149),"")</f>
        <v>2116.8131334162</v>
      </c>
      <c r="G41" s="364" t="n">
        <f aca="false">IF($D41=1,$C41,"")</f>
        <v>19.3935414772728</v>
      </c>
      <c r="H41" s="172" t="n">
        <f aca="false">IF($D41=1,1000*SLOPE('Analysis, Layered Model'!$A$14:$A$1149,G$14:G$1149),"")</f>
        <v>6250.82475188854</v>
      </c>
      <c r="I41" s="141" t="n">
        <f aca="false">IF(F41="","",$A41)</f>
        <v>122.902083333334</v>
      </c>
      <c r="J41" s="364" t="str">
        <f aca="false">IF($D41=2,$B41,IF(AND($D41=1,$D42=2),$B41,""))</f>
        <v/>
      </c>
      <c r="K41" s="172" t="str">
        <f aca="false">IF(NOT(J41=""),1000*SLOPE('Analysis, Layered Model'!$A$14:$A$1149,J$14:J$1149),"")</f>
        <v/>
      </c>
      <c r="L41" s="364" t="str">
        <f aca="false">IF($D41=2,$C41,IF(AND($D41=1,$D42=2),$C41,""))</f>
        <v/>
      </c>
      <c r="M41" s="172" t="str">
        <f aca="false">IF(NOT(L41=""),1000*SLOPE('Analysis, Layered Model'!$A$14:$A$1149,L$14:L$1149),"")</f>
        <v/>
      </c>
      <c r="N41" s="141" t="str">
        <f aca="false">IF(K41="","",$A41)</f>
        <v/>
      </c>
      <c r="O41" s="364" t="str">
        <f aca="false">IF($D41=3,$B41,IF(AND($D41=2,$D42=3),$B41,""))</f>
        <v/>
      </c>
      <c r="P41" s="172" t="str">
        <f aca="false">IF(NOT(O41=""),1000*SLOPE('Analysis, Layered Model'!$A$14:$A$1149,O$14:O$1149),"")</f>
        <v/>
      </c>
      <c r="Q41" s="364" t="str">
        <f aca="false">IF($D41=3,$C41,IF(AND($D41=2,$D42=3),$C41,""))</f>
        <v/>
      </c>
      <c r="R41" s="172" t="str">
        <f aca="false">IF(NOT(Q41=""),1000*SLOPE('Analysis, Layered Model'!$A$14:$A$1149,Q$14:Q$1149),"")</f>
        <v/>
      </c>
      <c r="S41" s="141" t="str">
        <f aca="false">IF(P41="","",$A41)</f>
        <v/>
      </c>
      <c r="T41" s="364" t="str">
        <f aca="false">IF($D41=4,$B41,IF(AND($D41=3,$D42=4),$B41,""))</f>
        <v/>
      </c>
      <c r="U41" s="172" t="str">
        <f aca="false">IF(NOT(T41=""),1000*SLOPE('Analysis, Layered Model'!$A$14:$A$1149,T$14:T$1149),"")</f>
        <v/>
      </c>
      <c r="V41" s="364" t="str">
        <f aca="false">IF($D41=4,$C41,IF(AND($D41=3,$D42=4),$C41,""))</f>
        <v/>
      </c>
      <c r="W41" s="172" t="str">
        <f aca="false">IF(NOT(V41=""),1000*SLOPE('Analysis, Layered Model'!$A$14:$A$1149,V$14:V$1149),"")</f>
        <v/>
      </c>
      <c r="X41" s="141" t="str">
        <f aca="false">IF(U41="","",$A41)</f>
        <v/>
      </c>
      <c r="Y41" s="364" t="str">
        <f aca="false">IF($D41=5,$B41,IF(AND($D41=4,$D42=5),$B41,""))</f>
        <v/>
      </c>
      <c r="Z41" s="172" t="str">
        <f aca="false">IF(NOT(Y41=""),1000*SLOPE('Analysis, Layered Model'!$A$14:$A$1149,Y$14:Y$1149),"")</f>
        <v/>
      </c>
      <c r="AA41" s="364" t="str">
        <f aca="false">IF($D41=5,$C41,IF(AND($D41=4,$D42=5),$C41,""))</f>
        <v/>
      </c>
      <c r="AB41" s="172" t="str">
        <f aca="false">IF(NOT(AA41=""),1000*SLOPE('Analysis, Layered Model'!$A$14:$A$1149,AA$14:AA$1149),"")</f>
        <v/>
      </c>
      <c r="AC41" s="141" t="str">
        <f aca="false">IF(Z41="","",$A41)</f>
        <v/>
      </c>
      <c r="AD41" s="364" t="str">
        <f aca="false">IF($D41=6,$B41,IF(AND($D41=5,$D42=6),$B41,""))</f>
        <v/>
      </c>
      <c r="AE41" s="172" t="str">
        <f aca="false">IF(NOT(AD41=""),1000*SLOPE('Analysis, Layered Model'!$A$14:$A$1149,AD$14:AD$1149),"")</f>
        <v/>
      </c>
      <c r="AF41" s="364" t="str">
        <f aca="false">IF($D41=6,$C41,IF(AND($D41=5,$D42=6),$C41,""))</f>
        <v/>
      </c>
      <c r="AG41" s="172" t="str">
        <f aca="false">IF(NOT(AF41=""),1000*SLOPE('Analysis, Layered Model'!$A$14:$A$1149,AF$14:AF$1149),"")</f>
        <v/>
      </c>
      <c r="AH41" s="141" t="str">
        <f aca="false">IF(AE41="","",$A41)</f>
        <v/>
      </c>
      <c r="AI41" s="364" t="str">
        <f aca="false">IF($D41=7,$B41,IF(AND($D41=6,$D42=7),$B41,""))</f>
        <v/>
      </c>
      <c r="AJ41" s="172" t="str">
        <f aca="false">IF(NOT(AI41=""),1000*SLOPE('Analysis, Layered Model'!$A$14:$A$1149,AI$14:AI$1149),"")</f>
        <v/>
      </c>
      <c r="AK41" s="364" t="str">
        <f aca="false">IF($D41=7,$C41,IF(AND($D41=6,$D42=7),$C41,""))</f>
        <v/>
      </c>
      <c r="AL41" s="172" t="str">
        <f aca="false">IF(NOT(AK41=""),1000*SLOPE('Analysis, Layered Model'!$A$14:$A$1149,AK$14:AK$1149),"")</f>
        <v/>
      </c>
      <c r="AM41" s="141" t="str">
        <f aca="false">IF(AJ41="","",$A41)</f>
        <v/>
      </c>
      <c r="AN41" s="364" t="str">
        <f aca="false">IF($D41=8,$B41,IF(AND($D41=7,$D42=8),$B41,""))</f>
        <v/>
      </c>
      <c r="AO41" s="172" t="str">
        <f aca="false">IF(NOT(AN41=""),1000*SLOPE('Analysis, Layered Model'!$A$14:$A$1149,AN$14:AN$1149),"")</f>
        <v/>
      </c>
      <c r="AP41" s="364" t="str">
        <f aca="false">IF($D41=8,$C41,IF(AND($D41=7,$D42=8),$C41,""))</f>
        <v/>
      </c>
      <c r="AQ41" s="172" t="str">
        <f aca="false">IF(NOT(AP41=""),1000*SLOPE('Analysis, Layered Model'!$A$14:$A$1149,AP$14:AP$1149),"")</f>
        <v/>
      </c>
      <c r="AR41" s="141" t="str">
        <f aca="false">IF(AO41="","",$A41)</f>
        <v/>
      </c>
      <c r="AS41" s="364" t="str">
        <f aca="false">IF($D41=9,$B41,IF(AND($D41=8,$D42=9),$B41,""))</f>
        <v/>
      </c>
      <c r="AT41" s="172" t="str">
        <f aca="false">IF(NOT(AS41=""),1000*SLOPE('Analysis, Layered Model'!$A$14:$A$1149,AS$14:AS$1149),"")</f>
        <v/>
      </c>
      <c r="AU41" s="364" t="str">
        <f aca="false">IF($D41=9,$C41,IF(AND($D41=8,$D42=9),$C41,""))</f>
        <v/>
      </c>
      <c r="AV41" s="172" t="str">
        <f aca="false">IF(NOT(AU41=""),1000*SLOPE('Analysis, Layered Model'!$A$14:$A$1149,AU$14:AU$1149),"")</f>
        <v/>
      </c>
      <c r="AW41" s="365" t="str">
        <f aca="false">IF(AT41="","",$A41)</f>
        <v/>
      </c>
    </row>
    <row r="42" customFormat="false" ht="12.75" hidden="false" customHeight="false" outlineLevel="0" collapsed="false">
      <c r="A42" s="260" t="n">
        <f aca="false">'Analysis, R1-R2'!D42</f>
        <v>124.503977272727</v>
      </c>
      <c r="B42" s="263" t="n">
        <f aca="false">'Analysis, R1-R2'!M42</f>
        <v>61.9379375000001</v>
      </c>
      <c r="C42" s="362" t="n">
        <f aca="false">'Analysis, R1-R2'!N42</f>
        <v>19.6554511363637</v>
      </c>
      <c r="D42" s="357" t="n">
        <v>1</v>
      </c>
      <c r="E42" s="363" t="n">
        <f aca="false">IF($D42=1,$B42,"")</f>
        <v>61.9379375000001</v>
      </c>
      <c r="F42" s="172" t="n">
        <f aca="false">IF($D42=1,1000*SLOPE('Analysis, Layered Model'!$A$14:$A$1149,E$14:E$1149),"")</f>
        <v>2116.8131334162</v>
      </c>
      <c r="G42" s="364" t="n">
        <f aca="false">IF($D42=1,$C42,"")</f>
        <v>19.6554511363637</v>
      </c>
      <c r="H42" s="172" t="n">
        <f aca="false">IF($D42=1,1000*SLOPE('Analysis, Layered Model'!$A$14:$A$1149,G$14:G$1149),"")</f>
        <v>6250.82475188854</v>
      </c>
      <c r="I42" s="141" t="n">
        <f aca="false">IF(F42="","",$A42)</f>
        <v>124.503977272727</v>
      </c>
      <c r="J42" s="364" t="str">
        <f aca="false">IF($D42=2,$B42,IF(AND($D42=1,$D43=2),$B42,""))</f>
        <v/>
      </c>
      <c r="K42" s="172" t="str">
        <f aca="false">IF(NOT(J42=""),1000*SLOPE('Analysis, Layered Model'!$A$14:$A$1149,J$14:J$1149),"")</f>
        <v/>
      </c>
      <c r="L42" s="364" t="str">
        <f aca="false">IF($D42=2,$C42,IF(AND($D42=1,$D43=2),$C42,""))</f>
        <v/>
      </c>
      <c r="M42" s="172" t="str">
        <f aca="false">IF(NOT(L42=""),1000*SLOPE('Analysis, Layered Model'!$A$14:$A$1149,L$14:L$1149),"")</f>
        <v/>
      </c>
      <c r="N42" s="141" t="str">
        <f aca="false">IF(K42="","",$A42)</f>
        <v/>
      </c>
      <c r="O42" s="364" t="str">
        <f aca="false">IF($D42=3,$B42,IF(AND($D42=2,$D43=3),$B42,""))</f>
        <v/>
      </c>
      <c r="P42" s="172" t="str">
        <f aca="false">IF(NOT(O42=""),1000*SLOPE('Analysis, Layered Model'!$A$14:$A$1149,O$14:O$1149),"")</f>
        <v/>
      </c>
      <c r="Q42" s="364" t="str">
        <f aca="false">IF($D42=3,$C42,IF(AND($D42=2,$D43=3),$C42,""))</f>
        <v/>
      </c>
      <c r="R42" s="172" t="str">
        <f aca="false">IF(NOT(Q42=""),1000*SLOPE('Analysis, Layered Model'!$A$14:$A$1149,Q$14:Q$1149),"")</f>
        <v/>
      </c>
      <c r="S42" s="141" t="str">
        <f aca="false">IF(P42="","",$A42)</f>
        <v/>
      </c>
      <c r="T42" s="364" t="str">
        <f aca="false">IF($D42=4,$B42,IF(AND($D42=3,$D43=4),$B42,""))</f>
        <v/>
      </c>
      <c r="U42" s="172" t="str">
        <f aca="false">IF(NOT(T42=""),1000*SLOPE('Analysis, Layered Model'!$A$14:$A$1149,T$14:T$1149),"")</f>
        <v/>
      </c>
      <c r="V42" s="364" t="str">
        <f aca="false">IF($D42=4,$C42,IF(AND($D42=3,$D43=4),$C42,""))</f>
        <v/>
      </c>
      <c r="W42" s="172" t="str">
        <f aca="false">IF(NOT(V42=""),1000*SLOPE('Analysis, Layered Model'!$A$14:$A$1149,V$14:V$1149),"")</f>
        <v/>
      </c>
      <c r="X42" s="141" t="str">
        <f aca="false">IF(U42="","",$A42)</f>
        <v/>
      </c>
      <c r="Y42" s="364" t="str">
        <f aca="false">IF($D42=5,$B42,IF(AND($D42=4,$D43=5),$B42,""))</f>
        <v/>
      </c>
      <c r="Z42" s="172" t="str">
        <f aca="false">IF(NOT(Y42=""),1000*SLOPE('Analysis, Layered Model'!$A$14:$A$1149,Y$14:Y$1149),"")</f>
        <v/>
      </c>
      <c r="AA42" s="364" t="str">
        <f aca="false">IF($D42=5,$C42,IF(AND($D42=4,$D43=5),$C42,""))</f>
        <v/>
      </c>
      <c r="AB42" s="172" t="str">
        <f aca="false">IF(NOT(AA42=""),1000*SLOPE('Analysis, Layered Model'!$A$14:$A$1149,AA$14:AA$1149),"")</f>
        <v/>
      </c>
      <c r="AC42" s="141" t="str">
        <f aca="false">IF(Z42="","",$A42)</f>
        <v/>
      </c>
      <c r="AD42" s="364" t="str">
        <f aca="false">IF($D42=6,$B42,IF(AND($D42=5,$D43=6),$B42,""))</f>
        <v/>
      </c>
      <c r="AE42" s="172" t="str">
        <f aca="false">IF(NOT(AD42=""),1000*SLOPE('Analysis, Layered Model'!$A$14:$A$1149,AD$14:AD$1149),"")</f>
        <v/>
      </c>
      <c r="AF42" s="364" t="str">
        <f aca="false">IF($D42=6,$C42,IF(AND($D42=5,$D43=6),$C42,""))</f>
        <v/>
      </c>
      <c r="AG42" s="172" t="str">
        <f aca="false">IF(NOT(AF42=""),1000*SLOPE('Analysis, Layered Model'!$A$14:$A$1149,AF$14:AF$1149),"")</f>
        <v/>
      </c>
      <c r="AH42" s="141" t="str">
        <f aca="false">IF(AE42="","",$A42)</f>
        <v/>
      </c>
      <c r="AI42" s="364" t="str">
        <f aca="false">IF($D42=7,$B42,IF(AND($D42=6,$D43=7),$B42,""))</f>
        <v/>
      </c>
      <c r="AJ42" s="172" t="str">
        <f aca="false">IF(NOT(AI42=""),1000*SLOPE('Analysis, Layered Model'!$A$14:$A$1149,AI$14:AI$1149),"")</f>
        <v/>
      </c>
      <c r="AK42" s="364" t="str">
        <f aca="false">IF($D42=7,$C42,IF(AND($D42=6,$D43=7),$C42,""))</f>
        <v/>
      </c>
      <c r="AL42" s="172" t="str">
        <f aca="false">IF(NOT(AK42=""),1000*SLOPE('Analysis, Layered Model'!$A$14:$A$1149,AK$14:AK$1149),"")</f>
        <v/>
      </c>
      <c r="AM42" s="141" t="str">
        <f aca="false">IF(AJ42="","",$A42)</f>
        <v/>
      </c>
      <c r="AN42" s="364" t="str">
        <f aca="false">IF($D42=8,$B42,IF(AND($D42=7,$D43=8),$B42,""))</f>
        <v/>
      </c>
      <c r="AO42" s="172" t="str">
        <f aca="false">IF(NOT(AN42=""),1000*SLOPE('Analysis, Layered Model'!$A$14:$A$1149,AN$14:AN$1149),"")</f>
        <v/>
      </c>
      <c r="AP42" s="364" t="str">
        <f aca="false">IF($D42=8,$C42,IF(AND($D42=7,$D43=8),$C42,""))</f>
        <v/>
      </c>
      <c r="AQ42" s="172" t="str">
        <f aca="false">IF(NOT(AP42=""),1000*SLOPE('Analysis, Layered Model'!$A$14:$A$1149,AP$14:AP$1149),"")</f>
        <v/>
      </c>
      <c r="AR42" s="141" t="str">
        <f aca="false">IF(AO42="","",$A42)</f>
        <v/>
      </c>
      <c r="AS42" s="364" t="str">
        <f aca="false">IF($D42=9,$B42,IF(AND($D42=8,$D43=9),$B42,""))</f>
        <v/>
      </c>
      <c r="AT42" s="172" t="str">
        <f aca="false">IF(NOT(AS42=""),1000*SLOPE('Analysis, Layered Model'!$A$14:$A$1149,AS$14:AS$1149),"")</f>
        <v/>
      </c>
      <c r="AU42" s="364" t="str">
        <f aca="false">IF($D42=9,$C42,IF(AND($D42=8,$D43=9),$C42,""))</f>
        <v/>
      </c>
      <c r="AV42" s="172" t="str">
        <f aca="false">IF(NOT(AU42=""),1000*SLOPE('Analysis, Layered Model'!$A$14:$A$1149,AU$14:AU$1149),"")</f>
        <v/>
      </c>
      <c r="AW42" s="365" t="str">
        <f aca="false">IF(AT42="","",$A42)</f>
        <v/>
      </c>
    </row>
    <row r="43" customFormat="false" ht="12.75" hidden="false" customHeight="false" outlineLevel="0" collapsed="false">
      <c r="A43" s="260" t="n">
        <f aca="false">'Analysis, R1-R2'!D43</f>
        <v>126.105871212121</v>
      </c>
      <c r="B43" s="263" t="n">
        <f aca="false">'Analysis, R1-R2'!M43</f>
        <v>62.6395670454547</v>
      </c>
      <c r="C43" s="362" t="n">
        <f aca="false">'Analysis, R1-R2'!N43</f>
        <v>19.9101522727273</v>
      </c>
      <c r="D43" s="357" t="n">
        <v>1</v>
      </c>
      <c r="E43" s="363" t="n">
        <f aca="false">IF($D43=1,$B43,"")</f>
        <v>62.6395670454547</v>
      </c>
      <c r="F43" s="172" t="n">
        <f aca="false">IF($D43=1,1000*SLOPE('Analysis, Layered Model'!$A$14:$A$1149,E$14:E$1149),"")</f>
        <v>2116.8131334162</v>
      </c>
      <c r="G43" s="364" t="n">
        <f aca="false">IF($D43=1,$C43,"")</f>
        <v>19.9101522727273</v>
      </c>
      <c r="H43" s="172" t="n">
        <f aca="false">IF($D43=1,1000*SLOPE('Analysis, Layered Model'!$A$14:$A$1149,G$14:G$1149),"")</f>
        <v>6250.82475188854</v>
      </c>
      <c r="I43" s="141" t="n">
        <f aca="false">IF(F43="","",$A43)</f>
        <v>126.105871212121</v>
      </c>
      <c r="J43" s="364" t="str">
        <f aca="false">IF($D43=2,$B43,IF(AND($D43=1,$D44=2),$B43,""))</f>
        <v/>
      </c>
      <c r="K43" s="172" t="str">
        <f aca="false">IF(NOT(J43=""),1000*SLOPE('Analysis, Layered Model'!$A$14:$A$1149,J$14:J$1149),"")</f>
        <v/>
      </c>
      <c r="L43" s="364" t="str">
        <f aca="false">IF($D43=2,$C43,IF(AND($D43=1,$D44=2),$C43,""))</f>
        <v/>
      </c>
      <c r="M43" s="172" t="str">
        <f aca="false">IF(NOT(L43=""),1000*SLOPE('Analysis, Layered Model'!$A$14:$A$1149,L$14:L$1149),"")</f>
        <v/>
      </c>
      <c r="N43" s="141" t="str">
        <f aca="false">IF(K43="","",$A43)</f>
        <v/>
      </c>
      <c r="O43" s="364" t="str">
        <f aca="false">IF($D43=3,$B43,IF(AND($D43=2,$D44=3),$B43,""))</f>
        <v/>
      </c>
      <c r="P43" s="172" t="str">
        <f aca="false">IF(NOT(O43=""),1000*SLOPE('Analysis, Layered Model'!$A$14:$A$1149,O$14:O$1149),"")</f>
        <v/>
      </c>
      <c r="Q43" s="364" t="str">
        <f aca="false">IF($D43=3,$C43,IF(AND($D43=2,$D44=3),$C43,""))</f>
        <v/>
      </c>
      <c r="R43" s="172" t="str">
        <f aca="false">IF(NOT(Q43=""),1000*SLOPE('Analysis, Layered Model'!$A$14:$A$1149,Q$14:Q$1149),"")</f>
        <v/>
      </c>
      <c r="S43" s="141" t="str">
        <f aca="false">IF(P43="","",$A43)</f>
        <v/>
      </c>
      <c r="T43" s="364" t="str">
        <f aca="false">IF($D43=4,$B43,IF(AND($D43=3,$D44=4),$B43,""))</f>
        <v/>
      </c>
      <c r="U43" s="172" t="str">
        <f aca="false">IF(NOT(T43=""),1000*SLOPE('Analysis, Layered Model'!$A$14:$A$1149,T$14:T$1149),"")</f>
        <v/>
      </c>
      <c r="V43" s="364" t="str">
        <f aca="false">IF($D43=4,$C43,IF(AND($D43=3,$D44=4),$C43,""))</f>
        <v/>
      </c>
      <c r="W43" s="172" t="str">
        <f aca="false">IF(NOT(V43=""),1000*SLOPE('Analysis, Layered Model'!$A$14:$A$1149,V$14:V$1149),"")</f>
        <v/>
      </c>
      <c r="X43" s="141" t="str">
        <f aca="false">IF(U43="","",$A43)</f>
        <v/>
      </c>
      <c r="Y43" s="364" t="str">
        <f aca="false">IF($D43=5,$B43,IF(AND($D43=4,$D44=5),$B43,""))</f>
        <v/>
      </c>
      <c r="Z43" s="172" t="str">
        <f aca="false">IF(NOT(Y43=""),1000*SLOPE('Analysis, Layered Model'!$A$14:$A$1149,Y$14:Y$1149),"")</f>
        <v/>
      </c>
      <c r="AA43" s="364" t="str">
        <f aca="false">IF($D43=5,$C43,IF(AND($D43=4,$D44=5),$C43,""))</f>
        <v/>
      </c>
      <c r="AB43" s="172" t="str">
        <f aca="false">IF(NOT(AA43=""),1000*SLOPE('Analysis, Layered Model'!$A$14:$A$1149,AA$14:AA$1149),"")</f>
        <v/>
      </c>
      <c r="AC43" s="141" t="str">
        <f aca="false">IF(Z43="","",$A43)</f>
        <v/>
      </c>
      <c r="AD43" s="364" t="str">
        <f aca="false">IF($D43=6,$B43,IF(AND($D43=5,$D44=6),$B43,""))</f>
        <v/>
      </c>
      <c r="AE43" s="172" t="str">
        <f aca="false">IF(NOT(AD43=""),1000*SLOPE('Analysis, Layered Model'!$A$14:$A$1149,AD$14:AD$1149),"")</f>
        <v/>
      </c>
      <c r="AF43" s="364" t="str">
        <f aca="false">IF($D43=6,$C43,IF(AND($D43=5,$D44=6),$C43,""))</f>
        <v/>
      </c>
      <c r="AG43" s="172" t="str">
        <f aca="false">IF(NOT(AF43=""),1000*SLOPE('Analysis, Layered Model'!$A$14:$A$1149,AF$14:AF$1149),"")</f>
        <v/>
      </c>
      <c r="AH43" s="141" t="str">
        <f aca="false">IF(AE43="","",$A43)</f>
        <v/>
      </c>
      <c r="AI43" s="364" t="str">
        <f aca="false">IF($D43=7,$B43,IF(AND($D43=6,$D44=7),$B43,""))</f>
        <v/>
      </c>
      <c r="AJ43" s="172" t="str">
        <f aca="false">IF(NOT(AI43=""),1000*SLOPE('Analysis, Layered Model'!$A$14:$A$1149,AI$14:AI$1149),"")</f>
        <v/>
      </c>
      <c r="AK43" s="364" t="str">
        <f aca="false">IF($D43=7,$C43,IF(AND($D43=6,$D44=7),$C43,""))</f>
        <v/>
      </c>
      <c r="AL43" s="172" t="str">
        <f aca="false">IF(NOT(AK43=""),1000*SLOPE('Analysis, Layered Model'!$A$14:$A$1149,AK$14:AK$1149),"")</f>
        <v/>
      </c>
      <c r="AM43" s="141" t="str">
        <f aca="false">IF(AJ43="","",$A43)</f>
        <v/>
      </c>
      <c r="AN43" s="364" t="str">
        <f aca="false">IF($D43=8,$B43,IF(AND($D43=7,$D44=8),$B43,""))</f>
        <v/>
      </c>
      <c r="AO43" s="172" t="str">
        <f aca="false">IF(NOT(AN43=""),1000*SLOPE('Analysis, Layered Model'!$A$14:$A$1149,AN$14:AN$1149),"")</f>
        <v/>
      </c>
      <c r="AP43" s="364" t="str">
        <f aca="false">IF($D43=8,$C43,IF(AND($D43=7,$D44=8),$C43,""))</f>
        <v/>
      </c>
      <c r="AQ43" s="172" t="str">
        <f aca="false">IF(NOT(AP43=""),1000*SLOPE('Analysis, Layered Model'!$A$14:$A$1149,AP$14:AP$1149),"")</f>
        <v/>
      </c>
      <c r="AR43" s="141" t="str">
        <f aca="false">IF(AO43="","",$A43)</f>
        <v/>
      </c>
      <c r="AS43" s="364" t="str">
        <f aca="false">IF($D43=9,$B43,IF(AND($D43=8,$D44=9),$B43,""))</f>
        <v/>
      </c>
      <c r="AT43" s="172" t="str">
        <f aca="false">IF(NOT(AS43=""),1000*SLOPE('Analysis, Layered Model'!$A$14:$A$1149,AS$14:AS$1149),"")</f>
        <v/>
      </c>
      <c r="AU43" s="364" t="str">
        <f aca="false">IF($D43=9,$C43,IF(AND($D43=8,$D44=9),$C43,""))</f>
        <v/>
      </c>
      <c r="AV43" s="172" t="str">
        <f aca="false">IF(NOT(AU43=""),1000*SLOPE('Analysis, Layered Model'!$A$14:$A$1149,AU$14:AU$1149),"")</f>
        <v/>
      </c>
      <c r="AW43" s="365" t="str">
        <f aca="false">IF(AT43="","",$A43)</f>
        <v/>
      </c>
    </row>
    <row r="44" customFormat="false" ht="12.75" hidden="false" customHeight="false" outlineLevel="0" collapsed="false">
      <c r="A44" s="260" t="n">
        <f aca="false">'Analysis, R1-R2'!D44</f>
        <v>127.707765151515</v>
      </c>
      <c r="B44" s="263" t="n">
        <f aca="false">'Analysis, R1-R2'!M44</f>
        <v>63.3916562500001</v>
      </c>
      <c r="C44" s="362" t="n">
        <f aca="false">'Analysis, R1-R2'!N44</f>
        <v>20.1744647727273</v>
      </c>
      <c r="D44" s="357" t="n">
        <v>1</v>
      </c>
      <c r="E44" s="363" t="n">
        <f aca="false">IF($D44=1,$B44,"")</f>
        <v>63.3916562500001</v>
      </c>
      <c r="F44" s="172" t="n">
        <f aca="false">IF($D44=1,1000*SLOPE('Analysis, Layered Model'!$A$14:$A$1149,E$14:E$1149),"")</f>
        <v>2116.8131334162</v>
      </c>
      <c r="G44" s="364" t="n">
        <f aca="false">IF($D44=1,$C44,"")</f>
        <v>20.1744647727273</v>
      </c>
      <c r="H44" s="172" t="n">
        <f aca="false">IF($D44=1,1000*SLOPE('Analysis, Layered Model'!$A$14:$A$1149,G$14:G$1149),"")</f>
        <v>6250.82475188854</v>
      </c>
      <c r="I44" s="141" t="n">
        <f aca="false">IF(F44="","",$A44)</f>
        <v>127.707765151515</v>
      </c>
      <c r="J44" s="364" t="str">
        <f aca="false">IF($D44=2,$B44,IF(AND($D44=1,$D45=2),$B44,""))</f>
        <v/>
      </c>
      <c r="K44" s="172" t="str">
        <f aca="false">IF(NOT(J44=""),1000*SLOPE('Analysis, Layered Model'!$A$14:$A$1149,J$14:J$1149),"")</f>
        <v/>
      </c>
      <c r="L44" s="364" t="str">
        <f aca="false">IF($D44=2,$C44,IF(AND($D44=1,$D45=2),$C44,""))</f>
        <v/>
      </c>
      <c r="M44" s="172" t="str">
        <f aca="false">IF(NOT(L44=""),1000*SLOPE('Analysis, Layered Model'!$A$14:$A$1149,L$14:L$1149),"")</f>
        <v/>
      </c>
      <c r="N44" s="141" t="str">
        <f aca="false">IF(K44="","",$A44)</f>
        <v/>
      </c>
      <c r="O44" s="364" t="str">
        <f aca="false">IF($D44=3,$B44,IF(AND($D44=2,$D45=3),$B44,""))</f>
        <v/>
      </c>
      <c r="P44" s="172" t="str">
        <f aca="false">IF(NOT(O44=""),1000*SLOPE('Analysis, Layered Model'!$A$14:$A$1149,O$14:O$1149),"")</f>
        <v/>
      </c>
      <c r="Q44" s="364" t="str">
        <f aca="false">IF($D44=3,$C44,IF(AND($D44=2,$D45=3),$C44,""))</f>
        <v/>
      </c>
      <c r="R44" s="172" t="str">
        <f aca="false">IF(NOT(Q44=""),1000*SLOPE('Analysis, Layered Model'!$A$14:$A$1149,Q$14:Q$1149),"")</f>
        <v/>
      </c>
      <c r="S44" s="141" t="str">
        <f aca="false">IF(P44="","",$A44)</f>
        <v/>
      </c>
      <c r="T44" s="364" t="str">
        <f aca="false">IF($D44=4,$B44,IF(AND($D44=3,$D45=4),$B44,""))</f>
        <v/>
      </c>
      <c r="U44" s="172" t="str">
        <f aca="false">IF(NOT(T44=""),1000*SLOPE('Analysis, Layered Model'!$A$14:$A$1149,T$14:T$1149),"")</f>
        <v/>
      </c>
      <c r="V44" s="364" t="str">
        <f aca="false">IF($D44=4,$C44,IF(AND($D44=3,$D45=4),$C44,""))</f>
        <v/>
      </c>
      <c r="W44" s="172" t="str">
        <f aca="false">IF(NOT(V44=""),1000*SLOPE('Analysis, Layered Model'!$A$14:$A$1149,V$14:V$1149),"")</f>
        <v/>
      </c>
      <c r="X44" s="141" t="str">
        <f aca="false">IF(U44="","",$A44)</f>
        <v/>
      </c>
      <c r="Y44" s="364" t="str">
        <f aca="false">IF($D44=5,$B44,IF(AND($D44=4,$D45=5),$B44,""))</f>
        <v/>
      </c>
      <c r="Z44" s="172" t="str">
        <f aca="false">IF(NOT(Y44=""),1000*SLOPE('Analysis, Layered Model'!$A$14:$A$1149,Y$14:Y$1149),"")</f>
        <v/>
      </c>
      <c r="AA44" s="364" t="str">
        <f aca="false">IF($D44=5,$C44,IF(AND($D44=4,$D45=5),$C44,""))</f>
        <v/>
      </c>
      <c r="AB44" s="172" t="str">
        <f aca="false">IF(NOT(AA44=""),1000*SLOPE('Analysis, Layered Model'!$A$14:$A$1149,AA$14:AA$1149),"")</f>
        <v/>
      </c>
      <c r="AC44" s="141" t="str">
        <f aca="false">IF(Z44="","",$A44)</f>
        <v/>
      </c>
      <c r="AD44" s="364" t="str">
        <f aca="false">IF($D44=6,$B44,IF(AND($D44=5,$D45=6),$B44,""))</f>
        <v/>
      </c>
      <c r="AE44" s="172" t="str">
        <f aca="false">IF(NOT(AD44=""),1000*SLOPE('Analysis, Layered Model'!$A$14:$A$1149,AD$14:AD$1149),"")</f>
        <v/>
      </c>
      <c r="AF44" s="364" t="str">
        <f aca="false">IF($D44=6,$C44,IF(AND($D44=5,$D45=6),$C44,""))</f>
        <v/>
      </c>
      <c r="AG44" s="172" t="str">
        <f aca="false">IF(NOT(AF44=""),1000*SLOPE('Analysis, Layered Model'!$A$14:$A$1149,AF$14:AF$1149),"")</f>
        <v/>
      </c>
      <c r="AH44" s="141" t="str">
        <f aca="false">IF(AE44="","",$A44)</f>
        <v/>
      </c>
      <c r="AI44" s="364" t="str">
        <f aca="false">IF($D44=7,$B44,IF(AND($D44=6,$D45=7),$B44,""))</f>
        <v/>
      </c>
      <c r="AJ44" s="172" t="str">
        <f aca="false">IF(NOT(AI44=""),1000*SLOPE('Analysis, Layered Model'!$A$14:$A$1149,AI$14:AI$1149),"")</f>
        <v/>
      </c>
      <c r="AK44" s="364" t="str">
        <f aca="false">IF($D44=7,$C44,IF(AND($D44=6,$D45=7),$C44,""))</f>
        <v/>
      </c>
      <c r="AL44" s="172" t="str">
        <f aca="false">IF(NOT(AK44=""),1000*SLOPE('Analysis, Layered Model'!$A$14:$A$1149,AK$14:AK$1149),"")</f>
        <v/>
      </c>
      <c r="AM44" s="141" t="str">
        <f aca="false">IF(AJ44="","",$A44)</f>
        <v/>
      </c>
      <c r="AN44" s="364" t="str">
        <f aca="false">IF($D44=8,$B44,IF(AND($D44=7,$D45=8),$B44,""))</f>
        <v/>
      </c>
      <c r="AO44" s="172" t="str">
        <f aca="false">IF(NOT(AN44=""),1000*SLOPE('Analysis, Layered Model'!$A$14:$A$1149,AN$14:AN$1149),"")</f>
        <v/>
      </c>
      <c r="AP44" s="364" t="str">
        <f aca="false">IF($D44=8,$C44,IF(AND($D44=7,$D45=8),$C44,""))</f>
        <v/>
      </c>
      <c r="AQ44" s="172" t="str">
        <f aca="false">IF(NOT(AP44=""),1000*SLOPE('Analysis, Layered Model'!$A$14:$A$1149,AP$14:AP$1149),"")</f>
        <v/>
      </c>
      <c r="AR44" s="141" t="str">
        <f aca="false">IF(AO44="","",$A44)</f>
        <v/>
      </c>
      <c r="AS44" s="364" t="str">
        <f aca="false">IF($D44=9,$B44,IF(AND($D44=8,$D45=9),$B44,""))</f>
        <v/>
      </c>
      <c r="AT44" s="172" t="str">
        <f aca="false">IF(NOT(AS44=""),1000*SLOPE('Analysis, Layered Model'!$A$14:$A$1149,AS$14:AS$1149),"")</f>
        <v/>
      </c>
      <c r="AU44" s="364" t="str">
        <f aca="false">IF($D44=9,$C44,IF(AND($D44=8,$D45=9),$C44,""))</f>
        <v/>
      </c>
      <c r="AV44" s="172" t="str">
        <f aca="false">IF(NOT(AU44=""),1000*SLOPE('Analysis, Layered Model'!$A$14:$A$1149,AU$14:AU$1149),"")</f>
        <v/>
      </c>
      <c r="AW44" s="365" t="str">
        <f aca="false">IF(AT44="","",$A44)</f>
        <v/>
      </c>
    </row>
    <row r="45" customFormat="false" ht="12.75" hidden="false" customHeight="false" outlineLevel="0" collapsed="false">
      <c r="A45" s="260" t="n">
        <f aca="false">'Analysis, R1-R2'!D45</f>
        <v>129.309659090909</v>
      </c>
      <c r="B45" s="263" t="n">
        <f aca="false">'Analysis, R1-R2'!M45</f>
        <v>64.2158306818183</v>
      </c>
      <c r="C45" s="362" t="n">
        <f aca="false">'Analysis, R1-R2'!N45</f>
        <v>20.458</v>
      </c>
      <c r="D45" s="357" t="n">
        <v>1</v>
      </c>
      <c r="E45" s="363" t="n">
        <f aca="false">IF($D45=1,$B45,"")</f>
        <v>64.2158306818183</v>
      </c>
      <c r="F45" s="172" t="n">
        <f aca="false">IF($D45=1,1000*SLOPE('Analysis, Layered Model'!$A$14:$A$1149,E$14:E$1149),"")</f>
        <v>2116.8131334162</v>
      </c>
      <c r="G45" s="364" t="n">
        <f aca="false">IF($D45=1,$C45,"")</f>
        <v>20.458</v>
      </c>
      <c r="H45" s="172" t="n">
        <f aca="false">IF($D45=1,1000*SLOPE('Analysis, Layered Model'!$A$14:$A$1149,G$14:G$1149),"")</f>
        <v>6250.82475188854</v>
      </c>
      <c r="I45" s="141" t="n">
        <f aca="false">IF(F45="","",$A45)</f>
        <v>129.309659090909</v>
      </c>
      <c r="J45" s="364" t="str">
        <f aca="false">IF($D45=2,$B45,IF(AND($D45=1,$D46=2),$B45,""))</f>
        <v/>
      </c>
      <c r="K45" s="172" t="str">
        <f aca="false">IF(NOT(J45=""),1000*SLOPE('Analysis, Layered Model'!$A$14:$A$1149,J$14:J$1149),"")</f>
        <v/>
      </c>
      <c r="L45" s="364" t="str">
        <f aca="false">IF($D45=2,$C45,IF(AND($D45=1,$D46=2),$C45,""))</f>
        <v/>
      </c>
      <c r="M45" s="172" t="str">
        <f aca="false">IF(NOT(L45=""),1000*SLOPE('Analysis, Layered Model'!$A$14:$A$1149,L$14:L$1149),"")</f>
        <v/>
      </c>
      <c r="N45" s="141" t="str">
        <f aca="false">IF(K45="","",$A45)</f>
        <v/>
      </c>
      <c r="O45" s="364" t="str">
        <f aca="false">IF($D45=3,$B45,IF(AND($D45=2,$D46=3),$B45,""))</f>
        <v/>
      </c>
      <c r="P45" s="172" t="str">
        <f aca="false">IF(NOT(O45=""),1000*SLOPE('Analysis, Layered Model'!$A$14:$A$1149,O$14:O$1149),"")</f>
        <v/>
      </c>
      <c r="Q45" s="364" t="str">
        <f aca="false">IF($D45=3,$C45,IF(AND($D45=2,$D46=3),$C45,""))</f>
        <v/>
      </c>
      <c r="R45" s="172" t="str">
        <f aca="false">IF(NOT(Q45=""),1000*SLOPE('Analysis, Layered Model'!$A$14:$A$1149,Q$14:Q$1149),"")</f>
        <v/>
      </c>
      <c r="S45" s="141" t="str">
        <f aca="false">IF(P45="","",$A45)</f>
        <v/>
      </c>
      <c r="T45" s="364" t="str">
        <f aca="false">IF($D45=4,$B45,IF(AND($D45=3,$D46=4),$B45,""))</f>
        <v/>
      </c>
      <c r="U45" s="172" t="str">
        <f aca="false">IF(NOT(T45=""),1000*SLOPE('Analysis, Layered Model'!$A$14:$A$1149,T$14:T$1149),"")</f>
        <v/>
      </c>
      <c r="V45" s="364" t="str">
        <f aca="false">IF($D45=4,$C45,IF(AND($D45=3,$D46=4),$C45,""))</f>
        <v/>
      </c>
      <c r="W45" s="172" t="str">
        <f aca="false">IF(NOT(V45=""),1000*SLOPE('Analysis, Layered Model'!$A$14:$A$1149,V$14:V$1149),"")</f>
        <v/>
      </c>
      <c r="X45" s="141" t="str">
        <f aca="false">IF(U45="","",$A45)</f>
        <v/>
      </c>
      <c r="Y45" s="364" t="str">
        <f aca="false">IF($D45=5,$B45,IF(AND($D45=4,$D46=5),$B45,""))</f>
        <v/>
      </c>
      <c r="Z45" s="172" t="str">
        <f aca="false">IF(NOT(Y45=""),1000*SLOPE('Analysis, Layered Model'!$A$14:$A$1149,Y$14:Y$1149),"")</f>
        <v/>
      </c>
      <c r="AA45" s="364" t="str">
        <f aca="false">IF($D45=5,$C45,IF(AND($D45=4,$D46=5),$C45,""))</f>
        <v/>
      </c>
      <c r="AB45" s="172" t="str">
        <f aca="false">IF(NOT(AA45=""),1000*SLOPE('Analysis, Layered Model'!$A$14:$A$1149,AA$14:AA$1149),"")</f>
        <v/>
      </c>
      <c r="AC45" s="141" t="str">
        <f aca="false">IF(Z45="","",$A45)</f>
        <v/>
      </c>
      <c r="AD45" s="364" t="str">
        <f aca="false">IF($D45=6,$B45,IF(AND($D45=5,$D46=6),$B45,""))</f>
        <v/>
      </c>
      <c r="AE45" s="172" t="str">
        <f aca="false">IF(NOT(AD45=""),1000*SLOPE('Analysis, Layered Model'!$A$14:$A$1149,AD$14:AD$1149),"")</f>
        <v/>
      </c>
      <c r="AF45" s="364" t="str">
        <f aca="false">IF($D45=6,$C45,IF(AND($D45=5,$D46=6),$C45,""))</f>
        <v/>
      </c>
      <c r="AG45" s="172" t="str">
        <f aca="false">IF(NOT(AF45=""),1000*SLOPE('Analysis, Layered Model'!$A$14:$A$1149,AF$14:AF$1149),"")</f>
        <v/>
      </c>
      <c r="AH45" s="141" t="str">
        <f aca="false">IF(AE45="","",$A45)</f>
        <v/>
      </c>
      <c r="AI45" s="364" t="str">
        <f aca="false">IF($D45=7,$B45,IF(AND($D45=6,$D46=7),$B45,""))</f>
        <v/>
      </c>
      <c r="AJ45" s="172" t="str">
        <f aca="false">IF(NOT(AI45=""),1000*SLOPE('Analysis, Layered Model'!$A$14:$A$1149,AI$14:AI$1149),"")</f>
        <v/>
      </c>
      <c r="AK45" s="364" t="str">
        <f aca="false">IF($D45=7,$C45,IF(AND($D45=6,$D46=7),$C45,""))</f>
        <v/>
      </c>
      <c r="AL45" s="172" t="str">
        <f aca="false">IF(NOT(AK45=""),1000*SLOPE('Analysis, Layered Model'!$A$14:$A$1149,AK$14:AK$1149),"")</f>
        <v/>
      </c>
      <c r="AM45" s="141" t="str">
        <f aca="false">IF(AJ45="","",$A45)</f>
        <v/>
      </c>
      <c r="AN45" s="364" t="str">
        <f aca="false">IF($D45=8,$B45,IF(AND($D45=7,$D46=8),$B45,""))</f>
        <v/>
      </c>
      <c r="AO45" s="172" t="str">
        <f aca="false">IF(NOT(AN45=""),1000*SLOPE('Analysis, Layered Model'!$A$14:$A$1149,AN$14:AN$1149),"")</f>
        <v/>
      </c>
      <c r="AP45" s="364" t="str">
        <f aca="false">IF($D45=8,$C45,IF(AND($D45=7,$D46=8),$C45,""))</f>
        <v/>
      </c>
      <c r="AQ45" s="172" t="str">
        <f aca="false">IF(NOT(AP45=""),1000*SLOPE('Analysis, Layered Model'!$A$14:$A$1149,AP$14:AP$1149),"")</f>
        <v/>
      </c>
      <c r="AR45" s="141" t="str">
        <f aca="false">IF(AO45="","",$A45)</f>
        <v/>
      </c>
      <c r="AS45" s="364" t="str">
        <f aca="false">IF($D45=9,$B45,IF(AND($D45=8,$D46=9),$B45,""))</f>
        <v/>
      </c>
      <c r="AT45" s="172" t="str">
        <f aca="false">IF(NOT(AS45=""),1000*SLOPE('Analysis, Layered Model'!$A$14:$A$1149,AS$14:AS$1149),"")</f>
        <v/>
      </c>
      <c r="AU45" s="364" t="str">
        <f aca="false">IF($D45=9,$C45,IF(AND($D45=8,$D46=9),$C45,""))</f>
        <v/>
      </c>
      <c r="AV45" s="172" t="str">
        <f aca="false">IF(NOT(AU45=""),1000*SLOPE('Analysis, Layered Model'!$A$14:$A$1149,AU$14:AU$1149),"")</f>
        <v/>
      </c>
      <c r="AW45" s="365" t="str">
        <f aca="false">IF(AT45="","",$A45)</f>
        <v/>
      </c>
    </row>
    <row r="46" customFormat="false" ht="12.75" hidden="false" customHeight="false" outlineLevel="0" collapsed="false">
      <c r="A46" s="260" t="n">
        <f aca="false">'Analysis, R1-R2'!D46</f>
        <v>130.911553030303</v>
      </c>
      <c r="B46" s="263" t="n">
        <f aca="false">'Analysis, R1-R2'!M46</f>
        <v>65.2058011363637</v>
      </c>
      <c r="C46" s="362" t="n">
        <f aca="false">'Analysis, R1-R2'!N46</f>
        <v>20.7607579545455</v>
      </c>
      <c r="D46" s="357" t="n">
        <v>1</v>
      </c>
      <c r="E46" s="363" t="n">
        <f aca="false">IF($D46=1,$B46,"")</f>
        <v>65.2058011363637</v>
      </c>
      <c r="F46" s="172" t="n">
        <f aca="false">IF($D46=1,1000*SLOPE('Analysis, Layered Model'!$A$14:$A$1149,E$14:E$1149),"")</f>
        <v>2116.8131334162</v>
      </c>
      <c r="G46" s="364" t="n">
        <f aca="false">IF($D46=1,$C46,"")</f>
        <v>20.7607579545455</v>
      </c>
      <c r="H46" s="172" t="n">
        <f aca="false">IF($D46=1,1000*SLOPE('Analysis, Layered Model'!$A$14:$A$1149,G$14:G$1149),"")</f>
        <v>6250.82475188854</v>
      </c>
      <c r="I46" s="141" t="n">
        <f aca="false">IF(F46="","",$A46)</f>
        <v>130.911553030303</v>
      </c>
      <c r="J46" s="364" t="str">
        <f aca="false">IF($D46=2,$B46,IF(AND($D46=1,$D47=2),$B46,""))</f>
        <v/>
      </c>
      <c r="K46" s="172" t="str">
        <f aca="false">IF(NOT(J46=""),1000*SLOPE('Analysis, Layered Model'!$A$14:$A$1149,J$14:J$1149),"")</f>
        <v/>
      </c>
      <c r="L46" s="364" t="str">
        <f aca="false">IF($D46=2,$C46,IF(AND($D46=1,$D47=2),$C46,""))</f>
        <v/>
      </c>
      <c r="M46" s="172" t="str">
        <f aca="false">IF(NOT(L46=""),1000*SLOPE('Analysis, Layered Model'!$A$14:$A$1149,L$14:L$1149),"")</f>
        <v/>
      </c>
      <c r="N46" s="141" t="str">
        <f aca="false">IF(K46="","",$A46)</f>
        <v/>
      </c>
      <c r="O46" s="364" t="str">
        <f aca="false">IF($D46=3,$B46,IF(AND($D46=2,$D47=3),$B46,""))</f>
        <v/>
      </c>
      <c r="P46" s="172" t="str">
        <f aca="false">IF(NOT(O46=""),1000*SLOPE('Analysis, Layered Model'!$A$14:$A$1149,O$14:O$1149),"")</f>
        <v/>
      </c>
      <c r="Q46" s="364" t="str">
        <f aca="false">IF($D46=3,$C46,IF(AND($D46=2,$D47=3),$C46,""))</f>
        <v/>
      </c>
      <c r="R46" s="172" t="str">
        <f aca="false">IF(NOT(Q46=""),1000*SLOPE('Analysis, Layered Model'!$A$14:$A$1149,Q$14:Q$1149),"")</f>
        <v/>
      </c>
      <c r="S46" s="141" t="str">
        <f aca="false">IF(P46="","",$A46)</f>
        <v/>
      </c>
      <c r="T46" s="364" t="str">
        <f aca="false">IF($D46=4,$B46,IF(AND($D46=3,$D47=4),$B46,""))</f>
        <v/>
      </c>
      <c r="U46" s="172" t="str">
        <f aca="false">IF(NOT(T46=""),1000*SLOPE('Analysis, Layered Model'!$A$14:$A$1149,T$14:T$1149),"")</f>
        <v/>
      </c>
      <c r="V46" s="364" t="str">
        <f aca="false">IF($D46=4,$C46,IF(AND($D46=3,$D47=4),$C46,""))</f>
        <v/>
      </c>
      <c r="W46" s="172" t="str">
        <f aca="false">IF(NOT(V46=""),1000*SLOPE('Analysis, Layered Model'!$A$14:$A$1149,V$14:V$1149),"")</f>
        <v/>
      </c>
      <c r="X46" s="141" t="str">
        <f aca="false">IF(U46="","",$A46)</f>
        <v/>
      </c>
      <c r="Y46" s="364" t="str">
        <f aca="false">IF($D46=5,$B46,IF(AND($D46=4,$D47=5),$B46,""))</f>
        <v/>
      </c>
      <c r="Z46" s="172" t="str">
        <f aca="false">IF(NOT(Y46=""),1000*SLOPE('Analysis, Layered Model'!$A$14:$A$1149,Y$14:Y$1149),"")</f>
        <v/>
      </c>
      <c r="AA46" s="364" t="str">
        <f aca="false">IF($D46=5,$C46,IF(AND($D46=4,$D47=5),$C46,""))</f>
        <v/>
      </c>
      <c r="AB46" s="172" t="str">
        <f aca="false">IF(NOT(AA46=""),1000*SLOPE('Analysis, Layered Model'!$A$14:$A$1149,AA$14:AA$1149),"")</f>
        <v/>
      </c>
      <c r="AC46" s="141" t="str">
        <f aca="false">IF(Z46="","",$A46)</f>
        <v/>
      </c>
      <c r="AD46" s="364" t="str">
        <f aca="false">IF($D46=6,$B46,IF(AND($D46=5,$D47=6),$B46,""))</f>
        <v/>
      </c>
      <c r="AE46" s="172" t="str">
        <f aca="false">IF(NOT(AD46=""),1000*SLOPE('Analysis, Layered Model'!$A$14:$A$1149,AD$14:AD$1149),"")</f>
        <v/>
      </c>
      <c r="AF46" s="364" t="str">
        <f aca="false">IF($D46=6,$C46,IF(AND($D46=5,$D47=6),$C46,""))</f>
        <v/>
      </c>
      <c r="AG46" s="172" t="str">
        <f aca="false">IF(NOT(AF46=""),1000*SLOPE('Analysis, Layered Model'!$A$14:$A$1149,AF$14:AF$1149),"")</f>
        <v/>
      </c>
      <c r="AH46" s="141" t="str">
        <f aca="false">IF(AE46="","",$A46)</f>
        <v/>
      </c>
      <c r="AI46" s="364" t="str">
        <f aca="false">IF($D46=7,$B46,IF(AND($D46=6,$D47=7),$B46,""))</f>
        <v/>
      </c>
      <c r="AJ46" s="172" t="str">
        <f aca="false">IF(NOT(AI46=""),1000*SLOPE('Analysis, Layered Model'!$A$14:$A$1149,AI$14:AI$1149),"")</f>
        <v/>
      </c>
      <c r="AK46" s="364" t="str">
        <f aca="false">IF($D46=7,$C46,IF(AND($D46=6,$D47=7),$C46,""))</f>
        <v/>
      </c>
      <c r="AL46" s="172" t="str">
        <f aca="false">IF(NOT(AK46=""),1000*SLOPE('Analysis, Layered Model'!$A$14:$A$1149,AK$14:AK$1149),"")</f>
        <v/>
      </c>
      <c r="AM46" s="141" t="str">
        <f aca="false">IF(AJ46="","",$A46)</f>
        <v/>
      </c>
      <c r="AN46" s="364" t="str">
        <f aca="false">IF($D46=8,$B46,IF(AND($D46=7,$D47=8),$B46,""))</f>
        <v/>
      </c>
      <c r="AO46" s="172" t="str">
        <f aca="false">IF(NOT(AN46=""),1000*SLOPE('Analysis, Layered Model'!$A$14:$A$1149,AN$14:AN$1149),"")</f>
        <v/>
      </c>
      <c r="AP46" s="364" t="str">
        <f aca="false">IF($D46=8,$C46,IF(AND($D46=7,$D47=8),$C46,""))</f>
        <v/>
      </c>
      <c r="AQ46" s="172" t="str">
        <f aca="false">IF(NOT(AP46=""),1000*SLOPE('Analysis, Layered Model'!$A$14:$A$1149,AP$14:AP$1149),"")</f>
        <v/>
      </c>
      <c r="AR46" s="141" t="str">
        <f aca="false">IF(AO46="","",$A46)</f>
        <v/>
      </c>
      <c r="AS46" s="364" t="str">
        <f aca="false">IF($D46=9,$B46,IF(AND($D46=8,$D47=9),$B46,""))</f>
        <v/>
      </c>
      <c r="AT46" s="172" t="str">
        <f aca="false">IF(NOT(AS46=""),1000*SLOPE('Analysis, Layered Model'!$A$14:$A$1149,AS$14:AS$1149),"")</f>
        <v/>
      </c>
      <c r="AU46" s="364" t="str">
        <f aca="false">IF($D46=9,$C46,IF(AND($D46=8,$D47=9),$C46,""))</f>
        <v/>
      </c>
      <c r="AV46" s="172" t="str">
        <f aca="false">IF(NOT(AU46=""),1000*SLOPE('Analysis, Layered Model'!$A$14:$A$1149,AU$14:AU$1149),"")</f>
        <v/>
      </c>
      <c r="AW46" s="365" t="str">
        <f aca="false">IF(AT46="","",$A46)</f>
        <v/>
      </c>
    </row>
    <row r="47" customFormat="false" ht="12.75" hidden="false" customHeight="false" outlineLevel="0" collapsed="false">
      <c r="A47" s="260" t="n">
        <f aca="false">'Analysis, R1-R2'!D47</f>
        <v>132.513446969697</v>
      </c>
      <c r="B47" s="263" t="n">
        <f aca="false">'Analysis, R1-R2'!M47</f>
        <v>66.2990937500001</v>
      </c>
      <c r="C47" s="362" t="n">
        <f aca="false">'Analysis, R1-R2'!N47</f>
        <v>21.0490988636364</v>
      </c>
      <c r="D47" s="357" t="n">
        <v>1</v>
      </c>
      <c r="E47" s="363" t="n">
        <f aca="false">IF($D47=1,$B47,"")</f>
        <v>66.2990937500001</v>
      </c>
      <c r="F47" s="172" t="n">
        <f aca="false">IF($D47=1,1000*SLOPE('Analysis, Layered Model'!$A$14:$A$1149,E$14:E$1149),"")</f>
        <v>2116.8131334162</v>
      </c>
      <c r="G47" s="364" t="n">
        <f aca="false">IF($D47=1,$C47,"")</f>
        <v>21.0490988636364</v>
      </c>
      <c r="H47" s="172" t="n">
        <f aca="false">IF($D47=1,1000*SLOPE('Analysis, Layered Model'!$A$14:$A$1149,G$14:G$1149),"")</f>
        <v>6250.82475188854</v>
      </c>
      <c r="I47" s="141" t="n">
        <f aca="false">IF(F47="","",$A47)</f>
        <v>132.513446969697</v>
      </c>
      <c r="J47" s="364" t="str">
        <f aca="false">IF($D47=2,$B47,IF(AND($D47=1,$D48=2),$B47,""))</f>
        <v/>
      </c>
      <c r="K47" s="172" t="str">
        <f aca="false">IF(NOT(J47=""),1000*SLOPE('Analysis, Layered Model'!$A$14:$A$1149,J$14:J$1149),"")</f>
        <v/>
      </c>
      <c r="L47" s="364" t="str">
        <f aca="false">IF($D47=2,$C47,IF(AND($D47=1,$D48=2),$C47,""))</f>
        <v/>
      </c>
      <c r="M47" s="172" t="str">
        <f aca="false">IF(NOT(L47=""),1000*SLOPE('Analysis, Layered Model'!$A$14:$A$1149,L$14:L$1149),"")</f>
        <v/>
      </c>
      <c r="N47" s="141" t="str">
        <f aca="false">IF(K47="","",$A47)</f>
        <v/>
      </c>
      <c r="O47" s="364" t="str">
        <f aca="false">IF($D47=3,$B47,IF(AND($D47=2,$D48=3),$B47,""))</f>
        <v/>
      </c>
      <c r="P47" s="172" t="str">
        <f aca="false">IF(NOT(O47=""),1000*SLOPE('Analysis, Layered Model'!$A$14:$A$1149,O$14:O$1149),"")</f>
        <v/>
      </c>
      <c r="Q47" s="364" t="str">
        <f aca="false">IF($D47=3,$C47,IF(AND($D47=2,$D48=3),$C47,""))</f>
        <v/>
      </c>
      <c r="R47" s="172" t="str">
        <f aca="false">IF(NOT(Q47=""),1000*SLOPE('Analysis, Layered Model'!$A$14:$A$1149,Q$14:Q$1149),"")</f>
        <v/>
      </c>
      <c r="S47" s="141" t="str">
        <f aca="false">IF(P47="","",$A47)</f>
        <v/>
      </c>
      <c r="T47" s="364" t="str">
        <f aca="false">IF($D47=4,$B47,IF(AND($D47=3,$D48=4),$B47,""))</f>
        <v/>
      </c>
      <c r="U47" s="172" t="str">
        <f aca="false">IF(NOT(T47=""),1000*SLOPE('Analysis, Layered Model'!$A$14:$A$1149,T$14:T$1149),"")</f>
        <v/>
      </c>
      <c r="V47" s="364" t="str">
        <f aca="false">IF($D47=4,$C47,IF(AND($D47=3,$D48=4),$C47,""))</f>
        <v/>
      </c>
      <c r="W47" s="172" t="str">
        <f aca="false">IF(NOT(V47=""),1000*SLOPE('Analysis, Layered Model'!$A$14:$A$1149,V$14:V$1149),"")</f>
        <v/>
      </c>
      <c r="X47" s="141" t="str">
        <f aca="false">IF(U47="","",$A47)</f>
        <v/>
      </c>
      <c r="Y47" s="364" t="str">
        <f aca="false">IF($D47=5,$B47,IF(AND($D47=4,$D48=5),$B47,""))</f>
        <v/>
      </c>
      <c r="Z47" s="172" t="str">
        <f aca="false">IF(NOT(Y47=""),1000*SLOPE('Analysis, Layered Model'!$A$14:$A$1149,Y$14:Y$1149),"")</f>
        <v/>
      </c>
      <c r="AA47" s="364" t="str">
        <f aca="false">IF($D47=5,$C47,IF(AND($D47=4,$D48=5),$C47,""))</f>
        <v/>
      </c>
      <c r="AB47" s="172" t="str">
        <f aca="false">IF(NOT(AA47=""),1000*SLOPE('Analysis, Layered Model'!$A$14:$A$1149,AA$14:AA$1149),"")</f>
        <v/>
      </c>
      <c r="AC47" s="141" t="str">
        <f aca="false">IF(Z47="","",$A47)</f>
        <v/>
      </c>
      <c r="AD47" s="364" t="str">
        <f aca="false">IF($D47=6,$B47,IF(AND($D47=5,$D48=6),$B47,""))</f>
        <v/>
      </c>
      <c r="AE47" s="172" t="str">
        <f aca="false">IF(NOT(AD47=""),1000*SLOPE('Analysis, Layered Model'!$A$14:$A$1149,AD$14:AD$1149),"")</f>
        <v/>
      </c>
      <c r="AF47" s="364" t="str">
        <f aca="false">IF($D47=6,$C47,IF(AND($D47=5,$D48=6),$C47,""))</f>
        <v/>
      </c>
      <c r="AG47" s="172" t="str">
        <f aca="false">IF(NOT(AF47=""),1000*SLOPE('Analysis, Layered Model'!$A$14:$A$1149,AF$14:AF$1149),"")</f>
        <v/>
      </c>
      <c r="AH47" s="141" t="str">
        <f aca="false">IF(AE47="","",$A47)</f>
        <v/>
      </c>
      <c r="AI47" s="364" t="str">
        <f aca="false">IF($D47=7,$B47,IF(AND($D47=6,$D48=7),$B47,""))</f>
        <v/>
      </c>
      <c r="AJ47" s="172" t="str">
        <f aca="false">IF(NOT(AI47=""),1000*SLOPE('Analysis, Layered Model'!$A$14:$A$1149,AI$14:AI$1149),"")</f>
        <v/>
      </c>
      <c r="AK47" s="364" t="str">
        <f aca="false">IF($D47=7,$C47,IF(AND($D47=6,$D48=7),$C47,""))</f>
        <v/>
      </c>
      <c r="AL47" s="172" t="str">
        <f aca="false">IF(NOT(AK47=""),1000*SLOPE('Analysis, Layered Model'!$A$14:$A$1149,AK$14:AK$1149),"")</f>
        <v/>
      </c>
      <c r="AM47" s="141" t="str">
        <f aca="false">IF(AJ47="","",$A47)</f>
        <v/>
      </c>
      <c r="AN47" s="364" t="str">
        <f aca="false">IF($D47=8,$B47,IF(AND($D47=7,$D48=8),$B47,""))</f>
        <v/>
      </c>
      <c r="AO47" s="172" t="str">
        <f aca="false">IF(NOT(AN47=""),1000*SLOPE('Analysis, Layered Model'!$A$14:$A$1149,AN$14:AN$1149),"")</f>
        <v/>
      </c>
      <c r="AP47" s="364" t="str">
        <f aca="false">IF($D47=8,$C47,IF(AND($D47=7,$D48=8),$C47,""))</f>
        <v/>
      </c>
      <c r="AQ47" s="172" t="str">
        <f aca="false">IF(NOT(AP47=""),1000*SLOPE('Analysis, Layered Model'!$A$14:$A$1149,AP$14:AP$1149),"")</f>
        <v/>
      </c>
      <c r="AR47" s="141" t="str">
        <f aca="false">IF(AO47="","",$A47)</f>
        <v/>
      </c>
      <c r="AS47" s="364" t="str">
        <f aca="false">IF($D47=9,$B47,IF(AND($D47=8,$D48=9),$B47,""))</f>
        <v/>
      </c>
      <c r="AT47" s="172" t="str">
        <f aca="false">IF(NOT(AS47=""),1000*SLOPE('Analysis, Layered Model'!$A$14:$A$1149,AS$14:AS$1149),"")</f>
        <v/>
      </c>
      <c r="AU47" s="364" t="str">
        <f aca="false">IF($D47=9,$C47,IF(AND($D47=8,$D48=9),$C47,""))</f>
        <v/>
      </c>
      <c r="AV47" s="172" t="str">
        <f aca="false">IF(NOT(AU47=""),1000*SLOPE('Analysis, Layered Model'!$A$14:$A$1149,AU$14:AU$1149),"")</f>
        <v/>
      </c>
      <c r="AW47" s="365" t="str">
        <f aca="false">IF(AT47="","",$A47)</f>
        <v/>
      </c>
    </row>
    <row r="48" customFormat="false" ht="12.75" hidden="false" customHeight="false" outlineLevel="0" collapsed="false">
      <c r="A48" s="260" t="n">
        <f aca="false">'Analysis, R1-R2'!D48</f>
        <v>134.115340909091</v>
      </c>
      <c r="B48" s="263" t="n">
        <f aca="false">'Analysis, R1-R2'!M48</f>
        <v>67.2938698863637</v>
      </c>
      <c r="C48" s="362" t="n">
        <f aca="false">'Analysis, R1-R2'!N48</f>
        <v>21.3278284090909</v>
      </c>
      <c r="D48" s="357" t="n">
        <v>1</v>
      </c>
      <c r="E48" s="363" t="n">
        <f aca="false">IF($D48=1,$B48,"")</f>
        <v>67.2938698863637</v>
      </c>
      <c r="F48" s="172" t="n">
        <f aca="false">IF($D48=1,1000*SLOPE('Analysis, Layered Model'!$A$14:$A$1149,E$14:E$1149),"")</f>
        <v>2116.8131334162</v>
      </c>
      <c r="G48" s="364" t="n">
        <f aca="false">IF($D48=1,$C48,"")</f>
        <v>21.3278284090909</v>
      </c>
      <c r="H48" s="172" t="n">
        <f aca="false">IF($D48=1,1000*SLOPE('Analysis, Layered Model'!$A$14:$A$1149,G$14:G$1149),"")</f>
        <v>6250.82475188854</v>
      </c>
      <c r="I48" s="141" t="n">
        <f aca="false">IF(F48="","",$A48)</f>
        <v>134.115340909091</v>
      </c>
      <c r="J48" s="364" t="str">
        <f aca="false">IF($D48=2,$B48,IF(AND($D48=1,$D49=2),$B48,""))</f>
        <v/>
      </c>
      <c r="K48" s="172" t="str">
        <f aca="false">IF(NOT(J48=""),1000*SLOPE('Analysis, Layered Model'!$A$14:$A$1149,J$14:J$1149),"")</f>
        <v/>
      </c>
      <c r="L48" s="364" t="str">
        <f aca="false">IF($D48=2,$C48,IF(AND($D48=1,$D49=2),$C48,""))</f>
        <v/>
      </c>
      <c r="M48" s="172" t="str">
        <f aca="false">IF(NOT(L48=""),1000*SLOPE('Analysis, Layered Model'!$A$14:$A$1149,L$14:L$1149),"")</f>
        <v/>
      </c>
      <c r="N48" s="141" t="str">
        <f aca="false">IF(K48="","",$A48)</f>
        <v/>
      </c>
      <c r="O48" s="364" t="str">
        <f aca="false">IF($D48=3,$B48,IF(AND($D48=2,$D49=3),$B48,""))</f>
        <v/>
      </c>
      <c r="P48" s="172" t="str">
        <f aca="false">IF(NOT(O48=""),1000*SLOPE('Analysis, Layered Model'!$A$14:$A$1149,O$14:O$1149),"")</f>
        <v/>
      </c>
      <c r="Q48" s="364" t="str">
        <f aca="false">IF($D48=3,$C48,IF(AND($D48=2,$D49=3),$C48,""))</f>
        <v/>
      </c>
      <c r="R48" s="172" t="str">
        <f aca="false">IF(NOT(Q48=""),1000*SLOPE('Analysis, Layered Model'!$A$14:$A$1149,Q$14:Q$1149),"")</f>
        <v/>
      </c>
      <c r="S48" s="141" t="str">
        <f aca="false">IF(P48="","",$A48)</f>
        <v/>
      </c>
      <c r="T48" s="364" t="str">
        <f aca="false">IF($D48=4,$B48,IF(AND($D48=3,$D49=4),$B48,""))</f>
        <v/>
      </c>
      <c r="U48" s="172" t="str">
        <f aca="false">IF(NOT(T48=""),1000*SLOPE('Analysis, Layered Model'!$A$14:$A$1149,T$14:T$1149),"")</f>
        <v/>
      </c>
      <c r="V48" s="364" t="str">
        <f aca="false">IF($D48=4,$C48,IF(AND($D48=3,$D49=4),$C48,""))</f>
        <v/>
      </c>
      <c r="W48" s="172" t="str">
        <f aca="false">IF(NOT(V48=""),1000*SLOPE('Analysis, Layered Model'!$A$14:$A$1149,V$14:V$1149),"")</f>
        <v/>
      </c>
      <c r="X48" s="141" t="str">
        <f aca="false">IF(U48="","",$A48)</f>
        <v/>
      </c>
      <c r="Y48" s="364" t="str">
        <f aca="false">IF($D48=5,$B48,IF(AND($D48=4,$D49=5),$B48,""))</f>
        <v/>
      </c>
      <c r="Z48" s="172" t="str">
        <f aca="false">IF(NOT(Y48=""),1000*SLOPE('Analysis, Layered Model'!$A$14:$A$1149,Y$14:Y$1149),"")</f>
        <v/>
      </c>
      <c r="AA48" s="364" t="str">
        <f aca="false">IF($D48=5,$C48,IF(AND($D48=4,$D49=5),$C48,""))</f>
        <v/>
      </c>
      <c r="AB48" s="172" t="str">
        <f aca="false">IF(NOT(AA48=""),1000*SLOPE('Analysis, Layered Model'!$A$14:$A$1149,AA$14:AA$1149),"")</f>
        <v/>
      </c>
      <c r="AC48" s="141" t="str">
        <f aca="false">IF(Z48="","",$A48)</f>
        <v/>
      </c>
      <c r="AD48" s="364" t="str">
        <f aca="false">IF($D48=6,$B48,IF(AND($D48=5,$D49=6),$B48,""))</f>
        <v/>
      </c>
      <c r="AE48" s="172" t="str">
        <f aca="false">IF(NOT(AD48=""),1000*SLOPE('Analysis, Layered Model'!$A$14:$A$1149,AD$14:AD$1149),"")</f>
        <v/>
      </c>
      <c r="AF48" s="364" t="str">
        <f aca="false">IF($D48=6,$C48,IF(AND($D48=5,$D49=6),$C48,""))</f>
        <v/>
      </c>
      <c r="AG48" s="172" t="str">
        <f aca="false">IF(NOT(AF48=""),1000*SLOPE('Analysis, Layered Model'!$A$14:$A$1149,AF$14:AF$1149),"")</f>
        <v/>
      </c>
      <c r="AH48" s="141" t="str">
        <f aca="false">IF(AE48="","",$A48)</f>
        <v/>
      </c>
      <c r="AI48" s="364" t="str">
        <f aca="false">IF($D48=7,$B48,IF(AND($D48=6,$D49=7),$B48,""))</f>
        <v/>
      </c>
      <c r="AJ48" s="172" t="str">
        <f aca="false">IF(NOT(AI48=""),1000*SLOPE('Analysis, Layered Model'!$A$14:$A$1149,AI$14:AI$1149),"")</f>
        <v/>
      </c>
      <c r="AK48" s="364" t="str">
        <f aca="false">IF($D48=7,$C48,IF(AND($D48=6,$D49=7),$C48,""))</f>
        <v/>
      </c>
      <c r="AL48" s="172" t="str">
        <f aca="false">IF(NOT(AK48=""),1000*SLOPE('Analysis, Layered Model'!$A$14:$A$1149,AK$14:AK$1149),"")</f>
        <v/>
      </c>
      <c r="AM48" s="141" t="str">
        <f aca="false">IF(AJ48="","",$A48)</f>
        <v/>
      </c>
      <c r="AN48" s="364" t="str">
        <f aca="false">IF($D48=8,$B48,IF(AND($D48=7,$D49=8),$B48,""))</f>
        <v/>
      </c>
      <c r="AO48" s="172" t="str">
        <f aca="false">IF(NOT(AN48=""),1000*SLOPE('Analysis, Layered Model'!$A$14:$A$1149,AN$14:AN$1149),"")</f>
        <v/>
      </c>
      <c r="AP48" s="364" t="str">
        <f aca="false">IF($D48=8,$C48,IF(AND($D48=7,$D49=8),$C48,""))</f>
        <v/>
      </c>
      <c r="AQ48" s="172" t="str">
        <f aca="false">IF(NOT(AP48=""),1000*SLOPE('Analysis, Layered Model'!$A$14:$A$1149,AP$14:AP$1149),"")</f>
        <v/>
      </c>
      <c r="AR48" s="141" t="str">
        <f aca="false">IF(AO48="","",$A48)</f>
        <v/>
      </c>
      <c r="AS48" s="364" t="str">
        <f aca="false">IF($D48=9,$B48,IF(AND($D48=8,$D49=9),$B48,""))</f>
        <v/>
      </c>
      <c r="AT48" s="172" t="str">
        <f aca="false">IF(NOT(AS48=""),1000*SLOPE('Analysis, Layered Model'!$A$14:$A$1149,AS$14:AS$1149),"")</f>
        <v/>
      </c>
      <c r="AU48" s="364" t="str">
        <f aca="false">IF($D48=9,$C48,IF(AND($D48=8,$D49=9),$C48,""))</f>
        <v/>
      </c>
      <c r="AV48" s="172" t="str">
        <f aca="false">IF(NOT(AU48=""),1000*SLOPE('Analysis, Layered Model'!$A$14:$A$1149,AU$14:AU$1149),"")</f>
        <v/>
      </c>
      <c r="AW48" s="365" t="str">
        <f aca="false">IF(AT48="","",$A48)</f>
        <v/>
      </c>
    </row>
    <row r="49" customFormat="false" ht="12.75" hidden="false" customHeight="false" outlineLevel="0" collapsed="false">
      <c r="A49" s="260" t="n">
        <f aca="false">'Analysis, R1-R2'!D49</f>
        <v>135.717234848485</v>
      </c>
      <c r="B49" s="263" t="n">
        <f aca="false">'Analysis, R1-R2'!M49</f>
        <v>68.1132386363637</v>
      </c>
      <c r="C49" s="362" t="n">
        <f aca="false">'Analysis, R1-R2'!N49</f>
        <v>21.6041551136364</v>
      </c>
      <c r="D49" s="357" t="n">
        <v>1</v>
      </c>
      <c r="E49" s="363" t="n">
        <f aca="false">IF($D49=1,$B49,"")</f>
        <v>68.1132386363637</v>
      </c>
      <c r="F49" s="172" t="n">
        <f aca="false">IF($D49=1,1000*SLOPE('Analysis, Layered Model'!$A$14:$A$1149,E$14:E$1149),"")</f>
        <v>2116.8131334162</v>
      </c>
      <c r="G49" s="364" t="n">
        <f aca="false">IF($D49=1,$C49,"")</f>
        <v>21.6041551136364</v>
      </c>
      <c r="H49" s="172" t="n">
        <f aca="false">IF($D49=1,1000*SLOPE('Analysis, Layered Model'!$A$14:$A$1149,G$14:G$1149),"")</f>
        <v>6250.82475188854</v>
      </c>
      <c r="I49" s="141" t="n">
        <f aca="false">IF(F49="","",$A49)</f>
        <v>135.717234848485</v>
      </c>
      <c r="J49" s="364" t="str">
        <f aca="false">IF($D49=2,$B49,IF(AND($D49=1,$D50=2),$B49,""))</f>
        <v/>
      </c>
      <c r="K49" s="172" t="str">
        <f aca="false">IF(NOT(J49=""),1000*SLOPE('Analysis, Layered Model'!$A$14:$A$1149,J$14:J$1149),"")</f>
        <v/>
      </c>
      <c r="L49" s="364" t="str">
        <f aca="false">IF($D49=2,$C49,IF(AND($D49=1,$D50=2),$C49,""))</f>
        <v/>
      </c>
      <c r="M49" s="172" t="str">
        <f aca="false">IF(NOT(L49=""),1000*SLOPE('Analysis, Layered Model'!$A$14:$A$1149,L$14:L$1149),"")</f>
        <v/>
      </c>
      <c r="N49" s="141" t="str">
        <f aca="false">IF(K49="","",$A49)</f>
        <v/>
      </c>
      <c r="O49" s="364" t="str">
        <f aca="false">IF($D49=3,$B49,IF(AND($D49=2,$D50=3),$B49,""))</f>
        <v/>
      </c>
      <c r="P49" s="172" t="str">
        <f aca="false">IF(NOT(O49=""),1000*SLOPE('Analysis, Layered Model'!$A$14:$A$1149,O$14:O$1149),"")</f>
        <v/>
      </c>
      <c r="Q49" s="364" t="str">
        <f aca="false">IF($D49=3,$C49,IF(AND($D49=2,$D50=3),$C49,""))</f>
        <v/>
      </c>
      <c r="R49" s="172" t="str">
        <f aca="false">IF(NOT(Q49=""),1000*SLOPE('Analysis, Layered Model'!$A$14:$A$1149,Q$14:Q$1149),"")</f>
        <v/>
      </c>
      <c r="S49" s="141" t="str">
        <f aca="false">IF(P49="","",$A49)</f>
        <v/>
      </c>
      <c r="T49" s="364" t="str">
        <f aca="false">IF($D49=4,$B49,IF(AND($D49=3,$D50=4),$B49,""))</f>
        <v/>
      </c>
      <c r="U49" s="172" t="str">
        <f aca="false">IF(NOT(T49=""),1000*SLOPE('Analysis, Layered Model'!$A$14:$A$1149,T$14:T$1149),"")</f>
        <v/>
      </c>
      <c r="V49" s="364" t="str">
        <f aca="false">IF($D49=4,$C49,IF(AND($D49=3,$D50=4),$C49,""))</f>
        <v/>
      </c>
      <c r="W49" s="172" t="str">
        <f aca="false">IF(NOT(V49=""),1000*SLOPE('Analysis, Layered Model'!$A$14:$A$1149,V$14:V$1149),"")</f>
        <v/>
      </c>
      <c r="X49" s="141" t="str">
        <f aca="false">IF(U49="","",$A49)</f>
        <v/>
      </c>
      <c r="Y49" s="364" t="str">
        <f aca="false">IF($D49=5,$B49,IF(AND($D49=4,$D50=5),$B49,""))</f>
        <v/>
      </c>
      <c r="Z49" s="172" t="str">
        <f aca="false">IF(NOT(Y49=""),1000*SLOPE('Analysis, Layered Model'!$A$14:$A$1149,Y$14:Y$1149),"")</f>
        <v/>
      </c>
      <c r="AA49" s="364" t="str">
        <f aca="false">IF($D49=5,$C49,IF(AND($D49=4,$D50=5),$C49,""))</f>
        <v/>
      </c>
      <c r="AB49" s="172" t="str">
        <f aca="false">IF(NOT(AA49=""),1000*SLOPE('Analysis, Layered Model'!$A$14:$A$1149,AA$14:AA$1149),"")</f>
        <v/>
      </c>
      <c r="AC49" s="141" t="str">
        <f aca="false">IF(Z49="","",$A49)</f>
        <v/>
      </c>
      <c r="AD49" s="364" t="str">
        <f aca="false">IF($D49=6,$B49,IF(AND($D49=5,$D50=6),$B49,""))</f>
        <v/>
      </c>
      <c r="AE49" s="172" t="str">
        <f aca="false">IF(NOT(AD49=""),1000*SLOPE('Analysis, Layered Model'!$A$14:$A$1149,AD$14:AD$1149),"")</f>
        <v/>
      </c>
      <c r="AF49" s="364" t="str">
        <f aca="false">IF($D49=6,$C49,IF(AND($D49=5,$D50=6),$C49,""))</f>
        <v/>
      </c>
      <c r="AG49" s="172" t="str">
        <f aca="false">IF(NOT(AF49=""),1000*SLOPE('Analysis, Layered Model'!$A$14:$A$1149,AF$14:AF$1149),"")</f>
        <v/>
      </c>
      <c r="AH49" s="141" t="str">
        <f aca="false">IF(AE49="","",$A49)</f>
        <v/>
      </c>
      <c r="AI49" s="364" t="str">
        <f aca="false">IF($D49=7,$B49,IF(AND($D49=6,$D50=7),$B49,""))</f>
        <v/>
      </c>
      <c r="AJ49" s="172" t="str">
        <f aca="false">IF(NOT(AI49=""),1000*SLOPE('Analysis, Layered Model'!$A$14:$A$1149,AI$14:AI$1149),"")</f>
        <v/>
      </c>
      <c r="AK49" s="364" t="str">
        <f aca="false">IF($D49=7,$C49,IF(AND($D49=6,$D50=7),$C49,""))</f>
        <v/>
      </c>
      <c r="AL49" s="172" t="str">
        <f aca="false">IF(NOT(AK49=""),1000*SLOPE('Analysis, Layered Model'!$A$14:$A$1149,AK$14:AK$1149),"")</f>
        <v/>
      </c>
      <c r="AM49" s="141" t="str">
        <f aca="false">IF(AJ49="","",$A49)</f>
        <v/>
      </c>
      <c r="AN49" s="364" t="str">
        <f aca="false">IF($D49=8,$B49,IF(AND($D49=7,$D50=8),$B49,""))</f>
        <v/>
      </c>
      <c r="AO49" s="172" t="str">
        <f aca="false">IF(NOT(AN49=""),1000*SLOPE('Analysis, Layered Model'!$A$14:$A$1149,AN$14:AN$1149),"")</f>
        <v/>
      </c>
      <c r="AP49" s="364" t="str">
        <f aca="false">IF($D49=8,$C49,IF(AND($D49=7,$D50=8),$C49,""))</f>
        <v/>
      </c>
      <c r="AQ49" s="172" t="str">
        <f aca="false">IF(NOT(AP49=""),1000*SLOPE('Analysis, Layered Model'!$A$14:$A$1149,AP$14:AP$1149),"")</f>
        <v/>
      </c>
      <c r="AR49" s="141" t="str">
        <f aca="false">IF(AO49="","",$A49)</f>
        <v/>
      </c>
      <c r="AS49" s="364" t="str">
        <f aca="false">IF($D49=9,$B49,IF(AND($D49=8,$D50=9),$B49,""))</f>
        <v/>
      </c>
      <c r="AT49" s="172" t="str">
        <f aca="false">IF(NOT(AS49=""),1000*SLOPE('Analysis, Layered Model'!$A$14:$A$1149,AS$14:AS$1149),"")</f>
        <v/>
      </c>
      <c r="AU49" s="364" t="str">
        <f aca="false">IF($D49=9,$C49,IF(AND($D49=8,$D50=9),$C49,""))</f>
        <v/>
      </c>
      <c r="AV49" s="172" t="str">
        <f aca="false">IF(NOT(AU49=""),1000*SLOPE('Analysis, Layered Model'!$A$14:$A$1149,AU$14:AU$1149),"")</f>
        <v/>
      </c>
      <c r="AW49" s="365" t="str">
        <f aca="false">IF(AT49="","",$A49)</f>
        <v/>
      </c>
    </row>
    <row r="50" customFormat="false" ht="12.75" hidden="false" customHeight="false" outlineLevel="0" collapsed="false">
      <c r="A50" s="260" t="n">
        <f aca="false">'Analysis, R1-R2'!D50</f>
        <v>137.319128787879</v>
      </c>
      <c r="B50" s="263" t="n">
        <f aca="false">'Analysis, R1-R2'!M50</f>
        <v>69.1825028409092</v>
      </c>
      <c r="C50" s="362" t="n">
        <f aca="false">'Analysis, R1-R2'!N50</f>
        <v>21.8876903409091</v>
      </c>
      <c r="D50" s="357" t="n">
        <v>1</v>
      </c>
      <c r="E50" s="363" t="n">
        <f aca="false">IF($D50=1,$B50,"")</f>
        <v>69.1825028409092</v>
      </c>
      <c r="F50" s="172" t="n">
        <f aca="false">IF($D50=1,1000*SLOPE('Analysis, Layered Model'!$A$14:$A$1149,E$14:E$1149),"")</f>
        <v>2116.8131334162</v>
      </c>
      <c r="G50" s="364" t="n">
        <f aca="false">IF($D50=1,$C50,"")</f>
        <v>21.8876903409091</v>
      </c>
      <c r="H50" s="172" t="n">
        <f aca="false">IF($D50=1,1000*SLOPE('Analysis, Layered Model'!$A$14:$A$1149,G$14:G$1149),"")</f>
        <v>6250.82475188854</v>
      </c>
      <c r="I50" s="141" t="n">
        <f aca="false">IF(F50="","",$A50)</f>
        <v>137.319128787879</v>
      </c>
      <c r="J50" s="364" t="str">
        <f aca="false">IF($D50=2,$B50,IF(AND($D50=1,$D51=2),$B50,""))</f>
        <v/>
      </c>
      <c r="K50" s="172" t="str">
        <f aca="false">IF(NOT(J50=""),1000*SLOPE('Analysis, Layered Model'!$A$14:$A$1149,J$14:J$1149),"")</f>
        <v/>
      </c>
      <c r="L50" s="364" t="str">
        <f aca="false">IF($D50=2,$C50,IF(AND($D50=1,$D51=2),$C50,""))</f>
        <v/>
      </c>
      <c r="M50" s="172" t="str">
        <f aca="false">IF(NOT(L50=""),1000*SLOPE('Analysis, Layered Model'!$A$14:$A$1149,L$14:L$1149),"")</f>
        <v/>
      </c>
      <c r="N50" s="141" t="str">
        <f aca="false">IF(K50="","",$A50)</f>
        <v/>
      </c>
      <c r="O50" s="364" t="str">
        <f aca="false">IF($D50=3,$B50,IF(AND($D50=2,$D51=3),$B50,""))</f>
        <v/>
      </c>
      <c r="P50" s="172" t="str">
        <f aca="false">IF(NOT(O50=""),1000*SLOPE('Analysis, Layered Model'!$A$14:$A$1149,O$14:O$1149),"")</f>
        <v/>
      </c>
      <c r="Q50" s="364" t="str">
        <f aca="false">IF($D50=3,$C50,IF(AND($D50=2,$D51=3),$C50,""))</f>
        <v/>
      </c>
      <c r="R50" s="172" t="str">
        <f aca="false">IF(NOT(Q50=""),1000*SLOPE('Analysis, Layered Model'!$A$14:$A$1149,Q$14:Q$1149),"")</f>
        <v/>
      </c>
      <c r="S50" s="141" t="str">
        <f aca="false">IF(P50="","",$A50)</f>
        <v/>
      </c>
      <c r="T50" s="364" t="str">
        <f aca="false">IF($D50=4,$B50,IF(AND($D50=3,$D51=4),$B50,""))</f>
        <v/>
      </c>
      <c r="U50" s="172" t="str">
        <f aca="false">IF(NOT(T50=""),1000*SLOPE('Analysis, Layered Model'!$A$14:$A$1149,T$14:T$1149),"")</f>
        <v/>
      </c>
      <c r="V50" s="364" t="str">
        <f aca="false">IF($D50=4,$C50,IF(AND($D50=3,$D51=4),$C50,""))</f>
        <v/>
      </c>
      <c r="W50" s="172" t="str">
        <f aca="false">IF(NOT(V50=""),1000*SLOPE('Analysis, Layered Model'!$A$14:$A$1149,V$14:V$1149),"")</f>
        <v/>
      </c>
      <c r="X50" s="141" t="str">
        <f aca="false">IF(U50="","",$A50)</f>
        <v/>
      </c>
      <c r="Y50" s="364" t="str">
        <f aca="false">IF($D50=5,$B50,IF(AND($D50=4,$D51=5),$B50,""))</f>
        <v/>
      </c>
      <c r="Z50" s="172" t="str">
        <f aca="false">IF(NOT(Y50=""),1000*SLOPE('Analysis, Layered Model'!$A$14:$A$1149,Y$14:Y$1149),"")</f>
        <v/>
      </c>
      <c r="AA50" s="364" t="str">
        <f aca="false">IF($D50=5,$C50,IF(AND($D50=4,$D51=5),$C50,""))</f>
        <v/>
      </c>
      <c r="AB50" s="172" t="str">
        <f aca="false">IF(NOT(AA50=""),1000*SLOPE('Analysis, Layered Model'!$A$14:$A$1149,AA$14:AA$1149),"")</f>
        <v/>
      </c>
      <c r="AC50" s="141" t="str">
        <f aca="false">IF(Z50="","",$A50)</f>
        <v/>
      </c>
      <c r="AD50" s="364" t="str">
        <f aca="false">IF($D50=6,$B50,IF(AND($D50=5,$D51=6),$B50,""))</f>
        <v/>
      </c>
      <c r="AE50" s="172" t="str">
        <f aca="false">IF(NOT(AD50=""),1000*SLOPE('Analysis, Layered Model'!$A$14:$A$1149,AD$14:AD$1149),"")</f>
        <v/>
      </c>
      <c r="AF50" s="364" t="str">
        <f aca="false">IF($D50=6,$C50,IF(AND($D50=5,$D51=6),$C50,""))</f>
        <v/>
      </c>
      <c r="AG50" s="172" t="str">
        <f aca="false">IF(NOT(AF50=""),1000*SLOPE('Analysis, Layered Model'!$A$14:$A$1149,AF$14:AF$1149),"")</f>
        <v/>
      </c>
      <c r="AH50" s="141" t="str">
        <f aca="false">IF(AE50="","",$A50)</f>
        <v/>
      </c>
      <c r="AI50" s="364" t="str">
        <f aca="false">IF($D50=7,$B50,IF(AND($D50=6,$D51=7),$B50,""))</f>
        <v/>
      </c>
      <c r="AJ50" s="172" t="str">
        <f aca="false">IF(NOT(AI50=""),1000*SLOPE('Analysis, Layered Model'!$A$14:$A$1149,AI$14:AI$1149),"")</f>
        <v/>
      </c>
      <c r="AK50" s="364" t="str">
        <f aca="false">IF($D50=7,$C50,IF(AND($D50=6,$D51=7),$C50,""))</f>
        <v/>
      </c>
      <c r="AL50" s="172" t="str">
        <f aca="false">IF(NOT(AK50=""),1000*SLOPE('Analysis, Layered Model'!$A$14:$A$1149,AK$14:AK$1149),"")</f>
        <v/>
      </c>
      <c r="AM50" s="141" t="str">
        <f aca="false">IF(AJ50="","",$A50)</f>
        <v/>
      </c>
      <c r="AN50" s="364" t="str">
        <f aca="false">IF($D50=8,$B50,IF(AND($D50=7,$D51=8),$B50,""))</f>
        <v/>
      </c>
      <c r="AO50" s="172" t="str">
        <f aca="false">IF(NOT(AN50=""),1000*SLOPE('Analysis, Layered Model'!$A$14:$A$1149,AN$14:AN$1149),"")</f>
        <v/>
      </c>
      <c r="AP50" s="364" t="str">
        <f aca="false">IF($D50=8,$C50,IF(AND($D50=7,$D51=8),$C50,""))</f>
        <v/>
      </c>
      <c r="AQ50" s="172" t="str">
        <f aca="false">IF(NOT(AP50=""),1000*SLOPE('Analysis, Layered Model'!$A$14:$A$1149,AP$14:AP$1149),"")</f>
        <v/>
      </c>
      <c r="AR50" s="141" t="str">
        <f aca="false">IF(AO50="","",$A50)</f>
        <v/>
      </c>
      <c r="AS50" s="364" t="str">
        <f aca="false">IF($D50=9,$B50,IF(AND($D50=8,$D51=9),$B50,""))</f>
        <v/>
      </c>
      <c r="AT50" s="172" t="str">
        <f aca="false">IF(NOT(AS50=""),1000*SLOPE('Analysis, Layered Model'!$A$14:$A$1149,AS$14:AS$1149),"")</f>
        <v/>
      </c>
      <c r="AU50" s="364" t="str">
        <f aca="false">IF($D50=9,$C50,IF(AND($D50=8,$D51=9),$C50,""))</f>
        <v/>
      </c>
      <c r="AV50" s="172" t="str">
        <f aca="false">IF(NOT(AU50=""),1000*SLOPE('Analysis, Layered Model'!$A$14:$A$1149,AU$14:AU$1149),"")</f>
        <v/>
      </c>
      <c r="AW50" s="365" t="str">
        <f aca="false">IF(AT50="","",$A50)</f>
        <v/>
      </c>
    </row>
    <row r="51" customFormat="false" ht="12.75" hidden="false" customHeight="false" outlineLevel="0" collapsed="false">
      <c r="A51" s="260" t="n">
        <f aca="false">'Analysis, R1-R2'!D51</f>
        <v>138.921022727273</v>
      </c>
      <c r="B51" s="263" t="n">
        <f aca="false">'Analysis, R1-R2'!M51</f>
        <v>70.3767147727273</v>
      </c>
      <c r="C51" s="362" t="n">
        <f aca="false">'Analysis, R1-R2'!N51</f>
        <v>22.17603125</v>
      </c>
      <c r="D51" s="357" t="n">
        <v>1</v>
      </c>
      <c r="E51" s="363" t="n">
        <f aca="false">IF($D51=1,$B51,"")</f>
        <v>70.3767147727273</v>
      </c>
      <c r="F51" s="172" t="n">
        <f aca="false">IF($D51=1,1000*SLOPE('Analysis, Layered Model'!$A$14:$A$1149,E$14:E$1149),"")</f>
        <v>2116.8131334162</v>
      </c>
      <c r="G51" s="364" t="n">
        <f aca="false">IF($D51=1,$C51,"")</f>
        <v>22.17603125</v>
      </c>
      <c r="H51" s="172" t="n">
        <f aca="false">IF($D51=1,1000*SLOPE('Analysis, Layered Model'!$A$14:$A$1149,G$14:G$1149),"")</f>
        <v>6250.82475188854</v>
      </c>
      <c r="I51" s="141" t="n">
        <f aca="false">IF(F51="","",$A51)</f>
        <v>138.921022727273</v>
      </c>
      <c r="J51" s="364" t="str">
        <f aca="false">IF($D51=2,$B51,IF(AND($D51=1,$D52=2),$B51,""))</f>
        <v/>
      </c>
      <c r="K51" s="172" t="str">
        <f aca="false">IF(NOT(J51=""),1000*SLOPE('Analysis, Layered Model'!$A$14:$A$1149,J$14:J$1149),"")</f>
        <v/>
      </c>
      <c r="L51" s="364" t="str">
        <f aca="false">IF($D51=2,$C51,IF(AND($D51=1,$D52=2),$C51,""))</f>
        <v/>
      </c>
      <c r="M51" s="172" t="str">
        <f aca="false">IF(NOT(L51=""),1000*SLOPE('Analysis, Layered Model'!$A$14:$A$1149,L$14:L$1149),"")</f>
        <v/>
      </c>
      <c r="N51" s="141" t="str">
        <f aca="false">IF(K51="","",$A51)</f>
        <v/>
      </c>
      <c r="O51" s="364" t="str">
        <f aca="false">IF($D51=3,$B51,IF(AND($D51=2,$D52=3),$B51,""))</f>
        <v/>
      </c>
      <c r="P51" s="172" t="str">
        <f aca="false">IF(NOT(O51=""),1000*SLOPE('Analysis, Layered Model'!$A$14:$A$1149,O$14:O$1149),"")</f>
        <v/>
      </c>
      <c r="Q51" s="364" t="str">
        <f aca="false">IF($D51=3,$C51,IF(AND($D51=2,$D52=3),$C51,""))</f>
        <v/>
      </c>
      <c r="R51" s="172" t="str">
        <f aca="false">IF(NOT(Q51=""),1000*SLOPE('Analysis, Layered Model'!$A$14:$A$1149,Q$14:Q$1149),"")</f>
        <v/>
      </c>
      <c r="S51" s="141" t="str">
        <f aca="false">IF(P51="","",$A51)</f>
        <v/>
      </c>
      <c r="T51" s="364" t="str">
        <f aca="false">IF($D51=4,$B51,IF(AND($D51=3,$D52=4),$B51,""))</f>
        <v/>
      </c>
      <c r="U51" s="172" t="str">
        <f aca="false">IF(NOT(T51=""),1000*SLOPE('Analysis, Layered Model'!$A$14:$A$1149,T$14:T$1149),"")</f>
        <v/>
      </c>
      <c r="V51" s="364" t="str">
        <f aca="false">IF($D51=4,$C51,IF(AND($D51=3,$D52=4),$C51,""))</f>
        <v/>
      </c>
      <c r="W51" s="172" t="str">
        <f aca="false">IF(NOT(V51=""),1000*SLOPE('Analysis, Layered Model'!$A$14:$A$1149,V$14:V$1149),"")</f>
        <v/>
      </c>
      <c r="X51" s="141" t="str">
        <f aca="false">IF(U51="","",$A51)</f>
        <v/>
      </c>
      <c r="Y51" s="364" t="str">
        <f aca="false">IF($D51=5,$B51,IF(AND($D51=4,$D52=5),$B51,""))</f>
        <v/>
      </c>
      <c r="Z51" s="172" t="str">
        <f aca="false">IF(NOT(Y51=""),1000*SLOPE('Analysis, Layered Model'!$A$14:$A$1149,Y$14:Y$1149),"")</f>
        <v/>
      </c>
      <c r="AA51" s="364" t="str">
        <f aca="false">IF($D51=5,$C51,IF(AND($D51=4,$D52=5),$C51,""))</f>
        <v/>
      </c>
      <c r="AB51" s="172" t="str">
        <f aca="false">IF(NOT(AA51=""),1000*SLOPE('Analysis, Layered Model'!$A$14:$A$1149,AA$14:AA$1149),"")</f>
        <v/>
      </c>
      <c r="AC51" s="141" t="str">
        <f aca="false">IF(Z51="","",$A51)</f>
        <v/>
      </c>
      <c r="AD51" s="364" t="str">
        <f aca="false">IF($D51=6,$B51,IF(AND($D51=5,$D52=6),$B51,""))</f>
        <v/>
      </c>
      <c r="AE51" s="172" t="str">
        <f aca="false">IF(NOT(AD51=""),1000*SLOPE('Analysis, Layered Model'!$A$14:$A$1149,AD$14:AD$1149),"")</f>
        <v/>
      </c>
      <c r="AF51" s="364" t="str">
        <f aca="false">IF($D51=6,$C51,IF(AND($D51=5,$D52=6),$C51,""))</f>
        <v/>
      </c>
      <c r="AG51" s="172" t="str">
        <f aca="false">IF(NOT(AF51=""),1000*SLOPE('Analysis, Layered Model'!$A$14:$A$1149,AF$14:AF$1149),"")</f>
        <v/>
      </c>
      <c r="AH51" s="141" t="str">
        <f aca="false">IF(AE51="","",$A51)</f>
        <v/>
      </c>
      <c r="AI51" s="364" t="str">
        <f aca="false">IF($D51=7,$B51,IF(AND($D51=6,$D52=7),$B51,""))</f>
        <v/>
      </c>
      <c r="AJ51" s="172" t="str">
        <f aca="false">IF(NOT(AI51=""),1000*SLOPE('Analysis, Layered Model'!$A$14:$A$1149,AI$14:AI$1149),"")</f>
        <v/>
      </c>
      <c r="AK51" s="364" t="str">
        <f aca="false">IF($D51=7,$C51,IF(AND($D51=6,$D52=7),$C51,""))</f>
        <v/>
      </c>
      <c r="AL51" s="172" t="str">
        <f aca="false">IF(NOT(AK51=""),1000*SLOPE('Analysis, Layered Model'!$A$14:$A$1149,AK$14:AK$1149),"")</f>
        <v/>
      </c>
      <c r="AM51" s="141" t="str">
        <f aca="false">IF(AJ51="","",$A51)</f>
        <v/>
      </c>
      <c r="AN51" s="364" t="str">
        <f aca="false">IF($D51=8,$B51,IF(AND($D51=7,$D52=8),$B51,""))</f>
        <v/>
      </c>
      <c r="AO51" s="172" t="str">
        <f aca="false">IF(NOT(AN51=""),1000*SLOPE('Analysis, Layered Model'!$A$14:$A$1149,AN$14:AN$1149),"")</f>
        <v/>
      </c>
      <c r="AP51" s="364" t="str">
        <f aca="false">IF($D51=8,$C51,IF(AND($D51=7,$D52=8),$C51,""))</f>
        <v/>
      </c>
      <c r="AQ51" s="172" t="str">
        <f aca="false">IF(NOT(AP51=""),1000*SLOPE('Analysis, Layered Model'!$A$14:$A$1149,AP$14:AP$1149),"")</f>
        <v/>
      </c>
      <c r="AR51" s="141" t="str">
        <f aca="false">IF(AO51="","",$A51)</f>
        <v/>
      </c>
      <c r="AS51" s="364" t="str">
        <f aca="false">IF($D51=9,$B51,IF(AND($D51=8,$D52=9),$B51,""))</f>
        <v/>
      </c>
      <c r="AT51" s="172" t="str">
        <f aca="false">IF(NOT(AS51=""),1000*SLOPE('Analysis, Layered Model'!$A$14:$A$1149,AS$14:AS$1149),"")</f>
        <v/>
      </c>
      <c r="AU51" s="364" t="str">
        <f aca="false">IF($D51=9,$C51,IF(AND($D51=8,$D52=9),$C51,""))</f>
        <v/>
      </c>
      <c r="AV51" s="172" t="str">
        <f aca="false">IF(NOT(AU51=""),1000*SLOPE('Analysis, Layered Model'!$A$14:$A$1149,AU$14:AU$1149),"")</f>
        <v/>
      </c>
      <c r="AW51" s="365" t="str">
        <f aca="false">IF(AT51="","",$A51)</f>
        <v/>
      </c>
    </row>
    <row r="52" customFormat="false" ht="12.75" hidden="false" customHeight="false" outlineLevel="0" collapsed="false">
      <c r="A52" s="260" t="n">
        <f aca="false">'Analysis, R1-R2'!D52</f>
        <v>140.522916666667</v>
      </c>
      <c r="B52" s="263" t="n">
        <f aca="false">'Analysis, R1-R2'!M52</f>
        <v>71.2417375</v>
      </c>
      <c r="C52" s="362" t="n">
        <f aca="false">'Analysis, R1-R2'!N52</f>
        <v>22.44034375</v>
      </c>
      <c r="D52" s="357" t="n">
        <v>1</v>
      </c>
      <c r="E52" s="363" t="n">
        <f aca="false">IF($D52=1,$B52,"")</f>
        <v>71.2417375</v>
      </c>
      <c r="F52" s="172" t="n">
        <f aca="false">IF($D52=1,1000*SLOPE('Analysis, Layered Model'!$A$14:$A$1149,E$14:E$1149),"")</f>
        <v>2116.8131334162</v>
      </c>
      <c r="G52" s="364" t="n">
        <f aca="false">IF($D52=1,$C52,"")</f>
        <v>22.44034375</v>
      </c>
      <c r="H52" s="172" t="n">
        <f aca="false">IF($D52=1,1000*SLOPE('Analysis, Layered Model'!$A$14:$A$1149,G$14:G$1149),"")</f>
        <v>6250.82475188854</v>
      </c>
      <c r="I52" s="141" t="n">
        <f aca="false">IF(F52="","",$A52)</f>
        <v>140.522916666667</v>
      </c>
      <c r="J52" s="364" t="str">
        <f aca="false">IF($D52=2,$B52,IF(AND($D52=1,$D53=2),$B52,""))</f>
        <v/>
      </c>
      <c r="K52" s="172" t="str">
        <f aca="false">IF(NOT(J52=""),1000*SLOPE('Analysis, Layered Model'!$A$14:$A$1149,J$14:J$1149),"")</f>
        <v/>
      </c>
      <c r="L52" s="364" t="str">
        <f aca="false">IF($D52=2,$C52,IF(AND($D52=1,$D53=2),$C52,""))</f>
        <v/>
      </c>
      <c r="M52" s="172" t="str">
        <f aca="false">IF(NOT(L52=""),1000*SLOPE('Analysis, Layered Model'!$A$14:$A$1149,L$14:L$1149),"")</f>
        <v/>
      </c>
      <c r="N52" s="141" t="str">
        <f aca="false">IF(K52="","",$A52)</f>
        <v/>
      </c>
      <c r="O52" s="364" t="str">
        <f aca="false">IF($D52=3,$B52,IF(AND($D52=2,$D53=3),$B52,""))</f>
        <v/>
      </c>
      <c r="P52" s="172" t="str">
        <f aca="false">IF(NOT(O52=""),1000*SLOPE('Analysis, Layered Model'!$A$14:$A$1149,O$14:O$1149),"")</f>
        <v/>
      </c>
      <c r="Q52" s="364" t="str">
        <f aca="false">IF($D52=3,$C52,IF(AND($D52=2,$D53=3),$C52,""))</f>
        <v/>
      </c>
      <c r="R52" s="172" t="str">
        <f aca="false">IF(NOT(Q52=""),1000*SLOPE('Analysis, Layered Model'!$A$14:$A$1149,Q$14:Q$1149),"")</f>
        <v/>
      </c>
      <c r="S52" s="141" t="str">
        <f aca="false">IF(P52="","",$A52)</f>
        <v/>
      </c>
      <c r="T52" s="364" t="str">
        <f aca="false">IF($D52=4,$B52,IF(AND($D52=3,$D53=4),$B52,""))</f>
        <v/>
      </c>
      <c r="U52" s="172" t="str">
        <f aca="false">IF(NOT(T52=""),1000*SLOPE('Analysis, Layered Model'!$A$14:$A$1149,T$14:T$1149),"")</f>
        <v/>
      </c>
      <c r="V52" s="364" t="str">
        <f aca="false">IF($D52=4,$C52,IF(AND($D52=3,$D53=4),$C52,""))</f>
        <v/>
      </c>
      <c r="W52" s="172" t="str">
        <f aca="false">IF(NOT(V52=""),1000*SLOPE('Analysis, Layered Model'!$A$14:$A$1149,V$14:V$1149),"")</f>
        <v/>
      </c>
      <c r="X52" s="141" t="str">
        <f aca="false">IF(U52="","",$A52)</f>
        <v/>
      </c>
      <c r="Y52" s="364" t="str">
        <f aca="false">IF($D52=5,$B52,IF(AND($D52=4,$D53=5),$B52,""))</f>
        <v/>
      </c>
      <c r="Z52" s="172" t="str">
        <f aca="false">IF(NOT(Y52=""),1000*SLOPE('Analysis, Layered Model'!$A$14:$A$1149,Y$14:Y$1149),"")</f>
        <v/>
      </c>
      <c r="AA52" s="364" t="str">
        <f aca="false">IF($D52=5,$C52,IF(AND($D52=4,$D53=5),$C52,""))</f>
        <v/>
      </c>
      <c r="AB52" s="172" t="str">
        <f aca="false">IF(NOT(AA52=""),1000*SLOPE('Analysis, Layered Model'!$A$14:$A$1149,AA$14:AA$1149),"")</f>
        <v/>
      </c>
      <c r="AC52" s="141" t="str">
        <f aca="false">IF(Z52="","",$A52)</f>
        <v/>
      </c>
      <c r="AD52" s="364" t="str">
        <f aca="false">IF($D52=6,$B52,IF(AND($D52=5,$D53=6),$B52,""))</f>
        <v/>
      </c>
      <c r="AE52" s="172" t="str">
        <f aca="false">IF(NOT(AD52=""),1000*SLOPE('Analysis, Layered Model'!$A$14:$A$1149,AD$14:AD$1149),"")</f>
        <v/>
      </c>
      <c r="AF52" s="364" t="str">
        <f aca="false">IF($D52=6,$C52,IF(AND($D52=5,$D53=6),$C52,""))</f>
        <v/>
      </c>
      <c r="AG52" s="172" t="str">
        <f aca="false">IF(NOT(AF52=""),1000*SLOPE('Analysis, Layered Model'!$A$14:$A$1149,AF$14:AF$1149),"")</f>
        <v/>
      </c>
      <c r="AH52" s="141" t="str">
        <f aca="false">IF(AE52="","",$A52)</f>
        <v/>
      </c>
      <c r="AI52" s="364" t="str">
        <f aca="false">IF($D52=7,$B52,IF(AND($D52=6,$D53=7),$B52,""))</f>
        <v/>
      </c>
      <c r="AJ52" s="172" t="str">
        <f aca="false">IF(NOT(AI52=""),1000*SLOPE('Analysis, Layered Model'!$A$14:$A$1149,AI$14:AI$1149),"")</f>
        <v/>
      </c>
      <c r="AK52" s="364" t="str">
        <f aca="false">IF($D52=7,$C52,IF(AND($D52=6,$D53=7),$C52,""))</f>
        <v/>
      </c>
      <c r="AL52" s="172" t="str">
        <f aca="false">IF(NOT(AK52=""),1000*SLOPE('Analysis, Layered Model'!$A$14:$A$1149,AK$14:AK$1149),"")</f>
        <v/>
      </c>
      <c r="AM52" s="141" t="str">
        <f aca="false">IF(AJ52="","",$A52)</f>
        <v/>
      </c>
      <c r="AN52" s="364" t="str">
        <f aca="false">IF($D52=8,$B52,IF(AND($D52=7,$D53=8),$B52,""))</f>
        <v/>
      </c>
      <c r="AO52" s="172" t="str">
        <f aca="false">IF(NOT(AN52=""),1000*SLOPE('Analysis, Layered Model'!$A$14:$A$1149,AN$14:AN$1149),"")</f>
        <v/>
      </c>
      <c r="AP52" s="364" t="str">
        <f aca="false">IF($D52=8,$C52,IF(AND($D52=7,$D53=8),$C52,""))</f>
        <v/>
      </c>
      <c r="AQ52" s="172" t="str">
        <f aca="false">IF(NOT(AP52=""),1000*SLOPE('Analysis, Layered Model'!$A$14:$A$1149,AP$14:AP$1149),"")</f>
        <v/>
      </c>
      <c r="AR52" s="141" t="str">
        <f aca="false">IF(AO52="","",$A52)</f>
        <v/>
      </c>
      <c r="AS52" s="364" t="str">
        <f aca="false">IF($D52=9,$B52,IF(AND($D52=8,$D53=9),$B52,""))</f>
        <v/>
      </c>
      <c r="AT52" s="172" t="str">
        <f aca="false">IF(NOT(AS52=""),1000*SLOPE('Analysis, Layered Model'!$A$14:$A$1149,AS$14:AS$1149),"")</f>
        <v/>
      </c>
      <c r="AU52" s="364" t="str">
        <f aca="false">IF($D52=9,$C52,IF(AND($D52=8,$D53=9),$C52,""))</f>
        <v/>
      </c>
      <c r="AV52" s="172" t="str">
        <f aca="false">IF(NOT(AU52=""),1000*SLOPE('Analysis, Layered Model'!$A$14:$A$1149,AU$14:AU$1149),"")</f>
        <v/>
      </c>
      <c r="AW52" s="365" t="str">
        <f aca="false">IF(AT52="","",$A52)</f>
        <v/>
      </c>
    </row>
    <row r="53" customFormat="false" ht="12.75" hidden="false" customHeight="false" outlineLevel="0" collapsed="false">
      <c r="A53" s="260" t="n">
        <f aca="false">'Analysis, R1-R2'!D53</f>
        <v>142.124810606061</v>
      </c>
      <c r="B53" s="263" t="n">
        <f aca="false">'Analysis, R1-R2'!M53</f>
        <v>71.979409659091</v>
      </c>
      <c r="C53" s="362" t="n">
        <f aca="false">'Analysis, R1-R2'!N53</f>
        <v>22.7022534090909</v>
      </c>
      <c r="D53" s="357" t="n">
        <v>1</v>
      </c>
      <c r="E53" s="363" t="n">
        <f aca="false">IF($D53=1,$B53,"")</f>
        <v>71.979409659091</v>
      </c>
      <c r="F53" s="172" t="n">
        <f aca="false">IF($D53=1,1000*SLOPE('Analysis, Layered Model'!$A$14:$A$1149,E$14:E$1149),"")</f>
        <v>2116.8131334162</v>
      </c>
      <c r="G53" s="364" t="n">
        <f aca="false">IF($D53=1,$C53,"")</f>
        <v>22.7022534090909</v>
      </c>
      <c r="H53" s="172" t="n">
        <f aca="false">IF($D53=1,1000*SLOPE('Analysis, Layered Model'!$A$14:$A$1149,G$14:G$1149),"")</f>
        <v>6250.82475188854</v>
      </c>
      <c r="I53" s="141" t="n">
        <f aca="false">IF(F53="","",$A53)</f>
        <v>142.124810606061</v>
      </c>
      <c r="J53" s="364" t="str">
        <f aca="false">IF($D53=2,$B53,IF(AND($D53=1,$D54=2),$B53,""))</f>
        <v/>
      </c>
      <c r="K53" s="172" t="str">
        <f aca="false">IF(NOT(J53=""),1000*SLOPE('Analysis, Layered Model'!$A$14:$A$1149,J$14:J$1149),"")</f>
        <v/>
      </c>
      <c r="L53" s="364" t="str">
        <f aca="false">IF($D53=2,$C53,IF(AND($D53=1,$D54=2),$C53,""))</f>
        <v/>
      </c>
      <c r="M53" s="172" t="str">
        <f aca="false">IF(NOT(L53=""),1000*SLOPE('Analysis, Layered Model'!$A$14:$A$1149,L$14:L$1149),"")</f>
        <v/>
      </c>
      <c r="N53" s="141" t="str">
        <f aca="false">IF(K53="","",$A53)</f>
        <v/>
      </c>
      <c r="O53" s="364" t="str">
        <f aca="false">IF($D53=3,$B53,IF(AND($D53=2,$D54=3),$B53,""))</f>
        <v/>
      </c>
      <c r="P53" s="172" t="str">
        <f aca="false">IF(NOT(O53=""),1000*SLOPE('Analysis, Layered Model'!$A$14:$A$1149,O$14:O$1149),"")</f>
        <v/>
      </c>
      <c r="Q53" s="364" t="str">
        <f aca="false">IF($D53=3,$C53,IF(AND($D53=2,$D54=3),$C53,""))</f>
        <v/>
      </c>
      <c r="R53" s="172" t="str">
        <f aca="false">IF(NOT(Q53=""),1000*SLOPE('Analysis, Layered Model'!$A$14:$A$1149,Q$14:Q$1149),"")</f>
        <v/>
      </c>
      <c r="S53" s="141" t="str">
        <f aca="false">IF(P53="","",$A53)</f>
        <v/>
      </c>
      <c r="T53" s="364" t="str">
        <f aca="false">IF($D53=4,$B53,IF(AND($D53=3,$D54=4),$B53,""))</f>
        <v/>
      </c>
      <c r="U53" s="172" t="str">
        <f aca="false">IF(NOT(T53=""),1000*SLOPE('Analysis, Layered Model'!$A$14:$A$1149,T$14:T$1149),"")</f>
        <v/>
      </c>
      <c r="V53" s="364" t="str">
        <f aca="false">IF($D53=4,$C53,IF(AND($D53=3,$D54=4),$C53,""))</f>
        <v/>
      </c>
      <c r="W53" s="172" t="str">
        <f aca="false">IF(NOT(V53=""),1000*SLOPE('Analysis, Layered Model'!$A$14:$A$1149,V$14:V$1149),"")</f>
        <v/>
      </c>
      <c r="X53" s="141" t="str">
        <f aca="false">IF(U53="","",$A53)</f>
        <v/>
      </c>
      <c r="Y53" s="364" t="str">
        <f aca="false">IF($D53=5,$B53,IF(AND($D53=4,$D54=5),$B53,""))</f>
        <v/>
      </c>
      <c r="Z53" s="172" t="str">
        <f aca="false">IF(NOT(Y53=""),1000*SLOPE('Analysis, Layered Model'!$A$14:$A$1149,Y$14:Y$1149),"")</f>
        <v/>
      </c>
      <c r="AA53" s="364" t="str">
        <f aca="false">IF($D53=5,$C53,IF(AND($D53=4,$D54=5),$C53,""))</f>
        <v/>
      </c>
      <c r="AB53" s="172" t="str">
        <f aca="false">IF(NOT(AA53=""),1000*SLOPE('Analysis, Layered Model'!$A$14:$A$1149,AA$14:AA$1149),"")</f>
        <v/>
      </c>
      <c r="AC53" s="141" t="str">
        <f aca="false">IF(Z53="","",$A53)</f>
        <v/>
      </c>
      <c r="AD53" s="364" t="str">
        <f aca="false">IF($D53=6,$B53,IF(AND($D53=5,$D54=6),$B53,""))</f>
        <v/>
      </c>
      <c r="AE53" s="172" t="str">
        <f aca="false">IF(NOT(AD53=""),1000*SLOPE('Analysis, Layered Model'!$A$14:$A$1149,AD$14:AD$1149),"")</f>
        <v/>
      </c>
      <c r="AF53" s="364" t="str">
        <f aca="false">IF($D53=6,$C53,IF(AND($D53=5,$D54=6),$C53,""))</f>
        <v/>
      </c>
      <c r="AG53" s="172" t="str">
        <f aca="false">IF(NOT(AF53=""),1000*SLOPE('Analysis, Layered Model'!$A$14:$A$1149,AF$14:AF$1149),"")</f>
        <v/>
      </c>
      <c r="AH53" s="141" t="str">
        <f aca="false">IF(AE53="","",$A53)</f>
        <v/>
      </c>
      <c r="AI53" s="364" t="str">
        <f aca="false">IF($D53=7,$B53,IF(AND($D53=6,$D54=7),$B53,""))</f>
        <v/>
      </c>
      <c r="AJ53" s="172" t="str">
        <f aca="false">IF(NOT(AI53=""),1000*SLOPE('Analysis, Layered Model'!$A$14:$A$1149,AI$14:AI$1149),"")</f>
        <v/>
      </c>
      <c r="AK53" s="364" t="str">
        <f aca="false">IF($D53=7,$C53,IF(AND($D53=6,$D54=7),$C53,""))</f>
        <v/>
      </c>
      <c r="AL53" s="172" t="str">
        <f aca="false">IF(NOT(AK53=""),1000*SLOPE('Analysis, Layered Model'!$A$14:$A$1149,AK$14:AK$1149),"")</f>
        <v/>
      </c>
      <c r="AM53" s="141" t="str">
        <f aca="false">IF(AJ53="","",$A53)</f>
        <v/>
      </c>
      <c r="AN53" s="364" t="str">
        <f aca="false">IF($D53=8,$B53,IF(AND($D53=7,$D54=8),$B53,""))</f>
        <v/>
      </c>
      <c r="AO53" s="172" t="str">
        <f aca="false">IF(NOT(AN53=""),1000*SLOPE('Analysis, Layered Model'!$A$14:$A$1149,AN$14:AN$1149),"")</f>
        <v/>
      </c>
      <c r="AP53" s="364" t="str">
        <f aca="false">IF($D53=8,$C53,IF(AND($D53=7,$D54=8),$C53,""))</f>
        <v/>
      </c>
      <c r="AQ53" s="172" t="str">
        <f aca="false">IF(NOT(AP53=""),1000*SLOPE('Analysis, Layered Model'!$A$14:$A$1149,AP$14:AP$1149),"")</f>
        <v/>
      </c>
      <c r="AR53" s="141" t="str">
        <f aca="false">IF(AO53="","",$A53)</f>
        <v/>
      </c>
      <c r="AS53" s="364" t="str">
        <f aca="false">IF($D53=9,$B53,IF(AND($D53=8,$D54=9),$B53,""))</f>
        <v/>
      </c>
      <c r="AT53" s="172" t="str">
        <f aca="false">IF(NOT(AS53=""),1000*SLOPE('Analysis, Layered Model'!$A$14:$A$1149,AS$14:AS$1149),"")</f>
        <v/>
      </c>
      <c r="AU53" s="364" t="str">
        <f aca="false">IF($D53=9,$C53,IF(AND($D53=8,$D54=9),$C53,""))</f>
        <v/>
      </c>
      <c r="AV53" s="172" t="str">
        <f aca="false">IF(NOT(AU53=""),1000*SLOPE('Analysis, Layered Model'!$A$14:$A$1149,AU$14:AU$1149),"")</f>
        <v/>
      </c>
      <c r="AW53" s="365" t="str">
        <f aca="false">IF(AT53="","",$A53)</f>
        <v/>
      </c>
    </row>
    <row r="54" customFormat="false" ht="12.75" hidden="false" customHeight="false" outlineLevel="0" collapsed="false">
      <c r="A54" s="260" t="n">
        <f aca="false">'Analysis, R1-R2'!D54</f>
        <v>143.726704545455</v>
      </c>
      <c r="B54" s="263" t="n">
        <f aca="false">'Analysis, R1-R2'!M54</f>
        <v>72.7723471590909</v>
      </c>
      <c r="C54" s="362" t="n">
        <f aca="false">'Analysis, R1-R2'!N54</f>
        <v>22.9593573863637</v>
      </c>
      <c r="D54" s="357" t="n">
        <v>1</v>
      </c>
      <c r="E54" s="363" t="n">
        <f aca="false">IF($D54=1,$B54,"")</f>
        <v>72.7723471590909</v>
      </c>
      <c r="F54" s="172" t="n">
        <f aca="false">IF($D54=1,1000*SLOPE('Analysis, Layered Model'!$A$14:$A$1149,E$14:E$1149),"")</f>
        <v>2116.8131334162</v>
      </c>
      <c r="G54" s="364" t="n">
        <f aca="false">IF($D54=1,$C54,"")</f>
        <v>22.9593573863637</v>
      </c>
      <c r="H54" s="172" t="n">
        <f aca="false">IF($D54=1,1000*SLOPE('Analysis, Layered Model'!$A$14:$A$1149,G$14:G$1149),"")</f>
        <v>6250.82475188854</v>
      </c>
      <c r="I54" s="141" t="n">
        <f aca="false">IF(F54="","",$A54)</f>
        <v>143.726704545455</v>
      </c>
      <c r="J54" s="364" t="str">
        <f aca="false">IF($D54=2,$B54,IF(AND($D54=1,$D55=2),$B54,""))</f>
        <v/>
      </c>
      <c r="K54" s="172" t="str">
        <f aca="false">IF(NOT(J54=""),1000*SLOPE('Analysis, Layered Model'!$A$14:$A$1149,J$14:J$1149),"")</f>
        <v/>
      </c>
      <c r="L54" s="364" t="str">
        <f aca="false">IF($D54=2,$C54,IF(AND($D54=1,$D55=2),$C54,""))</f>
        <v/>
      </c>
      <c r="M54" s="172" t="str">
        <f aca="false">IF(NOT(L54=""),1000*SLOPE('Analysis, Layered Model'!$A$14:$A$1149,L$14:L$1149),"")</f>
        <v/>
      </c>
      <c r="N54" s="141" t="str">
        <f aca="false">IF(K54="","",$A54)</f>
        <v/>
      </c>
      <c r="O54" s="364" t="str">
        <f aca="false">IF($D54=3,$B54,IF(AND($D54=2,$D55=3),$B54,""))</f>
        <v/>
      </c>
      <c r="P54" s="172" t="str">
        <f aca="false">IF(NOT(O54=""),1000*SLOPE('Analysis, Layered Model'!$A$14:$A$1149,O$14:O$1149),"")</f>
        <v/>
      </c>
      <c r="Q54" s="364" t="str">
        <f aca="false">IF($D54=3,$C54,IF(AND($D54=2,$D55=3),$C54,""))</f>
        <v/>
      </c>
      <c r="R54" s="172" t="str">
        <f aca="false">IF(NOT(Q54=""),1000*SLOPE('Analysis, Layered Model'!$A$14:$A$1149,Q$14:Q$1149),"")</f>
        <v/>
      </c>
      <c r="S54" s="141" t="str">
        <f aca="false">IF(P54="","",$A54)</f>
        <v/>
      </c>
      <c r="T54" s="364" t="str">
        <f aca="false">IF($D54=4,$B54,IF(AND($D54=3,$D55=4),$B54,""))</f>
        <v/>
      </c>
      <c r="U54" s="172" t="str">
        <f aca="false">IF(NOT(T54=""),1000*SLOPE('Analysis, Layered Model'!$A$14:$A$1149,T$14:T$1149),"")</f>
        <v/>
      </c>
      <c r="V54" s="364" t="str">
        <f aca="false">IF($D54=4,$C54,IF(AND($D54=3,$D55=4),$C54,""))</f>
        <v/>
      </c>
      <c r="W54" s="172" t="str">
        <f aca="false">IF(NOT(V54=""),1000*SLOPE('Analysis, Layered Model'!$A$14:$A$1149,V$14:V$1149),"")</f>
        <v/>
      </c>
      <c r="X54" s="141" t="str">
        <f aca="false">IF(U54="","",$A54)</f>
        <v/>
      </c>
      <c r="Y54" s="364" t="str">
        <f aca="false">IF($D54=5,$B54,IF(AND($D54=4,$D55=5),$B54,""))</f>
        <v/>
      </c>
      <c r="Z54" s="172" t="str">
        <f aca="false">IF(NOT(Y54=""),1000*SLOPE('Analysis, Layered Model'!$A$14:$A$1149,Y$14:Y$1149),"")</f>
        <v/>
      </c>
      <c r="AA54" s="364" t="str">
        <f aca="false">IF($D54=5,$C54,IF(AND($D54=4,$D55=5),$C54,""))</f>
        <v/>
      </c>
      <c r="AB54" s="172" t="str">
        <f aca="false">IF(NOT(AA54=""),1000*SLOPE('Analysis, Layered Model'!$A$14:$A$1149,AA$14:AA$1149),"")</f>
        <v/>
      </c>
      <c r="AC54" s="141" t="str">
        <f aca="false">IF(Z54="","",$A54)</f>
        <v/>
      </c>
      <c r="AD54" s="364" t="str">
        <f aca="false">IF($D54=6,$B54,IF(AND($D54=5,$D55=6),$B54,""))</f>
        <v/>
      </c>
      <c r="AE54" s="172" t="str">
        <f aca="false">IF(NOT(AD54=""),1000*SLOPE('Analysis, Layered Model'!$A$14:$A$1149,AD$14:AD$1149),"")</f>
        <v/>
      </c>
      <c r="AF54" s="364" t="str">
        <f aca="false">IF($D54=6,$C54,IF(AND($D54=5,$D55=6),$C54,""))</f>
        <v/>
      </c>
      <c r="AG54" s="172" t="str">
        <f aca="false">IF(NOT(AF54=""),1000*SLOPE('Analysis, Layered Model'!$A$14:$A$1149,AF$14:AF$1149),"")</f>
        <v/>
      </c>
      <c r="AH54" s="141" t="str">
        <f aca="false">IF(AE54="","",$A54)</f>
        <v/>
      </c>
      <c r="AI54" s="364" t="str">
        <f aca="false">IF($D54=7,$B54,IF(AND($D54=6,$D55=7),$B54,""))</f>
        <v/>
      </c>
      <c r="AJ54" s="172" t="str">
        <f aca="false">IF(NOT(AI54=""),1000*SLOPE('Analysis, Layered Model'!$A$14:$A$1149,AI$14:AI$1149),"")</f>
        <v/>
      </c>
      <c r="AK54" s="364" t="str">
        <f aca="false">IF($D54=7,$C54,IF(AND($D54=6,$D55=7),$C54,""))</f>
        <v/>
      </c>
      <c r="AL54" s="172" t="str">
        <f aca="false">IF(NOT(AK54=""),1000*SLOPE('Analysis, Layered Model'!$A$14:$A$1149,AK$14:AK$1149),"")</f>
        <v/>
      </c>
      <c r="AM54" s="141" t="str">
        <f aca="false">IF(AJ54="","",$A54)</f>
        <v/>
      </c>
      <c r="AN54" s="364" t="str">
        <f aca="false">IF($D54=8,$B54,IF(AND($D54=7,$D55=8),$B54,""))</f>
        <v/>
      </c>
      <c r="AO54" s="172" t="str">
        <f aca="false">IF(NOT(AN54=""),1000*SLOPE('Analysis, Layered Model'!$A$14:$A$1149,AN$14:AN$1149),"")</f>
        <v/>
      </c>
      <c r="AP54" s="364" t="str">
        <f aca="false">IF($D54=8,$C54,IF(AND($D54=7,$D55=8),$C54,""))</f>
        <v/>
      </c>
      <c r="AQ54" s="172" t="str">
        <f aca="false">IF(NOT(AP54=""),1000*SLOPE('Analysis, Layered Model'!$A$14:$A$1149,AP$14:AP$1149),"")</f>
        <v/>
      </c>
      <c r="AR54" s="141" t="str">
        <f aca="false">IF(AO54="","",$A54)</f>
        <v/>
      </c>
      <c r="AS54" s="364" t="str">
        <f aca="false">IF($D54=9,$B54,IF(AND($D54=8,$D55=9),$B54,""))</f>
        <v/>
      </c>
      <c r="AT54" s="172" t="str">
        <f aca="false">IF(NOT(AS54=""),1000*SLOPE('Analysis, Layered Model'!$A$14:$A$1149,AS$14:AS$1149),"")</f>
        <v/>
      </c>
      <c r="AU54" s="364" t="str">
        <f aca="false">IF($D54=9,$C54,IF(AND($D54=8,$D55=9),$C54,""))</f>
        <v/>
      </c>
      <c r="AV54" s="172" t="str">
        <f aca="false">IF(NOT(AU54=""),1000*SLOPE('Analysis, Layered Model'!$A$14:$A$1149,AU$14:AU$1149),"")</f>
        <v/>
      </c>
      <c r="AW54" s="365" t="str">
        <f aca="false">IF(AT54="","",$A54)</f>
        <v/>
      </c>
    </row>
    <row r="55" customFormat="false" ht="12.75" hidden="false" customHeight="false" outlineLevel="0" collapsed="false">
      <c r="A55" s="260" t="n">
        <f aca="false">'Analysis, R1-R2'!D55</f>
        <v>145.328598484849</v>
      </c>
      <c r="B55" s="263" t="n">
        <f aca="false">'Analysis, R1-R2'!M55</f>
        <v>73.5700903409091</v>
      </c>
      <c r="C55" s="362" t="n">
        <f aca="false">'Analysis, R1-R2'!N55</f>
        <v>23.2188642045455</v>
      </c>
      <c r="D55" s="357" t="n">
        <v>1</v>
      </c>
      <c r="E55" s="363" t="n">
        <f aca="false">IF($D55=1,$B55,"")</f>
        <v>73.5700903409091</v>
      </c>
      <c r="F55" s="172" t="n">
        <f aca="false">IF($D55=1,1000*SLOPE('Analysis, Layered Model'!$A$14:$A$1149,E$14:E$1149),"")</f>
        <v>2116.8131334162</v>
      </c>
      <c r="G55" s="364" t="n">
        <f aca="false">IF($D55=1,$C55,"")</f>
        <v>23.2188642045455</v>
      </c>
      <c r="H55" s="172" t="n">
        <f aca="false">IF($D55=1,1000*SLOPE('Analysis, Layered Model'!$A$14:$A$1149,G$14:G$1149),"")</f>
        <v>6250.82475188854</v>
      </c>
      <c r="I55" s="141" t="n">
        <f aca="false">IF(F55="","",$A55)</f>
        <v>145.328598484849</v>
      </c>
      <c r="J55" s="364" t="str">
        <f aca="false">IF($D55=2,$B55,IF(AND($D55=1,$D56=2),$B55,""))</f>
        <v/>
      </c>
      <c r="K55" s="172" t="str">
        <f aca="false">IF(NOT(J55=""),1000*SLOPE('Analysis, Layered Model'!$A$14:$A$1149,J$14:J$1149),"")</f>
        <v/>
      </c>
      <c r="L55" s="364" t="str">
        <f aca="false">IF($D55=2,$C55,IF(AND($D55=1,$D56=2),$C55,""))</f>
        <v/>
      </c>
      <c r="M55" s="172" t="str">
        <f aca="false">IF(NOT(L55=""),1000*SLOPE('Analysis, Layered Model'!$A$14:$A$1149,L$14:L$1149),"")</f>
        <v/>
      </c>
      <c r="N55" s="141" t="str">
        <f aca="false">IF(K55="","",$A55)</f>
        <v/>
      </c>
      <c r="O55" s="364" t="str">
        <f aca="false">IF($D55=3,$B55,IF(AND($D55=2,$D56=3),$B55,""))</f>
        <v/>
      </c>
      <c r="P55" s="172" t="str">
        <f aca="false">IF(NOT(O55=""),1000*SLOPE('Analysis, Layered Model'!$A$14:$A$1149,O$14:O$1149),"")</f>
        <v/>
      </c>
      <c r="Q55" s="364" t="str">
        <f aca="false">IF($D55=3,$C55,IF(AND($D55=2,$D56=3),$C55,""))</f>
        <v/>
      </c>
      <c r="R55" s="172" t="str">
        <f aca="false">IF(NOT(Q55=""),1000*SLOPE('Analysis, Layered Model'!$A$14:$A$1149,Q$14:Q$1149),"")</f>
        <v/>
      </c>
      <c r="S55" s="141" t="str">
        <f aca="false">IF(P55="","",$A55)</f>
        <v/>
      </c>
      <c r="T55" s="364" t="str">
        <f aca="false">IF($D55=4,$B55,IF(AND($D55=3,$D56=4),$B55,""))</f>
        <v/>
      </c>
      <c r="U55" s="172" t="str">
        <f aca="false">IF(NOT(T55=""),1000*SLOPE('Analysis, Layered Model'!$A$14:$A$1149,T$14:T$1149),"")</f>
        <v/>
      </c>
      <c r="V55" s="364" t="str">
        <f aca="false">IF($D55=4,$C55,IF(AND($D55=3,$D56=4),$C55,""))</f>
        <v/>
      </c>
      <c r="W55" s="172" t="str">
        <f aca="false">IF(NOT(V55=""),1000*SLOPE('Analysis, Layered Model'!$A$14:$A$1149,V$14:V$1149),"")</f>
        <v/>
      </c>
      <c r="X55" s="141" t="str">
        <f aca="false">IF(U55="","",$A55)</f>
        <v/>
      </c>
      <c r="Y55" s="364" t="str">
        <f aca="false">IF($D55=5,$B55,IF(AND($D55=4,$D56=5),$B55,""))</f>
        <v/>
      </c>
      <c r="Z55" s="172" t="str">
        <f aca="false">IF(NOT(Y55=""),1000*SLOPE('Analysis, Layered Model'!$A$14:$A$1149,Y$14:Y$1149),"")</f>
        <v/>
      </c>
      <c r="AA55" s="364" t="str">
        <f aca="false">IF($D55=5,$C55,IF(AND($D55=4,$D56=5),$C55,""))</f>
        <v/>
      </c>
      <c r="AB55" s="172" t="str">
        <f aca="false">IF(NOT(AA55=""),1000*SLOPE('Analysis, Layered Model'!$A$14:$A$1149,AA$14:AA$1149),"")</f>
        <v/>
      </c>
      <c r="AC55" s="141" t="str">
        <f aca="false">IF(Z55="","",$A55)</f>
        <v/>
      </c>
      <c r="AD55" s="364" t="str">
        <f aca="false">IF($D55=6,$B55,IF(AND($D55=5,$D56=6),$B55,""))</f>
        <v/>
      </c>
      <c r="AE55" s="172" t="str">
        <f aca="false">IF(NOT(AD55=""),1000*SLOPE('Analysis, Layered Model'!$A$14:$A$1149,AD$14:AD$1149),"")</f>
        <v/>
      </c>
      <c r="AF55" s="364" t="str">
        <f aca="false">IF($D55=6,$C55,IF(AND($D55=5,$D56=6),$C55,""))</f>
        <v/>
      </c>
      <c r="AG55" s="172" t="str">
        <f aca="false">IF(NOT(AF55=""),1000*SLOPE('Analysis, Layered Model'!$A$14:$A$1149,AF$14:AF$1149),"")</f>
        <v/>
      </c>
      <c r="AH55" s="141" t="str">
        <f aca="false">IF(AE55="","",$A55)</f>
        <v/>
      </c>
      <c r="AI55" s="364" t="str">
        <f aca="false">IF($D55=7,$B55,IF(AND($D55=6,$D56=7),$B55,""))</f>
        <v/>
      </c>
      <c r="AJ55" s="172" t="str">
        <f aca="false">IF(NOT(AI55=""),1000*SLOPE('Analysis, Layered Model'!$A$14:$A$1149,AI$14:AI$1149),"")</f>
        <v/>
      </c>
      <c r="AK55" s="364" t="str">
        <f aca="false">IF($D55=7,$C55,IF(AND($D55=6,$D56=7),$C55,""))</f>
        <v/>
      </c>
      <c r="AL55" s="172" t="str">
        <f aca="false">IF(NOT(AK55=""),1000*SLOPE('Analysis, Layered Model'!$A$14:$A$1149,AK$14:AK$1149),"")</f>
        <v/>
      </c>
      <c r="AM55" s="141" t="str">
        <f aca="false">IF(AJ55="","",$A55)</f>
        <v/>
      </c>
      <c r="AN55" s="364" t="str">
        <f aca="false">IF($D55=8,$B55,IF(AND($D55=7,$D56=8),$B55,""))</f>
        <v/>
      </c>
      <c r="AO55" s="172" t="str">
        <f aca="false">IF(NOT(AN55=""),1000*SLOPE('Analysis, Layered Model'!$A$14:$A$1149,AN$14:AN$1149),"")</f>
        <v/>
      </c>
      <c r="AP55" s="364" t="str">
        <f aca="false">IF($D55=8,$C55,IF(AND($D55=7,$D56=8),$C55,""))</f>
        <v/>
      </c>
      <c r="AQ55" s="172" t="str">
        <f aca="false">IF(NOT(AP55=""),1000*SLOPE('Analysis, Layered Model'!$A$14:$A$1149,AP$14:AP$1149),"")</f>
        <v/>
      </c>
      <c r="AR55" s="141" t="str">
        <f aca="false">IF(AO55="","",$A55)</f>
        <v/>
      </c>
      <c r="AS55" s="364" t="str">
        <f aca="false">IF($D55=9,$B55,IF(AND($D55=8,$D56=9),$B55,""))</f>
        <v/>
      </c>
      <c r="AT55" s="172" t="str">
        <f aca="false">IF(NOT(AS55=""),1000*SLOPE('Analysis, Layered Model'!$A$14:$A$1149,AS$14:AS$1149),"")</f>
        <v/>
      </c>
      <c r="AU55" s="364" t="str">
        <f aca="false">IF($D55=9,$C55,IF(AND($D55=8,$D56=9),$C55,""))</f>
        <v/>
      </c>
      <c r="AV55" s="172" t="str">
        <f aca="false">IF(NOT(AU55=""),1000*SLOPE('Analysis, Layered Model'!$A$14:$A$1149,AU$14:AU$1149),"")</f>
        <v/>
      </c>
      <c r="AW55" s="365" t="str">
        <f aca="false">IF(AT55="","",$A55)</f>
        <v/>
      </c>
    </row>
    <row r="56" customFormat="false" ht="12.75" hidden="false" customHeight="false" outlineLevel="0" collapsed="false">
      <c r="A56" s="260" t="n">
        <f aca="false">'Analysis, R1-R2'!D56</f>
        <v>146.930492424243</v>
      </c>
      <c r="B56" s="263" t="n">
        <f aca="false">'Analysis, R1-R2'!M56</f>
        <v>74.3029568181818</v>
      </c>
      <c r="C56" s="362" t="n">
        <f aca="false">'Analysis, R1-R2'!N56</f>
        <v>23.4783710227273</v>
      </c>
      <c r="D56" s="357" t="n">
        <v>1</v>
      </c>
      <c r="E56" s="363" t="n">
        <f aca="false">IF($D56=1,$B56,"")</f>
        <v>74.3029568181818</v>
      </c>
      <c r="F56" s="172" t="n">
        <f aca="false">IF($D56=1,1000*SLOPE('Analysis, Layered Model'!$A$14:$A$1149,E$14:E$1149),"")</f>
        <v>2116.8131334162</v>
      </c>
      <c r="G56" s="364" t="n">
        <f aca="false">IF($D56=1,$C56,"")</f>
        <v>23.4783710227273</v>
      </c>
      <c r="H56" s="172" t="n">
        <f aca="false">IF($D56=1,1000*SLOPE('Analysis, Layered Model'!$A$14:$A$1149,G$14:G$1149),"")</f>
        <v>6250.82475188854</v>
      </c>
      <c r="I56" s="141" t="n">
        <f aca="false">IF(F56="","",$A56)</f>
        <v>146.930492424243</v>
      </c>
      <c r="J56" s="364" t="str">
        <f aca="false">IF($D56=2,$B56,IF(AND($D56=1,$D57=2),$B56,""))</f>
        <v/>
      </c>
      <c r="K56" s="172" t="str">
        <f aca="false">IF(NOT(J56=""),1000*SLOPE('Analysis, Layered Model'!$A$14:$A$1149,J$14:J$1149),"")</f>
        <v/>
      </c>
      <c r="L56" s="364" t="str">
        <f aca="false">IF($D56=2,$C56,IF(AND($D56=1,$D57=2),$C56,""))</f>
        <v/>
      </c>
      <c r="M56" s="172" t="str">
        <f aca="false">IF(NOT(L56=""),1000*SLOPE('Analysis, Layered Model'!$A$14:$A$1149,L$14:L$1149),"")</f>
        <v/>
      </c>
      <c r="N56" s="141" t="str">
        <f aca="false">IF(K56="","",$A56)</f>
        <v/>
      </c>
      <c r="O56" s="364" t="str">
        <f aca="false">IF($D56=3,$B56,IF(AND($D56=2,$D57=3),$B56,""))</f>
        <v/>
      </c>
      <c r="P56" s="172" t="str">
        <f aca="false">IF(NOT(O56=""),1000*SLOPE('Analysis, Layered Model'!$A$14:$A$1149,O$14:O$1149),"")</f>
        <v/>
      </c>
      <c r="Q56" s="364" t="str">
        <f aca="false">IF($D56=3,$C56,IF(AND($D56=2,$D57=3),$C56,""))</f>
        <v/>
      </c>
      <c r="R56" s="172" t="str">
        <f aca="false">IF(NOT(Q56=""),1000*SLOPE('Analysis, Layered Model'!$A$14:$A$1149,Q$14:Q$1149),"")</f>
        <v/>
      </c>
      <c r="S56" s="141" t="str">
        <f aca="false">IF(P56="","",$A56)</f>
        <v/>
      </c>
      <c r="T56" s="364" t="str">
        <f aca="false">IF($D56=4,$B56,IF(AND($D56=3,$D57=4),$B56,""))</f>
        <v/>
      </c>
      <c r="U56" s="172" t="str">
        <f aca="false">IF(NOT(T56=""),1000*SLOPE('Analysis, Layered Model'!$A$14:$A$1149,T$14:T$1149),"")</f>
        <v/>
      </c>
      <c r="V56" s="364" t="str">
        <f aca="false">IF($D56=4,$C56,IF(AND($D56=3,$D57=4),$C56,""))</f>
        <v/>
      </c>
      <c r="W56" s="172" t="str">
        <f aca="false">IF(NOT(V56=""),1000*SLOPE('Analysis, Layered Model'!$A$14:$A$1149,V$14:V$1149),"")</f>
        <v/>
      </c>
      <c r="X56" s="141" t="str">
        <f aca="false">IF(U56="","",$A56)</f>
        <v/>
      </c>
      <c r="Y56" s="364" t="str">
        <f aca="false">IF($D56=5,$B56,IF(AND($D56=4,$D57=5),$B56,""))</f>
        <v/>
      </c>
      <c r="Z56" s="172" t="str">
        <f aca="false">IF(NOT(Y56=""),1000*SLOPE('Analysis, Layered Model'!$A$14:$A$1149,Y$14:Y$1149),"")</f>
        <v/>
      </c>
      <c r="AA56" s="364" t="str">
        <f aca="false">IF($D56=5,$C56,IF(AND($D56=4,$D57=5),$C56,""))</f>
        <v/>
      </c>
      <c r="AB56" s="172" t="str">
        <f aca="false">IF(NOT(AA56=""),1000*SLOPE('Analysis, Layered Model'!$A$14:$A$1149,AA$14:AA$1149),"")</f>
        <v/>
      </c>
      <c r="AC56" s="141" t="str">
        <f aca="false">IF(Z56="","",$A56)</f>
        <v/>
      </c>
      <c r="AD56" s="364" t="str">
        <f aca="false">IF($D56=6,$B56,IF(AND($D56=5,$D57=6),$B56,""))</f>
        <v/>
      </c>
      <c r="AE56" s="172" t="str">
        <f aca="false">IF(NOT(AD56=""),1000*SLOPE('Analysis, Layered Model'!$A$14:$A$1149,AD$14:AD$1149),"")</f>
        <v/>
      </c>
      <c r="AF56" s="364" t="str">
        <f aca="false">IF($D56=6,$C56,IF(AND($D56=5,$D57=6),$C56,""))</f>
        <v/>
      </c>
      <c r="AG56" s="172" t="str">
        <f aca="false">IF(NOT(AF56=""),1000*SLOPE('Analysis, Layered Model'!$A$14:$A$1149,AF$14:AF$1149),"")</f>
        <v/>
      </c>
      <c r="AH56" s="141" t="str">
        <f aca="false">IF(AE56="","",$A56)</f>
        <v/>
      </c>
      <c r="AI56" s="364" t="str">
        <f aca="false">IF($D56=7,$B56,IF(AND($D56=6,$D57=7),$B56,""))</f>
        <v/>
      </c>
      <c r="AJ56" s="172" t="str">
        <f aca="false">IF(NOT(AI56=""),1000*SLOPE('Analysis, Layered Model'!$A$14:$A$1149,AI$14:AI$1149),"")</f>
        <v/>
      </c>
      <c r="AK56" s="364" t="str">
        <f aca="false">IF($D56=7,$C56,IF(AND($D56=6,$D57=7),$C56,""))</f>
        <v/>
      </c>
      <c r="AL56" s="172" t="str">
        <f aca="false">IF(NOT(AK56=""),1000*SLOPE('Analysis, Layered Model'!$A$14:$A$1149,AK$14:AK$1149),"")</f>
        <v/>
      </c>
      <c r="AM56" s="141" t="str">
        <f aca="false">IF(AJ56="","",$A56)</f>
        <v/>
      </c>
      <c r="AN56" s="364" t="str">
        <f aca="false">IF($D56=8,$B56,IF(AND($D56=7,$D57=8),$B56,""))</f>
        <v/>
      </c>
      <c r="AO56" s="172" t="str">
        <f aca="false">IF(NOT(AN56=""),1000*SLOPE('Analysis, Layered Model'!$A$14:$A$1149,AN$14:AN$1149),"")</f>
        <v/>
      </c>
      <c r="AP56" s="364" t="str">
        <f aca="false">IF($D56=8,$C56,IF(AND($D56=7,$D57=8),$C56,""))</f>
        <v/>
      </c>
      <c r="AQ56" s="172" t="str">
        <f aca="false">IF(NOT(AP56=""),1000*SLOPE('Analysis, Layered Model'!$A$14:$A$1149,AP$14:AP$1149),"")</f>
        <v/>
      </c>
      <c r="AR56" s="141" t="str">
        <f aca="false">IF(AO56="","",$A56)</f>
        <v/>
      </c>
      <c r="AS56" s="364" t="str">
        <f aca="false">IF($D56=9,$B56,IF(AND($D56=8,$D57=9),$B56,""))</f>
        <v/>
      </c>
      <c r="AT56" s="172" t="str">
        <f aca="false">IF(NOT(AS56=""),1000*SLOPE('Analysis, Layered Model'!$A$14:$A$1149,AS$14:AS$1149),"")</f>
        <v/>
      </c>
      <c r="AU56" s="364" t="str">
        <f aca="false">IF($D56=9,$C56,IF(AND($D56=8,$D57=9),$C56,""))</f>
        <v/>
      </c>
      <c r="AV56" s="172" t="str">
        <f aca="false">IF(NOT(AU56=""),1000*SLOPE('Analysis, Layered Model'!$A$14:$A$1149,AU$14:AU$1149),"")</f>
        <v/>
      </c>
      <c r="AW56" s="365" t="str">
        <f aca="false">IF(AT56="","",$A56)</f>
        <v/>
      </c>
    </row>
    <row r="57" customFormat="false" ht="12.75" hidden="false" customHeight="false" outlineLevel="0" collapsed="false">
      <c r="A57" s="260" t="n">
        <f aca="false">'Analysis, R1-R2'!D57</f>
        <v>148.532386363636</v>
      </c>
      <c r="B57" s="263" t="n">
        <f aca="false">'Analysis, R1-R2'!M57</f>
        <v>75.0262119318182</v>
      </c>
      <c r="C57" s="362" t="n">
        <f aca="false">'Analysis, R1-R2'!N57</f>
        <v>23.7378778409091</v>
      </c>
      <c r="D57" s="357" t="n">
        <v>1</v>
      </c>
      <c r="E57" s="363" t="n">
        <f aca="false">IF($D57=1,$B57,"")</f>
        <v>75.0262119318182</v>
      </c>
      <c r="F57" s="172" t="n">
        <f aca="false">IF($D57=1,1000*SLOPE('Analysis, Layered Model'!$A$14:$A$1149,E$14:E$1149),"")</f>
        <v>2116.8131334162</v>
      </c>
      <c r="G57" s="364" t="n">
        <f aca="false">IF($D57=1,$C57,"")</f>
        <v>23.7378778409091</v>
      </c>
      <c r="H57" s="172" t="n">
        <f aca="false">IF($D57=1,1000*SLOPE('Analysis, Layered Model'!$A$14:$A$1149,G$14:G$1149),"")</f>
        <v>6250.82475188854</v>
      </c>
      <c r="I57" s="141" t="n">
        <f aca="false">IF(F57="","",$A57)</f>
        <v>148.532386363636</v>
      </c>
      <c r="J57" s="364" t="str">
        <f aca="false">IF($D57=2,$B57,IF(AND($D57=1,$D58=2),$B57,""))</f>
        <v/>
      </c>
      <c r="K57" s="172" t="str">
        <f aca="false">IF(NOT(J57=""),1000*SLOPE('Analysis, Layered Model'!$A$14:$A$1149,J$14:J$1149),"")</f>
        <v/>
      </c>
      <c r="L57" s="364" t="str">
        <f aca="false">IF($D57=2,$C57,IF(AND($D57=1,$D58=2),$C57,""))</f>
        <v/>
      </c>
      <c r="M57" s="172" t="str">
        <f aca="false">IF(NOT(L57=""),1000*SLOPE('Analysis, Layered Model'!$A$14:$A$1149,L$14:L$1149),"")</f>
        <v/>
      </c>
      <c r="N57" s="141" t="str">
        <f aca="false">IF(K57="","",$A57)</f>
        <v/>
      </c>
      <c r="O57" s="364" t="str">
        <f aca="false">IF($D57=3,$B57,IF(AND($D57=2,$D58=3),$B57,""))</f>
        <v/>
      </c>
      <c r="P57" s="172" t="str">
        <f aca="false">IF(NOT(O57=""),1000*SLOPE('Analysis, Layered Model'!$A$14:$A$1149,O$14:O$1149),"")</f>
        <v/>
      </c>
      <c r="Q57" s="364" t="str">
        <f aca="false">IF($D57=3,$C57,IF(AND($D57=2,$D58=3),$C57,""))</f>
        <v/>
      </c>
      <c r="R57" s="172" t="str">
        <f aca="false">IF(NOT(Q57=""),1000*SLOPE('Analysis, Layered Model'!$A$14:$A$1149,Q$14:Q$1149),"")</f>
        <v/>
      </c>
      <c r="S57" s="141" t="str">
        <f aca="false">IF(P57="","",$A57)</f>
        <v/>
      </c>
      <c r="T57" s="364" t="str">
        <f aca="false">IF($D57=4,$B57,IF(AND($D57=3,$D58=4),$B57,""))</f>
        <v/>
      </c>
      <c r="U57" s="172" t="str">
        <f aca="false">IF(NOT(T57=""),1000*SLOPE('Analysis, Layered Model'!$A$14:$A$1149,T$14:T$1149),"")</f>
        <v/>
      </c>
      <c r="V57" s="364" t="str">
        <f aca="false">IF($D57=4,$C57,IF(AND($D57=3,$D58=4),$C57,""))</f>
        <v/>
      </c>
      <c r="W57" s="172" t="str">
        <f aca="false">IF(NOT(V57=""),1000*SLOPE('Analysis, Layered Model'!$A$14:$A$1149,V$14:V$1149),"")</f>
        <v/>
      </c>
      <c r="X57" s="141" t="str">
        <f aca="false">IF(U57="","",$A57)</f>
        <v/>
      </c>
      <c r="Y57" s="364" t="str">
        <f aca="false">IF($D57=5,$B57,IF(AND($D57=4,$D58=5),$B57,""))</f>
        <v/>
      </c>
      <c r="Z57" s="172" t="str">
        <f aca="false">IF(NOT(Y57=""),1000*SLOPE('Analysis, Layered Model'!$A$14:$A$1149,Y$14:Y$1149),"")</f>
        <v/>
      </c>
      <c r="AA57" s="364" t="str">
        <f aca="false">IF($D57=5,$C57,IF(AND($D57=4,$D58=5),$C57,""))</f>
        <v/>
      </c>
      <c r="AB57" s="172" t="str">
        <f aca="false">IF(NOT(AA57=""),1000*SLOPE('Analysis, Layered Model'!$A$14:$A$1149,AA$14:AA$1149),"")</f>
        <v/>
      </c>
      <c r="AC57" s="141" t="str">
        <f aca="false">IF(Z57="","",$A57)</f>
        <v/>
      </c>
      <c r="AD57" s="364" t="str">
        <f aca="false">IF($D57=6,$B57,IF(AND($D57=5,$D58=6),$B57,""))</f>
        <v/>
      </c>
      <c r="AE57" s="172" t="str">
        <f aca="false">IF(NOT(AD57=""),1000*SLOPE('Analysis, Layered Model'!$A$14:$A$1149,AD$14:AD$1149),"")</f>
        <v/>
      </c>
      <c r="AF57" s="364" t="str">
        <f aca="false">IF($D57=6,$C57,IF(AND($D57=5,$D58=6),$C57,""))</f>
        <v/>
      </c>
      <c r="AG57" s="172" t="str">
        <f aca="false">IF(NOT(AF57=""),1000*SLOPE('Analysis, Layered Model'!$A$14:$A$1149,AF$14:AF$1149),"")</f>
        <v/>
      </c>
      <c r="AH57" s="141" t="str">
        <f aca="false">IF(AE57="","",$A57)</f>
        <v/>
      </c>
      <c r="AI57" s="364" t="str">
        <f aca="false">IF($D57=7,$B57,IF(AND($D57=6,$D58=7),$B57,""))</f>
        <v/>
      </c>
      <c r="AJ57" s="172" t="str">
        <f aca="false">IF(NOT(AI57=""),1000*SLOPE('Analysis, Layered Model'!$A$14:$A$1149,AI$14:AI$1149),"")</f>
        <v/>
      </c>
      <c r="AK57" s="364" t="str">
        <f aca="false">IF($D57=7,$C57,IF(AND($D57=6,$D58=7),$C57,""))</f>
        <v/>
      </c>
      <c r="AL57" s="172" t="str">
        <f aca="false">IF(NOT(AK57=""),1000*SLOPE('Analysis, Layered Model'!$A$14:$A$1149,AK$14:AK$1149),"")</f>
        <v/>
      </c>
      <c r="AM57" s="141" t="str">
        <f aca="false">IF(AJ57="","",$A57)</f>
        <v/>
      </c>
      <c r="AN57" s="364" t="str">
        <f aca="false">IF($D57=8,$B57,IF(AND($D57=7,$D58=8),$B57,""))</f>
        <v/>
      </c>
      <c r="AO57" s="172" t="str">
        <f aca="false">IF(NOT(AN57=""),1000*SLOPE('Analysis, Layered Model'!$A$14:$A$1149,AN$14:AN$1149),"")</f>
        <v/>
      </c>
      <c r="AP57" s="364" t="str">
        <f aca="false">IF($D57=8,$C57,IF(AND($D57=7,$D58=8),$C57,""))</f>
        <v/>
      </c>
      <c r="AQ57" s="172" t="str">
        <f aca="false">IF(NOT(AP57=""),1000*SLOPE('Analysis, Layered Model'!$A$14:$A$1149,AP$14:AP$1149),"")</f>
        <v/>
      </c>
      <c r="AR57" s="141" t="str">
        <f aca="false">IF(AO57="","",$A57)</f>
        <v/>
      </c>
      <c r="AS57" s="364" t="str">
        <f aca="false">IF($D57=9,$B57,IF(AND($D57=8,$D58=9),$B57,""))</f>
        <v/>
      </c>
      <c r="AT57" s="172" t="str">
        <f aca="false">IF(NOT(AS57=""),1000*SLOPE('Analysis, Layered Model'!$A$14:$A$1149,AS$14:AS$1149),"")</f>
        <v/>
      </c>
      <c r="AU57" s="364" t="str">
        <f aca="false">IF($D57=9,$C57,IF(AND($D57=8,$D58=9),$C57,""))</f>
        <v/>
      </c>
      <c r="AV57" s="172" t="str">
        <f aca="false">IF(NOT(AU57=""),1000*SLOPE('Analysis, Layered Model'!$A$14:$A$1149,AU$14:AU$1149),"")</f>
        <v/>
      </c>
      <c r="AW57" s="365" t="str">
        <f aca="false">IF(AT57="","",$A57)</f>
        <v/>
      </c>
    </row>
    <row r="58" customFormat="false" ht="12.75" hidden="false" customHeight="false" outlineLevel="0" collapsed="false">
      <c r="A58" s="260" t="n">
        <f aca="false">'Analysis, R1-R2'!D58</f>
        <v>150.13428030303</v>
      </c>
      <c r="B58" s="263" t="n">
        <f aca="false">'Analysis, R1-R2'!M58</f>
        <v>75.76148125</v>
      </c>
      <c r="C58" s="362" t="n">
        <f aca="false">'Analysis, R1-R2'!N58</f>
        <v>24.0021903409091</v>
      </c>
      <c r="D58" s="357" t="n">
        <v>1</v>
      </c>
      <c r="E58" s="363" t="n">
        <f aca="false">IF($D58=1,$B58,"")</f>
        <v>75.76148125</v>
      </c>
      <c r="F58" s="172" t="n">
        <f aca="false">IF($D58=1,1000*SLOPE('Analysis, Layered Model'!$A$14:$A$1149,E$14:E$1149),"")</f>
        <v>2116.8131334162</v>
      </c>
      <c r="G58" s="364" t="n">
        <f aca="false">IF($D58=1,$C58,"")</f>
        <v>24.0021903409091</v>
      </c>
      <c r="H58" s="172" t="n">
        <f aca="false">IF($D58=1,1000*SLOPE('Analysis, Layered Model'!$A$14:$A$1149,G$14:G$1149),"")</f>
        <v>6250.82475188854</v>
      </c>
      <c r="I58" s="141" t="n">
        <f aca="false">IF(F58="","",$A58)</f>
        <v>150.13428030303</v>
      </c>
      <c r="J58" s="364" t="str">
        <f aca="false">IF($D58=2,$B58,IF(AND($D58=1,$D59=2),$B58,""))</f>
        <v/>
      </c>
      <c r="K58" s="172" t="str">
        <f aca="false">IF(NOT(J58=""),1000*SLOPE('Analysis, Layered Model'!$A$14:$A$1149,J$14:J$1149),"")</f>
        <v/>
      </c>
      <c r="L58" s="364" t="str">
        <f aca="false">IF($D58=2,$C58,IF(AND($D58=1,$D59=2),$C58,""))</f>
        <v/>
      </c>
      <c r="M58" s="172" t="str">
        <f aca="false">IF(NOT(L58=""),1000*SLOPE('Analysis, Layered Model'!$A$14:$A$1149,L$14:L$1149),"")</f>
        <v/>
      </c>
      <c r="N58" s="141" t="str">
        <f aca="false">IF(K58="","",$A58)</f>
        <v/>
      </c>
      <c r="O58" s="364" t="str">
        <f aca="false">IF($D58=3,$B58,IF(AND($D58=2,$D59=3),$B58,""))</f>
        <v/>
      </c>
      <c r="P58" s="172" t="str">
        <f aca="false">IF(NOT(O58=""),1000*SLOPE('Analysis, Layered Model'!$A$14:$A$1149,O$14:O$1149),"")</f>
        <v/>
      </c>
      <c r="Q58" s="364" t="str">
        <f aca="false">IF($D58=3,$C58,IF(AND($D58=2,$D59=3),$C58,""))</f>
        <v/>
      </c>
      <c r="R58" s="172" t="str">
        <f aca="false">IF(NOT(Q58=""),1000*SLOPE('Analysis, Layered Model'!$A$14:$A$1149,Q$14:Q$1149),"")</f>
        <v/>
      </c>
      <c r="S58" s="141" t="str">
        <f aca="false">IF(P58="","",$A58)</f>
        <v/>
      </c>
      <c r="T58" s="364" t="str">
        <f aca="false">IF($D58=4,$B58,IF(AND($D58=3,$D59=4),$B58,""))</f>
        <v/>
      </c>
      <c r="U58" s="172" t="str">
        <f aca="false">IF(NOT(T58=""),1000*SLOPE('Analysis, Layered Model'!$A$14:$A$1149,T$14:T$1149),"")</f>
        <v/>
      </c>
      <c r="V58" s="364" t="str">
        <f aca="false">IF($D58=4,$C58,IF(AND($D58=3,$D59=4),$C58,""))</f>
        <v/>
      </c>
      <c r="W58" s="172" t="str">
        <f aca="false">IF(NOT(V58=""),1000*SLOPE('Analysis, Layered Model'!$A$14:$A$1149,V$14:V$1149),"")</f>
        <v/>
      </c>
      <c r="X58" s="141" t="str">
        <f aca="false">IF(U58="","",$A58)</f>
        <v/>
      </c>
      <c r="Y58" s="364" t="str">
        <f aca="false">IF($D58=5,$B58,IF(AND($D58=4,$D59=5),$B58,""))</f>
        <v/>
      </c>
      <c r="Z58" s="172" t="str">
        <f aca="false">IF(NOT(Y58=""),1000*SLOPE('Analysis, Layered Model'!$A$14:$A$1149,Y$14:Y$1149),"")</f>
        <v/>
      </c>
      <c r="AA58" s="364" t="str">
        <f aca="false">IF($D58=5,$C58,IF(AND($D58=4,$D59=5),$C58,""))</f>
        <v/>
      </c>
      <c r="AB58" s="172" t="str">
        <f aca="false">IF(NOT(AA58=""),1000*SLOPE('Analysis, Layered Model'!$A$14:$A$1149,AA$14:AA$1149),"")</f>
        <v/>
      </c>
      <c r="AC58" s="141" t="str">
        <f aca="false">IF(Z58="","",$A58)</f>
        <v/>
      </c>
      <c r="AD58" s="364" t="str">
        <f aca="false">IF($D58=6,$B58,IF(AND($D58=5,$D59=6),$B58,""))</f>
        <v/>
      </c>
      <c r="AE58" s="172" t="str">
        <f aca="false">IF(NOT(AD58=""),1000*SLOPE('Analysis, Layered Model'!$A$14:$A$1149,AD$14:AD$1149),"")</f>
        <v/>
      </c>
      <c r="AF58" s="364" t="str">
        <f aca="false">IF($D58=6,$C58,IF(AND($D58=5,$D59=6),$C58,""))</f>
        <v/>
      </c>
      <c r="AG58" s="172" t="str">
        <f aca="false">IF(NOT(AF58=""),1000*SLOPE('Analysis, Layered Model'!$A$14:$A$1149,AF$14:AF$1149),"")</f>
        <v/>
      </c>
      <c r="AH58" s="141" t="str">
        <f aca="false">IF(AE58="","",$A58)</f>
        <v/>
      </c>
      <c r="AI58" s="364" t="str">
        <f aca="false">IF($D58=7,$B58,IF(AND($D58=6,$D59=7),$B58,""))</f>
        <v/>
      </c>
      <c r="AJ58" s="172" t="str">
        <f aca="false">IF(NOT(AI58=""),1000*SLOPE('Analysis, Layered Model'!$A$14:$A$1149,AI$14:AI$1149),"")</f>
        <v/>
      </c>
      <c r="AK58" s="364" t="str">
        <f aca="false">IF($D58=7,$C58,IF(AND($D58=6,$D59=7),$C58,""))</f>
        <v/>
      </c>
      <c r="AL58" s="172" t="str">
        <f aca="false">IF(NOT(AK58=""),1000*SLOPE('Analysis, Layered Model'!$A$14:$A$1149,AK$14:AK$1149),"")</f>
        <v/>
      </c>
      <c r="AM58" s="141" t="str">
        <f aca="false">IF(AJ58="","",$A58)</f>
        <v/>
      </c>
      <c r="AN58" s="364" t="str">
        <f aca="false">IF($D58=8,$B58,IF(AND($D58=7,$D59=8),$B58,""))</f>
        <v/>
      </c>
      <c r="AO58" s="172" t="str">
        <f aca="false">IF(NOT(AN58=""),1000*SLOPE('Analysis, Layered Model'!$A$14:$A$1149,AN$14:AN$1149),"")</f>
        <v/>
      </c>
      <c r="AP58" s="364" t="str">
        <f aca="false">IF($D58=8,$C58,IF(AND($D58=7,$D59=8),$C58,""))</f>
        <v/>
      </c>
      <c r="AQ58" s="172" t="str">
        <f aca="false">IF(NOT(AP58=""),1000*SLOPE('Analysis, Layered Model'!$A$14:$A$1149,AP$14:AP$1149),"")</f>
        <v/>
      </c>
      <c r="AR58" s="141" t="str">
        <f aca="false">IF(AO58="","",$A58)</f>
        <v/>
      </c>
      <c r="AS58" s="364" t="str">
        <f aca="false">IF($D58=9,$B58,IF(AND($D58=8,$D59=9),$B58,""))</f>
        <v/>
      </c>
      <c r="AT58" s="172" t="str">
        <f aca="false">IF(NOT(AS58=""),1000*SLOPE('Analysis, Layered Model'!$A$14:$A$1149,AS$14:AS$1149),"")</f>
        <v/>
      </c>
      <c r="AU58" s="364" t="str">
        <f aca="false">IF($D58=9,$C58,IF(AND($D58=8,$D59=9),$C58,""))</f>
        <v/>
      </c>
      <c r="AV58" s="172" t="str">
        <f aca="false">IF(NOT(AU58=""),1000*SLOPE('Analysis, Layered Model'!$A$14:$A$1149,AU$14:AU$1149),"")</f>
        <v/>
      </c>
      <c r="AW58" s="365" t="str">
        <f aca="false">IF(AT58="","",$A58)</f>
        <v/>
      </c>
    </row>
    <row r="59" customFormat="false" ht="12.75" hidden="false" customHeight="false" outlineLevel="0" collapsed="false">
      <c r="A59" s="260" t="n">
        <f aca="false">'Analysis, R1-R2'!D59</f>
        <v>151.736174242424</v>
      </c>
      <c r="B59" s="263" t="n">
        <f aca="false">'Analysis, R1-R2'!M59</f>
        <v>76.4703193181818</v>
      </c>
      <c r="C59" s="362" t="n">
        <f aca="false">'Analysis, R1-R2'!N59</f>
        <v>24.2641</v>
      </c>
      <c r="D59" s="357" t="n">
        <v>1</v>
      </c>
      <c r="E59" s="363" t="n">
        <f aca="false">IF($D59=1,$B59,"")</f>
        <v>76.4703193181818</v>
      </c>
      <c r="F59" s="172" t="n">
        <f aca="false">IF($D59=1,1000*SLOPE('Analysis, Layered Model'!$A$14:$A$1149,E$14:E$1149),"")</f>
        <v>2116.8131334162</v>
      </c>
      <c r="G59" s="364" t="n">
        <f aca="false">IF($D59=1,$C59,"")</f>
        <v>24.2641</v>
      </c>
      <c r="H59" s="172" t="n">
        <f aca="false">IF($D59=1,1000*SLOPE('Analysis, Layered Model'!$A$14:$A$1149,G$14:G$1149),"")</f>
        <v>6250.82475188854</v>
      </c>
      <c r="I59" s="141" t="n">
        <f aca="false">IF(F59="","",$A59)</f>
        <v>151.736174242424</v>
      </c>
      <c r="J59" s="364" t="str">
        <f aca="false">IF($D59=2,$B59,IF(AND($D59=1,$D60=2),$B59,""))</f>
        <v/>
      </c>
      <c r="K59" s="172" t="str">
        <f aca="false">IF(NOT(J59=""),1000*SLOPE('Analysis, Layered Model'!$A$14:$A$1149,J$14:J$1149),"")</f>
        <v/>
      </c>
      <c r="L59" s="364" t="str">
        <f aca="false">IF($D59=2,$C59,IF(AND($D59=1,$D60=2),$C59,""))</f>
        <v/>
      </c>
      <c r="M59" s="172" t="str">
        <f aca="false">IF(NOT(L59=""),1000*SLOPE('Analysis, Layered Model'!$A$14:$A$1149,L$14:L$1149),"")</f>
        <v/>
      </c>
      <c r="N59" s="141" t="str">
        <f aca="false">IF(K59="","",$A59)</f>
        <v/>
      </c>
      <c r="O59" s="364" t="str">
        <f aca="false">IF($D59=3,$B59,IF(AND($D59=2,$D60=3),$B59,""))</f>
        <v/>
      </c>
      <c r="P59" s="172" t="str">
        <f aca="false">IF(NOT(O59=""),1000*SLOPE('Analysis, Layered Model'!$A$14:$A$1149,O$14:O$1149),"")</f>
        <v/>
      </c>
      <c r="Q59" s="364" t="str">
        <f aca="false">IF($D59=3,$C59,IF(AND($D59=2,$D60=3),$C59,""))</f>
        <v/>
      </c>
      <c r="R59" s="172" t="str">
        <f aca="false">IF(NOT(Q59=""),1000*SLOPE('Analysis, Layered Model'!$A$14:$A$1149,Q$14:Q$1149),"")</f>
        <v/>
      </c>
      <c r="S59" s="141" t="str">
        <f aca="false">IF(P59="","",$A59)</f>
        <v/>
      </c>
      <c r="T59" s="364" t="str">
        <f aca="false">IF($D59=4,$B59,IF(AND($D59=3,$D60=4),$B59,""))</f>
        <v/>
      </c>
      <c r="U59" s="172" t="str">
        <f aca="false">IF(NOT(T59=""),1000*SLOPE('Analysis, Layered Model'!$A$14:$A$1149,T$14:T$1149),"")</f>
        <v/>
      </c>
      <c r="V59" s="364" t="str">
        <f aca="false">IF($D59=4,$C59,IF(AND($D59=3,$D60=4),$C59,""))</f>
        <v/>
      </c>
      <c r="W59" s="172" t="str">
        <f aca="false">IF(NOT(V59=""),1000*SLOPE('Analysis, Layered Model'!$A$14:$A$1149,V$14:V$1149),"")</f>
        <v/>
      </c>
      <c r="X59" s="141" t="str">
        <f aca="false">IF(U59="","",$A59)</f>
        <v/>
      </c>
      <c r="Y59" s="364" t="str">
        <f aca="false">IF($D59=5,$B59,IF(AND($D59=4,$D60=5),$B59,""))</f>
        <v/>
      </c>
      <c r="Z59" s="172" t="str">
        <f aca="false">IF(NOT(Y59=""),1000*SLOPE('Analysis, Layered Model'!$A$14:$A$1149,Y$14:Y$1149),"")</f>
        <v/>
      </c>
      <c r="AA59" s="364" t="str">
        <f aca="false">IF($D59=5,$C59,IF(AND($D59=4,$D60=5),$C59,""))</f>
        <v/>
      </c>
      <c r="AB59" s="172" t="str">
        <f aca="false">IF(NOT(AA59=""),1000*SLOPE('Analysis, Layered Model'!$A$14:$A$1149,AA$14:AA$1149),"")</f>
        <v/>
      </c>
      <c r="AC59" s="141" t="str">
        <f aca="false">IF(Z59="","",$A59)</f>
        <v/>
      </c>
      <c r="AD59" s="364" t="str">
        <f aca="false">IF($D59=6,$B59,IF(AND($D59=5,$D60=6),$B59,""))</f>
        <v/>
      </c>
      <c r="AE59" s="172" t="str">
        <f aca="false">IF(NOT(AD59=""),1000*SLOPE('Analysis, Layered Model'!$A$14:$A$1149,AD$14:AD$1149),"")</f>
        <v/>
      </c>
      <c r="AF59" s="364" t="str">
        <f aca="false">IF($D59=6,$C59,IF(AND($D59=5,$D60=6),$C59,""))</f>
        <v/>
      </c>
      <c r="AG59" s="172" t="str">
        <f aca="false">IF(NOT(AF59=""),1000*SLOPE('Analysis, Layered Model'!$A$14:$A$1149,AF$14:AF$1149),"")</f>
        <v/>
      </c>
      <c r="AH59" s="141" t="str">
        <f aca="false">IF(AE59="","",$A59)</f>
        <v/>
      </c>
      <c r="AI59" s="364" t="str">
        <f aca="false">IF($D59=7,$B59,IF(AND($D59=6,$D60=7),$B59,""))</f>
        <v/>
      </c>
      <c r="AJ59" s="172" t="str">
        <f aca="false">IF(NOT(AI59=""),1000*SLOPE('Analysis, Layered Model'!$A$14:$A$1149,AI$14:AI$1149),"")</f>
        <v/>
      </c>
      <c r="AK59" s="364" t="str">
        <f aca="false">IF($D59=7,$C59,IF(AND($D59=6,$D60=7),$C59,""))</f>
        <v/>
      </c>
      <c r="AL59" s="172" t="str">
        <f aca="false">IF(NOT(AK59=""),1000*SLOPE('Analysis, Layered Model'!$A$14:$A$1149,AK$14:AK$1149),"")</f>
        <v/>
      </c>
      <c r="AM59" s="141" t="str">
        <f aca="false">IF(AJ59="","",$A59)</f>
        <v/>
      </c>
      <c r="AN59" s="364" t="str">
        <f aca="false">IF($D59=8,$B59,IF(AND($D59=7,$D60=8),$B59,""))</f>
        <v/>
      </c>
      <c r="AO59" s="172" t="str">
        <f aca="false">IF(NOT(AN59=""),1000*SLOPE('Analysis, Layered Model'!$A$14:$A$1149,AN$14:AN$1149),"")</f>
        <v/>
      </c>
      <c r="AP59" s="364" t="str">
        <f aca="false">IF($D59=8,$C59,IF(AND($D59=7,$D60=8),$C59,""))</f>
        <v/>
      </c>
      <c r="AQ59" s="172" t="str">
        <f aca="false">IF(NOT(AP59=""),1000*SLOPE('Analysis, Layered Model'!$A$14:$A$1149,AP$14:AP$1149),"")</f>
        <v/>
      </c>
      <c r="AR59" s="141" t="str">
        <f aca="false">IF(AO59="","",$A59)</f>
        <v/>
      </c>
      <c r="AS59" s="364" t="str">
        <f aca="false">IF($D59=9,$B59,IF(AND($D59=8,$D60=9),$B59,""))</f>
        <v/>
      </c>
      <c r="AT59" s="172" t="str">
        <f aca="false">IF(NOT(AS59=""),1000*SLOPE('Analysis, Layered Model'!$A$14:$A$1149,AS$14:AS$1149),"")</f>
        <v/>
      </c>
      <c r="AU59" s="364" t="str">
        <f aca="false">IF($D59=9,$C59,IF(AND($D59=8,$D60=9),$C59,""))</f>
        <v/>
      </c>
      <c r="AV59" s="172" t="str">
        <f aca="false">IF(NOT(AU59=""),1000*SLOPE('Analysis, Layered Model'!$A$14:$A$1149,AU$14:AU$1149),"")</f>
        <v/>
      </c>
      <c r="AW59" s="365" t="str">
        <f aca="false">IF(AT59="","",$A59)</f>
        <v/>
      </c>
    </row>
    <row r="60" customFormat="false" ht="12.75" hidden="false" customHeight="false" outlineLevel="0" collapsed="false">
      <c r="A60" s="260" t="n">
        <f aca="false">'Analysis, R1-R2'!D60</f>
        <v>153.338068181818</v>
      </c>
      <c r="B60" s="263" t="n">
        <f aca="false">'Analysis, R1-R2'!M60</f>
        <v>77.2248113636364</v>
      </c>
      <c r="C60" s="362" t="n">
        <f aca="false">'Analysis, R1-R2'!N60</f>
        <v>24.5332181818182</v>
      </c>
      <c r="D60" s="357" t="n">
        <v>1</v>
      </c>
      <c r="E60" s="363" t="n">
        <f aca="false">IF($D60=1,$B60,"")</f>
        <v>77.2248113636364</v>
      </c>
      <c r="F60" s="172" t="n">
        <f aca="false">IF($D60=1,1000*SLOPE('Analysis, Layered Model'!$A$14:$A$1149,E$14:E$1149),"")</f>
        <v>2116.8131334162</v>
      </c>
      <c r="G60" s="364" t="n">
        <f aca="false">IF($D60=1,$C60,"")</f>
        <v>24.5332181818182</v>
      </c>
      <c r="H60" s="172" t="n">
        <f aca="false">IF($D60=1,1000*SLOPE('Analysis, Layered Model'!$A$14:$A$1149,G$14:G$1149),"")</f>
        <v>6250.82475188854</v>
      </c>
      <c r="I60" s="141" t="n">
        <f aca="false">IF(F60="","",$A60)</f>
        <v>153.338068181818</v>
      </c>
      <c r="J60" s="364" t="str">
        <f aca="false">IF($D60=2,$B60,IF(AND($D60=1,$D61=2),$B60,""))</f>
        <v/>
      </c>
      <c r="K60" s="172" t="str">
        <f aca="false">IF(NOT(J60=""),1000*SLOPE('Analysis, Layered Model'!$A$14:$A$1149,J$14:J$1149),"")</f>
        <v/>
      </c>
      <c r="L60" s="364" t="str">
        <f aca="false">IF($D60=2,$C60,IF(AND($D60=1,$D61=2),$C60,""))</f>
        <v/>
      </c>
      <c r="M60" s="172" t="str">
        <f aca="false">IF(NOT(L60=""),1000*SLOPE('Analysis, Layered Model'!$A$14:$A$1149,L$14:L$1149),"")</f>
        <v/>
      </c>
      <c r="N60" s="141" t="str">
        <f aca="false">IF(K60="","",$A60)</f>
        <v/>
      </c>
      <c r="O60" s="364" t="str">
        <f aca="false">IF($D60=3,$B60,IF(AND($D60=2,$D61=3),$B60,""))</f>
        <v/>
      </c>
      <c r="P60" s="172" t="str">
        <f aca="false">IF(NOT(O60=""),1000*SLOPE('Analysis, Layered Model'!$A$14:$A$1149,O$14:O$1149),"")</f>
        <v/>
      </c>
      <c r="Q60" s="364" t="str">
        <f aca="false">IF($D60=3,$C60,IF(AND($D60=2,$D61=3),$C60,""))</f>
        <v/>
      </c>
      <c r="R60" s="172" t="str">
        <f aca="false">IF(NOT(Q60=""),1000*SLOPE('Analysis, Layered Model'!$A$14:$A$1149,Q$14:Q$1149),"")</f>
        <v/>
      </c>
      <c r="S60" s="141" t="str">
        <f aca="false">IF(P60="","",$A60)</f>
        <v/>
      </c>
      <c r="T60" s="364" t="str">
        <f aca="false">IF($D60=4,$B60,IF(AND($D60=3,$D61=4),$B60,""))</f>
        <v/>
      </c>
      <c r="U60" s="172" t="str">
        <f aca="false">IF(NOT(T60=""),1000*SLOPE('Analysis, Layered Model'!$A$14:$A$1149,T$14:T$1149),"")</f>
        <v/>
      </c>
      <c r="V60" s="364" t="str">
        <f aca="false">IF($D60=4,$C60,IF(AND($D60=3,$D61=4),$C60,""))</f>
        <v/>
      </c>
      <c r="W60" s="172" t="str">
        <f aca="false">IF(NOT(V60=""),1000*SLOPE('Analysis, Layered Model'!$A$14:$A$1149,V$14:V$1149),"")</f>
        <v/>
      </c>
      <c r="X60" s="141" t="str">
        <f aca="false">IF(U60="","",$A60)</f>
        <v/>
      </c>
      <c r="Y60" s="364" t="str">
        <f aca="false">IF($D60=5,$B60,IF(AND($D60=4,$D61=5),$B60,""))</f>
        <v/>
      </c>
      <c r="Z60" s="172" t="str">
        <f aca="false">IF(NOT(Y60=""),1000*SLOPE('Analysis, Layered Model'!$A$14:$A$1149,Y$14:Y$1149),"")</f>
        <v/>
      </c>
      <c r="AA60" s="364" t="str">
        <f aca="false">IF($D60=5,$C60,IF(AND($D60=4,$D61=5),$C60,""))</f>
        <v/>
      </c>
      <c r="AB60" s="172" t="str">
        <f aca="false">IF(NOT(AA60=""),1000*SLOPE('Analysis, Layered Model'!$A$14:$A$1149,AA$14:AA$1149),"")</f>
        <v/>
      </c>
      <c r="AC60" s="141" t="str">
        <f aca="false">IF(Z60="","",$A60)</f>
        <v/>
      </c>
      <c r="AD60" s="364" t="str">
        <f aca="false">IF($D60=6,$B60,IF(AND($D60=5,$D61=6),$B60,""))</f>
        <v/>
      </c>
      <c r="AE60" s="172" t="str">
        <f aca="false">IF(NOT(AD60=""),1000*SLOPE('Analysis, Layered Model'!$A$14:$A$1149,AD$14:AD$1149),"")</f>
        <v/>
      </c>
      <c r="AF60" s="364" t="str">
        <f aca="false">IF($D60=6,$C60,IF(AND($D60=5,$D61=6),$C60,""))</f>
        <v/>
      </c>
      <c r="AG60" s="172" t="str">
        <f aca="false">IF(NOT(AF60=""),1000*SLOPE('Analysis, Layered Model'!$A$14:$A$1149,AF$14:AF$1149),"")</f>
        <v/>
      </c>
      <c r="AH60" s="141" t="str">
        <f aca="false">IF(AE60="","",$A60)</f>
        <v/>
      </c>
      <c r="AI60" s="364" t="str">
        <f aca="false">IF($D60=7,$B60,IF(AND($D60=6,$D61=7),$B60,""))</f>
        <v/>
      </c>
      <c r="AJ60" s="172" t="str">
        <f aca="false">IF(NOT(AI60=""),1000*SLOPE('Analysis, Layered Model'!$A$14:$A$1149,AI$14:AI$1149),"")</f>
        <v/>
      </c>
      <c r="AK60" s="364" t="str">
        <f aca="false">IF($D60=7,$C60,IF(AND($D60=6,$D61=7),$C60,""))</f>
        <v/>
      </c>
      <c r="AL60" s="172" t="str">
        <f aca="false">IF(NOT(AK60=""),1000*SLOPE('Analysis, Layered Model'!$A$14:$A$1149,AK$14:AK$1149),"")</f>
        <v/>
      </c>
      <c r="AM60" s="141" t="str">
        <f aca="false">IF(AJ60="","",$A60)</f>
        <v/>
      </c>
      <c r="AN60" s="364" t="str">
        <f aca="false">IF($D60=8,$B60,IF(AND($D60=7,$D61=8),$B60,""))</f>
        <v/>
      </c>
      <c r="AO60" s="172" t="str">
        <f aca="false">IF(NOT(AN60=""),1000*SLOPE('Analysis, Layered Model'!$A$14:$A$1149,AN$14:AN$1149),"")</f>
        <v/>
      </c>
      <c r="AP60" s="364" t="str">
        <f aca="false">IF($D60=8,$C60,IF(AND($D60=7,$D61=8),$C60,""))</f>
        <v/>
      </c>
      <c r="AQ60" s="172" t="str">
        <f aca="false">IF(NOT(AP60=""),1000*SLOPE('Analysis, Layered Model'!$A$14:$A$1149,AP$14:AP$1149),"")</f>
        <v/>
      </c>
      <c r="AR60" s="141" t="str">
        <f aca="false">IF(AO60="","",$A60)</f>
        <v/>
      </c>
      <c r="AS60" s="364" t="str">
        <f aca="false">IF($D60=9,$B60,IF(AND($D60=8,$D61=9),$B60,""))</f>
        <v/>
      </c>
      <c r="AT60" s="172" t="str">
        <f aca="false">IF(NOT(AS60=""),1000*SLOPE('Analysis, Layered Model'!$A$14:$A$1149,AS$14:AS$1149),"")</f>
        <v/>
      </c>
      <c r="AU60" s="364" t="str">
        <f aca="false">IF($D60=9,$C60,IF(AND($D60=8,$D61=9),$C60,""))</f>
        <v/>
      </c>
      <c r="AV60" s="172" t="str">
        <f aca="false">IF(NOT(AU60=""),1000*SLOPE('Analysis, Layered Model'!$A$14:$A$1149,AU$14:AU$1149),"")</f>
        <v/>
      </c>
      <c r="AW60" s="365" t="str">
        <f aca="false">IF(AT60="","",$A60)</f>
        <v/>
      </c>
    </row>
    <row r="61" customFormat="false" ht="12.75" hidden="false" customHeight="false" outlineLevel="0" collapsed="false">
      <c r="A61" s="260" t="n">
        <f aca="false">'Analysis, R1-R2'!D61</f>
        <v>154.939962121212</v>
      </c>
      <c r="B61" s="263" t="n">
        <f aca="false">'Analysis, R1-R2'!M61</f>
        <v>77.9216352272727</v>
      </c>
      <c r="C61" s="362" t="n">
        <f aca="false">'Analysis, R1-R2'!N61</f>
        <v>24.7855164772727</v>
      </c>
      <c r="D61" s="357" t="n">
        <v>1</v>
      </c>
      <c r="E61" s="363" t="n">
        <f aca="false">IF($D61=1,$B61,"")</f>
        <v>77.9216352272727</v>
      </c>
      <c r="F61" s="172" t="n">
        <f aca="false">IF($D61=1,1000*SLOPE('Analysis, Layered Model'!$A$14:$A$1149,E$14:E$1149),"")</f>
        <v>2116.8131334162</v>
      </c>
      <c r="G61" s="364" t="n">
        <f aca="false">IF($D61=1,$C61,"")</f>
        <v>24.7855164772727</v>
      </c>
      <c r="H61" s="172" t="n">
        <f aca="false">IF($D61=1,1000*SLOPE('Analysis, Layered Model'!$A$14:$A$1149,G$14:G$1149),"")</f>
        <v>6250.82475188854</v>
      </c>
      <c r="I61" s="141" t="n">
        <f aca="false">IF(F61="","",$A61)</f>
        <v>154.939962121212</v>
      </c>
      <c r="J61" s="364" t="str">
        <f aca="false">IF($D61=2,$B61,IF(AND($D61=1,$D62=2),$B61,""))</f>
        <v/>
      </c>
      <c r="K61" s="172" t="str">
        <f aca="false">IF(NOT(J61=""),1000*SLOPE('Analysis, Layered Model'!$A$14:$A$1149,J$14:J$1149),"")</f>
        <v/>
      </c>
      <c r="L61" s="364" t="str">
        <f aca="false">IF($D61=2,$C61,IF(AND($D61=1,$D62=2),$C61,""))</f>
        <v/>
      </c>
      <c r="M61" s="172" t="str">
        <f aca="false">IF(NOT(L61=""),1000*SLOPE('Analysis, Layered Model'!$A$14:$A$1149,L$14:L$1149),"")</f>
        <v/>
      </c>
      <c r="N61" s="141" t="str">
        <f aca="false">IF(K61="","",$A61)</f>
        <v/>
      </c>
      <c r="O61" s="364" t="str">
        <f aca="false">IF($D61=3,$B61,IF(AND($D61=2,$D62=3),$B61,""))</f>
        <v/>
      </c>
      <c r="P61" s="172" t="str">
        <f aca="false">IF(NOT(O61=""),1000*SLOPE('Analysis, Layered Model'!$A$14:$A$1149,O$14:O$1149),"")</f>
        <v/>
      </c>
      <c r="Q61" s="364" t="str">
        <f aca="false">IF($D61=3,$C61,IF(AND($D61=2,$D62=3),$C61,""))</f>
        <v/>
      </c>
      <c r="R61" s="172" t="str">
        <f aca="false">IF(NOT(Q61=""),1000*SLOPE('Analysis, Layered Model'!$A$14:$A$1149,Q$14:Q$1149),"")</f>
        <v/>
      </c>
      <c r="S61" s="141" t="str">
        <f aca="false">IF(P61="","",$A61)</f>
        <v/>
      </c>
      <c r="T61" s="364" t="str">
        <f aca="false">IF($D61=4,$B61,IF(AND($D61=3,$D62=4),$B61,""))</f>
        <v/>
      </c>
      <c r="U61" s="172" t="str">
        <f aca="false">IF(NOT(T61=""),1000*SLOPE('Analysis, Layered Model'!$A$14:$A$1149,T$14:T$1149),"")</f>
        <v/>
      </c>
      <c r="V61" s="364" t="str">
        <f aca="false">IF($D61=4,$C61,IF(AND($D61=3,$D62=4),$C61,""))</f>
        <v/>
      </c>
      <c r="W61" s="172" t="str">
        <f aca="false">IF(NOT(V61=""),1000*SLOPE('Analysis, Layered Model'!$A$14:$A$1149,V$14:V$1149),"")</f>
        <v/>
      </c>
      <c r="X61" s="141" t="str">
        <f aca="false">IF(U61="","",$A61)</f>
        <v/>
      </c>
      <c r="Y61" s="364" t="str">
        <f aca="false">IF($D61=5,$B61,IF(AND($D61=4,$D62=5),$B61,""))</f>
        <v/>
      </c>
      <c r="Z61" s="172" t="str">
        <f aca="false">IF(NOT(Y61=""),1000*SLOPE('Analysis, Layered Model'!$A$14:$A$1149,Y$14:Y$1149),"")</f>
        <v/>
      </c>
      <c r="AA61" s="364" t="str">
        <f aca="false">IF($D61=5,$C61,IF(AND($D61=4,$D62=5),$C61,""))</f>
        <v/>
      </c>
      <c r="AB61" s="172" t="str">
        <f aca="false">IF(NOT(AA61=""),1000*SLOPE('Analysis, Layered Model'!$A$14:$A$1149,AA$14:AA$1149),"")</f>
        <v/>
      </c>
      <c r="AC61" s="141" t="str">
        <f aca="false">IF(Z61="","",$A61)</f>
        <v/>
      </c>
      <c r="AD61" s="364" t="str">
        <f aca="false">IF($D61=6,$B61,IF(AND($D61=5,$D62=6),$B61,""))</f>
        <v/>
      </c>
      <c r="AE61" s="172" t="str">
        <f aca="false">IF(NOT(AD61=""),1000*SLOPE('Analysis, Layered Model'!$A$14:$A$1149,AD$14:AD$1149),"")</f>
        <v/>
      </c>
      <c r="AF61" s="364" t="str">
        <f aca="false">IF($D61=6,$C61,IF(AND($D61=5,$D62=6),$C61,""))</f>
        <v/>
      </c>
      <c r="AG61" s="172" t="str">
        <f aca="false">IF(NOT(AF61=""),1000*SLOPE('Analysis, Layered Model'!$A$14:$A$1149,AF$14:AF$1149),"")</f>
        <v/>
      </c>
      <c r="AH61" s="141" t="str">
        <f aca="false">IF(AE61="","",$A61)</f>
        <v/>
      </c>
      <c r="AI61" s="364" t="str">
        <f aca="false">IF($D61=7,$B61,IF(AND($D61=6,$D62=7),$B61,""))</f>
        <v/>
      </c>
      <c r="AJ61" s="172" t="str">
        <f aca="false">IF(NOT(AI61=""),1000*SLOPE('Analysis, Layered Model'!$A$14:$A$1149,AI$14:AI$1149),"")</f>
        <v/>
      </c>
      <c r="AK61" s="364" t="str">
        <f aca="false">IF($D61=7,$C61,IF(AND($D61=6,$D62=7),$C61,""))</f>
        <v/>
      </c>
      <c r="AL61" s="172" t="str">
        <f aca="false">IF(NOT(AK61=""),1000*SLOPE('Analysis, Layered Model'!$A$14:$A$1149,AK$14:AK$1149),"")</f>
        <v/>
      </c>
      <c r="AM61" s="141" t="str">
        <f aca="false">IF(AJ61="","",$A61)</f>
        <v/>
      </c>
      <c r="AN61" s="364" t="str">
        <f aca="false">IF($D61=8,$B61,IF(AND($D61=7,$D62=8),$B61,""))</f>
        <v/>
      </c>
      <c r="AO61" s="172" t="str">
        <f aca="false">IF(NOT(AN61=""),1000*SLOPE('Analysis, Layered Model'!$A$14:$A$1149,AN$14:AN$1149),"")</f>
        <v/>
      </c>
      <c r="AP61" s="364" t="str">
        <f aca="false">IF($D61=8,$C61,IF(AND($D61=7,$D62=8),$C61,""))</f>
        <v/>
      </c>
      <c r="AQ61" s="172" t="str">
        <f aca="false">IF(NOT(AP61=""),1000*SLOPE('Analysis, Layered Model'!$A$14:$A$1149,AP$14:AP$1149),"")</f>
        <v/>
      </c>
      <c r="AR61" s="141" t="str">
        <f aca="false">IF(AO61="","",$A61)</f>
        <v/>
      </c>
      <c r="AS61" s="364" t="str">
        <f aca="false">IF($D61=9,$B61,IF(AND($D61=8,$D62=9),$B61,""))</f>
        <v/>
      </c>
      <c r="AT61" s="172" t="str">
        <f aca="false">IF(NOT(AS61=""),1000*SLOPE('Analysis, Layered Model'!$A$14:$A$1149,AS$14:AS$1149),"")</f>
        <v/>
      </c>
      <c r="AU61" s="364" t="str">
        <f aca="false">IF($D61=9,$C61,IF(AND($D61=8,$D62=9),$C61,""))</f>
        <v/>
      </c>
      <c r="AV61" s="172" t="str">
        <f aca="false">IF(NOT(AU61=""),1000*SLOPE('Analysis, Layered Model'!$A$14:$A$1149,AU$14:AU$1149),"")</f>
        <v/>
      </c>
      <c r="AW61" s="365" t="str">
        <f aca="false">IF(AT61="","",$A61)</f>
        <v/>
      </c>
    </row>
    <row r="62" customFormat="false" ht="12.75" hidden="false" customHeight="false" outlineLevel="0" collapsed="false">
      <c r="A62" s="260" t="n">
        <f aca="false">'Analysis, R1-R2'!D62</f>
        <v>156.541856060606</v>
      </c>
      <c r="B62" s="263" t="n">
        <f aca="false">'Analysis, R1-R2'!M62</f>
        <v>78.5848193181818</v>
      </c>
      <c r="C62" s="362" t="n">
        <f aca="false">'Analysis, R1-R2'!N62</f>
        <v>25.0402176136364</v>
      </c>
      <c r="D62" s="357" t="n">
        <v>1</v>
      </c>
      <c r="E62" s="363" t="n">
        <f aca="false">IF($D62=1,$B62,"")</f>
        <v>78.5848193181818</v>
      </c>
      <c r="F62" s="172" t="n">
        <f aca="false">IF($D62=1,1000*SLOPE('Analysis, Layered Model'!$A$14:$A$1149,E$14:E$1149),"")</f>
        <v>2116.8131334162</v>
      </c>
      <c r="G62" s="364" t="n">
        <f aca="false">IF($D62=1,$C62,"")</f>
        <v>25.0402176136364</v>
      </c>
      <c r="H62" s="172" t="n">
        <f aca="false">IF($D62=1,1000*SLOPE('Analysis, Layered Model'!$A$14:$A$1149,G$14:G$1149),"")</f>
        <v>6250.82475188854</v>
      </c>
      <c r="I62" s="141" t="n">
        <f aca="false">IF(F62="","",$A62)</f>
        <v>156.541856060606</v>
      </c>
      <c r="J62" s="364" t="str">
        <f aca="false">IF($D62=2,$B62,IF(AND($D62=1,$D63=2),$B62,""))</f>
        <v/>
      </c>
      <c r="K62" s="172" t="str">
        <f aca="false">IF(NOT(J62=""),1000*SLOPE('Analysis, Layered Model'!$A$14:$A$1149,J$14:J$1149),"")</f>
        <v/>
      </c>
      <c r="L62" s="364" t="str">
        <f aca="false">IF($D62=2,$C62,IF(AND($D62=1,$D63=2),$C62,""))</f>
        <v/>
      </c>
      <c r="M62" s="172" t="str">
        <f aca="false">IF(NOT(L62=""),1000*SLOPE('Analysis, Layered Model'!$A$14:$A$1149,L$14:L$1149),"")</f>
        <v/>
      </c>
      <c r="N62" s="141" t="str">
        <f aca="false">IF(K62="","",$A62)</f>
        <v/>
      </c>
      <c r="O62" s="364" t="str">
        <f aca="false">IF($D62=3,$B62,IF(AND($D62=2,$D63=3),$B62,""))</f>
        <v/>
      </c>
      <c r="P62" s="172" t="str">
        <f aca="false">IF(NOT(O62=""),1000*SLOPE('Analysis, Layered Model'!$A$14:$A$1149,O$14:O$1149),"")</f>
        <v/>
      </c>
      <c r="Q62" s="364" t="str">
        <f aca="false">IF($D62=3,$C62,IF(AND($D62=2,$D63=3),$C62,""))</f>
        <v/>
      </c>
      <c r="R62" s="172" t="str">
        <f aca="false">IF(NOT(Q62=""),1000*SLOPE('Analysis, Layered Model'!$A$14:$A$1149,Q$14:Q$1149),"")</f>
        <v/>
      </c>
      <c r="S62" s="141" t="str">
        <f aca="false">IF(P62="","",$A62)</f>
        <v/>
      </c>
      <c r="T62" s="364" t="str">
        <f aca="false">IF($D62=4,$B62,IF(AND($D62=3,$D63=4),$B62,""))</f>
        <v/>
      </c>
      <c r="U62" s="172" t="str">
        <f aca="false">IF(NOT(T62=""),1000*SLOPE('Analysis, Layered Model'!$A$14:$A$1149,T$14:T$1149),"")</f>
        <v/>
      </c>
      <c r="V62" s="364" t="str">
        <f aca="false">IF($D62=4,$C62,IF(AND($D62=3,$D63=4),$C62,""))</f>
        <v/>
      </c>
      <c r="W62" s="172" t="str">
        <f aca="false">IF(NOT(V62=""),1000*SLOPE('Analysis, Layered Model'!$A$14:$A$1149,V$14:V$1149),"")</f>
        <v/>
      </c>
      <c r="X62" s="141" t="str">
        <f aca="false">IF(U62="","",$A62)</f>
        <v/>
      </c>
      <c r="Y62" s="364" t="str">
        <f aca="false">IF($D62=5,$B62,IF(AND($D62=4,$D63=5),$B62,""))</f>
        <v/>
      </c>
      <c r="Z62" s="172" t="str">
        <f aca="false">IF(NOT(Y62=""),1000*SLOPE('Analysis, Layered Model'!$A$14:$A$1149,Y$14:Y$1149),"")</f>
        <v/>
      </c>
      <c r="AA62" s="364" t="str">
        <f aca="false">IF($D62=5,$C62,IF(AND($D62=4,$D63=5),$C62,""))</f>
        <v/>
      </c>
      <c r="AB62" s="172" t="str">
        <f aca="false">IF(NOT(AA62=""),1000*SLOPE('Analysis, Layered Model'!$A$14:$A$1149,AA$14:AA$1149),"")</f>
        <v/>
      </c>
      <c r="AC62" s="141" t="str">
        <f aca="false">IF(Z62="","",$A62)</f>
        <v/>
      </c>
      <c r="AD62" s="364" t="str">
        <f aca="false">IF($D62=6,$B62,IF(AND($D62=5,$D63=6),$B62,""))</f>
        <v/>
      </c>
      <c r="AE62" s="172" t="str">
        <f aca="false">IF(NOT(AD62=""),1000*SLOPE('Analysis, Layered Model'!$A$14:$A$1149,AD$14:AD$1149),"")</f>
        <v/>
      </c>
      <c r="AF62" s="364" t="str">
        <f aca="false">IF($D62=6,$C62,IF(AND($D62=5,$D63=6),$C62,""))</f>
        <v/>
      </c>
      <c r="AG62" s="172" t="str">
        <f aca="false">IF(NOT(AF62=""),1000*SLOPE('Analysis, Layered Model'!$A$14:$A$1149,AF$14:AF$1149),"")</f>
        <v/>
      </c>
      <c r="AH62" s="141" t="str">
        <f aca="false">IF(AE62="","",$A62)</f>
        <v/>
      </c>
      <c r="AI62" s="364" t="str">
        <f aca="false">IF($D62=7,$B62,IF(AND($D62=6,$D63=7),$B62,""))</f>
        <v/>
      </c>
      <c r="AJ62" s="172" t="str">
        <f aca="false">IF(NOT(AI62=""),1000*SLOPE('Analysis, Layered Model'!$A$14:$A$1149,AI$14:AI$1149),"")</f>
        <v/>
      </c>
      <c r="AK62" s="364" t="str">
        <f aca="false">IF($D62=7,$C62,IF(AND($D62=6,$D63=7),$C62,""))</f>
        <v/>
      </c>
      <c r="AL62" s="172" t="str">
        <f aca="false">IF(NOT(AK62=""),1000*SLOPE('Analysis, Layered Model'!$A$14:$A$1149,AK$14:AK$1149),"")</f>
        <v/>
      </c>
      <c r="AM62" s="141" t="str">
        <f aca="false">IF(AJ62="","",$A62)</f>
        <v/>
      </c>
      <c r="AN62" s="364" t="str">
        <f aca="false">IF($D62=8,$B62,IF(AND($D62=7,$D63=8),$B62,""))</f>
        <v/>
      </c>
      <c r="AO62" s="172" t="str">
        <f aca="false">IF(NOT(AN62=""),1000*SLOPE('Analysis, Layered Model'!$A$14:$A$1149,AN$14:AN$1149),"")</f>
        <v/>
      </c>
      <c r="AP62" s="364" t="str">
        <f aca="false">IF($D62=8,$C62,IF(AND($D62=7,$D63=8),$C62,""))</f>
        <v/>
      </c>
      <c r="AQ62" s="172" t="str">
        <f aca="false">IF(NOT(AP62=""),1000*SLOPE('Analysis, Layered Model'!$A$14:$A$1149,AP$14:AP$1149),"")</f>
        <v/>
      </c>
      <c r="AR62" s="141" t="str">
        <f aca="false">IF(AO62="","",$A62)</f>
        <v/>
      </c>
      <c r="AS62" s="364" t="str">
        <f aca="false">IF($D62=9,$B62,IF(AND($D62=8,$D63=9),$B62,""))</f>
        <v/>
      </c>
      <c r="AT62" s="172" t="str">
        <f aca="false">IF(NOT(AS62=""),1000*SLOPE('Analysis, Layered Model'!$A$14:$A$1149,AS$14:AS$1149),"")</f>
        <v/>
      </c>
      <c r="AU62" s="364" t="str">
        <f aca="false">IF($D62=9,$C62,IF(AND($D62=8,$D63=9),$C62,""))</f>
        <v/>
      </c>
      <c r="AV62" s="172" t="str">
        <f aca="false">IF(NOT(AU62=""),1000*SLOPE('Analysis, Layered Model'!$A$14:$A$1149,AU$14:AU$1149),"")</f>
        <v/>
      </c>
      <c r="AW62" s="365" t="str">
        <f aca="false">IF(AT62="","",$A62)</f>
        <v/>
      </c>
    </row>
    <row r="63" customFormat="false" ht="12.75" hidden="false" customHeight="false" outlineLevel="0" collapsed="false">
      <c r="A63" s="260" t="n">
        <f aca="false">'Analysis, R1-R2'!D63</f>
        <v>158.14375</v>
      </c>
      <c r="B63" s="263" t="n">
        <f aca="false">'Analysis, R1-R2'!M63</f>
        <v>79.3008659090909</v>
      </c>
      <c r="C63" s="362" t="n">
        <f aca="false">'Analysis, R1-R2'!N63</f>
        <v>25.3045301136364</v>
      </c>
      <c r="D63" s="357" t="n">
        <v>1</v>
      </c>
      <c r="E63" s="363" t="n">
        <f aca="false">IF($D63=1,$B63,"")</f>
        <v>79.3008659090909</v>
      </c>
      <c r="F63" s="172" t="n">
        <f aca="false">IF($D63=1,1000*SLOPE('Analysis, Layered Model'!$A$14:$A$1149,E$14:E$1149),"")</f>
        <v>2116.8131334162</v>
      </c>
      <c r="G63" s="364" t="n">
        <f aca="false">IF($D63=1,$C63,"")</f>
        <v>25.3045301136364</v>
      </c>
      <c r="H63" s="172" t="n">
        <f aca="false">IF($D63=1,1000*SLOPE('Analysis, Layered Model'!$A$14:$A$1149,G$14:G$1149),"")</f>
        <v>6250.82475188854</v>
      </c>
      <c r="I63" s="141" t="n">
        <f aca="false">IF(F63="","",$A63)</f>
        <v>158.14375</v>
      </c>
      <c r="J63" s="364" t="str">
        <f aca="false">IF($D63=2,$B63,IF(AND($D63=1,$D64=2),$B63,""))</f>
        <v/>
      </c>
      <c r="K63" s="172" t="str">
        <f aca="false">IF(NOT(J63=""),1000*SLOPE('Analysis, Layered Model'!$A$14:$A$1149,J$14:J$1149),"")</f>
        <v/>
      </c>
      <c r="L63" s="364" t="str">
        <f aca="false">IF($D63=2,$C63,IF(AND($D63=1,$D64=2),$C63,""))</f>
        <v/>
      </c>
      <c r="M63" s="172" t="str">
        <f aca="false">IF(NOT(L63=""),1000*SLOPE('Analysis, Layered Model'!$A$14:$A$1149,L$14:L$1149),"")</f>
        <v/>
      </c>
      <c r="N63" s="141" t="str">
        <f aca="false">IF(K63="","",$A63)</f>
        <v/>
      </c>
      <c r="O63" s="364" t="str">
        <f aca="false">IF($D63=3,$B63,IF(AND($D63=2,$D64=3),$B63,""))</f>
        <v/>
      </c>
      <c r="P63" s="172" t="str">
        <f aca="false">IF(NOT(O63=""),1000*SLOPE('Analysis, Layered Model'!$A$14:$A$1149,O$14:O$1149),"")</f>
        <v/>
      </c>
      <c r="Q63" s="364" t="str">
        <f aca="false">IF($D63=3,$C63,IF(AND($D63=2,$D64=3),$C63,""))</f>
        <v/>
      </c>
      <c r="R63" s="172" t="str">
        <f aca="false">IF(NOT(Q63=""),1000*SLOPE('Analysis, Layered Model'!$A$14:$A$1149,Q$14:Q$1149),"")</f>
        <v/>
      </c>
      <c r="S63" s="141" t="str">
        <f aca="false">IF(P63="","",$A63)</f>
        <v/>
      </c>
      <c r="T63" s="364" t="str">
        <f aca="false">IF($D63=4,$B63,IF(AND($D63=3,$D64=4),$B63,""))</f>
        <v/>
      </c>
      <c r="U63" s="172" t="str">
        <f aca="false">IF(NOT(T63=""),1000*SLOPE('Analysis, Layered Model'!$A$14:$A$1149,T$14:T$1149),"")</f>
        <v/>
      </c>
      <c r="V63" s="364" t="str">
        <f aca="false">IF($D63=4,$C63,IF(AND($D63=3,$D64=4),$C63,""))</f>
        <v/>
      </c>
      <c r="W63" s="172" t="str">
        <f aca="false">IF(NOT(V63=""),1000*SLOPE('Analysis, Layered Model'!$A$14:$A$1149,V$14:V$1149),"")</f>
        <v/>
      </c>
      <c r="X63" s="141" t="str">
        <f aca="false">IF(U63="","",$A63)</f>
        <v/>
      </c>
      <c r="Y63" s="364" t="str">
        <f aca="false">IF($D63=5,$B63,IF(AND($D63=4,$D64=5),$B63,""))</f>
        <v/>
      </c>
      <c r="Z63" s="172" t="str">
        <f aca="false">IF(NOT(Y63=""),1000*SLOPE('Analysis, Layered Model'!$A$14:$A$1149,Y$14:Y$1149),"")</f>
        <v/>
      </c>
      <c r="AA63" s="364" t="str">
        <f aca="false">IF($D63=5,$C63,IF(AND($D63=4,$D64=5),$C63,""))</f>
        <v/>
      </c>
      <c r="AB63" s="172" t="str">
        <f aca="false">IF(NOT(AA63=""),1000*SLOPE('Analysis, Layered Model'!$A$14:$A$1149,AA$14:AA$1149),"")</f>
        <v/>
      </c>
      <c r="AC63" s="141" t="str">
        <f aca="false">IF(Z63="","",$A63)</f>
        <v/>
      </c>
      <c r="AD63" s="364" t="str">
        <f aca="false">IF($D63=6,$B63,IF(AND($D63=5,$D64=6),$B63,""))</f>
        <v/>
      </c>
      <c r="AE63" s="172" t="str">
        <f aca="false">IF(NOT(AD63=""),1000*SLOPE('Analysis, Layered Model'!$A$14:$A$1149,AD$14:AD$1149),"")</f>
        <v/>
      </c>
      <c r="AF63" s="364" t="str">
        <f aca="false">IF($D63=6,$C63,IF(AND($D63=5,$D64=6),$C63,""))</f>
        <v/>
      </c>
      <c r="AG63" s="172" t="str">
        <f aca="false">IF(NOT(AF63=""),1000*SLOPE('Analysis, Layered Model'!$A$14:$A$1149,AF$14:AF$1149),"")</f>
        <v/>
      </c>
      <c r="AH63" s="141" t="str">
        <f aca="false">IF(AE63="","",$A63)</f>
        <v/>
      </c>
      <c r="AI63" s="364" t="str">
        <f aca="false">IF($D63=7,$B63,IF(AND($D63=6,$D64=7),$B63,""))</f>
        <v/>
      </c>
      <c r="AJ63" s="172" t="str">
        <f aca="false">IF(NOT(AI63=""),1000*SLOPE('Analysis, Layered Model'!$A$14:$A$1149,AI$14:AI$1149),"")</f>
        <v/>
      </c>
      <c r="AK63" s="364" t="str">
        <f aca="false">IF($D63=7,$C63,IF(AND($D63=6,$D64=7),$C63,""))</f>
        <v/>
      </c>
      <c r="AL63" s="172" t="str">
        <f aca="false">IF(NOT(AK63=""),1000*SLOPE('Analysis, Layered Model'!$A$14:$A$1149,AK$14:AK$1149),"")</f>
        <v/>
      </c>
      <c r="AM63" s="141" t="str">
        <f aca="false">IF(AJ63="","",$A63)</f>
        <v/>
      </c>
      <c r="AN63" s="364" t="str">
        <f aca="false">IF($D63=8,$B63,IF(AND($D63=7,$D64=8),$B63,""))</f>
        <v/>
      </c>
      <c r="AO63" s="172" t="str">
        <f aca="false">IF(NOT(AN63=""),1000*SLOPE('Analysis, Layered Model'!$A$14:$A$1149,AN$14:AN$1149),"")</f>
        <v/>
      </c>
      <c r="AP63" s="364" t="str">
        <f aca="false">IF($D63=8,$C63,IF(AND($D63=7,$D64=8),$C63,""))</f>
        <v/>
      </c>
      <c r="AQ63" s="172" t="str">
        <f aca="false">IF(NOT(AP63=""),1000*SLOPE('Analysis, Layered Model'!$A$14:$A$1149,AP$14:AP$1149),"")</f>
        <v/>
      </c>
      <c r="AR63" s="141" t="str">
        <f aca="false">IF(AO63="","",$A63)</f>
        <v/>
      </c>
      <c r="AS63" s="364" t="str">
        <f aca="false">IF($D63=9,$B63,IF(AND($D63=8,$D64=9),$B63,""))</f>
        <v/>
      </c>
      <c r="AT63" s="172" t="str">
        <f aca="false">IF(NOT(AS63=""),1000*SLOPE('Analysis, Layered Model'!$A$14:$A$1149,AS$14:AS$1149),"")</f>
        <v/>
      </c>
      <c r="AU63" s="364" t="str">
        <f aca="false">IF($D63=9,$C63,IF(AND($D63=8,$D64=9),$C63,""))</f>
        <v/>
      </c>
      <c r="AV63" s="172" t="str">
        <f aca="false">IF(NOT(AU63=""),1000*SLOPE('Analysis, Layered Model'!$A$14:$A$1149,AU$14:AU$1149),"")</f>
        <v/>
      </c>
      <c r="AW63" s="365" t="str">
        <f aca="false">IF(AT63="","",$A63)</f>
        <v/>
      </c>
    </row>
    <row r="64" customFormat="false" ht="12.75" hidden="false" customHeight="false" outlineLevel="0" collapsed="false">
      <c r="A64" s="260" t="n">
        <f aca="false">'Analysis, R1-R2'!D64</f>
        <v>159.745643939394</v>
      </c>
      <c r="B64" s="263" t="n">
        <f aca="false">'Analysis, R1-R2'!M64</f>
        <v>80.0601636363636</v>
      </c>
      <c r="C64" s="362" t="n">
        <f aca="false">'Analysis, R1-R2'!N64</f>
        <v>25.5784539772727</v>
      </c>
      <c r="D64" s="357" t="n">
        <v>1</v>
      </c>
      <c r="E64" s="363" t="n">
        <f aca="false">IF($D64=1,$B64,"")</f>
        <v>80.0601636363636</v>
      </c>
      <c r="F64" s="172" t="n">
        <f aca="false">IF($D64=1,1000*SLOPE('Analysis, Layered Model'!$A$14:$A$1149,E$14:E$1149),"")</f>
        <v>2116.8131334162</v>
      </c>
      <c r="G64" s="364" t="n">
        <f aca="false">IF($D64=1,$C64,"")</f>
        <v>25.5784539772727</v>
      </c>
      <c r="H64" s="172" t="n">
        <f aca="false">IF($D64=1,1000*SLOPE('Analysis, Layered Model'!$A$14:$A$1149,G$14:G$1149),"")</f>
        <v>6250.82475188854</v>
      </c>
      <c r="I64" s="141" t="n">
        <f aca="false">IF(F64="","",$A64)</f>
        <v>159.745643939394</v>
      </c>
      <c r="J64" s="364" t="str">
        <f aca="false">IF($D64=2,$B64,IF(AND($D64=1,$D65=2),$B64,""))</f>
        <v/>
      </c>
      <c r="K64" s="172" t="str">
        <f aca="false">IF(NOT(J64=""),1000*SLOPE('Analysis, Layered Model'!$A$14:$A$1149,J$14:J$1149),"")</f>
        <v/>
      </c>
      <c r="L64" s="364" t="str">
        <f aca="false">IF($D64=2,$C64,IF(AND($D64=1,$D65=2),$C64,""))</f>
        <v/>
      </c>
      <c r="M64" s="172" t="str">
        <f aca="false">IF(NOT(L64=""),1000*SLOPE('Analysis, Layered Model'!$A$14:$A$1149,L$14:L$1149),"")</f>
        <v/>
      </c>
      <c r="N64" s="141" t="str">
        <f aca="false">IF(K64="","",$A64)</f>
        <v/>
      </c>
      <c r="O64" s="364" t="str">
        <f aca="false">IF($D64=3,$B64,IF(AND($D64=2,$D65=3),$B64,""))</f>
        <v/>
      </c>
      <c r="P64" s="172" t="str">
        <f aca="false">IF(NOT(O64=""),1000*SLOPE('Analysis, Layered Model'!$A$14:$A$1149,O$14:O$1149),"")</f>
        <v/>
      </c>
      <c r="Q64" s="364" t="str">
        <f aca="false">IF($D64=3,$C64,IF(AND($D64=2,$D65=3),$C64,""))</f>
        <v/>
      </c>
      <c r="R64" s="172" t="str">
        <f aca="false">IF(NOT(Q64=""),1000*SLOPE('Analysis, Layered Model'!$A$14:$A$1149,Q$14:Q$1149),"")</f>
        <v/>
      </c>
      <c r="S64" s="141" t="str">
        <f aca="false">IF(P64="","",$A64)</f>
        <v/>
      </c>
      <c r="T64" s="364" t="str">
        <f aca="false">IF($D64=4,$B64,IF(AND($D64=3,$D65=4),$B64,""))</f>
        <v/>
      </c>
      <c r="U64" s="172" t="str">
        <f aca="false">IF(NOT(T64=""),1000*SLOPE('Analysis, Layered Model'!$A$14:$A$1149,T$14:T$1149),"")</f>
        <v/>
      </c>
      <c r="V64" s="364" t="str">
        <f aca="false">IF($D64=4,$C64,IF(AND($D64=3,$D65=4),$C64,""))</f>
        <v/>
      </c>
      <c r="W64" s="172" t="str">
        <f aca="false">IF(NOT(V64=""),1000*SLOPE('Analysis, Layered Model'!$A$14:$A$1149,V$14:V$1149),"")</f>
        <v/>
      </c>
      <c r="X64" s="141" t="str">
        <f aca="false">IF(U64="","",$A64)</f>
        <v/>
      </c>
      <c r="Y64" s="364" t="str">
        <f aca="false">IF($D64=5,$B64,IF(AND($D64=4,$D65=5),$B64,""))</f>
        <v/>
      </c>
      <c r="Z64" s="172" t="str">
        <f aca="false">IF(NOT(Y64=""),1000*SLOPE('Analysis, Layered Model'!$A$14:$A$1149,Y$14:Y$1149),"")</f>
        <v/>
      </c>
      <c r="AA64" s="364" t="str">
        <f aca="false">IF($D64=5,$C64,IF(AND($D64=4,$D65=5),$C64,""))</f>
        <v/>
      </c>
      <c r="AB64" s="172" t="str">
        <f aca="false">IF(NOT(AA64=""),1000*SLOPE('Analysis, Layered Model'!$A$14:$A$1149,AA$14:AA$1149),"")</f>
        <v/>
      </c>
      <c r="AC64" s="141" t="str">
        <f aca="false">IF(Z64="","",$A64)</f>
        <v/>
      </c>
      <c r="AD64" s="364" t="str">
        <f aca="false">IF($D64=6,$B64,IF(AND($D64=5,$D65=6),$B64,""))</f>
        <v/>
      </c>
      <c r="AE64" s="172" t="str">
        <f aca="false">IF(NOT(AD64=""),1000*SLOPE('Analysis, Layered Model'!$A$14:$A$1149,AD$14:AD$1149),"")</f>
        <v/>
      </c>
      <c r="AF64" s="364" t="str">
        <f aca="false">IF($D64=6,$C64,IF(AND($D64=5,$D65=6),$C64,""))</f>
        <v/>
      </c>
      <c r="AG64" s="172" t="str">
        <f aca="false">IF(NOT(AF64=""),1000*SLOPE('Analysis, Layered Model'!$A$14:$A$1149,AF$14:AF$1149),"")</f>
        <v/>
      </c>
      <c r="AH64" s="141" t="str">
        <f aca="false">IF(AE64="","",$A64)</f>
        <v/>
      </c>
      <c r="AI64" s="364" t="str">
        <f aca="false">IF($D64=7,$B64,IF(AND($D64=6,$D65=7),$B64,""))</f>
        <v/>
      </c>
      <c r="AJ64" s="172" t="str">
        <f aca="false">IF(NOT(AI64=""),1000*SLOPE('Analysis, Layered Model'!$A$14:$A$1149,AI$14:AI$1149),"")</f>
        <v/>
      </c>
      <c r="AK64" s="364" t="str">
        <f aca="false">IF($D64=7,$C64,IF(AND($D64=6,$D65=7),$C64,""))</f>
        <v/>
      </c>
      <c r="AL64" s="172" t="str">
        <f aca="false">IF(NOT(AK64=""),1000*SLOPE('Analysis, Layered Model'!$A$14:$A$1149,AK$14:AK$1149),"")</f>
        <v/>
      </c>
      <c r="AM64" s="141" t="str">
        <f aca="false">IF(AJ64="","",$A64)</f>
        <v/>
      </c>
      <c r="AN64" s="364" t="str">
        <f aca="false">IF($D64=8,$B64,IF(AND($D64=7,$D65=8),$B64,""))</f>
        <v/>
      </c>
      <c r="AO64" s="172" t="str">
        <f aca="false">IF(NOT(AN64=""),1000*SLOPE('Analysis, Layered Model'!$A$14:$A$1149,AN$14:AN$1149),"")</f>
        <v/>
      </c>
      <c r="AP64" s="364" t="str">
        <f aca="false">IF($D64=8,$C64,IF(AND($D64=7,$D65=8),$C64,""))</f>
        <v/>
      </c>
      <c r="AQ64" s="172" t="str">
        <f aca="false">IF(NOT(AP64=""),1000*SLOPE('Analysis, Layered Model'!$A$14:$A$1149,AP$14:AP$1149),"")</f>
        <v/>
      </c>
      <c r="AR64" s="141" t="str">
        <f aca="false">IF(AO64="","",$A64)</f>
        <v/>
      </c>
      <c r="AS64" s="364" t="str">
        <f aca="false">IF($D64=9,$B64,IF(AND($D64=8,$D65=9),$B64,""))</f>
        <v/>
      </c>
      <c r="AT64" s="172" t="str">
        <f aca="false">IF(NOT(AS64=""),1000*SLOPE('Analysis, Layered Model'!$A$14:$A$1149,AS$14:AS$1149),"")</f>
        <v/>
      </c>
      <c r="AU64" s="364" t="str">
        <f aca="false">IF($D64=9,$C64,IF(AND($D64=8,$D65=9),$C64,""))</f>
        <v/>
      </c>
      <c r="AV64" s="172" t="str">
        <f aca="false">IF(NOT(AU64=""),1000*SLOPE('Analysis, Layered Model'!$A$14:$A$1149,AU$14:AU$1149),"")</f>
        <v/>
      </c>
      <c r="AW64" s="365" t="str">
        <f aca="false">IF(AT64="","",$A64)</f>
        <v/>
      </c>
    </row>
    <row r="65" customFormat="false" ht="12.75" hidden="false" customHeight="false" outlineLevel="0" collapsed="false">
      <c r="A65" s="260" t="n">
        <f aca="false">'Analysis, R1-R2'!D65</f>
        <v>161.347537878788</v>
      </c>
      <c r="B65" s="263" t="n">
        <f aca="false">'Analysis, R1-R2'!M65</f>
        <v>80.8194613636364</v>
      </c>
      <c r="C65" s="362" t="n">
        <f aca="false">'Analysis, R1-R2'!N65</f>
        <v>25.8427664772727</v>
      </c>
      <c r="D65" s="357" t="n">
        <v>1</v>
      </c>
      <c r="E65" s="363" t="n">
        <f aca="false">IF($D65=1,$B65,"")</f>
        <v>80.8194613636364</v>
      </c>
      <c r="F65" s="172" t="n">
        <f aca="false">IF($D65=1,1000*SLOPE('Analysis, Layered Model'!$A$14:$A$1149,E$14:E$1149),"")</f>
        <v>2116.8131334162</v>
      </c>
      <c r="G65" s="364" t="n">
        <f aca="false">IF($D65=1,$C65,"")</f>
        <v>25.8427664772727</v>
      </c>
      <c r="H65" s="172" t="n">
        <f aca="false">IF($D65=1,1000*SLOPE('Analysis, Layered Model'!$A$14:$A$1149,G$14:G$1149),"")</f>
        <v>6250.82475188854</v>
      </c>
      <c r="I65" s="141" t="n">
        <f aca="false">IF(F65="","",$A65)</f>
        <v>161.347537878788</v>
      </c>
      <c r="J65" s="364" t="str">
        <f aca="false">IF($D65=2,$B65,IF(AND($D65=1,$D66=2),$B65,""))</f>
        <v/>
      </c>
      <c r="K65" s="172" t="str">
        <f aca="false">IF(NOT(J65=""),1000*SLOPE('Analysis, Layered Model'!$A$14:$A$1149,J$14:J$1149),"")</f>
        <v/>
      </c>
      <c r="L65" s="364" t="str">
        <f aca="false">IF($D65=2,$C65,IF(AND($D65=1,$D66=2),$C65,""))</f>
        <v/>
      </c>
      <c r="M65" s="172" t="str">
        <f aca="false">IF(NOT(L65=""),1000*SLOPE('Analysis, Layered Model'!$A$14:$A$1149,L$14:L$1149),"")</f>
        <v/>
      </c>
      <c r="N65" s="141" t="str">
        <f aca="false">IF(K65="","",$A65)</f>
        <v/>
      </c>
      <c r="O65" s="364" t="str">
        <f aca="false">IF($D65=3,$B65,IF(AND($D65=2,$D66=3),$B65,""))</f>
        <v/>
      </c>
      <c r="P65" s="172" t="str">
        <f aca="false">IF(NOT(O65=""),1000*SLOPE('Analysis, Layered Model'!$A$14:$A$1149,O$14:O$1149),"")</f>
        <v/>
      </c>
      <c r="Q65" s="364" t="str">
        <f aca="false">IF($D65=3,$C65,IF(AND($D65=2,$D66=3),$C65,""))</f>
        <v/>
      </c>
      <c r="R65" s="172" t="str">
        <f aca="false">IF(NOT(Q65=""),1000*SLOPE('Analysis, Layered Model'!$A$14:$A$1149,Q$14:Q$1149),"")</f>
        <v/>
      </c>
      <c r="S65" s="141" t="str">
        <f aca="false">IF(P65="","",$A65)</f>
        <v/>
      </c>
      <c r="T65" s="364" t="str">
        <f aca="false">IF($D65=4,$B65,IF(AND($D65=3,$D66=4),$B65,""))</f>
        <v/>
      </c>
      <c r="U65" s="172" t="str">
        <f aca="false">IF(NOT(T65=""),1000*SLOPE('Analysis, Layered Model'!$A$14:$A$1149,T$14:T$1149),"")</f>
        <v/>
      </c>
      <c r="V65" s="364" t="str">
        <f aca="false">IF($D65=4,$C65,IF(AND($D65=3,$D66=4),$C65,""))</f>
        <v/>
      </c>
      <c r="W65" s="172" t="str">
        <f aca="false">IF(NOT(V65=""),1000*SLOPE('Analysis, Layered Model'!$A$14:$A$1149,V$14:V$1149),"")</f>
        <v/>
      </c>
      <c r="X65" s="141" t="str">
        <f aca="false">IF(U65="","",$A65)</f>
        <v/>
      </c>
      <c r="Y65" s="364" t="str">
        <f aca="false">IF($D65=5,$B65,IF(AND($D65=4,$D66=5),$B65,""))</f>
        <v/>
      </c>
      <c r="Z65" s="172" t="str">
        <f aca="false">IF(NOT(Y65=""),1000*SLOPE('Analysis, Layered Model'!$A$14:$A$1149,Y$14:Y$1149),"")</f>
        <v/>
      </c>
      <c r="AA65" s="364" t="str">
        <f aca="false">IF($D65=5,$C65,IF(AND($D65=4,$D66=5),$C65,""))</f>
        <v/>
      </c>
      <c r="AB65" s="172" t="str">
        <f aca="false">IF(NOT(AA65=""),1000*SLOPE('Analysis, Layered Model'!$A$14:$A$1149,AA$14:AA$1149),"")</f>
        <v/>
      </c>
      <c r="AC65" s="141" t="str">
        <f aca="false">IF(Z65="","",$A65)</f>
        <v/>
      </c>
      <c r="AD65" s="364" t="str">
        <f aca="false">IF($D65=6,$B65,IF(AND($D65=5,$D66=6),$B65,""))</f>
        <v/>
      </c>
      <c r="AE65" s="172" t="str">
        <f aca="false">IF(NOT(AD65=""),1000*SLOPE('Analysis, Layered Model'!$A$14:$A$1149,AD$14:AD$1149),"")</f>
        <v/>
      </c>
      <c r="AF65" s="364" t="str">
        <f aca="false">IF($D65=6,$C65,IF(AND($D65=5,$D66=6),$C65,""))</f>
        <v/>
      </c>
      <c r="AG65" s="172" t="str">
        <f aca="false">IF(NOT(AF65=""),1000*SLOPE('Analysis, Layered Model'!$A$14:$A$1149,AF$14:AF$1149),"")</f>
        <v/>
      </c>
      <c r="AH65" s="141" t="str">
        <f aca="false">IF(AE65="","",$A65)</f>
        <v/>
      </c>
      <c r="AI65" s="364" t="str">
        <f aca="false">IF($D65=7,$B65,IF(AND($D65=6,$D66=7),$B65,""))</f>
        <v/>
      </c>
      <c r="AJ65" s="172" t="str">
        <f aca="false">IF(NOT(AI65=""),1000*SLOPE('Analysis, Layered Model'!$A$14:$A$1149,AI$14:AI$1149),"")</f>
        <v/>
      </c>
      <c r="AK65" s="364" t="str">
        <f aca="false">IF($D65=7,$C65,IF(AND($D65=6,$D66=7),$C65,""))</f>
        <v/>
      </c>
      <c r="AL65" s="172" t="str">
        <f aca="false">IF(NOT(AK65=""),1000*SLOPE('Analysis, Layered Model'!$A$14:$A$1149,AK$14:AK$1149),"")</f>
        <v/>
      </c>
      <c r="AM65" s="141" t="str">
        <f aca="false">IF(AJ65="","",$A65)</f>
        <v/>
      </c>
      <c r="AN65" s="364" t="str">
        <f aca="false">IF($D65=8,$B65,IF(AND($D65=7,$D66=8),$B65,""))</f>
        <v/>
      </c>
      <c r="AO65" s="172" t="str">
        <f aca="false">IF(NOT(AN65=""),1000*SLOPE('Analysis, Layered Model'!$A$14:$A$1149,AN$14:AN$1149),"")</f>
        <v/>
      </c>
      <c r="AP65" s="364" t="str">
        <f aca="false">IF($D65=8,$C65,IF(AND($D65=7,$D66=8),$C65,""))</f>
        <v/>
      </c>
      <c r="AQ65" s="172" t="str">
        <f aca="false">IF(NOT(AP65=""),1000*SLOPE('Analysis, Layered Model'!$A$14:$A$1149,AP$14:AP$1149),"")</f>
        <v/>
      </c>
      <c r="AR65" s="141" t="str">
        <f aca="false">IF(AO65="","",$A65)</f>
        <v/>
      </c>
      <c r="AS65" s="364" t="str">
        <f aca="false">IF($D65=9,$B65,IF(AND($D65=8,$D66=9),$B65,""))</f>
        <v/>
      </c>
      <c r="AT65" s="172" t="str">
        <f aca="false">IF(NOT(AS65=""),1000*SLOPE('Analysis, Layered Model'!$A$14:$A$1149,AS$14:AS$1149),"")</f>
        <v/>
      </c>
      <c r="AU65" s="364" t="str">
        <f aca="false">IF($D65=9,$C65,IF(AND($D65=8,$D66=9),$C65,""))</f>
        <v/>
      </c>
      <c r="AV65" s="172" t="str">
        <f aca="false">IF(NOT(AU65=""),1000*SLOPE('Analysis, Layered Model'!$A$14:$A$1149,AU$14:AU$1149),"")</f>
        <v/>
      </c>
      <c r="AW65" s="365" t="str">
        <f aca="false">IF(AT65="","",$A65)</f>
        <v/>
      </c>
    </row>
    <row r="66" customFormat="false" ht="12.75" hidden="false" customHeight="false" outlineLevel="0" collapsed="false">
      <c r="A66" s="260" t="n">
        <f aca="false">'Analysis, R1-R2'!D66</f>
        <v>162.949431818182</v>
      </c>
      <c r="B66" s="263" t="n">
        <f aca="false">'Analysis, R1-R2'!M66</f>
        <v>81.57635625</v>
      </c>
      <c r="C66" s="362" t="n">
        <f aca="false">'Analysis, R1-R2'!N66</f>
        <v>26.1070789772727</v>
      </c>
      <c r="D66" s="357" t="n">
        <v>1</v>
      </c>
      <c r="E66" s="363" t="n">
        <f aca="false">IF($D66=1,$B66,"")</f>
        <v>81.57635625</v>
      </c>
      <c r="F66" s="172" t="n">
        <f aca="false">IF($D66=1,1000*SLOPE('Analysis, Layered Model'!$A$14:$A$1149,E$14:E$1149),"")</f>
        <v>2116.8131334162</v>
      </c>
      <c r="G66" s="364" t="n">
        <f aca="false">IF($D66=1,$C66,"")</f>
        <v>26.1070789772727</v>
      </c>
      <c r="H66" s="172" t="n">
        <f aca="false">IF($D66=1,1000*SLOPE('Analysis, Layered Model'!$A$14:$A$1149,G$14:G$1149),"")</f>
        <v>6250.82475188854</v>
      </c>
      <c r="I66" s="141" t="n">
        <f aca="false">IF(F66="","",$A66)</f>
        <v>162.949431818182</v>
      </c>
      <c r="J66" s="364" t="str">
        <f aca="false">IF($D66=2,$B66,IF(AND($D66=1,$D67=2),$B66,""))</f>
        <v/>
      </c>
      <c r="K66" s="172" t="str">
        <f aca="false">IF(NOT(J66=""),1000*SLOPE('Analysis, Layered Model'!$A$14:$A$1149,J$14:J$1149),"")</f>
        <v/>
      </c>
      <c r="L66" s="364" t="str">
        <f aca="false">IF($D66=2,$C66,IF(AND($D66=1,$D67=2),$C66,""))</f>
        <v/>
      </c>
      <c r="M66" s="172" t="str">
        <f aca="false">IF(NOT(L66=""),1000*SLOPE('Analysis, Layered Model'!$A$14:$A$1149,L$14:L$1149),"")</f>
        <v/>
      </c>
      <c r="N66" s="141" t="str">
        <f aca="false">IF(K66="","",$A66)</f>
        <v/>
      </c>
      <c r="O66" s="364" t="str">
        <f aca="false">IF($D66=3,$B66,IF(AND($D66=2,$D67=3),$B66,""))</f>
        <v/>
      </c>
      <c r="P66" s="172" t="str">
        <f aca="false">IF(NOT(O66=""),1000*SLOPE('Analysis, Layered Model'!$A$14:$A$1149,O$14:O$1149),"")</f>
        <v/>
      </c>
      <c r="Q66" s="364" t="str">
        <f aca="false">IF($D66=3,$C66,IF(AND($D66=2,$D67=3),$C66,""))</f>
        <v/>
      </c>
      <c r="R66" s="172" t="str">
        <f aca="false">IF(NOT(Q66=""),1000*SLOPE('Analysis, Layered Model'!$A$14:$A$1149,Q$14:Q$1149),"")</f>
        <v/>
      </c>
      <c r="S66" s="141" t="str">
        <f aca="false">IF(P66="","",$A66)</f>
        <v/>
      </c>
      <c r="T66" s="364" t="str">
        <f aca="false">IF($D66=4,$B66,IF(AND($D66=3,$D67=4),$B66,""))</f>
        <v/>
      </c>
      <c r="U66" s="172" t="str">
        <f aca="false">IF(NOT(T66=""),1000*SLOPE('Analysis, Layered Model'!$A$14:$A$1149,T$14:T$1149),"")</f>
        <v/>
      </c>
      <c r="V66" s="364" t="str">
        <f aca="false">IF($D66=4,$C66,IF(AND($D66=3,$D67=4),$C66,""))</f>
        <v/>
      </c>
      <c r="W66" s="172" t="str">
        <f aca="false">IF(NOT(V66=""),1000*SLOPE('Analysis, Layered Model'!$A$14:$A$1149,V$14:V$1149),"")</f>
        <v/>
      </c>
      <c r="X66" s="141" t="str">
        <f aca="false">IF(U66="","",$A66)</f>
        <v/>
      </c>
      <c r="Y66" s="364" t="str">
        <f aca="false">IF($D66=5,$B66,IF(AND($D66=4,$D67=5),$B66,""))</f>
        <v/>
      </c>
      <c r="Z66" s="172" t="str">
        <f aca="false">IF(NOT(Y66=""),1000*SLOPE('Analysis, Layered Model'!$A$14:$A$1149,Y$14:Y$1149),"")</f>
        <v/>
      </c>
      <c r="AA66" s="364" t="str">
        <f aca="false">IF($D66=5,$C66,IF(AND($D66=4,$D67=5),$C66,""))</f>
        <v/>
      </c>
      <c r="AB66" s="172" t="str">
        <f aca="false">IF(NOT(AA66=""),1000*SLOPE('Analysis, Layered Model'!$A$14:$A$1149,AA$14:AA$1149),"")</f>
        <v/>
      </c>
      <c r="AC66" s="141" t="str">
        <f aca="false">IF(Z66="","",$A66)</f>
        <v/>
      </c>
      <c r="AD66" s="364" t="str">
        <f aca="false">IF($D66=6,$B66,IF(AND($D66=5,$D67=6),$B66,""))</f>
        <v/>
      </c>
      <c r="AE66" s="172" t="str">
        <f aca="false">IF(NOT(AD66=""),1000*SLOPE('Analysis, Layered Model'!$A$14:$A$1149,AD$14:AD$1149),"")</f>
        <v/>
      </c>
      <c r="AF66" s="364" t="str">
        <f aca="false">IF($D66=6,$C66,IF(AND($D66=5,$D67=6),$C66,""))</f>
        <v/>
      </c>
      <c r="AG66" s="172" t="str">
        <f aca="false">IF(NOT(AF66=""),1000*SLOPE('Analysis, Layered Model'!$A$14:$A$1149,AF$14:AF$1149),"")</f>
        <v/>
      </c>
      <c r="AH66" s="141" t="str">
        <f aca="false">IF(AE66="","",$A66)</f>
        <v/>
      </c>
      <c r="AI66" s="364" t="str">
        <f aca="false">IF($D66=7,$B66,IF(AND($D66=6,$D67=7),$B66,""))</f>
        <v/>
      </c>
      <c r="AJ66" s="172" t="str">
        <f aca="false">IF(NOT(AI66=""),1000*SLOPE('Analysis, Layered Model'!$A$14:$A$1149,AI$14:AI$1149),"")</f>
        <v/>
      </c>
      <c r="AK66" s="364" t="str">
        <f aca="false">IF($D66=7,$C66,IF(AND($D66=6,$D67=7),$C66,""))</f>
        <v/>
      </c>
      <c r="AL66" s="172" t="str">
        <f aca="false">IF(NOT(AK66=""),1000*SLOPE('Analysis, Layered Model'!$A$14:$A$1149,AK$14:AK$1149),"")</f>
        <v/>
      </c>
      <c r="AM66" s="141" t="str">
        <f aca="false">IF(AJ66="","",$A66)</f>
        <v/>
      </c>
      <c r="AN66" s="364" t="str">
        <f aca="false">IF($D66=8,$B66,IF(AND($D66=7,$D67=8),$B66,""))</f>
        <v/>
      </c>
      <c r="AO66" s="172" t="str">
        <f aca="false">IF(NOT(AN66=""),1000*SLOPE('Analysis, Layered Model'!$A$14:$A$1149,AN$14:AN$1149),"")</f>
        <v/>
      </c>
      <c r="AP66" s="364" t="str">
        <f aca="false">IF($D66=8,$C66,IF(AND($D66=7,$D67=8),$C66,""))</f>
        <v/>
      </c>
      <c r="AQ66" s="172" t="str">
        <f aca="false">IF(NOT(AP66=""),1000*SLOPE('Analysis, Layered Model'!$A$14:$A$1149,AP$14:AP$1149),"")</f>
        <v/>
      </c>
      <c r="AR66" s="141" t="str">
        <f aca="false">IF(AO66="","",$A66)</f>
        <v/>
      </c>
      <c r="AS66" s="364" t="str">
        <f aca="false">IF($D66=9,$B66,IF(AND($D66=8,$D67=9),$B66,""))</f>
        <v/>
      </c>
      <c r="AT66" s="172" t="str">
        <f aca="false">IF(NOT(AS66=""),1000*SLOPE('Analysis, Layered Model'!$A$14:$A$1149,AS$14:AS$1149),"")</f>
        <v/>
      </c>
      <c r="AU66" s="364" t="str">
        <f aca="false">IF($D66=9,$C66,IF(AND($D66=8,$D67=9),$C66,""))</f>
        <v/>
      </c>
      <c r="AV66" s="172" t="str">
        <f aca="false">IF(NOT(AU66=""),1000*SLOPE('Analysis, Layered Model'!$A$14:$A$1149,AU$14:AU$1149),"")</f>
        <v/>
      </c>
      <c r="AW66" s="365" t="str">
        <f aca="false">IF(AT66="","",$A66)</f>
        <v/>
      </c>
    </row>
    <row r="67" customFormat="false" ht="12.75" hidden="false" customHeight="false" outlineLevel="0" collapsed="false">
      <c r="A67" s="260" t="n">
        <f aca="false">'Analysis, R1-R2'!D67</f>
        <v>164.551325757576</v>
      </c>
      <c r="B67" s="263" t="n">
        <f aca="false">'Analysis, R1-R2'!M67</f>
        <v>82.3284454545455</v>
      </c>
      <c r="C67" s="362" t="n">
        <f aca="false">'Analysis, R1-R2'!N67</f>
        <v>26.3665857954546</v>
      </c>
      <c r="D67" s="357" t="n">
        <v>1</v>
      </c>
      <c r="E67" s="363" t="n">
        <f aca="false">IF($D67=1,$B67,"")</f>
        <v>82.3284454545455</v>
      </c>
      <c r="F67" s="172" t="n">
        <f aca="false">IF($D67=1,1000*SLOPE('Analysis, Layered Model'!$A$14:$A$1149,E$14:E$1149),"")</f>
        <v>2116.8131334162</v>
      </c>
      <c r="G67" s="364" t="n">
        <f aca="false">IF($D67=1,$C67,"")</f>
        <v>26.3665857954546</v>
      </c>
      <c r="H67" s="172" t="n">
        <f aca="false">IF($D67=1,1000*SLOPE('Analysis, Layered Model'!$A$14:$A$1149,G$14:G$1149),"")</f>
        <v>6250.82475188854</v>
      </c>
      <c r="I67" s="141" t="n">
        <f aca="false">IF(F67="","",$A67)</f>
        <v>164.551325757576</v>
      </c>
      <c r="J67" s="364" t="str">
        <f aca="false">IF($D67=2,$B67,IF(AND($D67=1,$D68=2),$B67,""))</f>
        <v/>
      </c>
      <c r="K67" s="172" t="str">
        <f aca="false">IF(NOT(J67=""),1000*SLOPE('Analysis, Layered Model'!$A$14:$A$1149,J$14:J$1149),"")</f>
        <v/>
      </c>
      <c r="L67" s="364" t="str">
        <f aca="false">IF($D67=2,$C67,IF(AND($D67=1,$D68=2),$C67,""))</f>
        <v/>
      </c>
      <c r="M67" s="172" t="str">
        <f aca="false">IF(NOT(L67=""),1000*SLOPE('Analysis, Layered Model'!$A$14:$A$1149,L$14:L$1149),"")</f>
        <v/>
      </c>
      <c r="N67" s="141" t="str">
        <f aca="false">IF(K67="","",$A67)</f>
        <v/>
      </c>
      <c r="O67" s="364" t="str">
        <f aca="false">IF($D67=3,$B67,IF(AND($D67=2,$D68=3),$B67,""))</f>
        <v/>
      </c>
      <c r="P67" s="172" t="str">
        <f aca="false">IF(NOT(O67=""),1000*SLOPE('Analysis, Layered Model'!$A$14:$A$1149,O$14:O$1149),"")</f>
        <v/>
      </c>
      <c r="Q67" s="364" t="str">
        <f aca="false">IF($D67=3,$C67,IF(AND($D67=2,$D68=3),$C67,""))</f>
        <v/>
      </c>
      <c r="R67" s="172" t="str">
        <f aca="false">IF(NOT(Q67=""),1000*SLOPE('Analysis, Layered Model'!$A$14:$A$1149,Q$14:Q$1149),"")</f>
        <v/>
      </c>
      <c r="S67" s="141" t="str">
        <f aca="false">IF(P67="","",$A67)</f>
        <v/>
      </c>
      <c r="T67" s="364" t="str">
        <f aca="false">IF($D67=4,$B67,IF(AND($D67=3,$D68=4),$B67,""))</f>
        <v/>
      </c>
      <c r="U67" s="172" t="str">
        <f aca="false">IF(NOT(T67=""),1000*SLOPE('Analysis, Layered Model'!$A$14:$A$1149,T$14:T$1149),"")</f>
        <v/>
      </c>
      <c r="V67" s="364" t="str">
        <f aca="false">IF($D67=4,$C67,IF(AND($D67=3,$D68=4),$C67,""))</f>
        <v/>
      </c>
      <c r="W67" s="172" t="str">
        <f aca="false">IF(NOT(V67=""),1000*SLOPE('Analysis, Layered Model'!$A$14:$A$1149,V$14:V$1149),"")</f>
        <v/>
      </c>
      <c r="X67" s="141" t="str">
        <f aca="false">IF(U67="","",$A67)</f>
        <v/>
      </c>
      <c r="Y67" s="364" t="str">
        <f aca="false">IF($D67=5,$B67,IF(AND($D67=4,$D68=5),$B67,""))</f>
        <v/>
      </c>
      <c r="Z67" s="172" t="str">
        <f aca="false">IF(NOT(Y67=""),1000*SLOPE('Analysis, Layered Model'!$A$14:$A$1149,Y$14:Y$1149),"")</f>
        <v/>
      </c>
      <c r="AA67" s="364" t="str">
        <f aca="false">IF($D67=5,$C67,IF(AND($D67=4,$D68=5),$C67,""))</f>
        <v/>
      </c>
      <c r="AB67" s="172" t="str">
        <f aca="false">IF(NOT(AA67=""),1000*SLOPE('Analysis, Layered Model'!$A$14:$A$1149,AA$14:AA$1149),"")</f>
        <v/>
      </c>
      <c r="AC67" s="141" t="str">
        <f aca="false">IF(Z67="","",$A67)</f>
        <v/>
      </c>
      <c r="AD67" s="364" t="str">
        <f aca="false">IF($D67=6,$B67,IF(AND($D67=5,$D68=6),$B67,""))</f>
        <v/>
      </c>
      <c r="AE67" s="172" t="str">
        <f aca="false">IF(NOT(AD67=""),1000*SLOPE('Analysis, Layered Model'!$A$14:$A$1149,AD$14:AD$1149),"")</f>
        <v/>
      </c>
      <c r="AF67" s="364" t="str">
        <f aca="false">IF($D67=6,$C67,IF(AND($D67=5,$D68=6),$C67,""))</f>
        <v/>
      </c>
      <c r="AG67" s="172" t="str">
        <f aca="false">IF(NOT(AF67=""),1000*SLOPE('Analysis, Layered Model'!$A$14:$A$1149,AF$14:AF$1149),"")</f>
        <v/>
      </c>
      <c r="AH67" s="141" t="str">
        <f aca="false">IF(AE67="","",$A67)</f>
        <v/>
      </c>
      <c r="AI67" s="364" t="str">
        <f aca="false">IF($D67=7,$B67,IF(AND($D67=6,$D68=7),$B67,""))</f>
        <v/>
      </c>
      <c r="AJ67" s="172" t="str">
        <f aca="false">IF(NOT(AI67=""),1000*SLOPE('Analysis, Layered Model'!$A$14:$A$1149,AI$14:AI$1149),"")</f>
        <v/>
      </c>
      <c r="AK67" s="364" t="str">
        <f aca="false">IF($D67=7,$C67,IF(AND($D67=6,$D68=7),$C67,""))</f>
        <v/>
      </c>
      <c r="AL67" s="172" t="str">
        <f aca="false">IF(NOT(AK67=""),1000*SLOPE('Analysis, Layered Model'!$A$14:$A$1149,AK$14:AK$1149),"")</f>
        <v/>
      </c>
      <c r="AM67" s="141" t="str">
        <f aca="false">IF(AJ67="","",$A67)</f>
        <v/>
      </c>
      <c r="AN67" s="364" t="str">
        <f aca="false">IF($D67=8,$B67,IF(AND($D67=7,$D68=8),$B67,""))</f>
        <v/>
      </c>
      <c r="AO67" s="172" t="str">
        <f aca="false">IF(NOT(AN67=""),1000*SLOPE('Analysis, Layered Model'!$A$14:$A$1149,AN$14:AN$1149),"")</f>
        <v/>
      </c>
      <c r="AP67" s="364" t="str">
        <f aca="false">IF($D67=8,$C67,IF(AND($D67=7,$D68=8),$C67,""))</f>
        <v/>
      </c>
      <c r="AQ67" s="172" t="str">
        <f aca="false">IF(NOT(AP67=""),1000*SLOPE('Analysis, Layered Model'!$A$14:$A$1149,AP$14:AP$1149),"")</f>
        <v/>
      </c>
      <c r="AR67" s="141" t="str">
        <f aca="false">IF(AO67="","",$A67)</f>
        <v/>
      </c>
      <c r="AS67" s="364" t="str">
        <f aca="false">IF($D67=9,$B67,IF(AND($D67=8,$D68=9),$B67,""))</f>
        <v/>
      </c>
      <c r="AT67" s="172" t="str">
        <f aca="false">IF(NOT(AS67=""),1000*SLOPE('Analysis, Layered Model'!$A$14:$A$1149,AS$14:AS$1149),"")</f>
        <v/>
      </c>
      <c r="AU67" s="364" t="str">
        <f aca="false">IF($D67=9,$C67,IF(AND($D67=8,$D68=9),$C67,""))</f>
        <v/>
      </c>
      <c r="AV67" s="172" t="str">
        <f aca="false">IF(NOT(AU67=""),1000*SLOPE('Analysis, Layered Model'!$A$14:$A$1149,AU$14:AU$1149),"")</f>
        <v/>
      </c>
      <c r="AW67" s="365" t="str">
        <f aca="false">IF(AT67="","",$A67)</f>
        <v/>
      </c>
    </row>
    <row r="68" customFormat="false" ht="12.75" hidden="false" customHeight="false" outlineLevel="0" collapsed="false">
      <c r="A68" s="260" t="n">
        <f aca="false">'Analysis, R1-R2'!D68</f>
        <v>166.15321969697</v>
      </c>
      <c r="B68" s="263" t="n">
        <f aca="false">'Analysis, R1-R2'!M68</f>
        <v>83.0396863636364</v>
      </c>
      <c r="C68" s="362" t="n">
        <f aca="false">'Analysis, R1-R2'!N68</f>
        <v>26.6260926136364</v>
      </c>
      <c r="D68" s="357" t="n">
        <v>1</v>
      </c>
      <c r="E68" s="363" t="n">
        <f aca="false">IF($D68=1,$B68,"")</f>
        <v>83.0396863636364</v>
      </c>
      <c r="F68" s="172" t="n">
        <f aca="false">IF($D68=1,1000*SLOPE('Analysis, Layered Model'!$A$14:$A$1149,E$14:E$1149),"")</f>
        <v>2116.8131334162</v>
      </c>
      <c r="G68" s="364" t="n">
        <f aca="false">IF($D68=1,$C68,"")</f>
        <v>26.6260926136364</v>
      </c>
      <c r="H68" s="172" t="n">
        <f aca="false">IF($D68=1,1000*SLOPE('Analysis, Layered Model'!$A$14:$A$1149,G$14:G$1149),"")</f>
        <v>6250.82475188854</v>
      </c>
      <c r="I68" s="141" t="n">
        <f aca="false">IF(F68="","",$A68)</f>
        <v>166.15321969697</v>
      </c>
      <c r="J68" s="364" t="str">
        <f aca="false">IF($D68=2,$B68,IF(AND($D68=1,$D69=2),$B68,""))</f>
        <v/>
      </c>
      <c r="K68" s="172" t="str">
        <f aca="false">IF(NOT(J68=""),1000*SLOPE('Analysis, Layered Model'!$A$14:$A$1149,J$14:J$1149),"")</f>
        <v/>
      </c>
      <c r="L68" s="364" t="str">
        <f aca="false">IF($D68=2,$C68,IF(AND($D68=1,$D69=2),$C68,""))</f>
        <v/>
      </c>
      <c r="M68" s="172" t="str">
        <f aca="false">IF(NOT(L68=""),1000*SLOPE('Analysis, Layered Model'!$A$14:$A$1149,L$14:L$1149),"")</f>
        <v/>
      </c>
      <c r="N68" s="141" t="str">
        <f aca="false">IF(K68="","",$A68)</f>
        <v/>
      </c>
      <c r="O68" s="364" t="str">
        <f aca="false">IF($D68=3,$B68,IF(AND($D68=2,$D69=3),$B68,""))</f>
        <v/>
      </c>
      <c r="P68" s="172" t="str">
        <f aca="false">IF(NOT(O68=""),1000*SLOPE('Analysis, Layered Model'!$A$14:$A$1149,O$14:O$1149),"")</f>
        <v/>
      </c>
      <c r="Q68" s="364" t="str">
        <f aca="false">IF($D68=3,$C68,IF(AND($D68=2,$D69=3),$C68,""))</f>
        <v/>
      </c>
      <c r="R68" s="172" t="str">
        <f aca="false">IF(NOT(Q68=""),1000*SLOPE('Analysis, Layered Model'!$A$14:$A$1149,Q$14:Q$1149),"")</f>
        <v/>
      </c>
      <c r="S68" s="141" t="str">
        <f aca="false">IF(P68="","",$A68)</f>
        <v/>
      </c>
      <c r="T68" s="364" t="str">
        <f aca="false">IF($D68=4,$B68,IF(AND($D68=3,$D69=4),$B68,""))</f>
        <v/>
      </c>
      <c r="U68" s="172" t="str">
        <f aca="false">IF(NOT(T68=""),1000*SLOPE('Analysis, Layered Model'!$A$14:$A$1149,T$14:T$1149),"")</f>
        <v/>
      </c>
      <c r="V68" s="364" t="str">
        <f aca="false">IF($D68=4,$C68,IF(AND($D68=3,$D69=4),$C68,""))</f>
        <v/>
      </c>
      <c r="W68" s="172" t="str">
        <f aca="false">IF(NOT(V68=""),1000*SLOPE('Analysis, Layered Model'!$A$14:$A$1149,V$14:V$1149),"")</f>
        <v/>
      </c>
      <c r="X68" s="141" t="str">
        <f aca="false">IF(U68="","",$A68)</f>
        <v/>
      </c>
      <c r="Y68" s="364" t="str">
        <f aca="false">IF($D68=5,$B68,IF(AND($D68=4,$D69=5),$B68,""))</f>
        <v/>
      </c>
      <c r="Z68" s="172" t="str">
        <f aca="false">IF(NOT(Y68=""),1000*SLOPE('Analysis, Layered Model'!$A$14:$A$1149,Y$14:Y$1149),"")</f>
        <v/>
      </c>
      <c r="AA68" s="364" t="str">
        <f aca="false">IF($D68=5,$C68,IF(AND($D68=4,$D69=5),$C68,""))</f>
        <v/>
      </c>
      <c r="AB68" s="172" t="str">
        <f aca="false">IF(NOT(AA68=""),1000*SLOPE('Analysis, Layered Model'!$A$14:$A$1149,AA$14:AA$1149),"")</f>
        <v/>
      </c>
      <c r="AC68" s="141" t="str">
        <f aca="false">IF(Z68="","",$A68)</f>
        <v/>
      </c>
      <c r="AD68" s="364" t="str">
        <f aca="false">IF($D68=6,$B68,IF(AND($D68=5,$D69=6),$B68,""))</f>
        <v/>
      </c>
      <c r="AE68" s="172" t="str">
        <f aca="false">IF(NOT(AD68=""),1000*SLOPE('Analysis, Layered Model'!$A$14:$A$1149,AD$14:AD$1149),"")</f>
        <v/>
      </c>
      <c r="AF68" s="364" t="str">
        <f aca="false">IF($D68=6,$C68,IF(AND($D68=5,$D69=6),$C68,""))</f>
        <v/>
      </c>
      <c r="AG68" s="172" t="str">
        <f aca="false">IF(NOT(AF68=""),1000*SLOPE('Analysis, Layered Model'!$A$14:$A$1149,AF$14:AF$1149),"")</f>
        <v/>
      </c>
      <c r="AH68" s="141" t="str">
        <f aca="false">IF(AE68="","",$A68)</f>
        <v/>
      </c>
      <c r="AI68" s="364" t="str">
        <f aca="false">IF($D68=7,$B68,IF(AND($D68=6,$D69=7),$B68,""))</f>
        <v/>
      </c>
      <c r="AJ68" s="172" t="str">
        <f aca="false">IF(NOT(AI68=""),1000*SLOPE('Analysis, Layered Model'!$A$14:$A$1149,AI$14:AI$1149),"")</f>
        <v/>
      </c>
      <c r="AK68" s="364" t="str">
        <f aca="false">IF($D68=7,$C68,IF(AND($D68=6,$D69=7),$C68,""))</f>
        <v/>
      </c>
      <c r="AL68" s="172" t="str">
        <f aca="false">IF(NOT(AK68=""),1000*SLOPE('Analysis, Layered Model'!$A$14:$A$1149,AK$14:AK$1149),"")</f>
        <v/>
      </c>
      <c r="AM68" s="141" t="str">
        <f aca="false">IF(AJ68="","",$A68)</f>
        <v/>
      </c>
      <c r="AN68" s="364" t="str">
        <f aca="false">IF($D68=8,$B68,IF(AND($D68=7,$D69=8),$B68,""))</f>
        <v/>
      </c>
      <c r="AO68" s="172" t="str">
        <f aca="false">IF(NOT(AN68=""),1000*SLOPE('Analysis, Layered Model'!$A$14:$A$1149,AN$14:AN$1149),"")</f>
        <v/>
      </c>
      <c r="AP68" s="364" t="str">
        <f aca="false">IF($D68=8,$C68,IF(AND($D68=7,$D69=8),$C68,""))</f>
        <v/>
      </c>
      <c r="AQ68" s="172" t="str">
        <f aca="false">IF(NOT(AP68=""),1000*SLOPE('Analysis, Layered Model'!$A$14:$A$1149,AP$14:AP$1149),"")</f>
        <v/>
      </c>
      <c r="AR68" s="141" t="str">
        <f aca="false">IF(AO68="","",$A68)</f>
        <v/>
      </c>
      <c r="AS68" s="364" t="str">
        <f aca="false">IF($D68=9,$B68,IF(AND($D68=8,$D69=9),$B68,""))</f>
        <v/>
      </c>
      <c r="AT68" s="172" t="str">
        <f aca="false">IF(NOT(AS68=""),1000*SLOPE('Analysis, Layered Model'!$A$14:$A$1149,AS$14:AS$1149),"")</f>
        <v/>
      </c>
      <c r="AU68" s="364" t="str">
        <f aca="false">IF($D68=9,$C68,IF(AND($D68=8,$D69=9),$C68,""))</f>
        <v/>
      </c>
      <c r="AV68" s="172" t="str">
        <f aca="false">IF(NOT(AU68=""),1000*SLOPE('Analysis, Layered Model'!$A$14:$A$1149,AU$14:AU$1149),"")</f>
        <v/>
      </c>
      <c r="AW68" s="365" t="str">
        <f aca="false">IF(AT68="","",$A68)</f>
        <v/>
      </c>
    </row>
    <row r="69" customFormat="false" ht="12.75" hidden="false" customHeight="false" outlineLevel="0" collapsed="false">
      <c r="A69" s="260" t="n">
        <f aca="false">'Analysis, R1-R2'!D69</f>
        <v>167.755113636364</v>
      </c>
      <c r="B69" s="263" t="n">
        <f aca="false">'Analysis, R1-R2'!M69</f>
        <v>83.74371875</v>
      </c>
      <c r="C69" s="362" t="n">
        <f aca="false">'Analysis, R1-R2'!N69</f>
        <v>26.8904051136364</v>
      </c>
      <c r="D69" s="357" t="n">
        <v>1</v>
      </c>
      <c r="E69" s="363" t="n">
        <f aca="false">IF($D69=1,$B69,"")</f>
        <v>83.74371875</v>
      </c>
      <c r="F69" s="172" t="n">
        <f aca="false">IF($D69=1,1000*SLOPE('Analysis, Layered Model'!$A$14:$A$1149,E$14:E$1149),"")</f>
        <v>2116.8131334162</v>
      </c>
      <c r="G69" s="364" t="n">
        <f aca="false">IF($D69=1,$C69,"")</f>
        <v>26.8904051136364</v>
      </c>
      <c r="H69" s="172" t="n">
        <f aca="false">IF($D69=1,1000*SLOPE('Analysis, Layered Model'!$A$14:$A$1149,G$14:G$1149),"")</f>
        <v>6250.82475188854</v>
      </c>
      <c r="I69" s="141" t="n">
        <f aca="false">IF(F69="","",$A69)</f>
        <v>167.755113636364</v>
      </c>
      <c r="J69" s="364" t="str">
        <f aca="false">IF($D69=2,$B69,IF(AND($D69=1,$D70=2),$B69,""))</f>
        <v/>
      </c>
      <c r="K69" s="172" t="str">
        <f aca="false">IF(NOT(J69=""),1000*SLOPE('Analysis, Layered Model'!$A$14:$A$1149,J$14:J$1149),"")</f>
        <v/>
      </c>
      <c r="L69" s="364" t="str">
        <f aca="false">IF($D69=2,$C69,IF(AND($D69=1,$D70=2),$C69,""))</f>
        <v/>
      </c>
      <c r="M69" s="172" t="str">
        <f aca="false">IF(NOT(L69=""),1000*SLOPE('Analysis, Layered Model'!$A$14:$A$1149,L$14:L$1149),"")</f>
        <v/>
      </c>
      <c r="N69" s="141" t="str">
        <f aca="false">IF(K69="","",$A69)</f>
        <v/>
      </c>
      <c r="O69" s="364" t="str">
        <f aca="false">IF($D69=3,$B69,IF(AND($D69=2,$D70=3),$B69,""))</f>
        <v/>
      </c>
      <c r="P69" s="172" t="str">
        <f aca="false">IF(NOT(O69=""),1000*SLOPE('Analysis, Layered Model'!$A$14:$A$1149,O$14:O$1149),"")</f>
        <v/>
      </c>
      <c r="Q69" s="364" t="str">
        <f aca="false">IF($D69=3,$C69,IF(AND($D69=2,$D70=3),$C69,""))</f>
        <v/>
      </c>
      <c r="R69" s="172" t="str">
        <f aca="false">IF(NOT(Q69=""),1000*SLOPE('Analysis, Layered Model'!$A$14:$A$1149,Q$14:Q$1149),"")</f>
        <v/>
      </c>
      <c r="S69" s="141" t="str">
        <f aca="false">IF(P69="","",$A69)</f>
        <v/>
      </c>
      <c r="T69" s="364" t="str">
        <f aca="false">IF($D69=4,$B69,IF(AND($D69=3,$D70=4),$B69,""))</f>
        <v/>
      </c>
      <c r="U69" s="172" t="str">
        <f aca="false">IF(NOT(T69=""),1000*SLOPE('Analysis, Layered Model'!$A$14:$A$1149,T$14:T$1149),"")</f>
        <v/>
      </c>
      <c r="V69" s="364" t="str">
        <f aca="false">IF($D69=4,$C69,IF(AND($D69=3,$D70=4),$C69,""))</f>
        <v/>
      </c>
      <c r="W69" s="172" t="str">
        <f aca="false">IF(NOT(V69=""),1000*SLOPE('Analysis, Layered Model'!$A$14:$A$1149,V$14:V$1149),"")</f>
        <v/>
      </c>
      <c r="X69" s="141" t="str">
        <f aca="false">IF(U69="","",$A69)</f>
        <v/>
      </c>
      <c r="Y69" s="364" t="str">
        <f aca="false">IF($D69=5,$B69,IF(AND($D69=4,$D70=5),$B69,""))</f>
        <v/>
      </c>
      <c r="Z69" s="172" t="str">
        <f aca="false">IF(NOT(Y69=""),1000*SLOPE('Analysis, Layered Model'!$A$14:$A$1149,Y$14:Y$1149),"")</f>
        <v/>
      </c>
      <c r="AA69" s="364" t="str">
        <f aca="false">IF($D69=5,$C69,IF(AND($D69=4,$D70=5),$C69,""))</f>
        <v/>
      </c>
      <c r="AB69" s="172" t="str">
        <f aca="false">IF(NOT(AA69=""),1000*SLOPE('Analysis, Layered Model'!$A$14:$A$1149,AA$14:AA$1149),"")</f>
        <v/>
      </c>
      <c r="AC69" s="141" t="str">
        <f aca="false">IF(Z69="","",$A69)</f>
        <v/>
      </c>
      <c r="AD69" s="364" t="str">
        <f aca="false">IF($D69=6,$B69,IF(AND($D69=5,$D70=6),$B69,""))</f>
        <v/>
      </c>
      <c r="AE69" s="172" t="str">
        <f aca="false">IF(NOT(AD69=""),1000*SLOPE('Analysis, Layered Model'!$A$14:$A$1149,AD$14:AD$1149),"")</f>
        <v/>
      </c>
      <c r="AF69" s="364" t="str">
        <f aca="false">IF($D69=6,$C69,IF(AND($D69=5,$D70=6),$C69,""))</f>
        <v/>
      </c>
      <c r="AG69" s="172" t="str">
        <f aca="false">IF(NOT(AF69=""),1000*SLOPE('Analysis, Layered Model'!$A$14:$A$1149,AF$14:AF$1149),"")</f>
        <v/>
      </c>
      <c r="AH69" s="141" t="str">
        <f aca="false">IF(AE69="","",$A69)</f>
        <v/>
      </c>
      <c r="AI69" s="364" t="str">
        <f aca="false">IF($D69=7,$B69,IF(AND($D69=6,$D70=7),$B69,""))</f>
        <v/>
      </c>
      <c r="AJ69" s="172" t="str">
        <f aca="false">IF(NOT(AI69=""),1000*SLOPE('Analysis, Layered Model'!$A$14:$A$1149,AI$14:AI$1149),"")</f>
        <v/>
      </c>
      <c r="AK69" s="364" t="str">
        <f aca="false">IF($D69=7,$C69,IF(AND($D69=6,$D70=7),$C69,""))</f>
        <v/>
      </c>
      <c r="AL69" s="172" t="str">
        <f aca="false">IF(NOT(AK69=""),1000*SLOPE('Analysis, Layered Model'!$A$14:$A$1149,AK$14:AK$1149),"")</f>
        <v/>
      </c>
      <c r="AM69" s="141" t="str">
        <f aca="false">IF(AJ69="","",$A69)</f>
        <v/>
      </c>
      <c r="AN69" s="364" t="str">
        <f aca="false">IF($D69=8,$B69,IF(AND($D69=7,$D70=8),$B69,""))</f>
        <v/>
      </c>
      <c r="AO69" s="172" t="str">
        <f aca="false">IF(NOT(AN69=""),1000*SLOPE('Analysis, Layered Model'!$A$14:$A$1149,AN$14:AN$1149),"")</f>
        <v/>
      </c>
      <c r="AP69" s="364" t="str">
        <f aca="false">IF($D69=8,$C69,IF(AND($D69=7,$D70=8),$C69,""))</f>
        <v/>
      </c>
      <c r="AQ69" s="172" t="str">
        <f aca="false">IF(NOT(AP69=""),1000*SLOPE('Analysis, Layered Model'!$A$14:$A$1149,AP$14:AP$1149),"")</f>
        <v/>
      </c>
      <c r="AR69" s="141" t="str">
        <f aca="false">IF(AO69="","",$A69)</f>
        <v/>
      </c>
      <c r="AS69" s="364" t="str">
        <f aca="false">IF($D69=9,$B69,IF(AND($D69=8,$D70=9),$B69,""))</f>
        <v/>
      </c>
      <c r="AT69" s="172" t="str">
        <f aca="false">IF(NOT(AS69=""),1000*SLOPE('Analysis, Layered Model'!$A$14:$A$1149,AS$14:AS$1149),"")</f>
        <v/>
      </c>
      <c r="AU69" s="364" t="str">
        <f aca="false">IF($D69=9,$C69,IF(AND($D69=8,$D70=9),$C69,""))</f>
        <v/>
      </c>
      <c r="AV69" s="172" t="str">
        <f aca="false">IF(NOT(AU69=""),1000*SLOPE('Analysis, Layered Model'!$A$14:$A$1149,AU$14:AU$1149),"")</f>
        <v/>
      </c>
      <c r="AW69" s="365" t="str">
        <f aca="false">IF(AT69="","",$A69)</f>
        <v/>
      </c>
    </row>
    <row r="70" customFormat="false" ht="12.75" hidden="false" customHeight="false" outlineLevel="0" collapsed="false">
      <c r="A70" s="260" t="n">
        <f aca="false">'Analysis, R1-R2'!D70</f>
        <v>169.357007575758</v>
      </c>
      <c r="B70" s="263" t="n">
        <f aca="false">'Analysis, R1-R2'!M70</f>
        <v>84.48379375</v>
      </c>
      <c r="C70" s="362" t="n">
        <f aca="false">'Analysis, R1-R2'!N70</f>
        <v>27.1571204545455</v>
      </c>
      <c r="D70" s="357" t="n">
        <v>1</v>
      </c>
      <c r="E70" s="363" t="n">
        <f aca="false">IF($D70=1,$B70,"")</f>
        <v>84.48379375</v>
      </c>
      <c r="F70" s="172" t="n">
        <f aca="false">IF($D70=1,1000*SLOPE('Analysis, Layered Model'!$A$14:$A$1149,E$14:E$1149),"")</f>
        <v>2116.8131334162</v>
      </c>
      <c r="G70" s="364" t="n">
        <f aca="false">IF($D70=1,$C70,"")</f>
        <v>27.1571204545455</v>
      </c>
      <c r="H70" s="172" t="n">
        <f aca="false">IF($D70=1,1000*SLOPE('Analysis, Layered Model'!$A$14:$A$1149,G$14:G$1149),"")</f>
        <v>6250.82475188854</v>
      </c>
      <c r="I70" s="141" t="n">
        <f aca="false">IF(F70="","",$A70)</f>
        <v>169.357007575758</v>
      </c>
      <c r="J70" s="364" t="str">
        <f aca="false">IF($D70=2,$B70,IF(AND($D70=1,$D71=2),$B70,""))</f>
        <v/>
      </c>
      <c r="K70" s="172" t="str">
        <f aca="false">IF(NOT(J70=""),1000*SLOPE('Analysis, Layered Model'!$A$14:$A$1149,J$14:J$1149),"")</f>
        <v/>
      </c>
      <c r="L70" s="364" t="str">
        <f aca="false">IF($D70=2,$C70,IF(AND($D70=1,$D71=2),$C70,""))</f>
        <v/>
      </c>
      <c r="M70" s="172" t="str">
        <f aca="false">IF(NOT(L70=""),1000*SLOPE('Analysis, Layered Model'!$A$14:$A$1149,L$14:L$1149),"")</f>
        <v/>
      </c>
      <c r="N70" s="141" t="str">
        <f aca="false">IF(K70="","",$A70)</f>
        <v/>
      </c>
      <c r="O70" s="364" t="str">
        <f aca="false">IF($D70=3,$B70,IF(AND($D70=2,$D71=3),$B70,""))</f>
        <v/>
      </c>
      <c r="P70" s="172" t="str">
        <f aca="false">IF(NOT(O70=""),1000*SLOPE('Analysis, Layered Model'!$A$14:$A$1149,O$14:O$1149),"")</f>
        <v/>
      </c>
      <c r="Q70" s="364" t="str">
        <f aca="false">IF($D70=3,$C70,IF(AND($D70=2,$D71=3),$C70,""))</f>
        <v/>
      </c>
      <c r="R70" s="172" t="str">
        <f aca="false">IF(NOT(Q70=""),1000*SLOPE('Analysis, Layered Model'!$A$14:$A$1149,Q$14:Q$1149),"")</f>
        <v/>
      </c>
      <c r="S70" s="141" t="str">
        <f aca="false">IF(P70="","",$A70)</f>
        <v/>
      </c>
      <c r="T70" s="364" t="str">
        <f aca="false">IF($D70=4,$B70,IF(AND($D70=3,$D71=4),$B70,""))</f>
        <v/>
      </c>
      <c r="U70" s="172" t="str">
        <f aca="false">IF(NOT(T70=""),1000*SLOPE('Analysis, Layered Model'!$A$14:$A$1149,T$14:T$1149),"")</f>
        <v/>
      </c>
      <c r="V70" s="364" t="str">
        <f aca="false">IF($D70=4,$C70,IF(AND($D70=3,$D71=4),$C70,""))</f>
        <v/>
      </c>
      <c r="W70" s="172" t="str">
        <f aca="false">IF(NOT(V70=""),1000*SLOPE('Analysis, Layered Model'!$A$14:$A$1149,V$14:V$1149),"")</f>
        <v/>
      </c>
      <c r="X70" s="141" t="str">
        <f aca="false">IF(U70="","",$A70)</f>
        <v/>
      </c>
      <c r="Y70" s="364" t="str">
        <f aca="false">IF($D70=5,$B70,IF(AND($D70=4,$D71=5),$B70,""))</f>
        <v/>
      </c>
      <c r="Z70" s="172" t="str">
        <f aca="false">IF(NOT(Y70=""),1000*SLOPE('Analysis, Layered Model'!$A$14:$A$1149,Y$14:Y$1149),"")</f>
        <v/>
      </c>
      <c r="AA70" s="364" t="str">
        <f aca="false">IF($D70=5,$C70,IF(AND($D70=4,$D71=5),$C70,""))</f>
        <v/>
      </c>
      <c r="AB70" s="172" t="str">
        <f aca="false">IF(NOT(AA70=""),1000*SLOPE('Analysis, Layered Model'!$A$14:$A$1149,AA$14:AA$1149),"")</f>
        <v/>
      </c>
      <c r="AC70" s="141" t="str">
        <f aca="false">IF(Z70="","",$A70)</f>
        <v/>
      </c>
      <c r="AD70" s="364" t="str">
        <f aca="false">IF($D70=6,$B70,IF(AND($D70=5,$D71=6),$B70,""))</f>
        <v/>
      </c>
      <c r="AE70" s="172" t="str">
        <f aca="false">IF(NOT(AD70=""),1000*SLOPE('Analysis, Layered Model'!$A$14:$A$1149,AD$14:AD$1149),"")</f>
        <v/>
      </c>
      <c r="AF70" s="364" t="str">
        <f aca="false">IF($D70=6,$C70,IF(AND($D70=5,$D71=6),$C70,""))</f>
        <v/>
      </c>
      <c r="AG70" s="172" t="str">
        <f aca="false">IF(NOT(AF70=""),1000*SLOPE('Analysis, Layered Model'!$A$14:$A$1149,AF$14:AF$1149),"")</f>
        <v/>
      </c>
      <c r="AH70" s="141" t="str">
        <f aca="false">IF(AE70="","",$A70)</f>
        <v/>
      </c>
      <c r="AI70" s="364" t="str">
        <f aca="false">IF($D70=7,$B70,IF(AND($D70=6,$D71=7),$B70,""))</f>
        <v/>
      </c>
      <c r="AJ70" s="172" t="str">
        <f aca="false">IF(NOT(AI70=""),1000*SLOPE('Analysis, Layered Model'!$A$14:$A$1149,AI$14:AI$1149),"")</f>
        <v/>
      </c>
      <c r="AK70" s="364" t="str">
        <f aca="false">IF($D70=7,$C70,IF(AND($D70=6,$D71=7),$C70,""))</f>
        <v/>
      </c>
      <c r="AL70" s="172" t="str">
        <f aca="false">IF(NOT(AK70=""),1000*SLOPE('Analysis, Layered Model'!$A$14:$A$1149,AK$14:AK$1149),"")</f>
        <v/>
      </c>
      <c r="AM70" s="141" t="str">
        <f aca="false">IF(AJ70="","",$A70)</f>
        <v/>
      </c>
      <c r="AN70" s="364" t="str">
        <f aca="false">IF($D70=8,$B70,IF(AND($D70=7,$D71=8),$B70,""))</f>
        <v/>
      </c>
      <c r="AO70" s="172" t="str">
        <f aca="false">IF(NOT(AN70=""),1000*SLOPE('Analysis, Layered Model'!$A$14:$A$1149,AN$14:AN$1149),"")</f>
        <v/>
      </c>
      <c r="AP70" s="364" t="str">
        <f aca="false">IF($D70=8,$C70,IF(AND($D70=7,$D71=8),$C70,""))</f>
        <v/>
      </c>
      <c r="AQ70" s="172" t="str">
        <f aca="false">IF(NOT(AP70=""),1000*SLOPE('Analysis, Layered Model'!$A$14:$A$1149,AP$14:AP$1149),"")</f>
        <v/>
      </c>
      <c r="AR70" s="141" t="str">
        <f aca="false">IF(AO70="","",$A70)</f>
        <v/>
      </c>
      <c r="AS70" s="364" t="str">
        <f aca="false">IF($D70=9,$B70,IF(AND($D70=8,$D71=9),$B70,""))</f>
        <v/>
      </c>
      <c r="AT70" s="172" t="str">
        <f aca="false">IF(NOT(AS70=""),1000*SLOPE('Analysis, Layered Model'!$A$14:$A$1149,AS$14:AS$1149),"")</f>
        <v/>
      </c>
      <c r="AU70" s="364" t="str">
        <f aca="false">IF($D70=9,$C70,IF(AND($D70=8,$D71=9),$C70,""))</f>
        <v/>
      </c>
      <c r="AV70" s="172" t="str">
        <f aca="false">IF(NOT(AU70=""),1000*SLOPE('Analysis, Layered Model'!$A$14:$A$1149,AU$14:AU$1149),"")</f>
        <v/>
      </c>
      <c r="AW70" s="365" t="str">
        <f aca="false">IF(AT70="","",$A70)</f>
        <v/>
      </c>
    </row>
    <row r="71" customFormat="false" ht="12.75" hidden="false" customHeight="false" outlineLevel="0" collapsed="false">
      <c r="A71" s="260" t="n">
        <f aca="false">'Analysis, R1-R2'!D71</f>
        <v>170.958901515152</v>
      </c>
      <c r="B71" s="263" t="n">
        <f aca="false">'Analysis, R1-R2'!M71</f>
        <v>85.2046460227273</v>
      </c>
      <c r="C71" s="362" t="n">
        <f aca="false">'Analysis, R1-R2'!N71</f>
        <v>27.4214329545455</v>
      </c>
      <c r="D71" s="357" t="n">
        <v>1</v>
      </c>
      <c r="E71" s="363" t="n">
        <f aca="false">IF($D71=1,$B71,"")</f>
        <v>85.2046460227273</v>
      </c>
      <c r="F71" s="172" t="n">
        <f aca="false">IF($D71=1,1000*SLOPE('Analysis, Layered Model'!$A$14:$A$1149,E$14:E$1149),"")</f>
        <v>2116.8131334162</v>
      </c>
      <c r="G71" s="364" t="n">
        <f aca="false">IF($D71=1,$C71,"")</f>
        <v>27.4214329545455</v>
      </c>
      <c r="H71" s="172" t="n">
        <f aca="false">IF($D71=1,1000*SLOPE('Analysis, Layered Model'!$A$14:$A$1149,G$14:G$1149),"")</f>
        <v>6250.82475188854</v>
      </c>
      <c r="I71" s="141" t="n">
        <f aca="false">IF(F71="","",$A71)</f>
        <v>170.958901515152</v>
      </c>
      <c r="J71" s="364" t="str">
        <f aca="false">IF($D71=2,$B71,IF(AND($D71=1,$D72=2),$B71,""))</f>
        <v/>
      </c>
      <c r="K71" s="172" t="str">
        <f aca="false">IF(NOT(J71=""),1000*SLOPE('Analysis, Layered Model'!$A$14:$A$1149,J$14:J$1149),"")</f>
        <v/>
      </c>
      <c r="L71" s="364" t="str">
        <f aca="false">IF($D71=2,$C71,IF(AND($D71=1,$D72=2),$C71,""))</f>
        <v/>
      </c>
      <c r="M71" s="172" t="str">
        <f aca="false">IF(NOT(L71=""),1000*SLOPE('Analysis, Layered Model'!$A$14:$A$1149,L$14:L$1149),"")</f>
        <v/>
      </c>
      <c r="N71" s="141" t="str">
        <f aca="false">IF(K71="","",$A71)</f>
        <v/>
      </c>
      <c r="O71" s="364" t="str">
        <f aca="false">IF($D71=3,$B71,IF(AND($D71=2,$D72=3),$B71,""))</f>
        <v/>
      </c>
      <c r="P71" s="172" t="str">
        <f aca="false">IF(NOT(O71=""),1000*SLOPE('Analysis, Layered Model'!$A$14:$A$1149,O$14:O$1149),"")</f>
        <v/>
      </c>
      <c r="Q71" s="364" t="str">
        <f aca="false">IF($D71=3,$C71,IF(AND($D71=2,$D72=3),$C71,""))</f>
        <v/>
      </c>
      <c r="R71" s="172" t="str">
        <f aca="false">IF(NOT(Q71=""),1000*SLOPE('Analysis, Layered Model'!$A$14:$A$1149,Q$14:Q$1149),"")</f>
        <v/>
      </c>
      <c r="S71" s="141" t="str">
        <f aca="false">IF(P71="","",$A71)</f>
        <v/>
      </c>
      <c r="T71" s="364" t="str">
        <f aca="false">IF($D71=4,$B71,IF(AND($D71=3,$D72=4),$B71,""))</f>
        <v/>
      </c>
      <c r="U71" s="172" t="str">
        <f aca="false">IF(NOT(T71=""),1000*SLOPE('Analysis, Layered Model'!$A$14:$A$1149,T$14:T$1149),"")</f>
        <v/>
      </c>
      <c r="V71" s="364" t="str">
        <f aca="false">IF($D71=4,$C71,IF(AND($D71=3,$D72=4),$C71,""))</f>
        <v/>
      </c>
      <c r="W71" s="172" t="str">
        <f aca="false">IF(NOT(V71=""),1000*SLOPE('Analysis, Layered Model'!$A$14:$A$1149,V$14:V$1149),"")</f>
        <v/>
      </c>
      <c r="X71" s="141" t="str">
        <f aca="false">IF(U71="","",$A71)</f>
        <v/>
      </c>
      <c r="Y71" s="364" t="str">
        <f aca="false">IF($D71=5,$B71,IF(AND($D71=4,$D72=5),$B71,""))</f>
        <v/>
      </c>
      <c r="Z71" s="172" t="str">
        <f aca="false">IF(NOT(Y71=""),1000*SLOPE('Analysis, Layered Model'!$A$14:$A$1149,Y$14:Y$1149),"")</f>
        <v/>
      </c>
      <c r="AA71" s="364" t="str">
        <f aca="false">IF($D71=5,$C71,IF(AND($D71=4,$D72=5),$C71,""))</f>
        <v/>
      </c>
      <c r="AB71" s="172" t="str">
        <f aca="false">IF(NOT(AA71=""),1000*SLOPE('Analysis, Layered Model'!$A$14:$A$1149,AA$14:AA$1149),"")</f>
        <v/>
      </c>
      <c r="AC71" s="141" t="str">
        <f aca="false">IF(Z71="","",$A71)</f>
        <v/>
      </c>
      <c r="AD71" s="364" t="str">
        <f aca="false">IF($D71=6,$B71,IF(AND($D71=5,$D72=6),$B71,""))</f>
        <v/>
      </c>
      <c r="AE71" s="172" t="str">
        <f aca="false">IF(NOT(AD71=""),1000*SLOPE('Analysis, Layered Model'!$A$14:$A$1149,AD$14:AD$1149),"")</f>
        <v/>
      </c>
      <c r="AF71" s="364" t="str">
        <f aca="false">IF($D71=6,$C71,IF(AND($D71=5,$D72=6),$C71,""))</f>
        <v/>
      </c>
      <c r="AG71" s="172" t="str">
        <f aca="false">IF(NOT(AF71=""),1000*SLOPE('Analysis, Layered Model'!$A$14:$A$1149,AF$14:AF$1149),"")</f>
        <v/>
      </c>
      <c r="AH71" s="141" t="str">
        <f aca="false">IF(AE71="","",$A71)</f>
        <v/>
      </c>
      <c r="AI71" s="364" t="str">
        <f aca="false">IF($D71=7,$B71,IF(AND($D71=6,$D72=7),$B71,""))</f>
        <v/>
      </c>
      <c r="AJ71" s="172" t="str">
        <f aca="false">IF(NOT(AI71=""),1000*SLOPE('Analysis, Layered Model'!$A$14:$A$1149,AI$14:AI$1149),"")</f>
        <v/>
      </c>
      <c r="AK71" s="364" t="str">
        <f aca="false">IF($D71=7,$C71,IF(AND($D71=6,$D72=7),$C71,""))</f>
        <v/>
      </c>
      <c r="AL71" s="172" t="str">
        <f aca="false">IF(NOT(AK71=""),1000*SLOPE('Analysis, Layered Model'!$A$14:$A$1149,AK$14:AK$1149),"")</f>
        <v/>
      </c>
      <c r="AM71" s="141" t="str">
        <f aca="false">IF(AJ71="","",$A71)</f>
        <v/>
      </c>
      <c r="AN71" s="364" t="str">
        <f aca="false">IF($D71=8,$B71,IF(AND($D71=7,$D72=8),$B71,""))</f>
        <v/>
      </c>
      <c r="AO71" s="172" t="str">
        <f aca="false">IF(NOT(AN71=""),1000*SLOPE('Analysis, Layered Model'!$A$14:$A$1149,AN$14:AN$1149),"")</f>
        <v/>
      </c>
      <c r="AP71" s="364" t="str">
        <f aca="false">IF($D71=8,$C71,IF(AND($D71=7,$D72=8),$C71,""))</f>
        <v/>
      </c>
      <c r="AQ71" s="172" t="str">
        <f aca="false">IF(NOT(AP71=""),1000*SLOPE('Analysis, Layered Model'!$A$14:$A$1149,AP$14:AP$1149),"")</f>
        <v/>
      </c>
      <c r="AR71" s="141" t="str">
        <f aca="false">IF(AO71="","",$A71)</f>
        <v/>
      </c>
      <c r="AS71" s="364" t="str">
        <f aca="false">IF($D71=9,$B71,IF(AND($D71=8,$D72=9),$B71,""))</f>
        <v/>
      </c>
      <c r="AT71" s="172" t="str">
        <f aca="false">IF(NOT(AS71=""),1000*SLOPE('Analysis, Layered Model'!$A$14:$A$1149,AS$14:AS$1149),"")</f>
        <v/>
      </c>
      <c r="AU71" s="364" t="str">
        <f aca="false">IF($D71=9,$C71,IF(AND($D71=8,$D72=9),$C71,""))</f>
        <v/>
      </c>
      <c r="AV71" s="172" t="str">
        <f aca="false">IF(NOT(AU71=""),1000*SLOPE('Analysis, Layered Model'!$A$14:$A$1149,AU$14:AU$1149),"")</f>
        <v/>
      </c>
      <c r="AW71" s="365" t="str">
        <f aca="false">IF(AT71="","",$A71)</f>
        <v/>
      </c>
    </row>
    <row r="72" customFormat="false" ht="12.75" hidden="false" customHeight="false" outlineLevel="0" collapsed="false">
      <c r="A72" s="260" t="n">
        <f aca="false">'Analysis, R1-R2'!D72</f>
        <v>172.560795454545</v>
      </c>
      <c r="B72" s="263" t="n">
        <f aca="false">'Analysis, R1-R2'!M72</f>
        <v>85.8990670454545</v>
      </c>
      <c r="C72" s="362" t="n">
        <f aca="false">'Analysis, R1-R2'!N72</f>
        <v>27.6785369318182</v>
      </c>
      <c r="D72" s="357" t="n">
        <v>1</v>
      </c>
      <c r="E72" s="363" t="n">
        <f aca="false">IF($D72=1,$B72,"")</f>
        <v>85.8990670454545</v>
      </c>
      <c r="F72" s="172" t="n">
        <f aca="false">IF($D72=1,1000*SLOPE('Analysis, Layered Model'!$A$14:$A$1149,E$14:E$1149),"")</f>
        <v>2116.8131334162</v>
      </c>
      <c r="G72" s="364" t="n">
        <f aca="false">IF($D72=1,$C72,"")</f>
        <v>27.6785369318182</v>
      </c>
      <c r="H72" s="172" t="n">
        <f aca="false">IF($D72=1,1000*SLOPE('Analysis, Layered Model'!$A$14:$A$1149,G$14:G$1149),"")</f>
        <v>6250.82475188854</v>
      </c>
      <c r="I72" s="141" t="n">
        <f aca="false">IF(F72="","",$A72)</f>
        <v>172.560795454545</v>
      </c>
      <c r="J72" s="364" t="str">
        <f aca="false">IF($D72=2,$B72,IF(AND($D72=1,$D73=2),$B72,""))</f>
        <v/>
      </c>
      <c r="K72" s="172" t="str">
        <f aca="false">IF(NOT(J72=""),1000*SLOPE('Analysis, Layered Model'!$A$14:$A$1149,J$14:J$1149),"")</f>
        <v/>
      </c>
      <c r="L72" s="364" t="str">
        <f aca="false">IF($D72=2,$C72,IF(AND($D72=1,$D73=2),$C72,""))</f>
        <v/>
      </c>
      <c r="M72" s="172" t="str">
        <f aca="false">IF(NOT(L72=""),1000*SLOPE('Analysis, Layered Model'!$A$14:$A$1149,L$14:L$1149),"")</f>
        <v/>
      </c>
      <c r="N72" s="141" t="str">
        <f aca="false">IF(K72="","",$A72)</f>
        <v/>
      </c>
      <c r="O72" s="364" t="str">
        <f aca="false">IF($D72=3,$B72,IF(AND($D72=2,$D73=3),$B72,""))</f>
        <v/>
      </c>
      <c r="P72" s="172" t="str">
        <f aca="false">IF(NOT(O72=""),1000*SLOPE('Analysis, Layered Model'!$A$14:$A$1149,O$14:O$1149),"")</f>
        <v/>
      </c>
      <c r="Q72" s="364" t="str">
        <f aca="false">IF($D72=3,$C72,IF(AND($D72=2,$D73=3),$C72,""))</f>
        <v/>
      </c>
      <c r="R72" s="172" t="str">
        <f aca="false">IF(NOT(Q72=""),1000*SLOPE('Analysis, Layered Model'!$A$14:$A$1149,Q$14:Q$1149),"")</f>
        <v/>
      </c>
      <c r="S72" s="141" t="str">
        <f aca="false">IF(P72="","",$A72)</f>
        <v/>
      </c>
      <c r="T72" s="364" t="str">
        <f aca="false">IF($D72=4,$B72,IF(AND($D72=3,$D73=4),$B72,""))</f>
        <v/>
      </c>
      <c r="U72" s="172" t="str">
        <f aca="false">IF(NOT(T72=""),1000*SLOPE('Analysis, Layered Model'!$A$14:$A$1149,T$14:T$1149),"")</f>
        <v/>
      </c>
      <c r="V72" s="364" t="str">
        <f aca="false">IF($D72=4,$C72,IF(AND($D72=3,$D73=4),$C72,""))</f>
        <v/>
      </c>
      <c r="W72" s="172" t="str">
        <f aca="false">IF(NOT(V72=""),1000*SLOPE('Analysis, Layered Model'!$A$14:$A$1149,V$14:V$1149),"")</f>
        <v/>
      </c>
      <c r="X72" s="141" t="str">
        <f aca="false">IF(U72="","",$A72)</f>
        <v/>
      </c>
      <c r="Y72" s="364" t="str">
        <f aca="false">IF($D72=5,$B72,IF(AND($D72=4,$D73=5),$B72,""))</f>
        <v/>
      </c>
      <c r="Z72" s="172" t="str">
        <f aca="false">IF(NOT(Y72=""),1000*SLOPE('Analysis, Layered Model'!$A$14:$A$1149,Y$14:Y$1149),"")</f>
        <v/>
      </c>
      <c r="AA72" s="364" t="str">
        <f aca="false">IF($D72=5,$C72,IF(AND($D72=4,$D73=5),$C72,""))</f>
        <v/>
      </c>
      <c r="AB72" s="172" t="str">
        <f aca="false">IF(NOT(AA72=""),1000*SLOPE('Analysis, Layered Model'!$A$14:$A$1149,AA$14:AA$1149),"")</f>
        <v/>
      </c>
      <c r="AC72" s="141" t="str">
        <f aca="false">IF(Z72="","",$A72)</f>
        <v/>
      </c>
      <c r="AD72" s="364" t="str">
        <f aca="false">IF($D72=6,$B72,IF(AND($D72=5,$D73=6),$B72,""))</f>
        <v/>
      </c>
      <c r="AE72" s="172" t="str">
        <f aca="false">IF(NOT(AD72=""),1000*SLOPE('Analysis, Layered Model'!$A$14:$A$1149,AD$14:AD$1149),"")</f>
        <v/>
      </c>
      <c r="AF72" s="364" t="str">
        <f aca="false">IF($D72=6,$C72,IF(AND($D72=5,$D73=6),$C72,""))</f>
        <v/>
      </c>
      <c r="AG72" s="172" t="str">
        <f aca="false">IF(NOT(AF72=""),1000*SLOPE('Analysis, Layered Model'!$A$14:$A$1149,AF$14:AF$1149),"")</f>
        <v/>
      </c>
      <c r="AH72" s="141" t="str">
        <f aca="false">IF(AE72="","",$A72)</f>
        <v/>
      </c>
      <c r="AI72" s="364" t="str">
        <f aca="false">IF($D72=7,$B72,IF(AND($D72=6,$D73=7),$B72,""))</f>
        <v/>
      </c>
      <c r="AJ72" s="172" t="str">
        <f aca="false">IF(NOT(AI72=""),1000*SLOPE('Analysis, Layered Model'!$A$14:$A$1149,AI$14:AI$1149),"")</f>
        <v/>
      </c>
      <c r="AK72" s="364" t="str">
        <f aca="false">IF($D72=7,$C72,IF(AND($D72=6,$D73=7),$C72,""))</f>
        <v/>
      </c>
      <c r="AL72" s="172" t="str">
        <f aca="false">IF(NOT(AK72=""),1000*SLOPE('Analysis, Layered Model'!$A$14:$A$1149,AK$14:AK$1149),"")</f>
        <v/>
      </c>
      <c r="AM72" s="141" t="str">
        <f aca="false">IF(AJ72="","",$A72)</f>
        <v/>
      </c>
      <c r="AN72" s="364" t="str">
        <f aca="false">IF($D72=8,$B72,IF(AND($D72=7,$D73=8),$B72,""))</f>
        <v/>
      </c>
      <c r="AO72" s="172" t="str">
        <f aca="false">IF(NOT(AN72=""),1000*SLOPE('Analysis, Layered Model'!$A$14:$A$1149,AN$14:AN$1149),"")</f>
        <v/>
      </c>
      <c r="AP72" s="364" t="str">
        <f aca="false">IF($D72=8,$C72,IF(AND($D72=7,$D73=8),$C72,""))</f>
        <v/>
      </c>
      <c r="AQ72" s="172" t="str">
        <f aca="false">IF(NOT(AP72=""),1000*SLOPE('Analysis, Layered Model'!$A$14:$A$1149,AP$14:AP$1149),"")</f>
        <v/>
      </c>
      <c r="AR72" s="141" t="str">
        <f aca="false">IF(AO72="","",$A72)</f>
        <v/>
      </c>
      <c r="AS72" s="364" t="str">
        <f aca="false">IF($D72=9,$B72,IF(AND($D72=8,$D73=9),$B72,""))</f>
        <v/>
      </c>
      <c r="AT72" s="172" t="str">
        <f aca="false">IF(NOT(AS72=""),1000*SLOPE('Analysis, Layered Model'!$A$14:$A$1149,AS$14:AS$1149),"")</f>
        <v/>
      </c>
      <c r="AU72" s="364" t="str">
        <f aca="false">IF($D72=9,$C72,IF(AND($D72=8,$D73=9),$C72,""))</f>
        <v/>
      </c>
      <c r="AV72" s="172" t="str">
        <f aca="false">IF(NOT(AU72=""),1000*SLOPE('Analysis, Layered Model'!$A$14:$A$1149,AU$14:AU$1149),"")</f>
        <v/>
      </c>
      <c r="AW72" s="365" t="str">
        <f aca="false">IF(AT72="","",$A72)</f>
        <v/>
      </c>
    </row>
    <row r="73" customFormat="false" ht="12.75" hidden="false" customHeight="false" outlineLevel="0" collapsed="false">
      <c r="A73" s="260" t="n">
        <f aca="false">'Analysis, R1-R2'!D73</f>
        <v>174.162689393939</v>
      </c>
      <c r="B73" s="263" t="n">
        <f aca="false">'Analysis, R1-R2'!M73</f>
        <v>86.5838767045454</v>
      </c>
      <c r="C73" s="362" t="n">
        <f aca="false">'Analysis, R1-R2'!N73</f>
        <v>27.9404465909091</v>
      </c>
      <c r="D73" s="357" t="n">
        <v>1</v>
      </c>
      <c r="E73" s="363" t="n">
        <f aca="false">IF($D73=1,$B73,"")</f>
        <v>86.5838767045454</v>
      </c>
      <c r="F73" s="172" t="n">
        <f aca="false">IF($D73=1,1000*SLOPE('Analysis, Layered Model'!$A$14:$A$1149,E$14:E$1149),"")</f>
        <v>2116.8131334162</v>
      </c>
      <c r="G73" s="364" t="n">
        <f aca="false">IF($D73=1,$C73,"")</f>
        <v>27.9404465909091</v>
      </c>
      <c r="H73" s="172" t="n">
        <f aca="false">IF($D73=1,1000*SLOPE('Analysis, Layered Model'!$A$14:$A$1149,G$14:G$1149),"")</f>
        <v>6250.82475188854</v>
      </c>
      <c r="I73" s="141" t="n">
        <f aca="false">IF(F73="","",$A73)</f>
        <v>174.162689393939</v>
      </c>
      <c r="J73" s="364" t="str">
        <f aca="false">IF($D73=2,$B73,IF(AND($D73=1,$D74=2),$B73,""))</f>
        <v/>
      </c>
      <c r="K73" s="172" t="str">
        <f aca="false">IF(NOT(J73=""),1000*SLOPE('Analysis, Layered Model'!$A$14:$A$1149,J$14:J$1149),"")</f>
        <v/>
      </c>
      <c r="L73" s="364" t="str">
        <f aca="false">IF($D73=2,$C73,IF(AND($D73=1,$D74=2),$C73,""))</f>
        <v/>
      </c>
      <c r="M73" s="172" t="str">
        <f aca="false">IF(NOT(L73=""),1000*SLOPE('Analysis, Layered Model'!$A$14:$A$1149,L$14:L$1149),"")</f>
        <v/>
      </c>
      <c r="N73" s="141" t="str">
        <f aca="false">IF(K73="","",$A73)</f>
        <v/>
      </c>
      <c r="O73" s="364" t="str">
        <f aca="false">IF($D73=3,$B73,IF(AND($D73=2,$D74=3),$B73,""))</f>
        <v/>
      </c>
      <c r="P73" s="172" t="str">
        <f aca="false">IF(NOT(O73=""),1000*SLOPE('Analysis, Layered Model'!$A$14:$A$1149,O$14:O$1149),"")</f>
        <v/>
      </c>
      <c r="Q73" s="364" t="str">
        <f aca="false">IF($D73=3,$C73,IF(AND($D73=2,$D74=3),$C73,""))</f>
        <v/>
      </c>
      <c r="R73" s="172" t="str">
        <f aca="false">IF(NOT(Q73=""),1000*SLOPE('Analysis, Layered Model'!$A$14:$A$1149,Q$14:Q$1149),"")</f>
        <v/>
      </c>
      <c r="S73" s="141" t="str">
        <f aca="false">IF(P73="","",$A73)</f>
        <v/>
      </c>
      <c r="T73" s="364" t="str">
        <f aca="false">IF($D73=4,$B73,IF(AND($D73=3,$D74=4),$B73,""))</f>
        <v/>
      </c>
      <c r="U73" s="172" t="str">
        <f aca="false">IF(NOT(T73=""),1000*SLOPE('Analysis, Layered Model'!$A$14:$A$1149,T$14:T$1149),"")</f>
        <v/>
      </c>
      <c r="V73" s="364" t="str">
        <f aca="false">IF($D73=4,$C73,IF(AND($D73=3,$D74=4),$C73,""))</f>
        <v/>
      </c>
      <c r="W73" s="172" t="str">
        <f aca="false">IF(NOT(V73=""),1000*SLOPE('Analysis, Layered Model'!$A$14:$A$1149,V$14:V$1149),"")</f>
        <v/>
      </c>
      <c r="X73" s="141" t="str">
        <f aca="false">IF(U73="","",$A73)</f>
        <v/>
      </c>
      <c r="Y73" s="364" t="str">
        <f aca="false">IF($D73=5,$B73,IF(AND($D73=4,$D74=5),$B73,""))</f>
        <v/>
      </c>
      <c r="Z73" s="172" t="str">
        <f aca="false">IF(NOT(Y73=""),1000*SLOPE('Analysis, Layered Model'!$A$14:$A$1149,Y$14:Y$1149),"")</f>
        <v/>
      </c>
      <c r="AA73" s="364" t="str">
        <f aca="false">IF($D73=5,$C73,IF(AND($D73=4,$D74=5),$C73,""))</f>
        <v/>
      </c>
      <c r="AB73" s="172" t="str">
        <f aca="false">IF(NOT(AA73=""),1000*SLOPE('Analysis, Layered Model'!$A$14:$A$1149,AA$14:AA$1149),"")</f>
        <v/>
      </c>
      <c r="AC73" s="141" t="str">
        <f aca="false">IF(Z73="","",$A73)</f>
        <v/>
      </c>
      <c r="AD73" s="364" t="str">
        <f aca="false">IF($D73=6,$B73,IF(AND($D73=5,$D74=6),$B73,""))</f>
        <v/>
      </c>
      <c r="AE73" s="172" t="str">
        <f aca="false">IF(NOT(AD73=""),1000*SLOPE('Analysis, Layered Model'!$A$14:$A$1149,AD$14:AD$1149),"")</f>
        <v/>
      </c>
      <c r="AF73" s="364" t="str">
        <f aca="false">IF($D73=6,$C73,IF(AND($D73=5,$D74=6),$C73,""))</f>
        <v/>
      </c>
      <c r="AG73" s="172" t="str">
        <f aca="false">IF(NOT(AF73=""),1000*SLOPE('Analysis, Layered Model'!$A$14:$A$1149,AF$14:AF$1149),"")</f>
        <v/>
      </c>
      <c r="AH73" s="141" t="str">
        <f aca="false">IF(AE73="","",$A73)</f>
        <v/>
      </c>
      <c r="AI73" s="364" t="str">
        <f aca="false">IF($D73=7,$B73,IF(AND($D73=6,$D74=7),$B73,""))</f>
        <v/>
      </c>
      <c r="AJ73" s="172" t="str">
        <f aca="false">IF(NOT(AI73=""),1000*SLOPE('Analysis, Layered Model'!$A$14:$A$1149,AI$14:AI$1149),"")</f>
        <v/>
      </c>
      <c r="AK73" s="364" t="str">
        <f aca="false">IF($D73=7,$C73,IF(AND($D73=6,$D74=7),$C73,""))</f>
        <v/>
      </c>
      <c r="AL73" s="172" t="str">
        <f aca="false">IF(NOT(AK73=""),1000*SLOPE('Analysis, Layered Model'!$A$14:$A$1149,AK$14:AK$1149),"")</f>
        <v/>
      </c>
      <c r="AM73" s="141" t="str">
        <f aca="false">IF(AJ73="","",$A73)</f>
        <v/>
      </c>
      <c r="AN73" s="364" t="str">
        <f aca="false">IF($D73=8,$B73,IF(AND($D73=7,$D74=8),$B73,""))</f>
        <v/>
      </c>
      <c r="AO73" s="172" t="str">
        <f aca="false">IF(NOT(AN73=""),1000*SLOPE('Analysis, Layered Model'!$A$14:$A$1149,AN$14:AN$1149),"")</f>
        <v/>
      </c>
      <c r="AP73" s="364" t="str">
        <f aca="false">IF($D73=8,$C73,IF(AND($D73=7,$D74=8),$C73,""))</f>
        <v/>
      </c>
      <c r="AQ73" s="172" t="str">
        <f aca="false">IF(NOT(AP73=""),1000*SLOPE('Analysis, Layered Model'!$A$14:$A$1149,AP$14:AP$1149),"")</f>
        <v/>
      </c>
      <c r="AR73" s="141" t="str">
        <f aca="false">IF(AO73="","",$A73)</f>
        <v/>
      </c>
      <c r="AS73" s="364" t="str">
        <f aca="false">IF($D73=9,$B73,IF(AND($D73=8,$D74=9),$B73,""))</f>
        <v/>
      </c>
      <c r="AT73" s="172" t="str">
        <f aca="false">IF(NOT(AS73=""),1000*SLOPE('Analysis, Layered Model'!$A$14:$A$1149,AS$14:AS$1149),"")</f>
        <v/>
      </c>
      <c r="AU73" s="364" t="str">
        <f aca="false">IF($D73=9,$C73,IF(AND($D73=8,$D74=9),$C73,""))</f>
        <v/>
      </c>
      <c r="AV73" s="172" t="str">
        <f aca="false">IF(NOT(AU73=""),1000*SLOPE('Analysis, Layered Model'!$A$14:$A$1149,AU$14:AU$1149),"")</f>
        <v/>
      </c>
      <c r="AW73" s="365" t="str">
        <f aca="false">IF(AT73="","",$A73)</f>
        <v/>
      </c>
    </row>
    <row r="74" customFormat="false" ht="12.75" hidden="false" customHeight="false" outlineLevel="0" collapsed="false">
      <c r="A74" s="260" t="n">
        <f aca="false">'Analysis, R1-R2'!D74</f>
        <v>175.764583333333</v>
      </c>
      <c r="B74" s="263" t="n">
        <f aca="false">'Analysis, R1-R2'!M74</f>
        <v>87.2710892045454</v>
      </c>
      <c r="C74" s="362" t="n">
        <f aca="false">'Analysis, R1-R2'!N74</f>
        <v>28.20235625</v>
      </c>
      <c r="D74" s="357" t="n">
        <v>1</v>
      </c>
      <c r="E74" s="363" t="n">
        <f aca="false">IF($D74=1,$B74,"")</f>
        <v>87.2710892045454</v>
      </c>
      <c r="F74" s="172" t="n">
        <f aca="false">IF($D74=1,1000*SLOPE('Analysis, Layered Model'!$A$14:$A$1149,E$14:E$1149),"")</f>
        <v>2116.8131334162</v>
      </c>
      <c r="G74" s="364" t="n">
        <f aca="false">IF($D74=1,$C74,"")</f>
        <v>28.20235625</v>
      </c>
      <c r="H74" s="172" t="n">
        <f aca="false">IF($D74=1,1000*SLOPE('Analysis, Layered Model'!$A$14:$A$1149,G$14:G$1149),"")</f>
        <v>6250.82475188854</v>
      </c>
      <c r="I74" s="141" t="n">
        <f aca="false">IF(F74="","",$A74)</f>
        <v>175.764583333333</v>
      </c>
      <c r="J74" s="364" t="str">
        <f aca="false">IF($D74=2,$B74,IF(AND($D74=1,$D75=2),$B74,""))</f>
        <v/>
      </c>
      <c r="K74" s="172" t="str">
        <f aca="false">IF(NOT(J74=""),1000*SLOPE('Analysis, Layered Model'!$A$14:$A$1149,J$14:J$1149),"")</f>
        <v/>
      </c>
      <c r="L74" s="364" t="str">
        <f aca="false">IF($D74=2,$C74,IF(AND($D74=1,$D75=2),$C74,""))</f>
        <v/>
      </c>
      <c r="M74" s="172" t="str">
        <f aca="false">IF(NOT(L74=""),1000*SLOPE('Analysis, Layered Model'!$A$14:$A$1149,L$14:L$1149),"")</f>
        <v/>
      </c>
      <c r="N74" s="141" t="str">
        <f aca="false">IF(K74="","",$A74)</f>
        <v/>
      </c>
      <c r="O74" s="364" t="str">
        <f aca="false">IF($D74=3,$B74,IF(AND($D74=2,$D75=3),$B74,""))</f>
        <v/>
      </c>
      <c r="P74" s="172" t="str">
        <f aca="false">IF(NOT(O74=""),1000*SLOPE('Analysis, Layered Model'!$A$14:$A$1149,O$14:O$1149),"")</f>
        <v/>
      </c>
      <c r="Q74" s="364" t="str">
        <f aca="false">IF($D74=3,$C74,IF(AND($D74=2,$D75=3),$C74,""))</f>
        <v/>
      </c>
      <c r="R74" s="172" t="str">
        <f aca="false">IF(NOT(Q74=""),1000*SLOPE('Analysis, Layered Model'!$A$14:$A$1149,Q$14:Q$1149),"")</f>
        <v/>
      </c>
      <c r="S74" s="141" t="str">
        <f aca="false">IF(P74="","",$A74)</f>
        <v/>
      </c>
      <c r="T74" s="364" t="str">
        <f aca="false">IF($D74=4,$B74,IF(AND($D74=3,$D75=4),$B74,""))</f>
        <v/>
      </c>
      <c r="U74" s="172" t="str">
        <f aca="false">IF(NOT(T74=""),1000*SLOPE('Analysis, Layered Model'!$A$14:$A$1149,T$14:T$1149),"")</f>
        <v/>
      </c>
      <c r="V74" s="364" t="str">
        <f aca="false">IF($D74=4,$C74,IF(AND($D74=3,$D75=4),$C74,""))</f>
        <v/>
      </c>
      <c r="W74" s="172" t="str">
        <f aca="false">IF(NOT(V74=""),1000*SLOPE('Analysis, Layered Model'!$A$14:$A$1149,V$14:V$1149),"")</f>
        <v/>
      </c>
      <c r="X74" s="141" t="str">
        <f aca="false">IF(U74="","",$A74)</f>
        <v/>
      </c>
      <c r="Y74" s="364" t="str">
        <f aca="false">IF($D74=5,$B74,IF(AND($D74=4,$D75=5),$B74,""))</f>
        <v/>
      </c>
      <c r="Z74" s="172" t="str">
        <f aca="false">IF(NOT(Y74=""),1000*SLOPE('Analysis, Layered Model'!$A$14:$A$1149,Y$14:Y$1149),"")</f>
        <v/>
      </c>
      <c r="AA74" s="364" t="str">
        <f aca="false">IF($D74=5,$C74,IF(AND($D74=4,$D75=5),$C74,""))</f>
        <v/>
      </c>
      <c r="AB74" s="172" t="str">
        <f aca="false">IF(NOT(AA74=""),1000*SLOPE('Analysis, Layered Model'!$A$14:$A$1149,AA$14:AA$1149),"")</f>
        <v/>
      </c>
      <c r="AC74" s="141" t="str">
        <f aca="false">IF(Z74="","",$A74)</f>
        <v/>
      </c>
      <c r="AD74" s="364" t="str">
        <f aca="false">IF($D74=6,$B74,IF(AND($D74=5,$D75=6),$B74,""))</f>
        <v/>
      </c>
      <c r="AE74" s="172" t="str">
        <f aca="false">IF(NOT(AD74=""),1000*SLOPE('Analysis, Layered Model'!$A$14:$A$1149,AD$14:AD$1149),"")</f>
        <v/>
      </c>
      <c r="AF74" s="364" t="str">
        <f aca="false">IF($D74=6,$C74,IF(AND($D74=5,$D75=6),$C74,""))</f>
        <v/>
      </c>
      <c r="AG74" s="172" t="str">
        <f aca="false">IF(NOT(AF74=""),1000*SLOPE('Analysis, Layered Model'!$A$14:$A$1149,AF$14:AF$1149),"")</f>
        <v/>
      </c>
      <c r="AH74" s="141" t="str">
        <f aca="false">IF(AE74="","",$A74)</f>
        <v/>
      </c>
      <c r="AI74" s="364" t="str">
        <f aca="false">IF($D74=7,$B74,IF(AND($D74=6,$D75=7),$B74,""))</f>
        <v/>
      </c>
      <c r="AJ74" s="172" t="str">
        <f aca="false">IF(NOT(AI74=""),1000*SLOPE('Analysis, Layered Model'!$A$14:$A$1149,AI$14:AI$1149),"")</f>
        <v/>
      </c>
      <c r="AK74" s="364" t="str">
        <f aca="false">IF($D74=7,$C74,IF(AND($D74=6,$D75=7),$C74,""))</f>
        <v/>
      </c>
      <c r="AL74" s="172" t="str">
        <f aca="false">IF(NOT(AK74=""),1000*SLOPE('Analysis, Layered Model'!$A$14:$A$1149,AK$14:AK$1149),"")</f>
        <v/>
      </c>
      <c r="AM74" s="141" t="str">
        <f aca="false">IF(AJ74="","",$A74)</f>
        <v/>
      </c>
      <c r="AN74" s="364" t="str">
        <f aca="false">IF($D74=8,$B74,IF(AND($D74=7,$D75=8),$B74,""))</f>
        <v/>
      </c>
      <c r="AO74" s="172" t="str">
        <f aca="false">IF(NOT(AN74=""),1000*SLOPE('Analysis, Layered Model'!$A$14:$A$1149,AN$14:AN$1149),"")</f>
        <v/>
      </c>
      <c r="AP74" s="364" t="str">
        <f aca="false">IF($D74=8,$C74,IF(AND($D74=7,$D75=8),$C74,""))</f>
        <v/>
      </c>
      <c r="AQ74" s="172" t="str">
        <f aca="false">IF(NOT(AP74=""),1000*SLOPE('Analysis, Layered Model'!$A$14:$A$1149,AP$14:AP$1149),"")</f>
        <v/>
      </c>
      <c r="AR74" s="141" t="str">
        <f aca="false">IF(AO74="","",$A74)</f>
        <v/>
      </c>
      <c r="AS74" s="364" t="str">
        <f aca="false">IF($D74=9,$B74,IF(AND($D74=8,$D75=9),$B74,""))</f>
        <v/>
      </c>
      <c r="AT74" s="172" t="str">
        <f aca="false">IF(NOT(AS74=""),1000*SLOPE('Analysis, Layered Model'!$A$14:$A$1149,AS$14:AS$1149),"")</f>
        <v/>
      </c>
      <c r="AU74" s="364" t="str">
        <f aca="false">IF($D74=9,$C74,IF(AND($D74=8,$D75=9),$C74,""))</f>
        <v/>
      </c>
      <c r="AV74" s="172" t="str">
        <f aca="false">IF(NOT(AU74=""),1000*SLOPE('Analysis, Layered Model'!$A$14:$A$1149,AU$14:AU$1149),"")</f>
        <v/>
      </c>
      <c r="AW74" s="365" t="str">
        <f aca="false">IF(AT74="","",$A74)</f>
        <v/>
      </c>
    </row>
    <row r="75" customFormat="false" ht="12.75" hidden="false" customHeight="false" outlineLevel="0" collapsed="false">
      <c r="A75" s="260" t="n">
        <f aca="false">'Analysis, R1-R2'!D75</f>
        <v>177.366477272727</v>
      </c>
      <c r="B75" s="263" t="n">
        <f aca="false">'Analysis, R1-R2'!M75</f>
        <v>87.9414818181818</v>
      </c>
      <c r="C75" s="362" t="n">
        <f aca="false">'Analysis, R1-R2'!N75</f>
        <v>28.4426403409091</v>
      </c>
      <c r="D75" s="357" t="n">
        <v>1</v>
      </c>
      <c r="E75" s="363" t="n">
        <f aca="false">IF($D75=1,$B75,"")</f>
        <v>87.9414818181818</v>
      </c>
      <c r="F75" s="172" t="n">
        <f aca="false">IF($D75=1,1000*SLOPE('Analysis, Layered Model'!$A$14:$A$1149,E$14:E$1149),"")</f>
        <v>2116.8131334162</v>
      </c>
      <c r="G75" s="364" t="n">
        <f aca="false">IF($D75=1,$C75,"")</f>
        <v>28.4426403409091</v>
      </c>
      <c r="H75" s="172" t="n">
        <f aca="false">IF($D75=1,1000*SLOPE('Analysis, Layered Model'!$A$14:$A$1149,G$14:G$1149),"")</f>
        <v>6250.82475188854</v>
      </c>
      <c r="I75" s="141" t="n">
        <f aca="false">IF(F75="","",$A75)</f>
        <v>177.366477272727</v>
      </c>
      <c r="J75" s="364" t="str">
        <f aca="false">IF($D75=2,$B75,IF(AND($D75=1,$D76=2),$B75,""))</f>
        <v/>
      </c>
      <c r="K75" s="172" t="str">
        <f aca="false">IF(NOT(J75=""),1000*SLOPE('Analysis, Layered Model'!$A$14:$A$1149,J$14:J$1149),"")</f>
        <v/>
      </c>
      <c r="L75" s="364" t="str">
        <f aca="false">IF($D75=2,$C75,IF(AND($D75=1,$D76=2),$C75,""))</f>
        <v/>
      </c>
      <c r="M75" s="172" t="str">
        <f aca="false">IF(NOT(L75=""),1000*SLOPE('Analysis, Layered Model'!$A$14:$A$1149,L$14:L$1149),"")</f>
        <v/>
      </c>
      <c r="N75" s="141" t="str">
        <f aca="false">IF(K75="","",$A75)</f>
        <v/>
      </c>
      <c r="O75" s="364" t="str">
        <f aca="false">IF($D75=3,$B75,IF(AND($D75=2,$D76=3),$B75,""))</f>
        <v/>
      </c>
      <c r="P75" s="172" t="str">
        <f aca="false">IF(NOT(O75=""),1000*SLOPE('Analysis, Layered Model'!$A$14:$A$1149,O$14:O$1149),"")</f>
        <v/>
      </c>
      <c r="Q75" s="364" t="str">
        <f aca="false">IF($D75=3,$C75,IF(AND($D75=2,$D76=3),$C75,""))</f>
        <v/>
      </c>
      <c r="R75" s="172" t="str">
        <f aca="false">IF(NOT(Q75=""),1000*SLOPE('Analysis, Layered Model'!$A$14:$A$1149,Q$14:Q$1149),"")</f>
        <v/>
      </c>
      <c r="S75" s="141" t="str">
        <f aca="false">IF(P75="","",$A75)</f>
        <v/>
      </c>
      <c r="T75" s="364" t="str">
        <f aca="false">IF($D75=4,$B75,IF(AND($D75=3,$D76=4),$B75,""))</f>
        <v/>
      </c>
      <c r="U75" s="172" t="str">
        <f aca="false">IF(NOT(T75=""),1000*SLOPE('Analysis, Layered Model'!$A$14:$A$1149,T$14:T$1149),"")</f>
        <v/>
      </c>
      <c r="V75" s="364" t="str">
        <f aca="false">IF($D75=4,$C75,IF(AND($D75=3,$D76=4),$C75,""))</f>
        <v/>
      </c>
      <c r="W75" s="172" t="str">
        <f aca="false">IF(NOT(V75=""),1000*SLOPE('Analysis, Layered Model'!$A$14:$A$1149,V$14:V$1149),"")</f>
        <v/>
      </c>
      <c r="X75" s="141" t="str">
        <f aca="false">IF(U75="","",$A75)</f>
        <v/>
      </c>
      <c r="Y75" s="364" t="str">
        <f aca="false">IF($D75=5,$B75,IF(AND($D75=4,$D76=5),$B75,""))</f>
        <v/>
      </c>
      <c r="Z75" s="172" t="str">
        <f aca="false">IF(NOT(Y75=""),1000*SLOPE('Analysis, Layered Model'!$A$14:$A$1149,Y$14:Y$1149),"")</f>
        <v/>
      </c>
      <c r="AA75" s="364" t="str">
        <f aca="false">IF($D75=5,$C75,IF(AND($D75=4,$D76=5),$C75,""))</f>
        <v/>
      </c>
      <c r="AB75" s="172" t="str">
        <f aca="false">IF(NOT(AA75=""),1000*SLOPE('Analysis, Layered Model'!$A$14:$A$1149,AA$14:AA$1149),"")</f>
        <v/>
      </c>
      <c r="AC75" s="141" t="str">
        <f aca="false">IF(Z75="","",$A75)</f>
        <v/>
      </c>
      <c r="AD75" s="364" t="str">
        <f aca="false">IF($D75=6,$B75,IF(AND($D75=5,$D76=6),$B75,""))</f>
        <v/>
      </c>
      <c r="AE75" s="172" t="str">
        <f aca="false">IF(NOT(AD75=""),1000*SLOPE('Analysis, Layered Model'!$A$14:$A$1149,AD$14:AD$1149),"")</f>
        <v/>
      </c>
      <c r="AF75" s="364" t="str">
        <f aca="false">IF($D75=6,$C75,IF(AND($D75=5,$D76=6),$C75,""))</f>
        <v/>
      </c>
      <c r="AG75" s="172" t="str">
        <f aca="false">IF(NOT(AF75=""),1000*SLOPE('Analysis, Layered Model'!$A$14:$A$1149,AF$14:AF$1149),"")</f>
        <v/>
      </c>
      <c r="AH75" s="141" t="str">
        <f aca="false">IF(AE75="","",$A75)</f>
        <v/>
      </c>
      <c r="AI75" s="364" t="str">
        <f aca="false">IF($D75=7,$B75,IF(AND($D75=6,$D76=7),$B75,""))</f>
        <v/>
      </c>
      <c r="AJ75" s="172" t="str">
        <f aca="false">IF(NOT(AI75=""),1000*SLOPE('Analysis, Layered Model'!$A$14:$A$1149,AI$14:AI$1149),"")</f>
        <v/>
      </c>
      <c r="AK75" s="364" t="str">
        <f aca="false">IF($D75=7,$C75,IF(AND($D75=6,$D76=7),$C75,""))</f>
        <v/>
      </c>
      <c r="AL75" s="172" t="str">
        <f aca="false">IF(NOT(AK75=""),1000*SLOPE('Analysis, Layered Model'!$A$14:$A$1149,AK$14:AK$1149),"")</f>
        <v/>
      </c>
      <c r="AM75" s="141" t="str">
        <f aca="false">IF(AJ75="","",$A75)</f>
        <v/>
      </c>
      <c r="AN75" s="364" t="str">
        <f aca="false">IF($D75=8,$B75,IF(AND($D75=7,$D76=8),$B75,""))</f>
        <v/>
      </c>
      <c r="AO75" s="172" t="str">
        <f aca="false">IF(NOT(AN75=""),1000*SLOPE('Analysis, Layered Model'!$A$14:$A$1149,AN$14:AN$1149),"")</f>
        <v/>
      </c>
      <c r="AP75" s="364" t="str">
        <f aca="false">IF($D75=8,$C75,IF(AND($D75=7,$D76=8),$C75,""))</f>
        <v/>
      </c>
      <c r="AQ75" s="172" t="str">
        <f aca="false">IF(NOT(AP75=""),1000*SLOPE('Analysis, Layered Model'!$A$14:$A$1149,AP$14:AP$1149),"")</f>
        <v/>
      </c>
      <c r="AR75" s="141" t="str">
        <f aca="false">IF(AO75="","",$A75)</f>
        <v/>
      </c>
      <c r="AS75" s="364" t="str">
        <f aca="false">IF($D75=9,$B75,IF(AND($D75=8,$D76=9),$B75,""))</f>
        <v/>
      </c>
      <c r="AT75" s="172" t="str">
        <f aca="false">IF(NOT(AS75=""),1000*SLOPE('Analysis, Layered Model'!$A$14:$A$1149,AS$14:AS$1149),"")</f>
        <v/>
      </c>
      <c r="AU75" s="364" t="str">
        <f aca="false">IF($D75=9,$C75,IF(AND($D75=8,$D76=9),$C75,""))</f>
        <v/>
      </c>
      <c r="AV75" s="172" t="str">
        <f aca="false">IF(NOT(AU75=""),1000*SLOPE('Analysis, Layered Model'!$A$14:$A$1149,AU$14:AU$1149),"")</f>
        <v/>
      </c>
      <c r="AW75" s="365" t="str">
        <f aca="false">IF(AT75="","",$A75)</f>
        <v/>
      </c>
    </row>
    <row r="76" customFormat="false" ht="12.75" hidden="false" customHeight="false" outlineLevel="0" collapsed="false">
      <c r="A76" s="260" t="n">
        <f aca="false">'Analysis, R1-R2'!D76</f>
        <v>178.968371212121</v>
      </c>
      <c r="B76" s="263" t="n">
        <f aca="false">'Analysis, R1-R2'!M76</f>
        <v>88.5638176136363</v>
      </c>
      <c r="C76" s="362" t="n">
        <f aca="false">'Analysis, R1-R2'!N76</f>
        <v>28.6829244318182</v>
      </c>
      <c r="D76" s="357" t="n">
        <v>1</v>
      </c>
      <c r="E76" s="363" t="n">
        <f aca="false">IF($D76=1,$B76,"")</f>
        <v>88.5638176136363</v>
      </c>
      <c r="F76" s="172" t="n">
        <f aca="false">IF($D76=1,1000*SLOPE('Analysis, Layered Model'!$A$14:$A$1149,E$14:E$1149),"")</f>
        <v>2116.8131334162</v>
      </c>
      <c r="G76" s="364" t="n">
        <f aca="false">IF($D76=1,$C76,"")</f>
        <v>28.6829244318182</v>
      </c>
      <c r="H76" s="172" t="n">
        <f aca="false">IF($D76=1,1000*SLOPE('Analysis, Layered Model'!$A$14:$A$1149,G$14:G$1149),"")</f>
        <v>6250.82475188854</v>
      </c>
      <c r="I76" s="141" t="n">
        <f aca="false">IF(F76="","",$A76)</f>
        <v>178.968371212121</v>
      </c>
      <c r="J76" s="364" t="str">
        <f aca="false">IF($D76=2,$B76,IF(AND($D76=1,$D77=2),$B76,""))</f>
        <v/>
      </c>
      <c r="K76" s="172" t="str">
        <f aca="false">IF(NOT(J76=""),1000*SLOPE('Analysis, Layered Model'!$A$14:$A$1149,J$14:J$1149),"")</f>
        <v/>
      </c>
      <c r="L76" s="364" t="str">
        <f aca="false">IF($D76=2,$C76,IF(AND($D76=1,$D77=2),$C76,""))</f>
        <v/>
      </c>
      <c r="M76" s="172" t="str">
        <f aca="false">IF(NOT(L76=""),1000*SLOPE('Analysis, Layered Model'!$A$14:$A$1149,L$14:L$1149),"")</f>
        <v/>
      </c>
      <c r="N76" s="141" t="str">
        <f aca="false">IF(K76="","",$A76)</f>
        <v/>
      </c>
      <c r="O76" s="364" t="str">
        <f aca="false">IF($D76=3,$B76,IF(AND($D76=2,$D77=3),$B76,""))</f>
        <v/>
      </c>
      <c r="P76" s="172" t="str">
        <f aca="false">IF(NOT(O76=""),1000*SLOPE('Analysis, Layered Model'!$A$14:$A$1149,O$14:O$1149),"")</f>
        <v/>
      </c>
      <c r="Q76" s="364" t="str">
        <f aca="false">IF($D76=3,$C76,IF(AND($D76=2,$D77=3),$C76,""))</f>
        <v/>
      </c>
      <c r="R76" s="172" t="str">
        <f aca="false">IF(NOT(Q76=""),1000*SLOPE('Analysis, Layered Model'!$A$14:$A$1149,Q$14:Q$1149),"")</f>
        <v/>
      </c>
      <c r="S76" s="141" t="str">
        <f aca="false">IF(P76="","",$A76)</f>
        <v/>
      </c>
      <c r="T76" s="364" t="str">
        <f aca="false">IF($D76=4,$B76,IF(AND($D76=3,$D77=4),$B76,""))</f>
        <v/>
      </c>
      <c r="U76" s="172" t="str">
        <f aca="false">IF(NOT(T76=""),1000*SLOPE('Analysis, Layered Model'!$A$14:$A$1149,T$14:T$1149),"")</f>
        <v/>
      </c>
      <c r="V76" s="364" t="str">
        <f aca="false">IF($D76=4,$C76,IF(AND($D76=3,$D77=4),$C76,""))</f>
        <v/>
      </c>
      <c r="W76" s="172" t="str">
        <f aca="false">IF(NOT(V76=""),1000*SLOPE('Analysis, Layered Model'!$A$14:$A$1149,V$14:V$1149),"")</f>
        <v/>
      </c>
      <c r="X76" s="141" t="str">
        <f aca="false">IF(U76="","",$A76)</f>
        <v/>
      </c>
      <c r="Y76" s="364" t="str">
        <f aca="false">IF($D76=5,$B76,IF(AND($D76=4,$D77=5),$B76,""))</f>
        <v/>
      </c>
      <c r="Z76" s="172" t="str">
        <f aca="false">IF(NOT(Y76=""),1000*SLOPE('Analysis, Layered Model'!$A$14:$A$1149,Y$14:Y$1149),"")</f>
        <v/>
      </c>
      <c r="AA76" s="364" t="str">
        <f aca="false">IF($D76=5,$C76,IF(AND($D76=4,$D77=5),$C76,""))</f>
        <v/>
      </c>
      <c r="AB76" s="172" t="str">
        <f aca="false">IF(NOT(AA76=""),1000*SLOPE('Analysis, Layered Model'!$A$14:$A$1149,AA$14:AA$1149),"")</f>
        <v/>
      </c>
      <c r="AC76" s="141" t="str">
        <f aca="false">IF(Z76="","",$A76)</f>
        <v/>
      </c>
      <c r="AD76" s="364" t="str">
        <f aca="false">IF($D76=6,$B76,IF(AND($D76=5,$D77=6),$B76,""))</f>
        <v/>
      </c>
      <c r="AE76" s="172" t="str">
        <f aca="false">IF(NOT(AD76=""),1000*SLOPE('Analysis, Layered Model'!$A$14:$A$1149,AD$14:AD$1149),"")</f>
        <v/>
      </c>
      <c r="AF76" s="364" t="str">
        <f aca="false">IF($D76=6,$C76,IF(AND($D76=5,$D77=6),$C76,""))</f>
        <v/>
      </c>
      <c r="AG76" s="172" t="str">
        <f aca="false">IF(NOT(AF76=""),1000*SLOPE('Analysis, Layered Model'!$A$14:$A$1149,AF$14:AF$1149),"")</f>
        <v/>
      </c>
      <c r="AH76" s="141" t="str">
        <f aca="false">IF(AE76="","",$A76)</f>
        <v/>
      </c>
      <c r="AI76" s="364" t="str">
        <f aca="false">IF($D76=7,$B76,IF(AND($D76=6,$D77=7),$B76,""))</f>
        <v/>
      </c>
      <c r="AJ76" s="172" t="str">
        <f aca="false">IF(NOT(AI76=""),1000*SLOPE('Analysis, Layered Model'!$A$14:$A$1149,AI$14:AI$1149),"")</f>
        <v/>
      </c>
      <c r="AK76" s="364" t="str">
        <f aca="false">IF($D76=7,$C76,IF(AND($D76=6,$D77=7),$C76,""))</f>
        <v/>
      </c>
      <c r="AL76" s="172" t="str">
        <f aca="false">IF(NOT(AK76=""),1000*SLOPE('Analysis, Layered Model'!$A$14:$A$1149,AK$14:AK$1149),"")</f>
        <v/>
      </c>
      <c r="AM76" s="141" t="str">
        <f aca="false">IF(AJ76="","",$A76)</f>
        <v/>
      </c>
      <c r="AN76" s="364" t="str">
        <f aca="false">IF($D76=8,$B76,IF(AND($D76=7,$D77=8),$B76,""))</f>
        <v/>
      </c>
      <c r="AO76" s="172" t="str">
        <f aca="false">IF(NOT(AN76=""),1000*SLOPE('Analysis, Layered Model'!$A$14:$A$1149,AN$14:AN$1149),"")</f>
        <v/>
      </c>
      <c r="AP76" s="364" t="str">
        <f aca="false">IF($D76=8,$C76,IF(AND($D76=7,$D77=8),$C76,""))</f>
        <v/>
      </c>
      <c r="AQ76" s="172" t="str">
        <f aca="false">IF(NOT(AP76=""),1000*SLOPE('Analysis, Layered Model'!$A$14:$A$1149,AP$14:AP$1149),"")</f>
        <v/>
      </c>
      <c r="AR76" s="141" t="str">
        <f aca="false">IF(AO76="","",$A76)</f>
        <v/>
      </c>
      <c r="AS76" s="364" t="str">
        <f aca="false">IF($D76=9,$B76,IF(AND($D76=8,$D77=9),$B76,""))</f>
        <v/>
      </c>
      <c r="AT76" s="172" t="str">
        <f aca="false">IF(NOT(AS76=""),1000*SLOPE('Analysis, Layered Model'!$A$14:$A$1149,AS$14:AS$1149),"")</f>
        <v/>
      </c>
      <c r="AU76" s="364" t="str">
        <f aca="false">IF($D76=9,$C76,IF(AND($D76=8,$D77=9),$C76,""))</f>
        <v/>
      </c>
      <c r="AV76" s="172" t="str">
        <f aca="false">IF(NOT(AU76=""),1000*SLOPE('Analysis, Layered Model'!$A$14:$A$1149,AU$14:AU$1149),"")</f>
        <v/>
      </c>
      <c r="AW76" s="365" t="str">
        <f aca="false">IF(AT76="","",$A76)</f>
        <v/>
      </c>
    </row>
    <row r="77" customFormat="false" ht="12.75" hidden="false" customHeight="false" outlineLevel="0" collapsed="false">
      <c r="A77" s="260" t="n">
        <f aca="false">'Analysis, R1-R2'!D77</f>
        <v>180.570265151515</v>
      </c>
      <c r="B77" s="263" t="n">
        <f aca="false">'Analysis, R1-R2'!M77</f>
        <v>89.1573193181818</v>
      </c>
      <c r="C77" s="362" t="n">
        <f aca="false">'Analysis, R1-R2'!N77</f>
        <v>28.9208056818182</v>
      </c>
      <c r="D77" s="357" t="n">
        <v>1</v>
      </c>
      <c r="E77" s="363" t="n">
        <f aca="false">IF($D77=1,$B77,"")</f>
        <v>89.1573193181818</v>
      </c>
      <c r="F77" s="172" t="n">
        <f aca="false">IF($D77=1,1000*SLOPE('Analysis, Layered Model'!$A$14:$A$1149,E$14:E$1149),"")</f>
        <v>2116.8131334162</v>
      </c>
      <c r="G77" s="364" t="n">
        <f aca="false">IF($D77=1,$C77,"")</f>
        <v>28.9208056818182</v>
      </c>
      <c r="H77" s="172" t="n">
        <f aca="false">IF($D77=1,1000*SLOPE('Analysis, Layered Model'!$A$14:$A$1149,G$14:G$1149),"")</f>
        <v>6250.82475188854</v>
      </c>
      <c r="I77" s="141" t="n">
        <f aca="false">IF(F77="","",$A77)</f>
        <v>180.570265151515</v>
      </c>
      <c r="J77" s="364" t="str">
        <f aca="false">IF($D77=2,$B77,IF(AND($D77=1,$D78=2),$B77,""))</f>
        <v/>
      </c>
      <c r="K77" s="172" t="str">
        <f aca="false">IF(NOT(J77=""),1000*SLOPE('Analysis, Layered Model'!$A$14:$A$1149,J$14:J$1149),"")</f>
        <v/>
      </c>
      <c r="L77" s="364" t="str">
        <f aca="false">IF($D77=2,$C77,IF(AND($D77=1,$D78=2),$C77,""))</f>
        <v/>
      </c>
      <c r="M77" s="172" t="str">
        <f aca="false">IF(NOT(L77=""),1000*SLOPE('Analysis, Layered Model'!$A$14:$A$1149,L$14:L$1149),"")</f>
        <v/>
      </c>
      <c r="N77" s="141" t="str">
        <f aca="false">IF(K77="","",$A77)</f>
        <v/>
      </c>
      <c r="O77" s="364" t="str">
        <f aca="false">IF($D77=3,$B77,IF(AND($D77=2,$D78=3),$B77,""))</f>
        <v/>
      </c>
      <c r="P77" s="172" t="str">
        <f aca="false">IF(NOT(O77=""),1000*SLOPE('Analysis, Layered Model'!$A$14:$A$1149,O$14:O$1149),"")</f>
        <v/>
      </c>
      <c r="Q77" s="364" t="str">
        <f aca="false">IF($D77=3,$C77,IF(AND($D77=2,$D78=3),$C77,""))</f>
        <v/>
      </c>
      <c r="R77" s="172" t="str">
        <f aca="false">IF(NOT(Q77=""),1000*SLOPE('Analysis, Layered Model'!$A$14:$A$1149,Q$14:Q$1149),"")</f>
        <v/>
      </c>
      <c r="S77" s="141" t="str">
        <f aca="false">IF(P77="","",$A77)</f>
        <v/>
      </c>
      <c r="T77" s="364" t="str">
        <f aca="false">IF($D77=4,$B77,IF(AND($D77=3,$D78=4),$B77,""))</f>
        <v/>
      </c>
      <c r="U77" s="172" t="str">
        <f aca="false">IF(NOT(T77=""),1000*SLOPE('Analysis, Layered Model'!$A$14:$A$1149,T$14:T$1149),"")</f>
        <v/>
      </c>
      <c r="V77" s="364" t="str">
        <f aca="false">IF($D77=4,$C77,IF(AND($D77=3,$D78=4),$C77,""))</f>
        <v/>
      </c>
      <c r="W77" s="172" t="str">
        <f aca="false">IF(NOT(V77=""),1000*SLOPE('Analysis, Layered Model'!$A$14:$A$1149,V$14:V$1149),"")</f>
        <v/>
      </c>
      <c r="X77" s="141" t="str">
        <f aca="false">IF(U77="","",$A77)</f>
        <v/>
      </c>
      <c r="Y77" s="364" t="str">
        <f aca="false">IF($D77=5,$B77,IF(AND($D77=4,$D78=5),$B77,""))</f>
        <v/>
      </c>
      <c r="Z77" s="172" t="str">
        <f aca="false">IF(NOT(Y77=""),1000*SLOPE('Analysis, Layered Model'!$A$14:$A$1149,Y$14:Y$1149),"")</f>
        <v/>
      </c>
      <c r="AA77" s="364" t="str">
        <f aca="false">IF($D77=5,$C77,IF(AND($D77=4,$D78=5),$C77,""))</f>
        <v/>
      </c>
      <c r="AB77" s="172" t="str">
        <f aca="false">IF(NOT(AA77=""),1000*SLOPE('Analysis, Layered Model'!$A$14:$A$1149,AA$14:AA$1149),"")</f>
        <v/>
      </c>
      <c r="AC77" s="141" t="str">
        <f aca="false">IF(Z77="","",$A77)</f>
        <v/>
      </c>
      <c r="AD77" s="364" t="str">
        <f aca="false">IF($D77=6,$B77,IF(AND($D77=5,$D78=6),$B77,""))</f>
        <v/>
      </c>
      <c r="AE77" s="172" t="str">
        <f aca="false">IF(NOT(AD77=""),1000*SLOPE('Analysis, Layered Model'!$A$14:$A$1149,AD$14:AD$1149),"")</f>
        <v/>
      </c>
      <c r="AF77" s="364" t="str">
        <f aca="false">IF($D77=6,$C77,IF(AND($D77=5,$D78=6),$C77,""))</f>
        <v/>
      </c>
      <c r="AG77" s="172" t="str">
        <f aca="false">IF(NOT(AF77=""),1000*SLOPE('Analysis, Layered Model'!$A$14:$A$1149,AF$14:AF$1149),"")</f>
        <v/>
      </c>
      <c r="AH77" s="141" t="str">
        <f aca="false">IF(AE77="","",$A77)</f>
        <v/>
      </c>
      <c r="AI77" s="364" t="str">
        <f aca="false">IF($D77=7,$B77,IF(AND($D77=6,$D78=7),$B77,""))</f>
        <v/>
      </c>
      <c r="AJ77" s="172" t="str">
        <f aca="false">IF(NOT(AI77=""),1000*SLOPE('Analysis, Layered Model'!$A$14:$A$1149,AI$14:AI$1149),"")</f>
        <v/>
      </c>
      <c r="AK77" s="364" t="str">
        <f aca="false">IF($D77=7,$C77,IF(AND($D77=6,$D78=7),$C77,""))</f>
        <v/>
      </c>
      <c r="AL77" s="172" t="str">
        <f aca="false">IF(NOT(AK77=""),1000*SLOPE('Analysis, Layered Model'!$A$14:$A$1149,AK$14:AK$1149),"")</f>
        <v/>
      </c>
      <c r="AM77" s="141" t="str">
        <f aca="false">IF(AJ77="","",$A77)</f>
        <v/>
      </c>
      <c r="AN77" s="364" t="str">
        <f aca="false">IF($D77=8,$B77,IF(AND($D77=7,$D78=8),$B77,""))</f>
        <v/>
      </c>
      <c r="AO77" s="172" t="str">
        <f aca="false">IF(NOT(AN77=""),1000*SLOPE('Analysis, Layered Model'!$A$14:$A$1149,AN$14:AN$1149),"")</f>
        <v/>
      </c>
      <c r="AP77" s="364" t="str">
        <f aca="false">IF($D77=8,$C77,IF(AND($D77=7,$D78=8),$C77,""))</f>
        <v/>
      </c>
      <c r="AQ77" s="172" t="str">
        <f aca="false">IF(NOT(AP77=""),1000*SLOPE('Analysis, Layered Model'!$A$14:$A$1149,AP$14:AP$1149),"")</f>
        <v/>
      </c>
      <c r="AR77" s="141" t="str">
        <f aca="false">IF(AO77="","",$A77)</f>
        <v/>
      </c>
      <c r="AS77" s="364" t="str">
        <f aca="false">IF($D77=9,$B77,IF(AND($D77=8,$D78=9),$B77,""))</f>
        <v/>
      </c>
      <c r="AT77" s="172" t="str">
        <f aca="false">IF(NOT(AS77=""),1000*SLOPE('Analysis, Layered Model'!$A$14:$A$1149,AS$14:AS$1149),"")</f>
        <v/>
      </c>
      <c r="AU77" s="364" t="str">
        <f aca="false">IF($D77=9,$C77,IF(AND($D77=8,$D78=9),$C77,""))</f>
        <v/>
      </c>
      <c r="AV77" s="172" t="str">
        <f aca="false">IF(NOT(AU77=""),1000*SLOPE('Analysis, Layered Model'!$A$14:$A$1149,AU$14:AU$1149),"")</f>
        <v/>
      </c>
      <c r="AW77" s="365" t="str">
        <f aca="false">IF(AT77="","",$A77)</f>
        <v/>
      </c>
    </row>
    <row r="78" customFormat="false" ht="12.75" hidden="false" customHeight="false" outlineLevel="0" collapsed="false">
      <c r="A78" s="260" t="n">
        <f aca="false">'Analysis, R1-R2'!D78</f>
        <v>182.172159090909</v>
      </c>
      <c r="B78" s="263" t="n">
        <f aca="false">'Analysis, R1-R2'!M78</f>
        <v>89.8060863636363</v>
      </c>
      <c r="C78" s="362" t="n">
        <f aca="false">'Analysis, R1-R2'!N78</f>
        <v>29.1682982954545</v>
      </c>
      <c r="D78" s="357" t="n">
        <v>1</v>
      </c>
      <c r="E78" s="363" t="n">
        <f aca="false">IF($D78=1,$B78,"")</f>
        <v>89.8060863636363</v>
      </c>
      <c r="F78" s="172" t="n">
        <f aca="false">IF($D78=1,1000*SLOPE('Analysis, Layered Model'!$A$14:$A$1149,E$14:E$1149),"")</f>
        <v>2116.8131334162</v>
      </c>
      <c r="G78" s="364" t="n">
        <f aca="false">IF($D78=1,$C78,"")</f>
        <v>29.1682982954545</v>
      </c>
      <c r="H78" s="172" t="n">
        <f aca="false">IF($D78=1,1000*SLOPE('Analysis, Layered Model'!$A$14:$A$1149,G$14:G$1149),"")</f>
        <v>6250.82475188854</v>
      </c>
      <c r="I78" s="141" t="n">
        <f aca="false">IF(F78="","",$A78)</f>
        <v>182.172159090909</v>
      </c>
      <c r="J78" s="364" t="str">
        <f aca="false">IF($D78=2,$B78,IF(AND($D78=1,$D79=2),$B78,""))</f>
        <v/>
      </c>
      <c r="K78" s="172" t="str">
        <f aca="false">IF(NOT(J78=""),1000*SLOPE('Analysis, Layered Model'!$A$14:$A$1149,J$14:J$1149),"")</f>
        <v/>
      </c>
      <c r="L78" s="364" t="str">
        <f aca="false">IF($D78=2,$C78,IF(AND($D78=1,$D79=2),$C78,""))</f>
        <v/>
      </c>
      <c r="M78" s="172" t="str">
        <f aca="false">IF(NOT(L78=""),1000*SLOPE('Analysis, Layered Model'!$A$14:$A$1149,L$14:L$1149),"")</f>
        <v/>
      </c>
      <c r="N78" s="141" t="str">
        <f aca="false">IF(K78="","",$A78)</f>
        <v/>
      </c>
      <c r="O78" s="364" t="str">
        <f aca="false">IF($D78=3,$B78,IF(AND($D78=2,$D79=3),$B78,""))</f>
        <v/>
      </c>
      <c r="P78" s="172" t="str">
        <f aca="false">IF(NOT(O78=""),1000*SLOPE('Analysis, Layered Model'!$A$14:$A$1149,O$14:O$1149),"")</f>
        <v/>
      </c>
      <c r="Q78" s="364" t="str">
        <f aca="false">IF($D78=3,$C78,IF(AND($D78=2,$D79=3),$C78,""))</f>
        <v/>
      </c>
      <c r="R78" s="172" t="str">
        <f aca="false">IF(NOT(Q78=""),1000*SLOPE('Analysis, Layered Model'!$A$14:$A$1149,Q$14:Q$1149),"")</f>
        <v/>
      </c>
      <c r="S78" s="141" t="str">
        <f aca="false">IF(P78="","",$A78)</f>
        <v/>
      </c>
      <c r="T78" s="364" t="str">
        <f aca="false">IF($D78=4,$B78,IF(AND($D78=3,$D79=4),$B78,""))</f>
        <v/>
      </c>
      <c r="U78" s="172" t="str">
        <f aca="false">IF(NOT(T78=""),1000*SLOPE('Analysis, Layered Model'!$A$14:$A$1149,T$14:T$1149),"")</f>
        <v/>
      </c>
      <c r="V78" s="364" t="str">
        <f aca="false">IF($D78=4,$C78,IF(AND($D78=3,$D79=4),$C78,""))</f>
        <v/>
      </c>
      <c r="W78" s="172" t="str">
        <f aca="false">IF(NOT(V78=""),1000*SLOPE('Analysis, Layered Model'!$A$14:$A$1149,V$14:V$1149),"")</f>
        <v/>
      </c>
      <c r="X78" s="141" t="str">
        <f aca="false">IF(U78="","",$A78)</f>
        <v/>
      </c>
      <c r="Y78" s="364" t="str">
        <f aca="false">IF($D78=5,$B78,IF(AND($D78=4,$D79=5),$B78,""))</f>
        <v/>
      </c>
      <c r="Z78" s="172" t="str">
        <f aca="false">IF(NOT(Y78=""),1000*SLOPE('Analysis, Layered Model'!$A$14:$A$1149,Y$14:Y$1149),"")</f>
        <v/>
      </c>
      <c r="AA78" s="364" t="str">
        <f aca="false">IF($D78=5,$C78,IF(AND($D78=4,$D79=5),$C78,""))</f>
        <v/>
      </c>
      <c r="AB78" s="172" t="str">
        <f aca="false">IF(NOT(AA78=""),1000*SLOPE('Analysis, Layered Model'!$A$14:$A$1149,AA$14:AA$1149),"")</f>
        <v/>
      </c>
      <c r="AC78" s="141" t="str">
        <f aca="false">IF(Z78="","",$A78)</f>
        <v/>
      </c>
      <c r="AD78" s="364" t="str">
        <f aca="false">IF($D78=6,$B78,IF(AND($D78=5,$D79=6),$B78,""))</f>
        <v/>
      </c>
      <c r="AE78" s="172" t="str">
        <f aca="false">IF(NOT(AD78=""),1000*SLOPE('Analysis, Layered Model'!$A$14:$A$1149,AD$14:AD$1149),"")</f>
        <v/>
      </c>
      <c r="AF78" s="364" t="str">
        <f aca="false">IF($D78=6,$C78,IF(AND($D78=5,$D79=6),$C78,""))</f>
        <v/>
      </c>
      <c r="AG78" s="172" t="str">
        <f aca="false">IF(NOT(AF78=""),1000*SLOPE('Analysis, Layered Model'!$A$14:$A$1149,AF$14:AF$1149),"")</f>
        <v/>
      </c>
      <c r="AH78" s="141" t="str">
        <f aca="false">IF(AE78="","",$A78)</f>
        <v/>
      </c>
      <c r="AI78" s="364" t="str">
        <f aca="false">IF($D78=7,$B78,IF(AND($D78=6,$D79=7),$B78,""))</f>
        <v/>
      </c>
      <c r="AJ78" s="172" t="str">
        <f aca="false">IF(NOT(AI78=""),1000*SLOPE('Analysis, Layered Model'!$A$14:$A$1149,AI$14:AI$1149),"")</f>
        <v/>
      </c>
      <c r="AK78" s="364" t="str">
        <f aca="false">IF($D78=7,$C78,IF(AND($D78=6,$D79=7),$C78,""))</f>
        <v/>
      </c>
      <c r="AL78" s="172" t="str">
        <f aca="false">IF(NOT(AK78=""),1000*SLOPE('Analysis, Layered Model'!$A$14:$A$1149,AK$14:AK$1149),"")</f>
        <v/>
      </c>
      <c r="AM78" s="141" t="str">
        <f aca="false">IF(AJ78="","",$A78)</f>
        <v/>
      </c>
      <c r="AN78" s="364" t="str">
        <f aca="false">IF($D78=8,$B78,IF(AND($D78=7,$D79=8),$B78,""))</f>
        <v/>
      </c>
      <c r="AO78" s="172" t="str">
        <f aca="false">IF(NOT(AN78=""),1000*SLOPE('Analysis, Layered Model'!$A$14:$A$1149,AN$14:AN$1149),"")</f>
        <v/>
      </c>
      <c r="AP78" s="364" t="str">
        <f aca="false">IF($D78=8,$C78,IF(AND($D78=7,$D79=8),$C78,""))</f>
        <v/>
      </c>
      <c r="AQ78" s="172" t="str">
        <f aca="false">IF(NOT(AP78=""),1000*SLOPE('Analysis, Layered Model'!$A$14:$A$1149,AP$14:AP$1149),"")</f>
        <v/>
      </c>
      <c r="AR78" s="141" t="str">
        <f aca="false">IF(AO78="","",$A78)</f>
        <v/>
      </c>
      <c r="AS78" s="364" t="str">
        <f aca="false">IF($D78=9,$B78,IF(AND($D78=8,$D79=9),$B78,""))</f>
        <v/>
      </c>
      <c r="AT78" s="172" t="str">
        <f aca="false">IF(NOT(AS78=""),1000*SLOPE('Analysis, Layered Model'!$A$14:$A$1149,AS$14:AS$1149),"")</f>
        <v/>
      </c>
      <c r="AU78" s="364" t="str">
        <f aca="false">IF($D78=9,$C78,IF(AND($D78=8,$D79=9),$C78,""))</f>
        <v/>
      </c>
      <c r="AV78" s="172" t="str">
        <f aca="false">IF(NOT(AU78=""),1000*SLOPE('Analysis, Layered Model'!$A$14:$A$1149,AU$14:AU$1149),"")</f>
        <v/>
      </c>
      <c r="AW78" s="365" t="str">
        <f aca="false">IF(AT78="","",$A78)</f>
        <v/>
      </c>
    </row>
    <row r="79" customFormat="false" ht="12.75" hidden="false" customHeight="false" outlineLevel="0" collapsed="false">
      <c r="A79" s="260" t="n">
        <f aca="false">'Analysis, R1-R2'!D79</f>
        <v>183.774053030303</v>
      </c>
      <c r="B79" s="263" t="n">
        <f aca="false">'Analysis, R1-R2'!M79</f>
        <v>90.4981045454545</v>
      </c>
      <c r="C79" s="362" t="n">
        <f aca="false">'Analysis, R1-R2'!N79</f>
        <v>29.4205965909091</v>
      </c>
      <c r="D79" s="357" t="n">
        <v>1</v>
      </c>
      <c r="E79" s="363" t="n">
        <f aca="false">IF($D79=1,$B79,"")</f>
        <v>90.4981045454545</v>
      </c>
      <c r="F79" s="172" t="n">
        <f aca="false">IF($D79=1,1000*SLOPE('Analysis, Layered Model'!$A$14:$A$1149,E$14:E$1149),"")</f>
        <v>2116.8131334162</v>
      </c>
      <c r="G79" s="364" t="n">
        <f aca="false">IF($D79=1,$C79,"")</f>
        <v>29.4205965909091</v>
      </c>
      <c r="H79" s="172" t="n">
        <f aca="false">IF($D79=1,1000*SLOPE('Analysis, Layered Model'!$A$14:$A$1149,G$14:G$1149),"")</f>
        <v>6250.82475188854</v>
      </c>
      <c r="I79" s="141" t="n">
        <f aca="false">IF(F79="","",$A79)</f>
        <v>183.774053030303</v>
      </c>
      <c r="J79" s="364" t="str">
        <f aca="false">IF($D79=2,$B79,IF(AND($D79=1,$D80=2),$B79,""))</f>
        <v/>
      </c>
      <c r="K79" s="172" t="str">
        <f aca="false">IF(NOT(J79=""),1000*SLOPE('Analysis, Layered Model'!$A$14:$A$1149,J$14:J$1149),"")</f>
        <v/>
      </c>
      <c r="L79" s="364" t="str">
        <f aca="false">IF($D79=2,$C79,IF(AND($D79=1,$D80=2),$C79,""))</f>
        <v/>
      </c>
      <c r="M79" s="172" t="str">
        <f aca="false">IF(NOT(L79=""),1000*SLOPE('Analysis, Layered Model'!$A$14:$A$1149,L$14:L$1149),"")</f>
        <v/>
      </c>
      <c r="N79" s="141" t="str">
        <f aca="false">IF(K79="","",$A79)</f>
        <v/>
      </c>
      <c r="O79" s="364" t="str">
        <f aca="false">IF($D79=3,$B79,IF(AND($D79=2,$D80=3),$B79,""))</f>
        <v/>
      </c>
      <c r="P79" s="172" t="str">
        <f aca="false">IF(NOT(O79=""),1000*SLOPE('Analysis, Layered Model'!$A$14:$A$1149,O$14:O$1149),"")</f>
        <v/>
      </c>
      <c r="Q79" s="364" t="str">
        <f aca="false">IF($D79=3,$C79,IF(AND($D79=2,$D80=3),$C79,""))</f>
        <v/>
      </c>
      <c r="R79" s="172" t="str">
        <f aca="false">IF(NOT(Q79=""),1000*SLOPE('Analysis, Layered Model'!$A$14:$A$1149,Q$14:Q$1149),"")</f>
        <v/>
      </c>
      <c r="S79" s="141" t="str">
        <f aca="false">IF(P79="","",$A79)</f>
        <v/>
      </c>
      <c r="T79" s="364" t="str">
        <f aca="false">IF($D79=4,$B79,IF(AND($D79=3,$D80=4),$B79,""))</f>
        <v/>
      </c>
      <c r="U79" s="172" t="str">
        <f aca="false">IF(NOT(T79=""),1000*SLOPE('Analysis, Layered Model'!$A$14:$A$1149,T$14:T$1149),"")</f>
        <v/>
      </c>
      <c r="V79" s="364" t="str">
        <f aca="false">IF($D79=4,$C79,IF(AND($D79=3,$D80=4),$C79,""))</f>
        <v/>
      </c>
      <c r="W79" s="172" t="str">
        <f aca="false">IF(NOT(V79=""),1000*SLOPE('Analysis, Layered Model'!$A$14:$A$1149,V$14:V$1149),"")</f>
        <v/>
      </c>
      <c r="X79" s="141" t="str">
        <f aca="false">IF(U79="","",$A79)</f>
        <v/>
      </c>
      <c r="Y79" s="364" t="str">
        <f aca="false">IF($D79=5,$B79,IF(AND($D79=4,$D80=5),$B79,""))</f>
        <v/>
      </c>
      <c r="Z79" s="172" t="str">
        <f aca="false">IF(NOT(Y79=""),1000*SLOPE('Analysis, Layered Model'!$A$14:$A$1149,Y$14:Y$1149),"")</f>
        <v/>
      </c>
      <c r="AA79" s="364" t="str">
        <f aca="false">IF($D79=5,$C79,IF(AND($D79=4,$D80=5),$C79,""))</f>
        <v/>
      </c>
      <c r="AB79" s="172" t="str">
        <f aca="false">IF(NOT(AA79=""),1000*SLOPE('Analysis, Layered Model'!$A$14:$A$1149,AA$14:AA$1149),"")</f>
        <v/>
      </c>
      <c r="AC79" s="141" t="str">
        <f aca="false">IF(Z79="","",$A79)</f>
        <v/>
      </c>
      <c r="AD79" s="364" t="str">
        <f aca="false">IF($D79=6,$B79,IF(AND($D79=5,$D80=6),$B79,""))</f>
        <v/>
      </c>
      <c r="AE79" s="172" t="str">
        <f aca="false">IF(NOT(AD79=""),1000*SLOPE('Analysis, Layered Model'!$A$14:$A$1149,AD$14:AD$1149),"")</f>
        <v/>
      </c>
      <c r="AF79" s="364" t="str">
        <f aca="false">IF($D79=6,$C79,IF(AND($D79=5,$D80=6),$C79,""))</f>
        <v/>
      </c>
      <c r="AG79" s="172" t="str">
        <f aca="false">IF(NOT(AF79=""),1000*SLOPE('Analysis, Layered Model'!$A$14:$A$1149,AF$14:AF$1149),"")</f>
        <v/>
      </c>
      <c r="AH79" s="141" t="str">
        <f aca="false">IF(AE79="","",$A79)</f>
        <v/>
      </c>
      <c r="AI79" s="364" t="str">
        <f aca="false">IF($D79=7,$B79,IF(AND($D79=6,$D80=7),$B79,""))</f>
        <v/>
      </c>
      <c r="AJ79" s="172" t="str">
        <f aca="false">IF(NOT(AI79=""),1000*SLOPE('Analysis, Layered Model'!$A$14:$A$1149,AI$14:AI$1149),"")</f>
        <v/>
      </c>
      <c r="AK79" s="364" t="str">
        <f aca="false">IF($D79=7,$C79,IF(AND($D79=6,$D80=7),$C79,""))</f>
        <v/>
      </c>
      <c r="AL79" s="172" t="str">
        <f aca="false">IF(NOT(AK79=""),1000*SLOPE('Analysis, Layered Model'!$A$14:$A$1149,AK$14:AK$1149),"")</f>
        <v/>
      </c>
      <c r="AM79" s="141" t="str">
        <f aca="false">IF(AJ79="","",$A79)</f>
        <v/>
      </c>
      <c r="AN79" s="364" t="str">
        <f aca="false">IF($D79=8,$B79,IF(AND($D79=7,$D80=8),$B79,""))</f>
        <v/>
      </c>
      <c r="AO79" s="172" t="str">
        <f aca="false">IF(NOT(AN79=""),1000*SLOPE('Analysis, Layered Model'!$A$14:$A$1149,AN$14:AN$1149),"")</f>
        <v/>
      </c>
      <c r="AP79" s="364" t="str">
        <f aca="false">IF($D79=8,$C79,IF(AND($D79=7,$D80=8),$C79,""))</f>
        <v/>
      </c>
      <c r="AQ79" s="172" t="str">
        <f aca="false">IF(NOT(AP79=""),1000*SLOPE('Analysis, Layered Model'!$A$14:$A$1149,AP$14:AP$1149),"")</f>
        <v/>
      </c>
      <c r="AR79" s="141" t="str">
        <f aca="false">IF(AO79="","",$A79)</f>
        <v/>
      </c>
      <c r="AS79" s="364" t="str">
        <f aca="false">IF($D79=9,$B79,IF(AND($D79=8,$D80=9),$B79,""))</f>
        <v/>
      </c>
      <c r="AT79" s="172" t="str">
        <f aca="false">IF(NOT(AS79=""),1000*SLOPE('Analysis, Layered Model'!$A$14:$A$1149,AS$14:AS$1149),"")</f>
        <v/>
      </c>
      <c r="AU79" s="364" t="str">
        <f aca="false">IF($D79=9,$C79,IF(AND($D79=8,$D80=9),$C79,""))</f>
        <v/>
      </c>
      <c r="AV79" s="172" t="str">
        <f aca="false">IF(NOT(AU79=""),1000*SLOPE('Analysis, Layered Model'!$A$14:$A$1149,AU$14:AU$1149),"")</f>
        <v/>
      </c>
      <c r="AW79" s="365" t="str">
        <f aca="false">IF(AT79="","",$A79)</f>
        <v/>
      </c>
    </row>
    <row r="80" customFormat="false" ht="12.75" hidden="false" customHeight="false" outlineLevel="0" collapsed="false">
      <c r="A80" s="260" t="n">
        <f aca="false">'Analysis, R1-R2'!D80</f>
        <v>185.375946969697</v>
      </c>
      <c r="B80" s="263" t="n">
        <f aca="false">'Analysis, R1-R2'!M80</f>
        <v>91.1805113636363</v>
      </c>
      <c r="C80" s="362" t="n">
        <f aca="false">'Analysis, R1-R2'!N80</f>
        <v>29.6728948863636</v>
      </c>
      <c r="D80" s="357" t="n">
        <v>1</v>
      </c>
      <c r="E80" s="363" t="n">
        <f aca="false">IF($D80=1,$B80,"")</f>
        <v>91.1805113636363</v>
      </c>
      <c r="F80" s="172" t="n">
        <f aca="false">IF($D80=1,1000*SLOPE('Analysis, Layered Model'!$A$14:$A$1149,E$14:E$1149),"")</f>
        <v>2116.8131334162</v>
      </c>
      <c r="G80" s="364" t="n">
        <f aca="false">IF($D80=1,$C80,"")</f>
        <v>29.6728948863636</v>
      </c>
      <c r="H80" s="172" t="n">
        <f aca="false">IF($D80=1,1000*SLOPE('Analysis, Layered Model'!$A$14:$A$1149,G$14:G$1149),"")</f>
        <v>6250.82475188854</v>
      </c>
      <c r="I80" s="141" t="n">
        <f aca="false">IF(F80="","",$A80)</f>
        <v>185.375946969697</v>
      </c>
      <c r="J80" s="364" t="str">
        <f aca="false">IF($D80=2,$B80,IF(AND($D80=1,$D81=2),$B80,""))</f>
        <v/>
      </c>
      <c r="K80" s="172" t="str">
        <f aca="false">IF(NOT(J80=""),1000*SLOPE('Analysis, Layered Model'!$A$14:$A$1149,J$14:J$1149),"")</f>
        <v/>
      </c>
      <c r="L80" s="364" t="str">
        <f aca="false">IF($D80=2,$C80,IF(AND($D80=1,$D81=2),$C80,""))</f>
        <v/>
      </c>
      <c r="M80" s="172" t="str">
        <f aca="false">IF(NOT(L80=""),1000*SLOPE('Analysis, Layered Model'!$A$14:$A$1149,L$14:L$1149),"")</f>
        <v/>
      </c>
      <c r="N80" s="141" t="str">
        <f aca="false">IF(K80="","",$A80)</f>
        <v/>
      </c>
      <c r="O80" s="364" t="str">
        <f aca="false">IF($D80=3,$B80,IF(AND($D80=2,$D81=3),$B80,""))</f>
        <v/>
      </c>
      <c r="P80" s="172" t="str">
        <f aca="false">IF(NOT(O80=""),1000*SLOPE('Analysis, Layered Model'!$A$14:$A$1149,O$14:O$1149),"")</f>
        <v/>
      </c>
      <c r="Q80" s="364" t="str">
        <f aca="false">IF($D80=3,$C80,IF(AND($D80=2,$D81=3),$C80,""))</f>
        <v/>
      </c>
      <c r="R80" s="172" t="str">
        <f aca="false">IF(NOT(Q80=""),1000*SLOPE('Analysis, Layered Model'!$A$14:$A$1149,Q$14:Q$1149),"")</f>
        <v/>
      </c>
      <c r="S80" s="141" t="str">
        <f aca="false">IF(P80="","",$A80)</f>
        <v/>
      </c>
      <c r="T80" s="364" t="str">
        <f aca="false">IF($D80=4,$B80,IF(AND($D80=3,$D81=4),$B80,""))</f>
        <v/>
      </c>
      <c r="U80" s="172" t="str">
        <f aca="false">IF(NOT(T80=""),1000*SLOPE('Analysis, Layered Model'!$A$14:$A$1149,T$14:T$1149),"")</f>
        <v/>
      </c>
      <c r="V80" s="364" t="str">
        <f aca="false">IF($D80=4,$C80,IF(AND($D80=3,$D81=4),$C80,""))</f>
        <v/>
      </c>
      <c r="W80" s="172" t="str">
        <f aca="false">IF(NOT(V80=""),1000*SLOPE('Analysis, Layered Model'!$A$14:$A$1149,V$14:V$1149),"")</f>
        <v/>
      </c>
      <c r="X80" s="141" t="str">
        <f aca="false">IF(U80="","",$A80)</f>
        <v/>
      </c>
      <c r="Y80" s="364" t="str">
        <f aca="false">IF($D80=5,$B80,IF(AND($D80=4,$D81=5),$B80,""))</f>
        <v/>
      </c>
      <c r="Z80" s="172" t="str">
        <f aca="false">IF(NOT(Y80=""),1000*SLOPE('Analysis, Layered Model'!$A$14:$A$1149,Y$14:Y$1149),"")</f>
        <v/>
      </c>
      <c r="AA80" s="364" t="str">
        <f aca="false">IF($D80=5,$C80,IF(AND($D80=4,$D81=5),$C80,""))</f>
        <v/>
      </c>
      <c r="AB80" s="172" t="str">
        <f aca="false">IF(NOT(AA80=""),1000*SLOPE('Analysis, Layered Model'!$A$14:$A$1149,AA$14:AA$1149),"")</f>
        <v/>
      </c>
      <c r="AC80" s="141" t="str">
        <f aca="false">IF(Z80="","",$A80)</f>
        <v/>
      </c>
      <c r="AD80" s="364" t="str">
        <f aca="false">IF($D80=6,$B80,IF(AND($D80=5,$D81=6),$B80,""))</f>
        <v/>
      </c>
      <c r="AE80" s="172" t="str">
        <f aca="false">IF(NOT(AD80=""),1000*SLOPE('Analysis, Layered Model'!$A$14:$A$1149,AD$14:AD$1149),"")</f>
        <v/>
      </c>
      <c r="AF80" s="364" t="str">
        <f aca="false">IF($D80=6,$C80,IF(AND($D80=5,$D81=6),$C80,""))</f>
        <v/>
      </c>
      <c r="AG80" s="172" t="str">
        <f aca="false">IF(NOT(AF80=""),1000*SLOPE('Analysis, Layered Model'!$A$14:$A$1149,AF$14:AF$1149),"")</f>
        <v/>
      </c>
      <c r="AH80" s="141" t="str">
        <f aca="false">IF(AE80="","",$A80)</f>
        <v/>
      </c>
      <c r="AI80" s="364" t="str">
        <f aca="false">IF($D80=7,$B80,IF(AND($D80=6,$D81=7),$B80,""))</f>
        <v/>
      </c>
      <c r="AJ80" s="172" t="str">
        <f aca="false">IF(NOT(AI80=""),1000*SLOPE('Analysis, Layered Model'!$A$14:$A$1149,AI$14:AI$1149),"")</f>
        <v/>
      </c>
      <c r="AK80" s="364" t="str">
        <f aca="false">IF($D80=7,$C80,IF(AND($D80=6,$D81=7),$C80,""))</f>
        <v/>
      </c>
      <c r="AL80" s="172" t="str">
        <f aca="false">IF(NOT(AK80=""),1000*SLOPE('Analysis, Layered Model'!$A$14:$A$1149,AK$14:AK$1149),"")</f>
        <v/>
      </c>
      <c r="AM80" s="141" t="str">
        <f aca="false">IF(AJ80="","",$A80)</f>
        <v/>
      </c>
      <c r="AN80" s="364" t="str">
        <f aca="false">IF($D80=8,$B80,IF(AND($D80=7,$D81=8),$B80,""))</f>
        <v/>
      </c>
      <c r="AO80" s="172" t="str">
        <f aca="false">IF(NOT(AN80=""),1000*SLOPE('Analysis, Layered Model'!$A$14:$A$1149,AN$14:AN$1149),"")</f>
        <v/>
      </c>
      <c r="AP80" s="364" t="str">
        <f aca="false">IF($D80=8,$C80,IF(AND($D80=7,$D81=8),$C80,""))</f>
        <v/>
      </c>
      <c r="AQ80" s="172" t="str">
        <f aca="false">IF(NOT(AP80=""),1000*SLOPE('Analysis, Layered Model'!$A$14:$A$1149,AP$14:AP$1149),"")</f>
        <v/>
      </c>
      <c r="AR80" s="141" t="str">
        <f aca="false">IF(AO80="","",$A80)</f>
        <v/>
      </c>
      <c r="AS80" s="364" t="str">
        <f aca="false">IF($D80=9,$B80,IF(AND($D80=8,$D81=9),$B80,""))</f>
        <v/>
      </c>
      <c r="AT80" s="172" t="str">
        <f aca="false">IF(NOT(AS80=""),1000*SLOPE('Analysis, Layered Model'!$A$14:$A$1149,AS$14:AS$1149),"")</f>
        <v/>
      </c>
      <c r="AU80" s="364" t="str">
        <f aca="false">IF($D80=9,$C80,IF(AND($D80=8,$D81=9),$C80,""))</f>
        <v/>
      </c>
      <c r="AV80" s="172" t="str">
        <f aca="false">IF(NOT(AU80=""),1000*SLOPE('Analysis, Layered Model'!$A$14:$A$1149,AU$14:AU$1149),"")</f>
        <v/>
      </c>
      <c r="AW80" s="365" t="str">
        <f aca="false">IF(AT80="","",$A80)</f>
        <v/>
      </c>
    </row>
    <row r="81" customFormat="false" ht="12.75" hidden="false" customHeight="false" outlineLevel="0" collapsed="false">
      <c r="A81" s="260" t="n">
        <f aca="false">'Analysis, R1-R2'!D81</f>
        <v>186.977840909091</v>
      </c>
      <c r="B81" s="263" t="n">
        <f aca="false">'Analysis, R1-R2'!M81</f>
        <v>91.8725295454545</v>
      </c>
      <c r="C81" s="362" t="n">
        <f aca="false">'Analysis, R1-R2'!N81</f>
        <v>29.9275960227273</v>
      </c>
      <c r="D81" s="357" t="n">
        <v>1</v>
      </c>
      <c r="E81" s="363" t="n">
        <f aca="false">IF($D81=1,$B81,"")</f>
        <v>91.8725295454545</v>
      </c>
      <c r="F81" s="172" t="n">
        <f aca="false">IF($D81=1,1000*SLOPE('Analysis, Layered Model'!$A$14:$A$1149,E$14:E$1149),"")</f>
        <v>2116.8131334162</v>
      </c>
      <c r="G81" s="364" t="n">
        <f aca="false">IF($D81=1,$C81,"")</f>
        <v>29.9275960227273</v>
      </c>
      <c r="H81" s="172" t="n">
        <f aca="false">IF($D81=1,1000*SLOPE('Analysis, Layered Model'!$A$14:$A$1149,G$14:G$1149),"")</f>
        <v>6250.82475188854</v>
      </c>
      <c r="I81" s="141" t="n">
        <f aca="false">IF(F81="","",$A81)</f>
        <v>186.977840909091</v>
      </c>
      <c r="J81" s="364" t="str">
        <f aca="false">IF($D81=2,$B81,IF(AND($D81=1,$D82=2),$B81,""))</f>
        <v/>
      </c>
      <c r="K81" s="172" t="str">
        <f aca="false">IF(NOT(J81=""),1000*SLOPE('Analysis, Layered Model'!$A$14:$A$1149,J$14:J$1149),"")</f>
        <v/>
      </c>
      <c r="L81" s="364" t="str">
        <f aca="false">IF($D81=2,$C81,IF(AND($D81=1,$D82=2),$C81,""))</f>
        <v/>
      </c>
      <c r="M81" s="172" t="str">
        <f aca="false">IF(NOT(L81=""),1000*SLOPE('Analysis, Layered Model'!$A$14:$A$1149,L$14:L$1149),"")</f>
        <v/>
      </c>
      <c r="N81" s="141" t="str">
        <f aca="false">IF(K81="","",$A81)</f>
        <v/>
      </c>
      <c r="O81" s="364" t="str">
        <f aca="false">IF($D81=3,$B81,IF(AND($D81=2,$D82=3),$B81,""))</f>
        <v/>
      </c>
      <c r="P81" s="172" t="str">
        <f aca="false">IF(NOT(O81=""),1000*SLOPE('Analysis, Layered Model'!$A$14:$A$1149,O$14:O$1149),"")</f>
        <v/>
      </c>
      <c r="Q81" s="364" t="str">
        <f aca="false">IF($D81=3,$C81,IF(AND($D81=2,$D82=3),$C81,""))</f>
        <v/>
      </c>
      <c r="R81" s="172" t="str">
        <f aca="false">IF(NOT(Q81=""),1000*SLOPE('Analysis, Layered Model'!$A$14:$A$1149,Q$14:Q$1149),"")</f>
        <v/>
      </c>
      <c r="S81" s="141" t="str">
        <f aca="false">IF(P81="","",$A81)</f>
        <v/>
      </c>
      <c r="T81" s="364" t="str">
        <f aca="false">IF($D81=4,$B81,IF(AND($D81=3,$D82=4),$B81,""))</f>
        <v/>
      </c>
      <c r="U81" s="172" t="str">
        <f aca="false">IF(NOT(T81=""),1000*SLOPE('Analysis, Layered Model'!$A$14:$A$1149,T$14:T$1149),"")</f>
        <v/>
      </c>
      <c r="V81" s="364" t="str">
        <f aca="false">IF($D81=4,$C81,IF(AND($D81=3,$D82=4),$C81,""))</f>
        <v/>
      </c>
      <c r="W81" s="172" t="str">
        <f aca="false">IF(NOT(V81=""),1000*SLOPE('Analysis, Layered Model'!$A$14:$A$1149,V$14:V$1149),"")</f>
        <v/>
      </c>
      <c r="X81" s="141" t="str">
        <f aca="false">IF(U81="","",$A81)</f>
        <v/>
      </c>
      <c r="Y81" s="364" t="str">
        <f aca="false">IF($D81=5,$B81,IF(AND($D81=4,$D82=5),$B81,""))</f>
        <v/>
      </c>
      <c r="Z81" s="172" t="str">
        <f aca="false">IF(NOT(Y81=""),1000*SLOPE('Analysis, Layered Model'!$A$14:$A$1149,Y$14:Y$1149),"")</f>
        <v/>
      </c>
      <c r="AA81" s="364" t="str">
        <f aca="false">IF($D81=5,$C81,IF(AND($D81=4,$D82=5),$C81,""))</f>
        <v/>
      </c>
      <c r="AB81" s="172" t="str">
        <f aca="false">IF(NOT(AA81=""),1000*SLOPE('Analysis, Layered Model'!$A$14:$A$1149,AA$14:AA$1149),"")</f>
        <v/>
      </c>
      <c r="AC81" s="141" t="str">
        <f aca="false">IF(Z81="","",$A81)</f>
        <v/>
      </c>
      <c r="AD81" s="364" t="str">
        <f aca="false">IF($D81=6,$B81,IF(AND($D81=5,$D82=6),$B81,""))</f>
        <v/>
      </c>
      <c r="AE81" s="172" t="str">
        <f aca="false">IF(NOT(AD81=""),1000*SLOPE('Analysis, Layered Model'!$A$14:$A$1149,AD$14:AD$1149),"")</f>
        <v/>
      </c>
      <c r="AF81" s="364" t="str">
        <f aca="false">IF($D81=6,$C81,IF(AND($D81=5,$D82=6),$C81,""))</f>
        <v/>
      </c>
      <c r="AG81" s="172" t="str">
        <f aca="false">IF(NOT(AF81=""),1000*SLOPE('Analysis, Layered Model'!$A$14:$A$1149,AF$14:AF$1149),"")</f>
        <v/>
      </c>
      <c r="AH81" s="141" t="str">
        <f aca="false">IF(AE81="","",$A81)</f>
        <v/>
      </c>
      <c r="AI81" s="364" t="str">
        <f aca="false">IF($D81=7,$B81,IF(AND($D81=6,$D82=7),$B81,""))</f>
        <v/>
      </c>
      <c r="AJ81" s="172" t="str">
        <f aca="false">IF(NOT(AI81=""),1000*SLOPE('Analysis, Layered Model'!$A$14:$A$1149,AI$14:AI$1149),"")</f>
        <v/>
      </c>
      <c r="AK81" s="364" t="str">
        <f aca="false">IF($D81=7,$C81,IF(AND($D81=6,$D82=7),$C81,""))</f>
        <v/>
      </c>
      <c r="AL81" s="172" t="str">
        <f aca="false">IF(NOT(AK81=""),1000*SLOPE('Analysis, Layered Model'!$A$14:$A$1149,AK$14:AK$1149),"")</f>
        <v/>
      </c>
      <c r="AM81" s="141" t="str">
        <f aca="false">IF(AJ81="","",$A81)</f>
        <v/>
      </c>
      <c r="AN81" s="364" t="str">
        <f aca="false">IF($D81=8,$B81,IF(AND($D81=7,$D82=8),$B81,""))</f>
        <v/>
      </c>
      <c r="AO81" s="172" t="str">
        <f aca="false">IF(NOT(AN81=""),1000*SLOPE('Analysis, Layered Model'!$A$14:$A$1149,AN$14:AN$1149),"")</f>
        <v/>
      </c>
      <c r="AP81" s="364" t="str">
        <f aca="false">IF($D81=8,$C81,IF(AND($D81=7,$D82=8),$C81,""))</f>
        <v/>
      </c>
      <c r="AQ81" s="172" t="str">
        <f aca="false">IF(NOT(AP81=""),1000*SLOPE('Analysis, Layered Model'!$A$14:$A$1149,AP$14:AP$1149),"")</f>
        <v/>
      </c>
      <c r="AR81" s="141" t="str">
        <f aca="false">IF(AO81="","",$A81)</f>
        <v/>
      </c>
      <c r="AS81" s="364" t="str">
        <f aca="false">IF($D81=9,$B81,IF(AND($D81=8,$D82=9),$B81,""))</f>
        <v/>
      </c>
      <c r="AT81" s="172" t="str">
        <f aca="false">IF(NOT(AS81=""),1000*SLOPE('Analysis, Layered Model'!$A$14:$A$1149,AS$14:AS$1149),"")</f>
        <v/>
      </c>
      <c r="AU81" s="364" t="str">
        <f aca="false">IF($D81=9,$C81,IF(AND($D81=8,$D82=9),$C81,""))</f>
        <v/>
      </c>
      <c r="AV81" s="172" t="str">
        <f aca="false">IF(NOT(AU81=""),1000*SLOPE('Analysis, Layered Model'!$A$14:$A$1149,AU$14:AU$1149),"")</f>
        <v/>
      </c>
      <c r="AW81" s="365" t="str">
        <f aca="false">IF(AT81="","",$A81)</f>
        <v/>
      </c>
    </row>
    <row r="82" customFormat="false" ht="12.75" hidden="false" customHeight="false" outlineLevel="0" collapsed="false">
      <c r="A82" s="260" t="n">
        <f aca="false">'Analysis, R1-R2'!D82</f>
        <v>188.579734848485</v>
      </c>
      <c r="B82" s="263" t="n">
        <f aca="false">'Analysis, R1-R2'!M82</f>
        <v>92.5957846590909</v>
      </c>
      <c r="C82" s="362" t="n">
        <f aca="false">'Analysis, R1-R2'!N82</f>
        <v>30.1798943181818</v>
      </c>
      <c r="D82" s="357" t="n">
        <v>1</v>
      </c>
      <c r="E82" s="363" t="n">
        <f aca="false">IF($D82=1,$B82,"")</f>
        <v>92.5957846590909</v>
      </c>
      <c r="F82" s="172" t="n">
        <f aca="false">IF($D82=1,1000*SLOPE('Analysis, Layered Model'!$A$14:$A$1149,E$14:E$1149),"")</f>
        <v>2116.8131334162</v>
      </c>
      <c r="G82" s="364" t="n">
        <f aca="false">IF($D82=1,$C82,"")</f>
        <v>30.1798943181818</v>
      </c>
      <c r="H82" s="172" t="n">
        <f aca="false">IF($D82=1,1000*SLOPE('Analysis, Layered Model'!$A$14:$A$1149,G$14:G$1149),"")</f>
        <v>6250.82475188854</v>
      </c>
      <c r="I82" s="141" t="n">
        <f aca="false">IF(F82="","",$A82)</f>
        <v>188.579734848485</v>
      </c>
      <c r="J82" s="364" t="str">
        <f aca="false">IF($D82=2,$B82,IF(AND($D82=1,$D83=2),$B82,""))</f>
        <v/>
      </c>
      <c r="K82" s="172" t="str">
        <f aca="false">IF(NOT(J82=""),1000*SLOPE('Analysis, Layered Model'!$A$14:$A$1149,J$14:J$1149),"")</f>
        <v/>
      </c>
      <c r="L82" s="364" t="str">
        <f aca="false">IF($D82=2,$C82,IF(AND($D82=1,$D83=2),$C82,""))</f>
        <v/>
      </c>
      <c r="M82" s="172" t="str">
        <f aca="false">IF(NOT(L82=""),1000*SLOPE('Analysis, Layered Model'!$A$14:$A$1149,L$14:L$1149),"")</f>
        <v/>
      </c>
      <c r="N82" s="141" t="str">
        <f aca="false">IF(K82="","",$A82)</f>
        <v/>
      </c>
      <c r="O82" s="364" t="str">
        <f aca="false">IF($D82=3,$B82,IF(AND($D82=2,$D83=3),$B82,""))</f>
        <v/>
      </c>
      <c r="P82" s="172" t="str">
        <f aca="false">IF(NOT(O82=""),1000*SLOPE('Analysis, Layered Model'!$A$14:$A$1149,O$14:O$1149),"")</f>
        <v/>
      </c>
      <c r="Q82" s="364" t="str">
        <f aca="false">IF($D82=3,$C82,IF(AND($D82=2,$D83=3),$C82,""))</f>
        <v/>
      </c>
      <c r="R82" s="172" t="str">
        <f aca="false">IF(NOT(Q82=""),1000*SLOPE('Analysis, Layered Model'!$A$14:$A$1149,Q$14:Q$1149),"")</f>
        <v/>
      </c>
      <c r="S82" s="141" t="str">
        <f aca="false">IF(P82="","",$A82)</f>
        <v/>
      </c>
      <c r="T82" s="364" t="str">
        <f aca="false">IF($D82=4,$B82,IF(AND($D82=3,$D83=4),$B82,""))</f>
        <v/>
      </c>
      <c r="U82" s="172" t="str">
        <f aca="false">IF(NOT(T82=""),1000*SLOPE('Analysis, Layered Model'!$A$14:$A$1149,T$14:T$1149),"")</f>
        <v/>
      </c>
      <c r="V82" s="364" t="str">
        <f aca="false">IF($D82=4,$C82,IF(AND($D82=3,$D83=4),$C82,""))</f>
        <v/>
      </c>
      <c r="W82" s="172" t="str">
        <f aca="false">IF(NOT(V82=""),1000*SLOPE('Analysis, Layered Model'!$A$14:$A$1149,V$14:V$1149),"")</f>
        <v/>
      </c>
      <c r="X82" s="141" t="str">
        <f aca="false">IF(U82="","",$A82)</f>
        <v/>
      </c>
      <c r="Y82" s="364" t="str">
        <f aca="false">IF($D82=5,$B82,IF(AND($D82=4,$D83=5),$B82,""))</f>
        <v/>
      </c>
      <c r="Z82" s="172" t="str">
        <f aca="false">IF(NOT(Y82=""),1000*SLOPE('Analysis, Layered Model'!$A$14:$A$1149,Y$14:Y$1149),"")</f>
        <v/>
      </c>
      <c r="AA82" s="364" t="str">
        <f aca="false">IF($D82=5,$C82,IF(AND($D82=4,$D83=5),$C82,""))</f>
        <v/>
      </c>
      <c r="AB82" s="172" t="str">
        <f aca="false">IF(NOT(AA82=""),1000*SLOPE('Analysis, Layered Model'!$A$14:$A$1149,AA$14:AA$1149),"")</f>
        <v/>
      </c>
      <c r="AC82" s="141" t="str">
        <f aca="false">IF(Z82="","",$A82)</f>
        <v/>
      </c>
      <c r="AD82" s="364" t="str">
        <f aca="false">IF($D82=6,$B82,IF(AND($D82=5,$D83=6),$B82,""))</f>
        <v/>
      </c>
      <c r="AE82" s="172" t="str">
        <f aca="false">IF(NOT(AD82=""),1000*SLOPE('Analysis, Layered Model'!$A$14:$A$1149,AD$14:AD$1149),"")</f>
        <v/>
      </c>
      <c r="AF82" s="364" t="str">
        <f aca="false">IF($D82=6,$C82,IF(AND($D82=5,$D83=6),$C82,""))</f>
        <v/>
      </c>
      <c r="AG82" s="172" t="str">
        <f aca="false">IF(NOT(AF82=""),1000*SLOPE('Analysis, Layered Model'!$A$14:$A$1149,AF$14:AF$1149),"")</f>
        <v/>
      </c>
      <c r="AH82" s="141" t="str">
        <f aca="false">IF(AE82="","",$A82)</f>
        <v/>
      </c>
      <c r="AI82" s="364" t="str">
        <f aca="false">IF($D82=7,$B82,IF(AND($D82=6,$D83=7),$B82,""))</f>
        <v/>
      </c>
      <c r="AJ82" s="172" t="str">
        <f aca="false">IF(NOT(AI82=""),1000*SLOPE('Analysis, Layered Model'!$A$14:$A$1149,AI$14:AI$1149),"")</f>
        <v/>
      </c>
      <c r="AK82" s="364" t="str">
        <f aca="false">IF($D82=7,$C82,IF(AND($D82=6,$D83=7),$C82,""))</f>
        <v/>
      </c>
      <c r="AL82" s="172" t="str">
        <f aca="false">IF(NOT(AK82=""),1000*SLOPE('Analysis, Layered Model'!$A$14:$A$1149,AK$14:AK$1149),"")</f>
        <v/>
      </c>
      <c r="AM82" s="141" t="str">
        <f aca="false">IF(AJ82="","",$A82)</f>
        <v/>
      </c>
      <c r="AN82" s="364" t="str">
        <f aca="false">IF($D82=8,$B82,IF(AND($D82=7,$D83=8),$B82,""))</f>
        <v/>
      </c>
      <c r="AO82" s="172" t="str">
        <f aca="false">IF(NOT(AN82=""),1000*SLOPE('Analysis, Layered Model'!$A$14:$A$1149,AN$14:AN$1149),"")</f>
        <v/>
      </c>
      <c r="AP82" s="364" t="str">
        <f aca="false">IF($D82=8,$C82,IF(AND($D82=7,$D83=8),$C82,""))</f>
        <v/>
      </c>
      <c r="AQ82" s="172" t="str">
        <f aca="false">IF(NOT(AP82=""),1000*SLOPE('Analysis, Layered Model'!$A$14:$A$1149,AP$14:AP$1149),"")</f>
        <v/>
      </c>
      <c r="AR82" s="141" t="str">
        <f aca="false">IF(AO82="","",$A82)</f>
        <v/>
      </c>
      <c r="AS82" s="364" t="str">
        <f aca="false">IF($D82=9,$B82,IF(AND($D82=8,$D83=9),$B82,""))</f>
        <v/>
      </c>
      <c r="AT82" s="172" t="str">
        <f aca="false">IF(NOT(AS82=""),1000*SLOPE('Analysis, Layered Model'!$A$14:$A$1149,AS$14:AS$1149),"")</f>
        <v/>
      </c>
      <c r="AU82" s="364" t="str">
        <f aca="false">IF($D82=9,$C82,IF(AND($D82=8,$D83=9),$C82,""))</f>
        <v/>
      </c>
      <c r="AV82" s="172" t="str">
        <f aca="false">IF(NOT(AU82=""),1000*SLOPE('Analysis, Layered Model'!$A$14:$A$1149,AU$14:AU$1149),"")</f>
        <v/>
      </c>
      <c r="AW82" s="365" t="str">
        <f aca="false">IF(AT82="","",$A82)</f>
        <v/>
      </c>
    </row>
    <row r="83" customFormat="false" ht="12.75" hidden="false" customHeight="false" outlineLevel="0" collapsed="false">
      <c r="A83" s="260" t="n">
        <f aca="false">'Analysis, R1-R2'!D83</f>
        <v>190.181628787879</v>
      </c>
      <c r="B83" s="263" t="n">
        <f aca="false">'Analysis, R1-R2'!M83</f>
        <v>93.2974142045454</v>
      </c>
      <c r="C83" s="362" t="n">
        <f aca="false">'Analysis, R1-R2'!N83</f>
        <v>30.4297897727273</v>
      </c>
      <c r="D83" s="357" t="n">
        <v>1</v>
      </c>
      <c r="E83" s="363" t="n">
        <f aca="false">IF($D83=1,$B83,"")</f>
        <v>93.2974142045454</v>
      </c>
      <c r="F83" s="172" t="n">
        <f aca="false">IF($D83=1,1000*SLOPE('Analysis, Layered Model'!$A$14:$A$1149,E$14:E$1149),"")</f>
        <v>2116.8131334162</v>
      </c>
      <c r="G83" s="364" t="n">
        <f aca="false">IF($D83=1,$C83,"")</f>
        <v>30.4297897727273</v>
      </c>
      <c r="H83" s="172" t="n">
        <f aca="false">IF($D83=1,1000*SLOPE('Analysis, Layered Model'!$A$14:$A$1149,G$14:G$1149),"")</f>
        <v>6250.82475188854</v>
      </c>
      <c r="I83" s="141" t="n">
        <f aca="false">IF(F83="","",$A83)</f>
        <v>190.181628787879</v>
      </c>
      <c r="J83" s="364" t="str">
        <f aca="false">IF($D83=2,$B83,IF(AND($D83=1,$D84=2),$B83,""))</f>
        <v/>
      </c>
      <c r="K83" s="172" t="str">
        <f aca="false">IF(NOT(J83=""),1000*SLOPE('Analysis, Layered Model'!$A$14:$A$1149,J$14:J$1149),"")</f>
        <v/>
      </c>
      <c r="L83" s="364" t="str">
        <f aca="false">IF($D83=2,$C83,IF(AND($D83=1,$D84=2),$C83,""))</f>
        <v/>
      </c>
      <c r="M83" s="172" t="str">
        <f aca="false">IF(NOT(L83=""),1000*SLOPE('Analysis, Layered Model'!$A$14:$A$1149,L$14:L$1149),"")</f>
        <v/>
      </c>
      <c r="N83" s="141" t="str">
        <f aca="false">IF(K83="","",$A83)</f>
        <v/>
      </c>
      <c r="O83" s="364" t="str">
        <f aca="false">IF($D83=3,$B83,IF(AND($D83=2,$D84=3),$B83,""))</f>
        <v/>
      </c>
      <c r="P83" s="172" t="str">
        <f aca="false">IF(NOT(O83=""),1000*SLOPE('Analysis, Layered Model'!$A$14:$A$1149,O$14:O$1149),"")</f>
        <v/>
      </c>
      <c r="Q83" s="364" t="str">
        <f aca="false">IF($D83=3,$C83,IF(AND($D83=2,$D84=3),$C83,""))</f>
        <v/>
      </c>
      <c r="R83" s="172" t="str">
        <f aca="false">IF(NOT(Q83=""),1000*SLOPE('Analysis, Layered Model'!$A$14:$A$1149,Q$14:Q$1149),"")</f>
        <v/>
      </c>
      <c r="S83" s="141" t="str">
        <f aca="false">IF(P83="","",$A83)</f>
        <v/>
      </c>
      <c r="T83" s="364" t="str">
        <f aca="false">IF($D83=4,$B83,IF(AND($D83=3,$D84=4),$B83,""))</f>
        <v/>
      </c>
      <c r="U83" s="172" t="str">
        <f aca="false">IF(NOT(T83=""),1000*SLOPE('Analysis, Layered Model'!$A$14:$A$1149,T$14:T$1149),"")</f>
        <v/>
      </c>
      <c r="V83" s="364" t="str">
        <f aca="false">IF($D83=4,$C83,IF(AND($D83=3,$D84=4),$C83,""))</f>
        <v/>
      </c>
      <c r="W83" s="172" t="str">
        <f aca="false">IF(NOT(V83=""),1000*SLOPE('Analysis, Layered Model'!$A$14:$A$1149,V$14:V$1149),"")</f>
        <v/>
      </c>
      <c r="X83" s="141" t="str">
        <f aca="false">IF(U83="","",$A83)</f>
        <v/>
      </c>
      <c r="Y83" s="364" t="str">
        <f aca="false">IF($D83=5,$B83,IF(AND($D83=4,$D84=5),$B83,""))</f>
        <v/>
      </c>
      <c r="Z83" s="172" t="str">
        <f aca="false">IF(NOT(Y83=""),1000*SLOPE('Analysis, Layered Model'!$A$14:$A$1149,Y$14:Y$1149),"")</f>
        <v/>
      </c>
      <c r="AA83" s="364" t="str">
        <f aca="false">IF($D83=5,$C83,IF(AND($D83=4,$D84=5),$C83,""))</f>
        <v/>
      </c>
      <c r="AB83" s="172" t="str">
        <f aca="false">IF(NOT(AA83=""),1000*SLOPE('Analysis, Layered Model'!$A$14:$A$1149,AA$14:AA$1149),"")</f>
        <v/>
      </c>
      <c r="AC83" s="141" t="str">
        <f aca="false">IF(Z83="","",$A83)</f>
        <v/>
      </c>
      <c r="AD83" s="364" t="str">
        <f aca="false">IF($D83=6,$B83,IF(AND($D83=5,$D84=6),$B83,""))</f>
        <v/>
      </c>
      <c r="AE83" s="172" t="str">
        <f aca="false">IF(NOT(AD83=""),1000*SLOPE('Analysis, Layered Model'!$A$14:$A$1149,AD$14:AD$1149),"")</f>
        <v/>
      </c>
      <c r="AF83" s="364" t="str">
        <f aca="false">IF($D83=6,$C83,IF(AND($D83=5,$D84=6),$C83,""))</f>
        <v/>
      </c>
      <c r="AG83" s="172" t="str">
        <f aca="false">IF(NOT(AF83=""),1000*SLOPE('Analysis, Layered Model'!$A$14:$A$1149,AF$14:AF$1149),"")</f>
        <v/>
      </c>
      <c r="AH83" s="141" t="str">
        <f aca="false">IF(AE83="","",$A83)</f>
        <v/>
      </c>
      <c r="AI83" s="364" t="str">
        <f aca="false">IF($D83=7,$B83,IF(AND($D83=6,$D84=7),$B83,""))</f>
        <v/>
      </c>
      <c r="AJ83" s="172" t="str">
        <f aca="false">IF(NOT(AI83=""),1000*SLOPE('Analysis, Layered Model'!$A$14:$A$1149,AI$14:AI$1149),"")</f>
        <v/>
      </c>
      <c r="AK83" s="364" t="str">
        <f aca="false">IF($D83=7,$C83,IF(AND($D83=6,$D84=7),$C83,""))</f>
        <v/>
      </c>
      <c r="AL83" s="172" t="str">
        <f aca="false">IF(NOT(AK83=""),1000*SLOPE('Analysis, Layered Model'!$A$14:$A$1149,AK$14:AK$1149),"")</f>
        <v/>
      </c>
      <c r="AM83" s="141" t="str">
        <f aca="false">IF(AJ83="","",$A83)</f>
        <v/>
      </c>
      <c r="AN83" s="364" t="str">
        <f aca="false">IF($D83=8,$B83,IF(AND($D83=7,$D84=8),$B83,""))</f>
        <v/>
      </c>
      <c r="AO83" s="172" t="str">
        <f aca="false">IF(NOT(AN83=""),1000*SLOPE('Analysis, Layered Model'!$A$14:$A$1149,AN$14:AN$1149),"")</f>
        <v/>
      </c>
      <c r="AP83" s="364" t="str">
        <f aca="false">IF($D83=8,$C83,IF(AND($D83=7,$D84=8),$C83,""))</f>
        <v/>
      </c>
      <c r="AQ83" s="172" t="str">
        <f aca="false">IF(NOT(AP83=""),1000*SLOPE('Analysis, Layered Model'!$A$14:$A$1149,AP$14:AP$1149),"")</f>
        <v/>
      </c>
      <c r="AR83" s="141" t="str">
        <f aca="false">IF(AO83="","",$A83)</f>
        <v/>
      </c>
      <c r="AS83" s="364" t="str">
        <f aca="false">IF($D83=9,$B83,IF(AND($D83=8,$D84=9),$B83,""))</f>
        <v/>
      </c>
      <c r="AT83" s="172" t="str">
        <f aca="false">IF(NOT(AS83=""),1000*SLOPE('Analysis, Layered Model'!$A$14:$A$1149,AS$14:AS$1149),"")</f>
        <v/>
      </c>
      <c r="AU83" s="364" t="str">
        <f aca="false">IF($D83=9,$C83,IF(AND($D83=8,$D84=9),$C83,""))</f>
        <v/>
      </c>
      <c r="AV83" s="172" t="str">
        <f aca="false">IF(NOT(AU83=""),1000*SLOPE('Analysis, Layered Model'!$A$14:$A$1149,AU$14:AU$1149),"")</f>
        <v/>
      </c>
      <c r="AW83" s="365" t="str">
        <f aca="false">IF(AT83="","",$A83)</f>
        <v/>
      </c>
    </row>
    <row r="84" customFormat="false" ht="12.75" hidden="false" customHeight="false" outlineLevel="0" collapsed="false">
      <c r="A84" s="260" t="n">
        <f aca="false">'Analysis, R1-R2'!D84</f>
        <v>191.783522727273</v>
      </c>
      <c r="B84" s="263" t="n">
        <f aca="false">'Analysis, R1-R2'!M84</f>
        <v>93.9654039772727</v>
      </c>
      <c r="C84" s="362" t="n">
        <f aca="false">'Analysis, R1-R2'!N84</f>
        <v>30.6820880681818</v>
      </c>
      <c r="D84" s="357" t="n">
        <v>1</v>
      </c>
      <c r="E84" s="363" t="n">
        <f aca="false">IF($D84=1,$B84,"")</f>
        <v>93.9654039772727</v>
      </c>
      <c r="F84" s="172" t="n">
        <f aca="false">IF($D84=1,1000*SLOPE('Analysis, Layered Model'!$A$14:$A$1149,E$14:E$1149),"")</f>
        <v>2116.8131334162</v>
      </c>
      <c r="G84" s="364" t="n">
        <f aca="false">IF($D84=1,$C84,"")</f>
        <v>30.6820880681818</v>
      </c>
      <c r="H84" s="172" t="n">
        <f aca="false">IF($D84=1,1000*SLOPE('Analysis, Layered Model'!$A$14:$A$1149,G$14:G$1149),"")</f>
        <v>6250.82475188854</v>
      </c>
      <c r="I84" s="141" t="n">
        <f aca="false">IF(F84="","",$A84)</f>
        <v>191.783522727273</v>
      </c>
      <c r="J84" s="364" t="str">
        <f aca="false">IF($D84=2,$B84,IF(AND($D84=1,$D85=2),$B84,""))</f>
        <v/>
      </c>
      <c r="K84" s="172" t="str">
        <f aca="false">IF(NOT(J84=""),1000*SLOPE('Analysis, Layered Model'!$A$14:$A$1149,J$14:J$1149),"")</f>
        <v/>
      </c>
      <c r="L84" s="364" t="str">
        <f aca="false">IF($D84=2,$C84,IF(AND($D84=1,$D85=2),$C84,""))</f>
        <v/>
      </c>
      <c r="M84" s="172" t="str">
        <f aca="false">IF(NOT(L84=""),1000*SLOPE('Analysis, Layered Model'!$A$14:$A$1149,L$14:L$1149),"")</f>
        <v/>
      </c>
      <c r="N84" s="141" t="str">
        <f aca="false">IF(K84="","",$A84)</f>
        <v/>
      </c>
      <c r="O84" s="364" t="str">
        <f aca="false">IF($D84=3,$B84,IF(AND($D84=2,$D85=3),$B84,""))</f>
        <v/>
      </c>
      <c r="P84" s="172" t="str">
        <f aca="false">IF(NOT(O84=""),1000*SLOPE('Analysis, Layered Model'!$A$14:$A$1149,O$14:O$1149),"")</f>
        <v/>
      </c>
      <c r="Q84" s="364" t="str">
        <f aca="false">IF($D84=3,$C84,IF(AND($D84=2,$D85=3),$C84,""))</f>
        <v/>
      </c>
      <c r="R84" s="172" t="str">
        <f aca="false">IF(NOT(Q84=""),1000*SLOPE('Analysis, Layered Model'!$A$14:$A$1149,Q$14:Q$1149),"")</f>
        <v/>
      </c>
      <c r="S84" s="141" t="str">
        <f aca="false">IF(P84="","",$A84)</f>
        <v/>
      </c>
      <c r="T84" s="364" t="str">
        <f aca="false">IF($D84=4,$B84,IF(AND($D84=3,$D85=4),$B84,""))</f>
        <v/>
      </c>
      <c r="U84" s="172" t="str">
        <f aca="false">IF(NOT(T84=""),1000*SLOPE('Analysis, Layered Model'!$A$14:$A$1149,T$14:T$1149),"")</f>
        <v/>
      </c>
      <c r="V84" s="364" t="str">
        <f aca="false">IF($D84=4,$C84,IF(AND($D84=3,$D85=4),$C84,""))</f>
        <v/>
      </c>
      <c r="W84" s="172" t="str">
        <f aca="false">IF(NOT(V84=""),1000*SLOPE('Analysis, Layered Model'!$A$14:$A$1149,V$14:V$1149),"")</f>
        <v/>
      </c>
      <c r="X84" s="141" t="str">
        <f aca="false">IF(U84="","",$A84)</f>
        <v/>
      </c>
      <c r="Y84" s="364" t="str">
        <f aca="false">IF($D84=5,$B84,IF(AND($D84=4,$D85=5),$B84,""))</f>
        <v/>
      </c>
      <c r="Z84" s="172" t="str">
        <f aca="false">IF(NOT(Y84=""),1000*SLOPE('Analysis, Layered Model'!$A$14:$A$1149,Y$14:Y$1149),"")</f>
        <v/>
      </c>
      <c r="AA84" s="364" t="str">
        <f aca="false">IF($D84=5,$C84,IF(AND($D84=4,$D85=5),$C84,""))</f>
        <v/>
      </c>
      <c r="AB84" s="172" t="str">
        <f aca="false">IF(NOT(AA84=""),1000*SLOPE('Analysis, Layered Model'!$A$14:$A$1149,AA$14:AA$1149),"")</f>
        <v/>
      </c>
      <c r="AC84" s="141" t="str">
        <f aca="false">IF(Z84="","",$A84)</f>
        <v/>
      </c>
      <c r="AD84" s="364" t="str">
        <f aca="false">IF($D84=6,$B84,IF(AND($D84=5,$D85=6),$B84,""))</f>
        <v/>
      </c>
      <c r="AE84" s="172" t="str">
        <f aca="false">IF(NOT(AD84=""),1000*SLOPE('Analysis, Layered Model'!$A$14:$A$1149,AD$14:AD$1149),"")</f>
        <v/>
      </c>
      <c r="AF84" s="364" t="str">
        <f aca="false">IF($D84=6,$C84,IF(AND($D84=5,$D85=6),$C84,""))</f>
        <v/>
      </c>
      <c r="AG84" s="172" t="str">
        <f aca="false">IF(NOT(AF84=""),1000*SLOPE('Analysis, Layered Model'!$A$14:$A$1149,AF$14:AF$1149),"")</f>
        <v/>
      </c>
      <c r="AH84" s="141" t="str">
        <f aca="false">IF(AE84="","",$A84)</f>
        <v/>
      </c>
      <c r="AI84" s="364" t="str">
        <f aca="false">IF($D84=7,$B84,IF(AND($D84=6,$D85=7),$B84,""))</f>
        <v/>
      </c>
      <c r="AJ84" s="172" t="str">
        <f aca="false">IF(NOT(AI84=""),1000*SLOPE('Analysis, Layered Model'!$A$14:$A$1149,AI$14:AI$1149),"")</f>
        <v/>
      </c>
      <c r="AK84" s="364" t="str">
        <f aca="false">IF($D84=7,$C84,IF(AND($D84=6,$D85=7),$C84,""))</f>
        <v/>
      </c>
      <c r="AL84" s="172" t="str">
        <f aca="false">IF(NOT(AK84=""),1000*SLOPE('Analysis, Layered Model'!$A$14:$A$1149,AK$14:AK$1149),"")</f>
        <v/>
      </c>
      <c r="AM84" s="141" t="str">
        <f aca="false">IF(AJ84="","",$A84)</f>
        <v/>
      </c>
      <c r="AN84" s="364" t="str">
        <f aca="false">IF($D84=8,$B84,IF(AND($D84=7,$D85=8),$B84,""))</f>
        <v/>
      </c>
      <c r="AO84" s="172" t="str">
        <f aca="false">IF(NOT(AN84=""),1000*SLOPE('Analysis, Layered Model'!$A$14:$A$1149,AN$14:AN$1149),"")</f>
        <v/>
      </c>
      <c r="AP84" s="364" t="str">
        <f aca="false">IF($D84=8,$C84,IF(AND($D84=7,$D85=8),$C84,""))</f>
        <v/>
      </c>
      <c r="AQ84" s="172" t="str">
        <f aca="false">IF(NOT(AP84=""),1000*SLOPE('Analysis, Layered Model'!$A$14:$A$1149,AP$14:AP$1149),"")</f>
        <v/>
      </c>
      <c r="AR84" s="141" t="str">
        <f aca="false">IF(AO84="","",$A84)</f>
        <v/>
      </c>
      <c r="AS84" s="364" t="str">
        <f aca="false">IF($D84=9,$B84,IF(AND($D84=8,$D85=9),$B84,""))</f>
        <v/>
      </c>
      <c r="AT84" s="172" t="str">
        <f aca="false">IF(NOT(AS84=""),1000*SLOPE('Analysis, Layered Model'!$A$14:$A$1149,AS$14:AS$1149),"")</f>
        <v/>
      </c>
      <c r="AU84" s="364" t="str">
        <f aca="false">IF($D84=9,$C84,IF(AND($D84=8,$D85=9),$C84,""))</f>
        <v/>
      </c>
      <c r="AV84" s="172" t="str">
        <f aca="false">IF(NOT(AU84=""),1000*SLOPE('Analysis, Layered Model'!$A$14:$A$1149,AU$14:AU$1149),"")</f>
        <v/>
      </c>
      <c r="AW84" s="365" t="str">
        <f aca="false">IF(AT84="","",$A84)</f>
        <v/>
      </c>
    </row>
    <row r="85" customFormat="false" ht="12.75" hidden="false" customHeight="false" outlineLevel="0" collapsed="false">
      <c r="A85" s="260" t="n">
        <f aca="false">'Analysis, R1-R2'!D85</f>
        <v>193.385416666667</v>
      </c>
      <c r="B85" s="263" t="n">
        <f aca="false">'Analysis, R1-R2'!M85</f>
        <v>94.6502136363636</v>
      </c>
      <c r="C85" s="362" t="n">
        <f aca="false">'Analysis, R1-R2'!N85</f>
        <v>30.9367892045454</v>
      </c>
      <c r="D85" s="357" t="n">
        <v>1</v>
      </c>
      <c r="E85" s="363" t="n">
        <f aca="false">IF($D85=1,$B85,"")</f>
        <v>94.6502136363636</v>
      </c>
      <c r="F85" s="172" t="n">
        <f aca="false">IF($D85=1,1000*SLOPE('Analysis, Layered Model'!$A$14:$A$1149,E$14:E$1149),"")</f>
        <v>2116.8131334162</v>
      </c>
      <c r="G85" s="364" t="n">
        <f aca="false">IF($D85=1,$C85,"")</f>
        <v>30.9367892045454</v>
      </c>
      <c r="H85" s="172" t="n">
        <f aca="false">IF($D85=1,1000*SLOPE('Analysis, Layered Model'!$A$14:$A$1149,G$14:G$1149),"")</f>
        <v>6250.82475188854</v>
      </c>
      <c r="I85" s="141" t="n">
        <f aca="false">IF(F85="","",$A85)</f>
        <v>193.385416666667</v>
      </c>
      <c r="J85" s="364" t="str">
        <f aca="false">IF($D85=2,$B85,IF(AND($D85=1,$D86=2),$B85,""))</f>
        <v/>
      </c>
      <c r="K85" s="172" t="str">
        <f aca="false">IF(NOT(J85=""),1000*SLOPE('Analysis, Layered Model'!$A$14:$A$1149,J$14:J$1149),"")</f>
        <v/>
      </c>
      <c r="L85" s="364" t="str">
        <f aca="false">IF($D85=2,$C85,IF(AND($D85=1,$D86=2),$C85,""))</f>
        <v/>
      </c>
      <c r="M85" s="172" t="str">
        <f aca="false">IF(NOT(L85=""),1000*SLOPE('Analysis, Layered Model'!$A$14:$A$1149,L$14:L$1149),"")</f>
        <v/>
      </c>
      <c r="N85" s="141" t="str">
        <f aca="false">IF(K85="","",$A85)</f>
        <v/>
      </c>
      <c r="O85" s="364" t="str">
        <f aca="false">IF($D85=3,$B85,IF(AND($D85=2,$D86=3),$B85,""))</f>
        <v/>
      </c>
      <c r="P85" s="172" t="str">
        <f aca="false">IF(NOT(O85=""),1000*SLOPE('Analysis, Layered Model'!$A$14:$A$1149,O$14:O$1149),"")</f>
        <v/>
      </c>
      <c r="Q85" s="364" t="str">
        <f aca="false">IF($D85=3,$C85,IF(AND($D85=2,$D86=3),$C85,""))</f>
        <v/>
      </c>
      <c r="R85" s="172" t="str">
        <f aca="false">IF(NOT(Q85=""),1000*SLOPE('Analysis, Layered Model'!$A$14:$A$1149,Q$14:Q$1149),"")</f>
        <v/>
      </c>
      <c r="S85" s="141" t="str">
        <f aca="false">IF(P85="","",$A85)</f>
        <v/>
      </c>
      <c r="T85" s="364" t="str">
        <f aca="false">IF($D85=4,$B85,IF(AND($D85=3,$D86=4),$B85,""))</f>
        <v/>
      </c>
      <c r="U85" s="172" t="str">
        <f aca="false">IF(NOT(T85=""),1000*SLOPE('Analysis, Layered Model'!$A$14:$A$1149,T$14:T$1149),"")</f>
        <v/>
      </c>
      <c r="V85" s="364" t="str">
        <f aca="false">IF($D85=4,$C85,IF(AND($D85=3,$D86=4),$C85,""))</f>
        <v/>
      </c>
      <c r="W85" s="172" t="str">
        <f aca="false">IF(NOT(V85=""),1000*SLOPE('Analysis, Layered Model'!$A$14:$A$1149,V$14:V$1149),"")</f>
        <v/>
      </c>
      <c r="X85" s="141" t="str">
        <f aca="false">IF(U85="","",$A85)</f>
        <v/>
      </c>
      <c r="Y85" s="364" t="str">
        <f aca="false">IF($D85=5,$B85,IF(AND($D85=4,$D86=5),$B85,""))</f>
        <v/>
      </c>
      <c r="Z85" s="172" t="str">
        <f aca="false">IF(NOT(Y85=""),1000*SLOPE('Analysis, Layered Model'!$A$14:$A$1149,Y$14:Y$1149),"")</f>
        <v/>
      </c>
      <c r="AA85" s="364" t="str">
        <f aca="false">IF($D85=5,$C85,IF(AND($D85=4,$D86=5),$C85,""))</f>
        <v/>
      </c>
      <c r="AB85" s="172" t="str">
        <f aca="false">IF(NOT(AA85=""),1000*SLOPE('Analysis, Layered Model'!$A$14:$A$1149,AA$14:AA$1149),"")</f>
        <v/>
      </c>
      <c r="AC85" s="141" t="str">
        <f aca="false">IF(Z85="","",$A85)</f>
        <v/>
      </c>
      <c r="AD85" s="364" t="str">
        <f aca="false">IF($D85=6,$B85,IF(AND($D85=5,$D86=6),$B85,""))</f>
        <v/>
      </c>
      <c r="AE85" s="172" t="str">
        <f aca="false">IF(NOT(AD85=""),1000*SLOPE('Analysis, Layered Model'!$A$14:$A$1149,AD$14:AD$1149),"")</f>
        <v/>
      </c>
      <c r="AF85" s="364" t="str">
        <f aca="false">IF($D85=6,$C85,IF(AND($D85=5,$D86=6),$C85,""))</f>
        <v/>
      </c>
      <c r="AG85" s="172" t="str">
        <f aca="false">IF(NOT(AF85=""),1000*SLOPE('Analysis, Layered Model'!$A$14:$A$1149,AF$14:AF$1149),"")</f>
        <v/>
      </c>
      <c r="AH85" s="141" t="str">
        <f aca="false">IF(AE85="","",$A85)</f>
        <v/>
      </c>
      <c r="AI85" s="364" t="str">
        <f aca="false">IF($D85=7,$B85,IF(AND($D85=6,$D86=7),$B85,""))</f>
        <v/>
      </c>
      <c r="AJ85" s="172" t="str">
        <f aca="false">IF(NOT(AI85=""),1000*SLOPE('Analysis, Layered Model'!$A$14:$A$1149,AI$14:AI$1149),"")</f>
        <v/>
      </c>
      <c r="AK85" s="364" t="str">
        <f aca="false">IF($D85=7,$C85,IF(AND($D85=6,$D86=7),$C85,""))</f>
        <v/>
      </c>
      <c r="AL85" s="172" t="str">
        <f aca="false">IF(NOT(AK85=""),1000*SLOPE('Analysis, Layered Model'!$A$14:$A$1149,AK$14:AK$1149),"")</f>
        <v/>
      </c>
      <c r="AM85" s="141" t="str">
        <f aca="false">IF(AJ85="","",$A85)</f>
        <v/>
      </c>
      <c r="AN85" s="364" t="str">
        <f aca="false">IF($D85=8,$B85,IF(AND($D85=7,$D86=8),$B85,""))</f>
        <v/>
      </c>
      <c r="AO85" s="172" t="str">
        <f aca="false">IF(NOT(AN85=""),1000*SLOPE('Analysis, Layered Model'!$A$14:$A$1149,AN$14:AN$1149),"")</f>
        <v/>
      </c>
      <c r="AP85" s="364" t="str">
        <f aca="false">IF($D85=8,$C85,IF(AND($D85=7,$D86=8),$C85,""))</f>
        <v/>
      </c>
      <c r="AQ85" s="172" t="str">
        <f aca="false">IF(NOT(AP85=""),1000*SLOPE('Analysis, Layered Model'!$A$14:$A$1149,AP$14:AP$1149),"")</f>
        <v/>
      </c>
      <c r="AR85" s="141" t="str">
        <f aca="false">IF(AO85="","",$A85)</f>
        <v/>
      </c>
      <c r="AS85" s="364" t="str">
        <f aca="false">IF($D85=9,$B85,IF(AND($D85=8,$D86=9),$B85,""))</f>
        <v/>
      </c>
      <c r="AT85" s="172" t="str">
        <f aca="false">IF(NOT(AS85=""),1000*SLOPE('Analysis, Layered Model'!$A$14:$A$1149,AS$14:AS$1149),"")</f>
        <v/>
      </c>
      <c r="AU85" s="364" t="str">
        <f aca="false">IF($D85=9,$C85,IF(AND($D85=8,$D86=9),$C85,""))</f>
        <v/>
      </c>
      <c r="AV85" s="172" t="str">
        <f aca="false">IF(NOT(AU85=""),1000*SLOPE('Analysis, Layered Model'!$A$14:$A$1149,AU$14:AU$1149),"")</f>
        <v/>
      </c>
      <c r="AW85" s="365" t="str">
        <f aca="false">IF(AT85="","",$A85)</f>
        <v/>
      </c>
    </row>
    <row r="86" customFormat="false" ht="12.75" hidden="false" customHeight="false" outlineLevel="0" collapsed="false">
      <c r="A86" s="260" t="n">
        <f aca="false">'Analysis, R1-R2'!D86</f>
        <v>194.98731060606</v>
      </c>
      <c r="B86" s="263" t="n">
        <f aca="false">'Analysis, R1-R2'!M86</f>
        <v>95.3614545454545</v>
      </c>
      <c r="C86" s="362" t="n">
        <f aca="false">'Analysis, R1-R2'!N86</f>
        <v>31.1890875</v>
      </c>
      <c r="D86" s="357" t="n">
        <v>1</v>
      </c>
      <c r="E86" s="363" t="n">
        <f aca="false">IF($D86=1,$B86,"")</f>
        <v>95.3614545454545</v>
      </c>
      <c r="F86" s="172" t="n">
        <f aca="false">IF($D86=1,1000*SLOPE('Analysis, Layered Model'!$A$14:$A$1149,E$14:E$1149),"")</f>
        <v>2116.8131334162</v>
      </c>
      <c r="G86" s="364" t="n">
        <f aca="false">IF($D86=1,$C86,"")</f>
        <v>31.1890875</v>
      </c>
      <c r="H86" s="172" t="n">
        <f aca="false">IF($D86=1,1000*SLOPE('Analysis, Layered Model'!$A$14:$A$1149,G$14:G$1149),"")</f>
        <v>6250.82475188854</v>
      </c>
      <c r="I86" s="141" t="n">
        <f aca="false">IF(F86="","",$A86)</f>
        <v>194.98731060606</v>
      </c>
      <c r="J86" s="364" t="str">
        <f aca="false">IF($D86=2,$B86,IF(AND($D86=1,$D87=2),$B86,""))</f>
        <v/>
      </c>
      <c r="K86" s="172" t="str">
        <f aca="false">IF(NOT(J86=""),1000*SLOPE('Analysis, Layered Model'!$A$14:$A$1149,J$14:J$1149),"")</f>
        <v/>
      </c>
      <c r="L86" s="364" t="str">
        <f aca="false">IF($D86=2,$C86,IF(AND($D86=1,$D87=2),$C86,""))</f>
        <v/>
      </c>
      <c r="M86" s="172" t="str">
        <f aca="false">IF(NOT(L86=""),1000*SLOPE('Analysis, Layered Model'!$A$14:$A$1149,L$14:L$1149),"")</f>
        <v/>
      </c>
      <c r="N86" s="141" t="str">
        <f aca="false">IF(K86="","",$A86)</f>
        <v/>
      </c>
      <c r="O86" s="364" t="str">
        <f aca="false">IF($D86=3,$B86,IF(AND($D86=2,$D87=3),$B86,""))</f>
        <v/>
      </c>
      <c r="P86" s="172" t="str">
        <f aca="false">IF(NOT(O86=""),1000*SLOPE('Analysis, Layered Model'!$A$14:$A$1149,O$14:O$1149),"")</f>
        <v/>
      </c>
      <c r="Q86" s="364" t="str">
        <f aca="false">IF($D86=3,$C86,IF(AND($D86=2,$D87=3),$C86,""))</f>
        <v/>
      </c>
      <c r="R86" s="172" t="str">
        <f aca="false">IF(NOT(Q86=""),1000*SLOPE('Analysis, Layered Model'!$A$14:$A$1149,Q$14:Q$1149),"")</f>
        <v/>
      </c>
      <c r="S86" s="141" t="str">
        <f aca="false">IF(P86="","",$A86)</f>
        <v/>
      </c>
      <c r="T86" s="364" t="str">
        <f aca="false">IF($D86=4,$B86,IF(AND($D86=3,$D87=4),$B86,""))</f>
        <v/>
      </c>
      <c r="U86" s="172" t="str">
        <f aca="false">IF(NOT(T86=""),1000*SLOPE('Analysis, Layered Model'!$A$14:$A$1149,T$14:T$1149),"")</f>
        <v/>
      </c>
      <c r="V86" s="364" t="str">
        <f aca="false">IF($D86=4,$C86,IF(AND($D86=3,$D87=4),$C86,""))</f>
        <v/>
      </c>
      <c r="W86" s="172" t="str">
        <f aca="false">IF(NOT(V86=""),1000*SLOPE('Analysis, Layered Model'!$A$14:$A$1149,V$14:V$1149),"")</f>
        <v/>
      </c>
      <c r="X86" s="141" t="str">
        <f aca="false">IF(U86="","",$A86)</f>
        <v/>
      </c>
      <c r="Y86" s="364" t="str">
        <f aca="false">IF($D86=5,$B86,IF(AND($D86=4,$D87=5),$B86,""))</f>
        <v/>
      </c>
      <c r="Z86" s="172" t="str">
        <f aca="false">IF(NOT(Y86=""),1000*SLOPE('Analysis, Layered Model'!$A$14:$A$1149,Y$14:Y$1149),"")</f>
        <v/>
      </c>
      <c r="AA86" s="364" t="str">
        <f aca="false">IF($D86=5,$C86,IF(AND($D86=4,$D87=5),$C86,""))</f>
        <v/>
      </c>
      <c r="AB86" s="172" t="str">
        <f aca="false">IF(NOT(AA86=""),1000*SLOPE('Analysis, Layered Model'!$A$14:$A$1149,AA$14:AA$1149),"")</f>
        <v/>
      </c>
      <c r="AC86" s="141" t="str">
        <f aca="false">IF(Z86="","",$A86)</f>
        <v/>
      </c>
      <c r="AD86" s="364" t="str">
        <f aca="false">IF($D86=6,$B86,IF(AND($D86=5,$D87=6),$B86,""))</f>
        <v/>
      </c>
      <c r="AE86" s="172" t="str">
        <f aca="false">IF(NOT(AD86=""),1000*SLOPE('Analysis, Layered Model'!$A$14:$A$1149,AD$14:AD$1149),"")</f>
        <v/>
      </c>
      <c r="AF86" s="364" t="str">
        <f aca="false">IF($D86=6,$C86,IF(AND($D86=5,$D87=6),$C86,""))</f>
        <v/>
      </c>
      <c r="AG86" s="172" t="str">
        <f aca="false">IF(NOT(AF86=""),1000*SLOPE('Analysis, Layered Model'!$A$14:$A$1149,AF$14:AF$1149),"")</f>
        <v/>
      </c>
      <c r="AH86" s="141" t="str">
        <f aca="false">IF(AE86="","",$A86)</f>
        <v/>
      </c>
      <c r="AI86" s="364" t="str">
        <f aca="false">IF($D86=7,$B86,IF(AND($D86=6,$D87=7),$B86,""))</f>
        <v/>
      </c>
      <c r="AJ86" s="172" t="str">
        <f aca="false">IF(NOT(AI86=""),1000*SLOPE('Analysis, Layered Model'!$A$14:$A$1149,AI$14:AI$1149),"")</f>
        <v/>
      </c>
      <c r="AK86" s="364" t="str">
        <f aca="false">IF($D86=7,$C86,IF(AND($D86=6,$D87=7),$C86,""))</f>
        <v/>
      </c>
      <c r="AL86" s="172" t="str">
        <f aca="false">IF(NOT(AK86=""),1000*SLOPE('Analysis, Layered Model'!$A$14:$A$1149,AK$14:AK$1149),"")</f>
        <v/>
      </c>
      <c r="AM86" s="141" t="str">
        <f aca="false">IF(AJ86="","",$A86)</f>
        <v/>
      </c>
      <c r="AN86" s="364" t="str">
        <f aca="false">IF($D86=8,$B86,IF(AND($D86=7,$D87=8),$B86,""))</f>
        <v/>
      </c>
      <c r="AO86" s="172" t="str">
        <f aca="false">IF(NOT(AN86=""),1000*SLOPE('Analysis, Layered Model'!$A$14:$A$1149,AN$14:AN$1149),"")</f>
        <v/>
      </c>
      <c r="AP86" s="364" t="str">
        <f aca="false">IF($D86=8,$C86,IF(AND($D86=7,$D87=8),$C86,""))</f>
        <v/>
      </c>
      <c r="AQ86" s="172" t="str">
        <f aca="false">IF(NOT(AP86=""),1000*SLOPE('Analysis, Layered Model'!$A$14:$A$1149,AP$14:AP$1149),"")</f>
        <v/>
      </c>
      <c r="AR86" s="141" t="str">
        <f aca="false">IF(AO86="","",$A86)</f>
        <v/>
      </c>
      <c r="AS86" s="364" t="str">
        <f aca="false">IF($D86=9,$B86,IF(AND($D86=8,$D87=9),$B86,""))</f>
        <v/>
      </c>
      <c r="AT86" s="172" t="str">
        <f aca="false">IF(NOT(AS86=""),1000*SLOPE('Analysis, Layered Model'!$A$14:$A$1149,AS$14:AS$1149),"")</f>
        <v/>
      </c>
      <c r="AU86" s="364" t="str">
        <f aca="false">IF($D86=9,$C86,IF(AND($D86=8,$D87=9),$C86,""))</f>
        <v/>
      </c>
      <c r="AV86" s="172" t="str">
        <f aca="false">IF(NOT(AU86=""),1000*SLOPE('Analysis, Layered Model'!$A$14:$A$1149,AU$14:AU$1149),"")</f>
        <v/>
      </c>
      <c r="AW86" s="365" t="str">
        <f aca="false">IF(AT86="","",$A86)</f>
        <v/>
      </c>
    </row>
    <row r="87" customFormat="false" ht="12.75" hidden="false" customHeight="false" outlineLevel="0" collapsed="false">
      <c r="A87" s="260" t="n">
        <f aca="false">'Analysis, R1-R2'!D87</f>
        <v>196.589204545454</v>
      </c>
      <c r="B87" s="263" t="n">
        <f aca="false">'Analysis, R1-R2'!M87</f>
        <v>96.0991267045454</v>
      </c>
      <c r="C87" s="362" t="n">
        <f aca="false">'Analysis, R1-R2'!N87</f>
        <v>31.4534</v>
      </c>
      <c r="D87" s="357" t="n">
        <v>1</v>
      </c>
      <c r="E87" s="363" t="n">
        <f aca="false">IF($D87=1,$B87,"")</f>
        <v>96.0991267045454</v>
      </c>
      <c r="F87" s="172" t="n">
        <f aca="false">IF($D87=1,1000*SLOPE('Analysis, Layered Model'!$A$14:$A$1149,E$14:E$1149),"")</f>
        <v>2116.8131334162</v>
      </c>
      <c r="G87" s="364" t="n">
        <f aca="false">IF($D87=1,$C87,"")</f>
        <v>31.4534</v>
      </c>
      <c r="H87" s="172" t="n">
        <f aca="false">IF($D87=1,1000*SLOPE('Analysis, Layered Model'!$A$14:$A$1149,G$14:G$1149),"")</f>
        <v>6250.82475188854</v>
      </c>
      <c r="I87" s="141" t="n">
        <f aca="false">IF(F87="","",$A87)</f>
        <v>196.589204545454</v>
      </c>
      <c r="J87" s="364" t="str">
        <f aca="false">IF($D87=2,$B87,IF(AND($D87=1,$D88=2),$B87,""))</f>
        <v/>
      </c>
      <c r="K87" s="172" t="str">
        <f aca="false">IF(NOT(J87=""),1000*SLOPE('Analysis, Layered Model'!$A$14:$A$1149,J$14:J$1149),"")</f>
        <v/>
      </c>
      <c r="L87" s="364" t="str">
        <f aca="false">IF($D87=2,$C87,IF(AND($D87=1,$D88=2),$C87,""))</f>
        <v/>
      </c>
      <c r="M87" s="172" t="str">
        <f aca="false">IF(NOT(L87=""),1000*SLOPE('Analysis, Layered Model'!$A$14:$A$1149,L$14:L$1149),"")</f>
        <v/>
      </c>
      <c r="N87" s="141" t="str">
        <f aca="false">IF(K87="","",$A87)</f>
        <v/>
      </c>
      <c r="O87" s="364" t="str">
        <f aca="false">IF($D87=3,$B87,IF(AND($D87=2,$D88=3),$B87,""))</f>
        <v/>
      </c>
      <c r="P87" s="172" t="str">
        <f aca="false">IF(NOT(O87=""),1000*SLOPE('Analysis, Layered Model'!$A$14:$A$1149,O$14:O$1149),"")</f>
        <v/>
      </c>
      <c r="Q87" s="364" t="str">
        <f aca="false">IF($D87=3,$C87,IF(AND($D87=2,$D88=3),$C87,""))</f>
        <v/>
      </c>
      <c r="R87" s="172" t="str">
        <f aca="false">IF(NOT(Q87=""),1000*SLOPE('Analysis, Layered Model'!$A$14:$A$1149,Q$14:Q$1149),"")</f>
        <v/>
      </c>
      <c r="S87" s="141" t="str">
        <f aca="false">IF(P87="","",$A87)</f>
        <v/>
      </c>
      <c r="T87" s="364" t="str">
        <f aca="false">IF($D87=4,$B87,IF(AND($D87=3,$D88=4),$B87,""))</f>
        <v/>
      </c>
      <c r="U87" s="172" t="str">
        <f aca="false">IF(NOT(T87=""),1000*SLOPE('Analysis, Layered Model'!$A$14:$A$1149,T$14:T$1149),"")</f>
        <v/>
      </c>
      <c r="V87" s="364" t="str">
        <f aca="false">IF($D87=4,$C87,IF(AND($D87=3,$D88=4),$C87,""))</f>
        <v/>
      </c>
      <c r="W87" s="172" t="str">
        <f aca="false">IF(NOT(V87=""),1000*SLOPE('Analysis, Layered Model'!$A$14:$A$1149,V$14:V$1149),"")</f>
        <v/>
      </c>
      <c r="X87" s="141" t="str">
        <f aca="false">IF(U87="","",$A87)</f>
        <v/>
      </c>
      <c r="Y87" s="364" t="str">
        <f aca="false">IF($D87=5,$B87,IF(AND($D87=4,$D88=5),$B87,""))</f>
        <v/>
      </c>
      <c r="Z87" s="172" t="str">
        <f aca="false">IF(NOT(Y87=""),1000*SLOPE('Analysis, Layered Model'!$A$14:$A$1149,Y$14:Y$1149),"")</f>
        <v/>
      </c>
      <c r="AA87" s="364" t="str">
        <f aca="false">IF($D87=5,$C87,IF(AND($D87=4,$D88=5),$C87,""))</f>
        <v/>
      </c>
      <c r="AB87" s="172" t="str">
        <f aca="false">IF(NOT(AA87=""),1000*SLOPE('Analysis, Layered Model'!$A$14:$A$1149,AA$14:AA$1149),"")</f>
        <v/>
      </c>
      <c r="AC87" s="141" t="str">
        <f aca="false">IF(Z87="","",$A87)</f>
        <v/>
      </c>
      <c r="AD87" s="364" t="str">
        <f aca="false">IF($D87=6,$B87,IF(AND($D87=5,$D88=6),$B87,""))</f>
        <v/>
      </c>
      <c r="AE87" s="172" t="str">
        <f aca="false">IF(NOT(AD87=""),1000*SLOPE('Analysis, Layered Model'!$A$14:$A$1149,AD$14:AD$1149),"")</f>
        <v/>
      </c>
      <c r="AF87" s="364" t="str">
        <f aca="false">IF($D87=6,$C87,IF(AND($D87=5,$D88=6),$C87,""))</f>
        <v/>
      </c>
      <c r="AG87" s="172" t="str">
        <f aca="false">IF(NOT(AF87=""),1000*SLOPE('Analysis, Layered Model'!$A$14:$A$1149,AF$14:AF$1149),"")</f>
        <v/>
      </c>
      <c r="AH87" s="141" t="str">
        <f aca="false">IF(AE87="","",$A87)</f>
        <v/>
      </c>
      <c r="AI87" s="364" t="str">
        <f aca="false">IF($D87=7,$B87,IF(AND($D87=6,$D88=7),$B87,""))</f>
        <v/>
      </c>
      <c r="AJ87" s="172" t="str">
        <f aca="false">IF(NOT(AI87=""),1000*SLOPE('Analysis, Layered Model'!$A$14:$A$1149,AI$14:AI$1149),"")</f>
        <v/>
      </c>
      <c r="AK87" s="364" t="str">
        <f aca="false">IF($D87=7,$C87,IF(AND($D87=6,$D88=7),$C87,""))</f>
        <v/>
      </c>
      <c r="AL87" s="172" t="str">
        <f aca="false">IF(NOT(AK87=""),1000*SLOPE('Analysis, Layered Model'!$A$14:$A$1149,AK$14:AK$1149),"")</f>
        <v/>
      </c>
      <c r="AM87" s="141" t="str">
        <f aca="false">IF(AJ87="","",$A87)</f>
        <v/>
      </c>
      <c r="AN87" s="364" t="str">
        <f aca="false">IF($D87=8,$B87,IF(AND($D87=7,$D88=8),$B87,""))</f>
        <v/>
      </c>
      <c r="AO87" s="172" t="str">
        <f aca="false">IF(NOT(AN87=""),1000*SLOPE('Analysis, Layered Model'!$A$14:$A$1149,AN$14:AN$1149),"")</f>
        <v/>
      </c>
      <c r="AP87" s="364" t="str">
        <f aca="false">IF($D87=8,$C87,IF(AND($D87=7,$D88=8),$C87,""))</f>
        <v/>
      </c>
      <c r="AQ87" s="172" t="str">
        <f aca="false">IF(NOT(AP87=""),1000*SLOPE('Analysis, Layered Model'!$A$14:$A$1149,AP$14:AP$1149),"")</f>
        <v/>
      </c>
      <c r="AR87" s="141" t="str">
        <f aca="false">IF(AO87="","",$A87)</f>
        <v/>
      </c>
      <c r="AS87" s="364" t="str">
        <f aca="false">IF($D87=9,$B87,IF(AND($D87=8,$D88=9),$B87,""))</f>
        <v/>
      </c>
      <c r="AT87" s="172" t="str">
        <f aca="false">IF(NOT(AS87=""),1000*SLOPE('Analysis, Layered Model'!$A$14:$A$1149,AS$14:AS$1149),"")</f>
        <v/>
      </c>
      <c r="AU87" s="364" t="str">
        <f aca="false">IF($D87=9,$C87,IF(AND($D87=8,$D88=9),$C87,""))</f>
        <v/>
      </c>
      <c r="AV87" s="172" t="str">
        <f aca="false">IF(NOT(AU87=""),1000*SLOPE('Analysis, Layered Model'!$A$14:$A$1149,AU$14:AU$1149),"")</f>
        <v/>
      </c>
      <c r="AW87" s="365" t="str">
        <f aca="false">IF(AT87="","",$A87)</f>
        <v/>
      </c>
    </row>
    <row r="88" customFormat="false" ht="12.75" hidden="false" customHeight="false" outlineLevel="0" collapsed="false">
      <c r="A88" s="260" t="n">
        <f aca="false">'Analysis, R1-R2'!D88</f>
        <v>198.191098484848</v>
      </c>
      <c r="B88" s="263" t="n">
        <f aca="false">'Analysis, R1-R2'!M88</f>
        <v>96.8271874999999</v>
      </c>
      <c r="C88" s="362" t="n">
        <f aca="false">'Analysis, R1-R2'!N88</f>
        <v>31.7081011363636</v>
      </c>
      <c r="D88" s="357" t="n">
        <v>1</v>
      </c>
      <c r="E88" s="363" t="n">
        <f aca="false">IF($D88=1,$B88,"")</f>
        <v>96.8271874999999</v>
      </c>
      <c r="F88" s="172" t="n">
        <f aca="false">IF($D88=1,1000*SLOPE('Analysis, Layered Model'!$A$14:$A$1149,E$14:E$1149),"")</f>
        <v>2116.8131334162</v>
      </c>
      <c r="G88" s="364" t="n">
        <f aca="false">IF($D88=1,$C88,"")</f>
        <v>31.7081011363636</v>
      </c>
      <c r="H88" s="172" t="n">
        <f aca="false">IF($D88=1,1000*SLOPE('Analysis, Layered Model'!$A$14:$A$1149,G$14:G$1149),"")</f>
        <v>6250.82475188854</v>
      </c>
      <c r="I88" s="141" t="n">
        <f aca="false">IF(F88="","",$A88)</f>
        <v>198.191098484848</v>
      </c>
      <c r="J88" s="364" t="str">
        <f aca="false">IF($D88=2,$B88,IF(AND($D88=1,$D89=2),$B88,""))</f>
        <v/>
      </c>
      <c r="K88" s="172" t="str">
        <f aca="false">IF(NOT(J88=""),1000*SLOPE('Analysis, Layered Model'!$A$14:$A$1149,J$14:J$1149),"")</f>
        <v/>
      </c>
      <c r="L88" s="364" t="str">
        <f aca="false">IF($D88=2,$C88,IF(AND($D88=1,$D89=2),$C88,""))</f>
        <v/>
      </c>
      <c r="M88" s="172" t="str">
        <f aca="false">IF(NOT(L88=""),1000*SLOPE('Analysis, Layered Model'!$A$14:$A$1149,L$14:L$1149),"")</f>
        <v/>
      </c>
      <c r="N88" s="141" t="str">
        <f aca="false">IF(K88="","",$A88)</f>
        <v/>
      </c>
      <c r="O88" s="364" t="str">
        <f aca="false">IF($D88=3,$B88,IF(AND($D88=2,$D89=3),$B88,""))</f>
        <v/>
      </c>
      <c r="P88" s="172" t="str">
        <f aca="false">IF(NOT(O88=""),1000*SLOPE('Analysis, Layered Model'!$A$14:$A$1149,O$14:O$1149),"")</f>
        <v/>
      </c>
      <c r="Q88" s="364" t="str">
        <f aca="false">IF($D88=3,$C88,IF(AND($D88=2,$D89=3),$C88,""))</f>
        <v/>
      </c>
      <c r="R88" s="172" t="str">
        <f aca="false">IF(NOT(Q88=""),1000*SLOPE('Analysis, Layered Model'!$A$14:$A$1149,Q$14:Q$1149),"")</f>
        <v/>
      </c>
      <c r="S88" s="141" t="str">
        <f aca="false">IF(P88="","",$A88)</f>
        <v/>
      </c>
      <c r="T88" s="364" t="str">
        <f aca="false">IF($D88=4,$B88,IF(AND($D88=3,$D89=4),$B88,""))</f>
        <v/>
      </c>
      <c r="U88" s="172" t="str">
        <f aca="false">IF(NOT(T88=""),1000*SLOPE('Analysis, Layered Model'!$A$14:$A$1149,T$14:T$1149),"")</f>
        <v/>
      </c>
      <c r="V88" s="364" t="str">
        <f aca="false">IF($D88=4,$C88,IF(AND($D88=3,$D89=4),$C88,""))</f>
        <v/>
      </c>
      <c r="W88" s="172" t="str">
        <f aca="false">IF(NOT(V88=""),1000*SLOPE('Analysis, Layered Model'!$A$14:$A$1149,V$14:V$1149),"")</f>
        <v/>
      </c>
      <c r="X88" s="141" t="str">
        <f aca="false">IF(U88="","",$A88)</f>
        <v/>
      </c>
      <c r="Y88" s="364" t="str">
        <f aca="false">IF($D88=5,$B88,IF(AND($D88=4,$D89=5),$B88,""))</f>
        <v/>
      </c>
      <c r="Z88" s="172" t="str">
        <f aca="false">IF(NOT(Y88=""),1000*SLOPE('Analysis, Layered Model'!$A$14:$A$1149,Y$14:Y$1149),"")</f>
        <v/>
      </c>
      <c r="AA88" s="364" t="str">
        <f aca="false">IF($D88=5,$C88,IF(AND($D88=4,$D89=5),$C88,""))</f>
        <v/>
      </c>
      <c r="AB88" s="172" t="str">
        <f aca="false">IF(NOT(AA88=""),1000*SLOPE('Analysis, Layered Model'!$A$14:$A$1149,AA$14:AA$1149),"")</f>
        <v/>
      </c>
      <c r="AC88" s="141" t="str">
        <f aca="false">IF(Z88="","",$A88)</f>
        <v/>
      </c>
      <c r="AD88" s="364" t="str">
        <f aca="false">IF($D88=6,$B88,IF(AND($D88=5,$D89=6),$B88,""))</f>
        <v/>
      </c>
      <c r="AE88" s="172" t="str">
        <f aca="false">IF(NOT(AD88=""),1000*SLOPE('Analysis, Layered Model'!$A$14:$A$1149,AD$14:AD$1149),"")</f>
        <v/>
      </c>
      <c r="AF88" s="364" t="str">
        <f aca="false">IF($D88=6,$C88,IF(AND($D88=5,$D89=6),$C88,""))</f>
        <v/>
      </c>
      <c r="AG88" s="172" t="str">
        <f aca="false">IF(NOT(AF88=""),1000*SLOPE('Analysis, Layered Model'!$A$14:$A$1149,AF$14:AF$1149),"")</f>
        <v/>
      </c>
      <c r="AH88" s="141" t="str">
        <f aca="false">IF(AE88="","",$A88)</f>
        <v/>
      </c>
      <c r="AI88" s="364" t="str">
        <f aca="false">IF($D88=7,$B88,IF(AND($D88=6,$D89=7),$B88,""))</f>
        <v/>
      </c>
      <c r="AJ88" s="172" t="str">
        <f aca="false">IF(NOT(AI88=""),1000*SLOPE('Analysis, Layered Model'!$A$14:$A$1149,AI$14:AI$1149),"")</f>
        <v/>
      </c>
      <c r="AK88" s="364" t="str">
        <f aca="false">IF($D88=7,$C88,IF(AND($D88=6,$D89=7),$C88,""))</f>
        <v/>
      </c>
      <c r="AL88" s="172" t="str">
        <f aca="false">IF(NOT(AK88=""),1000*SLOPE('Analysis, Layered Model'!$A$14:$A$1149,AK$14:AK$1149),"")</f>
        <v/>
      </c>
      <c r="AM88" s="141" t="str">
        <f aca="false">IF(AJ88="","",$A88)</f>
        <v/>
      </c>
      <c r="AN88" s="364" t="str">
        <f aca="false">IF($D88=8,$B88,IF(AND($D88=7,$D89=8),$B88,""))</f>
        <v/>
      </c>
      <c r="AO88" s="172" t="str">
        <f aca="false">IF(NOT(AN88=""),1000*SLOPE('Analysis, Layered Model'!$A$14:$A$1149,AN$14:AN$1149),"")</f>
        <v/>
      </c>
      <c r="AP88" s="364" t="str">
        <f aca="false">IF($D88=8,$C88,IF(AND($D88=7,$D89=8),$C88,""))</f>
        <v/>
      </c>
      <c r="AQ88" s="172" t="str">
        <f aca="false">IF(NOT(AP88=""),1000*SLOPE('Analysis, Layered Model'!$A$14:$A$1149,AP$14:AP$1149),"")</f>
        <v/>
      </c>
      <c r="AR88" s="141" t="str">
        <f aca="false">IF(AO88="","",$A88)</f>
        <v/>
      </c>
      <c r="AS88" s="364" t="str">
        <f aca="false">IF($D88=9,$B88,IF(AND($D88=8,$D89=9),$B88,""))</f>
        <v/>
      </c>
      <c r="AT88" s="172" t="str">
        <f aca="false">IF(NOT(AS88=""),1000*SLOPE('Analysis, Layered Model'!$A$14:$A$1149,AS$14:AS$1149),"")</f>
        <v/>
      </c>
      <c r="AU88" s="364" t="str">
        <f aca="false">IF($D88=9,$C88,IF(AND($D88=8,$D89=9),$C88,""))</f>
        <v/>
      </c>
      <c r="AV88" s="172" t="str">
        <f aca="false">IF(NOT(AU88=""),1000*SLOPE('Analysis, Layered Model'!$A$14:$A$1149,AU$14:AU$1149),"")</f>
        <v/>
      </c>
      <c r="AW88" s="365" t="str">
        <f aca="false">IF(AT88="","",$A88)</f>
        <v/>
      </c>
    </row>
    <row r="89" customFormat="false" ht="12.75" hidden="false" customHeight="false" outlineLevel="0" collapsed="false">
      <c r="A89" s="260" t="n">
        <f aca="false">'Analysis, R1-R2'!D89</f>
        <v>199.792992424242</v>
      </c>
      <c r="B89" s="263" t="n">
        <f aca="false">'Analysis, R1-R2'!M89</f>
        <v>97.5456369318181</v>
      </c>
      <c r="C89" s="362" t="n">
        <f aca="false">'Analysis, R1-R2'!N89</f>
        <v>31.9603994318182</v>
      </c>
      <c r="D89" s="357" t="n">
        <v>1</v>
      </c>
      <c r="E89" s="363" t="n">
        <f aca="false">IF($D89=1,$B89,"")</f>
        <v>97.5456369318181</v>
      </c>
      <c r="F89" s="172" t="n">
        <f aca="false">IF($D89=1,1000*SLOPE('Analysis, Layered Model'!$A$14:$A$1149,E$14:E$1149),"")</f>
        <v>2116.8131334162</v>
      </c>
      <c r="G89" s="364" t="n">
        <f aca="false">IF($D89=1,$C89,"")</f>
        <v>31.9603994318182</v>
      </c>
      <c r="H89" s="172" t="n">
        <f aca="false">IF($D89=1,1000*SLOPE('Analysis, Layered Model'!$A$14:$A$1149,G$14:G$1149),"")</f>
        <v>6250.82475188854</v>
      </c>
      <c r="I89" s="141" t="n">
        <f aca="false">IF(F89="","",$A89)</f>
        <v>199.792992424242</v>
      </c>
      <c r="J89" s="364" t="str">
        <f aca="false">IF($D89=2,$B89,IF(AND($D89=1,$D90=2),$B89,""))</f>
        <v/>
      </c>
      <c r="K89" s="172" t="str">
        <f aca="false">IF(NOT(J89=""),1000*SLOPE('Analysis, Layered Model'!$A$14:$A$1149,J$14:J$1149),"")</f>
        <v/>
      </c>
      <c r="L89" s="364" t="str">
        <f aca="false">IF($D89=2,$C89,IF(AND($D89=1,$D90=2),$C89,""))</f>
        <v/>
      </c>
      <c r="M89" s="172" t="str">
        <f aca="false">IF(NOT(L89=""),1000*SLOPE('Analysis, Layered Model'!$A$14:$A$1149,L$14:L$1149),"")</f>
        <v/>
      </c>
      <c r="N89" s="141" t="str">
        <f aca="false">IF(K89="","",$A89)</f>
        <v/>
      </c>
      <c r="O89" s="364" t="str">
        <f aca="false">IF($D89=3,$B89,IF(AND($D89=2,$D90=3),$B89,""))</f>
        <v/>
      </c>
      <c r="P89" s="172" t="str">
        <f aca="false">IF(NOT(O89=""),1000*SLOPE('Analysis, Layered Model'!$A$14:$A$1149,O$14:O$1149),"")</f>
        <v/>
      </c>
      <c r="Q89" s="364" t="str">
        <f aca="false">IF($D89=3,$C89,IF(AND($D89=2,$D90=3),$C89,""))</f>
        <v/>
      </c>
      <c r="R89" s="172" t="str">
        <f aca="false">IF(NOT(Q89=""),1000*SLOPE('Analysis, Layered Model'!$A$14:$A$1149,Q$14:Q$1149),"")</f>
        <v/>
      </c>
      <c r="S89" s="141" t="str">
        <f aca="false">IF(P89="","",$A89)</f>
        <v/>
      </c>
      <c r="T89" s="364" t="str">
        <f aca="false">IF($D89=4,$B89,IF(AND($D89=3,$D90=4),$B89,""))</f>
        <v/>
      </c>
      <c r="U89" s="172" t="str">
        <f aca="false">IF(NOT(T89=""),1000*SLOPE('Analysis, Layered Model'!$A$14:$A$1149,T$14:T$1149),"")</f>
        <v/>
      </c>
      <c r="V89" s="364" t="str">
        <f aca="false">IF($D89=4,$C89,IF(AND($D89=3,$D90=4),$C89,""))</f>
        <v/>
      </c>
      <c r="W89" s="172" t="str">
        <f aca="false">IF(NOT(V89=""),1000*SLOPE('Analysis, Layered Model'!$A$14:$A$1149,V$14:V$1149),"")</f>
        <v/>
      </c>
      <c r="X89" s="141" t="str">
        <f aca="false">IF(U89="","",$A89)</f>
        <v/>
      </c>
      <c r="Y89" s="364" t="str">
        <f aca="false">IF($D89=5,$B89,IF(AND($D89=4,$D90=5),$B89,""))</f>
        <v/>
      </c>
      <c r="Z89" s="172" t="str">
        <f aca="false">IF(NOT(Y89=""),1000*SLOPE('Analysis, Layered Model'!$A$14:$A$1149,Y$14:Y$1149),"")</f>
        <v/>
      </c>
      <c r="AA89" s="364" t="str">
        <f aca="false">IF($D89=5,$C89,IF(AND($D89=4,$D90=5),$C89,""))</f>
        <v/>
      </c>
      <c r="AB89" s="172" t="str">
        <f aca="false">IF(NOT(AA89=""),1000*SLOPE('Analysis, Layered Model'!$A$14:$A$1149,AA$14:AA$1149),"")</f>
        <v/>
      </c>
      <c r="AC89" s="141" t="str">
        <f aca="false">IF(Z89="","",$A89)</f>
        <v/>
      </c>
      <c r="AD89" s="364" t="str">
        <f aca="false">IF($D89=6,$B89,IF(AND($D89=5,$D90=6),$B89,""))</f>
        <v/>
      </c>
      <c r="AE89" s="172" t="str">
        <f aca="false">IF(NOT(AD89=""),1000*SLOPE('Analysis, Layered Model'!$A$14:$A$1149,AD$14:AD$1149),"")</f>
        <v/>
      </c>
      <c r="AF89" s="364" t="str">
        <f aca="false">IF($D89=6,$C89,IF(AND($D89=5,$D90=6),$C89,""))</f>
        <v/>
      </c>
      <c r="AG89" s="172" t="str">
        <f aca="false">IF(NOT(AF89=""),1000*SLOPE('Analysis, Layered Model'!$A$14:$A$1149,AF$14:AF$1149),"")</f>
        <v/>
      </c>
      <c r="AH89" s="141" t="str">
        <f aca="false">IF(AE89="","",$A89)</f>
        <v/>
      </c>
      <c r="AI89" s="364" t="str">
        <f aca="false">IF($D89=7,$B89,IF(AND($D89=6,$D90=7),$B89,""))</f>
        <v/>
      </c>
      <c r="AJ89" s="172" t="str">
        <f aca="false">IF(NOT(AI89=""),1000*SLOPE('Analysis, Layered Model'!$A$14:$A$1149,AI$14:AI$1149),"")</f>
        <v/>
      </c>
      <c r="AK89" s="364" t="str">
        <f aca="false">IF($D89=7,$C89,IF(AND($D89=6,$D90=7),$C89,""))</f>
        <v/>
      </c>
      <c r="AL89" s="172" t="str">
        <f aca="false">IF(NOT(AK89=""),1000*SLOPE('Analysis, Layered Model'!$A$14:$A$1149,AK$14:AK$1149),"")</f>
        <v/>
      </c>
      <c r="AM89" s="141" t="str">
        <f aca="false">IF(AJ89="","",$A89)</f>
        <v/>
      </c>
      <c r="AN89" s="364" t="str">
        <f aca="false">IF($D89=8,$B89,IF(AND($D89=7,$D90=8),$B89,""))</f>
        <v/>
      </c>
      <c r="AO89" s="172" t="str">
        <f aca="false">IF(NOT(AN89=""),1000*SLOPE('Analysis, Layered Model'!$A$14:$A$1149,AN$14:AN$1149),"")</f>
        <v/>
      </c>
      <c r="AP89" s="364" t="str">
        <f aca="false">IF($D89=8,$C89,IF(AND($D89=7,$D90=8),$C89,""))</f>
        <v/>
      </c>
      <c r="AQ89" s="172" t="str">
        <f aca="false">IF(NOT(AP89=""),1000*SLOPE('Analysis, Layered Model'!$A$14:$A$1149,AP$14:AP$1149),"")</f>
        <v/>
      </c>
      <c r="AR89" s="141" t="str">
        <f aca="false">IF(AO89="","",$A89)</f>
        <v/>
      </c>
      <c r="AS89" s="364" t="str">
        <f aca="false">IF($D89=9,$B89,IF(AND($D89=8,$D90=9),$B89,""))</f>
        <v/>
      </c>
      <c r="AT89" s="172" t="str">
        <f aca="false">IF(NOT(AS89=""),1000*SLOPE('Analysis, Layered Model'!$A$14:$A$1149,AS$14:AS$1149),"")</f>
        <v/>
      </c>
      <c r="AU89" s="364" t="str">
        <f aca="false">IF($D89=9,$C89,IF(AND($D89=8,$D90=9),$C89,""))</f>
        <v/>
      </c>
      <c r="AV89" s="172" t="str">
        <f aca="false">IF(NOT(AU89=""),1000*SLOPE('Analysis, Layered Model'!$A$14:$A$1149,AU$14:AU$1149),"")</f>
        <v/>
      </c>
      <c r="AW89" s="365" t="str">
        <f aca="false">IF(AT89="","",$A89)</f>
        <v/>
      </c>
    </row>
    <row r="90" customFormat="false" ht="12.75" hidden="false" customHeight="false" outlineLevel="0" collapsed="false">
      <c r="A90" s="260" t="n">
        <f aca="false">'Analysis, R1-R2'!D90</f>
        <v>201.394886363636</v>
      </c>
      <c r="B90" s="263" t="n">
        <f aca="false">'Analysis, R1-R2'!M90</f>
        <v>98.2688920454545</v>
      </c>
      <c r="C90" s="362" t="n">
        <f aca="false">'Analysis, R1-R2'!N90</f>
        <v>32.2223090909091</v>
      </c>
      <c r="D90" s="357" t="n">
        <v>1</v>
      </c>
      <c r="E90" s="363" t="n">
        <f aca="false">IF($D90=1,$B90,"")</f>
        <v>98.2688920454545</v>
      </c>
      <c r="F90" s="172" t="n">
        <f aca="false">IF($D90=1,1000*SLOPE('Analysis, Layered Model'!$A$14:$A$1149,E$14:E$1149),"")</f>
        <v>2116.8131334162</v>
      </c>
      <c r="G90" s="364" t="n">
        <f aca="false">IF($D90=1,$C90,"")</f>
        <v>32.2223090909091</v>
      </c>
      <c r="H90" s="172" t="n">
        <f aca="false">IF($D90=1,1000*SLOPE('Analysis, Layered Model'!$A$14:$A$1149,G$14:G$1149),"")</f>
        <v>6250.82475188854</v>
      </c>
      <c r="I90" s="141" t="n">
        <f aca="false">IF(F90="","",$A90)</f>
        <v>201.394886363636</v>
      </c>
      <c r="J90" s="364" t="str">
        <f aca="false">IF($D90=2,$B90,IF(AND($D90=1,$D91=2),$B90,""))</f>
        <v/>
      </c>
      <c r="K90" s="172" t="str">
        <f aca="false">IF(NOT(J90=""),1000*SLOPE('Analysis, Layered Model'!$A$14:$A$1149,J$14:J$1149),"")</f>
        <v/>
      </c>
      <c r="L90" s="364" t="str">
        <f aca="false">IF($D90=2,$C90,IF(AND($D90=1,$D91=2),$C90,""))</f>
        <v/>
      </c>
      <c r="M90" s="172" t="str">
        <f aca="false">IF(NOT(L90=""),1000*SLOPE('Analysis, Layered Model'!$A$14:$A$1149,L$14:L$1149),"")</f>
        <v/>
      </c>
      <c r="N90" s="141" t="str">
        <f aca="false">IF(K90="","",$A90)</f>
        <v/>
      </c>
      <c r="O90" s="364" t="str">
        <f aca="false">IF($D90=3,$B90,IF(AND($D90=2,$D91=3),$B90,""))</f>
        <v/>
      </c>
      <c r="P90" s="172" t="str">
        <f aca="false">IF(NOT(O90=""),1000*SLOPE('Analysis, Layered Model'!$A$14:$A$1149,O$14:O$1149),"")</f>
        <v/>
      </c>
      <c r="Q90" s="364" t="str">
        <f aca="false">IF($D90=3,$C90,IF(AND($D90=2,$D91=3),$C90,""))</f>
        <v/>
      </c>
      <c r="R90" s="172" t="str">
        <f aca="false">IF(NOT(Q90=""),1000*SLOPE('Analysis, Layered Model'!$A$14:$A$1149,Q$14:Q$1149),"")</f>
        <v/>
      </c>
      <c r="S90" s="141" t="str">
        <f aca="false">IF(P90="","",$A90)</f>
        <v/>
      </c>
      <c r="T90" s="364" t="str">
        <f aca="false">IF($D90=4,$B90,IF(AND($D90=3,$D91=4),$B90,""))</f>
        <v/>
      </c>
      <c r="U90" s="172" t="str">
        <f aca="false">IF(NOT(T90=""),1000*SLOPE('Analysis, Layered Model'!$A$14:$A$1149,T$14:T$1149),"")</f>
        <v/>
      </c>
      <c r="V90" s="364" t="str">
        <f aca="false">IF($D90=4,$C90,IF(AND($D90=3,$D91=4),$C90,""))</f>
        <v/>
      </c>
      <c r="W90" s="172" t="str">
        <f aca="false">IF(NOT(V90=""),1000*SLOPE('Analysis, Layered Model'!$A$14:$A$1149,V$14:V$1149),"")</f>
        <v/>
      </c>
      <c r="X90" s="141" t="str">
        <f aca="false">IF(U90="","",$A90)</f>
        <v/>
      </c>
      <c r="Y90" s="364" t="str">
        <f aca="false">IF($D90=5,$B90,IF(AND($D90=4,$D91=5),$B90,""))</f>
        <v/>
      </c>
      <c r="Z90" s="172" t="str">
        <f aca="false">IF(NOT(Y90=""),1000*SLOPE('Analysis, Layered Model'!$A$14:$A$1149,Y$14:Y$1149),"")</f>
        <v/>
      </c>
      <c r="AA90" s="364" t="str">
        <f aca="false">IF($D90=5,$C90,IF(AND($D90=4,$D91=5),$C90,""))</f>
        <v/>
      </c>
      <c r="AB90" s="172" t="str">
        <f aca="false">IF(NOT(AA90=""),1000*SLOPE('Analysis, Layered Model'!$A$14:$A$1149,AA$14:AA$1149),"")</f>
        <v/>
      </c>
      <c r="AC90" s="141" t="str">
        <f aca="false">IF(Z90="","",$A90)</f>
        <v/>
      </c>
      <c r="AD90" s="364" t="str">
        <f aca="false">IF($D90=6,$B90,IF(AND($D90=5,$D91=6),$B90,""))</f>
        <v/>
      </c>
      <c r="AE90" s="172" t="str">
        <f aca="false">IF(NOT(AD90=""),1000*SLOPE('Analysis, Layered Model'!$A$14:$A$1149,AD$14:AD$1149),"")</f>
        <v/>
      </c>
      <c r="AF90" s="364" t="str">
        <f aca="false">IF($D90=6,$C90,IF(AND($D90=5,$D91=6),$C90,""))</f>
        <v/>
      </c>
      <c r="AG90" s="172" t="str">
        <f aca="false">IF(NOT(AF90=""),1000*SLOPE('Analysis, Layered Model'!$A$14:$A$1149,AF$14:AF$1149),"")</f>
        <v/>
      </c>
      <c r="AH90" s="141" t="str">
        <f aca="false">IF(AE90="","",$A90)</f>
        <v/>
      </c>
      <c r="AI90" s="364" t="str">
        <f aca="false">IF($D90=7,$B90,IF(AND($D90=6,$D91=7),$B90,""))</f>
        <v/>
      </c>
      <c r="AJ90" s="172" t="str">
        <f aca="false">IF(NOT(AI90=""),1000*SLOPE('Analysis, Layered Model'!$A$14:$A$1149,AI$14:AI$1149),"")</f>
        <v/>
      </c>
      <c r="AK90" s="364" t="str">
        <f aca="false">IF($D90=7,$C90,IF(AND($D90=6,$D91=7),$C90,""))</f>
        <v/>
      </c>
      <c r="AL90" s="172" t="str">
        <f aca="false">IF(NOT(AK90=""),1000*SLOPE('Analysis, Layered Model'!$A$14:$A$1149,AK$14:AK$1149),"")</f>
        <v/>
      </c>
      <c r="AM90" s="141" t="str">
        <f aca="false">IF(AJ90="","",$A90)</f>
        <v/>
      </c>
      <c r="AN90" s="364" t="str">
        <f aca="false">IF($D90=8,$B90,IF(AND($D90=7,$D91=8),$B90,""))</f>
        <v/>
      </c>
      <c r="AO90" s="172" t="str">
        <f aca="false">IF(NOT(AN90=""),1000*SLOPE('Analysis, Layered Model'!$A$14:$A$1149,AN$14:AN$1149),"")</f>
        <v/>
      </c>
      <c r="AP90" s="364" t="str">
        <f aca="false">IF($D90=8,$C90,IF(AND($D90=7,$D91=8),$C90,""))</f>
        <v/>
      </c>
      <c r="AQ90" s="172" t="str">
        <f aca="false">IF(NOT(AP90=""),1000*SLOPE('Analysis, Layered Model'!$A$14:$A$1149,AP$14:AP$1149),"")</f>
        <v/>
      </c>
      <c r="AR90" s="141" t="str">
        <f aca="false">IF(AO90="","",$A90)</f>
        <v/>
      </c>
      <c r="AS90" s="364" t="str">
        <f aca="false">IF($D90=9,$B90,IF(AND($D90=8,$D91=9),$B90,""))</f>
        <v/>
      </c>
      <c r="AT90" s="172" t="str">
        <f aca="false">IF(NOT(AS90=""),1000*SLOPE('Analysis, Layered Model'!$A$14:$A$1149,AS$14:AS$1149),"")</f>
        <v/>
      </c>
      <c r="AU90" s="364" t="str">
        <f aca="false">IF($D90=9,$C90,IF(AND($D90=8,$D91=9),$C90,""))</f>
        <v/>
      </c>
      <c r="AV90" s="172" t="str">
        <f aca="false">IF(NOT(AU90=""),1000*SLOPE('Analysis, Layered Model'!$A$14:$A$1149,AU$14:AU$1149),"")</f>
        <v/>
      </c>
      <c r="AW90" s="365" t="str">
        <f aca="false">IF(AT90="","",$A90)</f>
        <v/>
      </c>
    </row>
    <row r="91" customFormat="false" ht="12.75" hidden="false" customHeight="false" outlineLevel="0" collapsed="false">
      <c r="A91" s="260" t="n">
        <f aca="false">'Analysis, R1-R2'!D91</f>
        <v>202.99678030303</v>
      </c>
      <c r="B91" s="263" t="n">
        <f aca="false">'Analysis, R1-R2'!M91</f>
        <v>98.9945499999999</v>
      </c>
      <c r="C91" s="362" t="n">
        <f aca="false">'Analysis, R1-R2'!N91</f>
        <v>32.4770102272727</v>
      </c>
      <c r="D91" s="357" t="n">
        <v>1</v>
      </c>
      <c r="E91" s="363" t="n">
        <f aca="false">IF($D91=1,$B91,"")</f>
        <v>98.9945499999999</v>
      </c>
      <c r="F91" s="172" t="n">
        <f aca="false">IF($D91=1,1000*SLOPE('Analysis, Layered Model'!$A$14:$A$1149,E$14:E$1149),"")</f>
        <v>2116.8131334162</v>
      </c>
      <c r="G91" s="364" t="n">
        <f aca="false">IF($D91=1,$C91,"")</f>
        <v>32.4770102272727</v>
      </c>
      <c r="H91" s="172" t="n">
        <f aca="false">IF($D91=1,1000*SLOPE('Analysis, Layered Model'!$A$14:$A$1149,G$14:G$1149),"")</f>
        <v>6250.82475188854</v>
      </c>
      <c r="I91" s="141" t="n">
        <f aca="false">IF(F91="","",$A91)</f>
        <v>202.99678030303</v>
      </c>
      <c r="J91" s="364" t="str">
        <f aca="false">IF($D91=2,$B91,IF(AND($D91=1,$D92=2),$B91,""))</f>
        <v/>
      </c>
      <c r="K91" s="172" t="str">
        <f aca="false">IF(NOT(J91=""),1000*SLOPE('Analysis, Layered Model'!$A$14:$A$1149,J$14:J$1149),"")</f>
        <v/>
      </c>
      <c r="L91" s="364" t="str">
        <f aca="false">IF($D91=2,$C91,IF(AND($D91=1,$D92=2),$C91,""))</f>
        <v/>
      </c>
      <c r="M91" s="172" t="str">
        <f aca="false">IF(NOT(L91=""),1000*SLOPE('Analysis, Layered Model'!$A$14:$A$1149,L$14:L$1149),"")</f>
        <v/>
      </c>
      <c r="N91" s="141" t="str">
        <f aca="false">IF(K91="","",$A91)</f>
        <v/>
      </c>
      <c r="O91" s="364" t="str">
        <f aca="false">IF($D91=3,$B91,IF(AND($D91=2,$D92=3),$B91,""))</f>
        <v/>
      </c>
      <c r="P91" s="172" t="str">
        <f aca="false">IF(NOT(O91=""),1000*SLOPE('Analysis, Layered Model'!$A$14:$A$1149,O$14:O$1149),"")</f>
        <v/>
      </c>
      <c r="Q91" s="364" t="str">
        <f aca="false">IF($D91=3,$C91,IF(AND($D91=2,$D92=3),$C91,""))</f>
        <v/>
      </c>
      <c r="R91" s="172" t="str">
        <f aca="false">IF(NOT(Q91=""),1000*SLOPE('Analysis, Layered Model'!$A$14:$A$1149,Q$14:Q$1149),"")</f>
        <v/>
      </c>
      <c r="S91" s="141" t="str">
        <f aca="false">IF(P91="","",$A91)</f>
        <v/>
      </c>
      <c r="T91" s="364" t="str">
        <f aca="false">IF($D91=4,$B91,IF(AND($D91=3,$D92=4),$B91,""))</f>
        <v/>
      </c>
      <c r="U91" s="172" t="str">
        <f aca="false">IF(NOT(T91=""),1000*SLOPE('Analysis, Layered Model'!$A$14:$A$1149,T$14:T$1149),"")</f>
        <v/>
      </c>
      <c r="V91" s="364" t="str">
        <f aca="false">IF($D91=4,$C91,IF(AND($D91=3,$D92=4),$C91,""))</f>
        <v/>
      </c>
      <c r="W91" s="172" t="str">
        <f aca="false">IF(NOT(V91=""),1000*SLOPE('Analysis, Layered Model'!$A$14:$A$1149,V$14:V$1149),"")</f>
        <v/>
      </c>
      <c r="X91" s="141" t="str">
        <f aca="false">IF(U91="","",$A91)</f>
        <v/>
      </c>
      <c r="Y91" s="364" t="str">
        <f aca="false">IF($D91=5,$B91,IF(AND($D91=4,$D92=5),$B91,""))</f>
        <v/>
      </c>
      <c r="Z91" s="172" t="str">
        <f aca="false">IF(NOT(Y91=""),1000*SLOPE('Analysis, Layered Model'!$A$14:$A$1149,Y$14:Y$1149),"")</f>
        <v/>
      </c>
      <c r="AA91" s="364" t="str">
        <f aca="false">IF($D91=5,$C91,IF(AND($D91=4,$D92=5),$C91,""))</f>
        <v/>
      </c>
      <c r="AB91" s="172" t="str">
        <f aca="false">IF(NOT(AA91=""),1000*SLOPE('Analysis, Layered Model'!$A$14:$A$1149,AA$14:AA$1149),"")</f>
        <v/>
      </c>
      <c r="AC91" s="141" t="str">
        <f aca="false">IF(Z91="","",$A91)</f>
        <v/>
      </c>
      <c r="AD91" s="364" t="str">
        <f aca="false">IF($D91=6,$B91,IF(AND($D91=5,$D92=6),$B91,""))</f>
        <v/>
      </c>
      <c r="AE91" s="172" t="str">
        <f aca="false">IF(NOT(AD91=""),1000*SLOPE('Analysis, Layered Model'!$A$14:$A$1149,AD$14:AD$1149),"")</f>
        <v/>
      </c>
      <c r="AF91" s="364" t="str">
        <f aca="false">IF($D91=6,$C91,IF(AND($D91=5,$D92=6),$C91,""))</f>
        <v/>
      </c>
      <c r="AG91" s="172" t="str">
        <f aca="false">IF(NOT(AF91=""),1000*SLOPE('Analysis, Layered Model'!$A$14:$A$1149,AF$14:AF$1149),"")</f>
        <v/>
      </c>
      <c r="AH91" s="141" t="str">
        <f aca="false">IF(AE91="","",$A91)</f>
        <v/>
      </c>
      <c r="AI91" s="364" t="str">
        <f aca="false">IF($D91=7,$B91,IF(AND($D91=6,$D92=7),$B91,""))</f>
        <v/>
      </c>
      <c r="AJ91" s="172" t="str">
        <f aca="false">IF(NOT(AI91=""),1000*SLOPE('Analysis, Layered Model'!$A$14:$A$1149,AI$14:AI$1149),"")</f>
        <v/>
      </c>
      <c r="AK91" s="364" t="str">
        <f aca="false">IF($D91=7,$C91,IF(AND($D91=6,$D92=7),$C91,""))</f>
        <v/>
      </c>
      <c r="AL91" s="172" t="str">
        <f aca="false">IF(NOT(AK91=""),1000*SLOPE('Analysis, Layered Model'!$A$14:$A$1149,AK$14:AK$1149),"")</f>
        <v/>
      </c>
      <c r="AM91" s="141" t="str">
        <f aca="false">IF(AJ91="","",$A91)</f>
        <v/>
      </c>
      <c r="AN91" s="364" t="str">
        <f aca="false">IF($D91=8,$B91,IF(AND($D91=7,$D92=8),$B91,""))</f>
        <v/>
      </c>
      <c r="AO91" s="172" t="str">
        <f aca="false">IF(NOT(AN91=""),1000*SLOPE('Analysis, Layered Model'!$A$14:$A$1149,AN$14:AN$1149),"")</f>
        <v/>
      </c>
      <c r="AP91" s="364" t="str">
        <f aca="false">IF($D91=8,$C91,IF(AND($D91=7,$D92=8),$C91,""))</f>
        <v/>
      </c>
      <c r="AQ91" s="172" t="str">
        <f aca="false">IF(NOT(AP91=""),1000*SLOPE('Analysis, Layered Model'!$A$14:$A$1149,AP$14:AP$1149),"")</f>
        <v/>
      </c>
      <c r="AR91" s="141" t="str">
        <f aca="false">IF(AO91="","",$A91)</f>
        <v/>
      </c>
      <c r="AS91" s="364" t="str">
        <f aca="false">IF($D91=9,$B91,IF(AND($D91=8,$D92=9),$B91,""))</f>
        <v/>
      </c>
      <c r="AT91" s="172" t="str">
        <f aca="false">IF(NOT(AS91=""),1000*SLOPE('Analysis, Layered Model'!$A$14:$A$1149,AS$14:AS$1149),"")</f>
        <v/>
      </c>
      <c r="AU91" s="364" t="str">
        <f aca="false">IF($D91=9,$C91,IF(AND($D91=8,$D92=9),$C91,""))</f>
        <v/>
      </c>
      <c r="AV91" s="172" t="str">
        <f aca="false">IF(NOT(AU91=""),1000*SLOPE('Analysis, Layered Model'!$A$14:$A$1149,AU$14:AU$1149),"")</f>
        <v/>
      </c>
      <c r="AW91" s="365" t="str">
        <f aca="false">IF(AT91="","",$A91)</f>
        <v/>
      </c>
    </row>
    <row r="92" customFormat="false" ht="12.75" hidden="false" customHeight="false" outlineLevel="0" collapsed="false">
      <c r="A92" s="260" t="n">
        <f aca="false">'Analysis, R1-R2'!D92</f>
        <v>204.598674242424</v>
      </c>
      <c r="B92" s="263" t="n">
        <f aca="false">'Analysis, R1-R2'!M92</f>
        <v>99.710596590909</v>
      </c>
      <c r="C92" s="362" t="n">
        <f aca="false">'Analysis, R1-R2'!N92</f>
        <v>32.7389198863636</v>
      </c>
      <c r="D92" s="357" t="n">
        <v>1</v>
      </c>
      <c r="E92" s="363" t="n">
        <f aca="false">IF($D92=1,$B92,"")</f>
        <v>99.710596590909</v>
      </c>
      <c r="F92" s="172" t="n">
        <f aca="false">IF($D92=1,1000*SLOPE('Analysis, Layered Model'!$A$14:$A$1149,E$14:E$1149),"")</f>
        <v>2116.8131334162</v>
      </c>
      <c r="G92" s="364" t="n">
        <f aca="false">IF($D92=1,$C92,"")</f>
        <v>32.7389198863636</v>
      </c>
      <c r="H92" s="172" t="n">
        <f aca="false">IF($D92=1,1000*SLOPE('Analysis, Layered Model'!$A$14:$A$1149,G$14:G$1149),"")</f>
        <v>6250.82475188854</v>
      </c>
      <c r="I92" s="141" t="n">
        <f aca="false">IF(F92="","",$A92)</f>
        <v>204.598674242424</v>
      </c>
      <c r="J92" s="364" t="str">
        <f aca="false">IF($D92=2,$B92,IF(AND($D92=1,$D93=2),$B92,""))</f>
        <v/>
      </c>
      <c r="K92" s="172" t="str">
        <f aca="false">IF(NOT(J92=""),1000*SLOPE('Analysis, Layered Model'!$A$14:$A$1149,J$14:J$1149),"")</f>
        <v/>
      </c>
      <c r="L92" s="364" t="str">
        <f aca="false">IF($D92=2,$C92,IF(AND($D92=1,$D93=2),$C92,""))</f>
        <v/>
      </c>
      <c r="M92" s="172" t="str">
        <f aca="false">IF(NOT(L92=""),1000*SLOPE('Analysis, Layered Model'!$A$14:$A$1149,L$14:L$1149),"")</f>
        <v/>
      </c>
      <c r="N92" s="141" t="str">
        <f aca="false">IF(K92="","",$A92)</f>
        <v/>
      </c>
      <c r="O92" s="364" t="str">
        <f aca="false">IF($D92=3,$B92,IF(AND($D92=2,$D93=3),$B92,""))</f>
        <v/>
      </c>
      <c r="P92" s="172" t="str">
        <f aca="false">IF(NOT(O92=""),1000*SLOPE('Analysis, Layered Model'!$A$14:$A$1149,O$14:O$1149),"")</f>
        <v/>
      </c>
      <c r="Q92" s="364" t="str">
        <f aca="false">IF($D92=3,$C92,IF(AND($D92=2,$D93=3),$C92,""))</f>
        <v/>
      </c>
      <c r="R92" s="172" t="str">
        <f aca="false">IF(NOT(Q92=""),1000*SLOPE('Analysis, Layered Model'!$A$14:$A$1149,Q$14:Q$1149),"")</f>
        <v/>
      </c>
      <c r="S92" s="141" t="str">
        <f aca="false">IF(P92="","",$A92)</f>
        <v/>
      </c>
      <c r="T92" s="364" t="str">
        <f aca="false">IF($D92=4,$B92,IF(AND($D92=3,$D93=4),$B92,""))</f>
        <v/>
      </c>
      <c r="U92" s="172" t="str">
        <f aca="false">IF(NOT(T92=""),1000*SLOPE('Analysis, Layered Model'!$A$14:$A$1149,T$14:T$1149),"")</f>
        <v/>
      </c>
      <c r="V92" s="364" t="str">
        <f aca="false">IF($D92=4,$C92,IF(AND($D92=3,$D93=4),$C92,""))</f>
        <v/>
      </c>
      <c r="W92" s="172" t="str">
        <f aca="false">IF(NOT(V92=""),1000*SLOPE('Analysis, Layered Model'!$A$14:$A$1149,V$14:V$1149),"")</f>
        <v/>
      </c>
      <c r="X92" s="141" t="str">
        <f aca="false">IF(U92="","",$A92)</f>
        <v/>
      </c>
      <c r="Y92" s="364" t="str">
        <f aca="false">IF($D92=5,$B92,IF(AND($D92=4,$D93=5),$B92,""))</f>
        <v/>
      </c>
      <c r="Z92" s="172" t="str">
        <f aca="false">IF(NOT(Y92=""),1000*SLOPE('Analysis, Layered Model'!$A$14:$A$1149,Y$14:Y$1149),"")</f>
        <v/>
      </c>
      <c r="AA92" s="364" t="str">
        <f aca="false">IF($D92=5,$C92,IF(AND($D92=4,$D93=5),$C92,""))</f>
        <v/>
      </c>
      <c r="AB92" s="172" t="str">
        <f aca="false">IF(NOT(AA92=""),1000*SLOPE('Analysis, Layered Model'!$A$14:$A$1149,AA$14:AA$1149),"")</f>
        <v/>
      </c>
      <c r="AC92" s="141" t="str">
        <f aca="false">IF(Z92="","",$A92)</f>
        <v/>
      </c>
      <c r="AD92" s="364" t="str">
        <f aca="false">IF($D92=6,$B92,IF(AND($D92=5,$D93=6),$B92,""))</f>
        <v/>
      </c>
      <c r="AE92" s="172" t="str">
        <f aca="false">IF(NOT(AD92=""),1000*SLOPE('Analysis, Layered Model'!$A$14:$A$1149,AD$14:AD$1149),"")</f>
        <v/>
      </c>
      <c r="AF92" s="364" t="str">
        <f aca="false">IF($D92=6,$C92,IF(AND($D92=5,$D93=6),$C92,""))</f>
        <v/>
      </c>
      <c r="AG92" s="172" t="str">
        <f aca="false">IF(NOT(AF92=""),1000*SLOPE('Analysis, Layered Model'!$A$14:$A$1149,AF$14:AF$1149),"")</f>
        <v/>
      </c>
      <c r="AH92" s="141" t="str">
        <f aca="false">IF(AE92="","",$A92)</f>
        <v/>
      </c>
      <c r="AI92" s="364" t="str">
        <f aca="false">IF($D92=7,$B92,IF(AND($D92=6,$D93=7),$B92,""))</f>
        <v/>
      </c>
      <c r="AJ92" s="172" t="str">
        <f aca="false">IF(NOT(AI92=""),1000*SLOPE('Analysis, Layered Model'!$A$14:$A$1149,AI$14:AI$1149),"")</f>
        <v/>
      </c>
      <c r="AK92" s="364" t="str">
        <f aca="false">IF($D92=7,$C92,IF(AND($D92=6,$D93=7),$C92,""))</f>
        <v/>
      </c>
      <c r="AL92" s="172" t="str">
        <f aca="false">IF(NOT(AK92=""),1000*SLOPE('Analysis, Layered Model'!$A$14:$A$1149,AK$14:AK$1149),"")</f>
        <v/>
      </c>
      <c r="AM92" s="141" t="str">
        <f aca="false">IF(AJ92="","",$A92)</f>
        <v/>
      </c>
      <c r="AN92" s="364" t="str">
        <f aca="false">IF($D92=8,$B92,IF(AND($D92=7,$D93=8),$B92,""))</f>
        <v/>
      </c>
      <c r="AO92" s="172" t="str">
        <f aca="false">IF(NOT(AN92=""),1000*SLOPE('Analysis, Layered Model'!$A$14:$A$1149,AN$14:AN$1149),"")</f>
        <v/>
      </c>
      <c r="AP92" s="364" t="str">
        <f aca="false">IF($D92=8,$C92,IF(AND($D92=7,$D93=8),$C92,""))</f>
        <v/>
      </c>
      <c r="AQ92" s="172" t="str">
        <f aca="false">IF(NOT(AP92=""),1000*SLOPE('Analysis, Layered Model'!$A$14:$A$1149,AP$14:AP$1149),"")</f>
        <v/>
      </c>
      <c r="AR92" s="141" t="str">
        <f aca="false">IF(AO92="","",$A92)</f>
        <v/>
      </c>
      <c r="AS92" s="364" t="str">
        <f aca="false">IF($D92=9,$B92,IF(AND($D92=8,$D93=9),$B92,""))</f>
        <v/>
      </c>
      <c r="AT92" s="172" t="str">
        <f aca="false">IF(NOT(AS92=""),1000*SLOPE('Analysis, Layered Model'!$A$14:$A$1149,AS$14:AS$1149),"")</f>
        <v/>
      </c>
      <c r="AU92" s="364" t="str">
        <f aca="false">IF($D92=9,$C92,IF(AND($D92=8,$D93=9),$C92,""))</f>
        <v/>
      </c>
      <c r="AV92" s="172" t="str">
        <f aca="false">IF(NOT(AU92=""),1000*SLOPE('Analysis, Layered Model'!$A$14:$A$1149,AU$14:AU$1149),"")</f>
        <v/>
      </c>
      <c r="AW92" s="365" t="str">
        <f aca="false">IF(AT92="","",$A92)</f>
        <v/>
      </c>
    </row>
    <row r="93" customFormat="false" ht="12.75" hidden="false" customHeight="false" outlineLevel="0" collapsed="false">
      <c r="A93" s="260" t="n">
        <f aca="false">'Analysis, R1-R2'!D93</f>
        <v>206.200568181818</v>
      </c>
      <c r="B93" s="263" t="n">
        <f aca="false">'Analysis, R1-R2'!M93</f>
        <v>100.407420454545</v>
      </c>
      <c r="C93" s="362" t="n">
        <f aca="false">'Analysis, R1-R2'!N93</f>
        <v>32.9936210227273</v>
      </c>
      <c r="D93" s="357" t="n">
        <v>1</v>
      </c>
      <c r="E93" s="363" t="n">
        <f aca="false">IF($D93=1,$B93,"")</f>
        <v>100.407420454545</v>
      </c>
      <c r="F93" s="172" t="n">
        <f aca="false">IF($D93=1,1000*SLOPE('Analysis, Layered Model'!$A$14:$A$1149,E$14:E$1149),"")</f>
        <v>2116.8131334162</v>
      </c>
      <c r="G93" s="364" t="n">
        <f aca="false">IF($D93=1,$C93,"")</f>
        <v>32.9936210227273</v>
      </c>
      <c r="H93" s="172" t="n">
        <f aca="false">IF($D93=1,1000*SLOPE('Analysis, Layered Model'!$A$14:$A$1149,G$14:G$1149),"")</f>
        <v>6250.82475188854</v>
      </c>
      <c r="I93" s="141" t="n">
        <f aca="false">IF(F93="","",$A93)</f>
        <v>206.200568181818</v>
      </c>
      <c r="J93" s="364" t="str">
        <f aca="false">IF($D93=2,$B93,IF(AND($D93=1,$D94=2),$B93,""))</f>
        <v/>
      </c>
      <c r="K93" s="172" t="str">
        <f aca="false">IF(NOT(J93=""),1000*SLOPE('Analysis, Layered Model'!$A$14:$A$1149,J$14:J$1149),"")</f>
        <v/>
      </c>
      <c r="L93" s="364" t="str">
        <f aca="false">IF($D93=2,$C93,IF(AND($D93=1,$D94=2),$C93,""))</f>
        <v/>
      </c>
      <c r="M93" s="172" t="str">
        <f aca="false">IF(NOT(L93=""),1000*SLOPE('Analysis, Layered Model'!$A$14:$A$1149,L$14:L$1149),"")</f>
        <v/>
      </c>
      <c r="N93" s="141" t="str">
        <f aca="false">IF(K93="","",$A93)</f>
        <v/>
      </c>
      <c r="O93" s="364" t="str">
        <f aca="false">IF($D93=3,$B93,IF(AND($D93=2,$D94=3),$B93,""))</f>
        <v/>
      </c>
      <c r="P93" s="172" t="str">
        <f aca="false">IF(NOT(O93=""),1000*SLOPE('Analysis, Layered Model'!$A$14:$A$1149,O$14:O$1149),"")</f>
        <v/>
      </c>
      <c r="Q93" s="364" t="str">
        <f aca="false">IF($D93=3,$C93,IF(AND($D93=2,$D94=3),$C93,""))</f>
        <v/>
      </c>
      <c r="R93" s="172" t="str">
        <f aca="false">IF(NOT(Q93=""),1000*SLOPE('Analysis, Layered Model'!$A$14:$A$1149,Q$14:Q$1149),"")</f>
        <v/>
      </c>
      <c r="S93" s="141" t="str">
        <f aca="false">IF(P93="","",$A93)</f>
        <v/>
      </c>
      <c r="T93" s="364" t="str">
        <f aca="false">IF($D93=4,$B93,IF(AND($D93=3,$D94=4),$B93,""))</f>
        <v/>
      </c>
      <c r="U93" s="172" t="str">
        <f aca="false">IF(NOT(T93=""),1000*SLOPE('Analysis, Layered Model'!$A$14:$A$1149,T$14:T$1149),"")</f>
        <v/>
      </c>
      <c r="V93" s="364" t="str">
        <f aca="false">IF($D93=4,$C93,IF(AND($D93=3,$D94=4),$C93,""))</f>
        <v/>
      </c>
      <c r="W93" s="172" t="str">
        <f aca="false">IF(NOT(V93=""),1000*SLOPE('Analysis, Layered Model'!$A$14:$A$1149,V$14:V$1149),"")</f>
        <v/>
      </c>
      <c r="X93" s="141" t="str">
        <f aca="false">IF(U93="","",$A93)</f>
        <v/>
      </c>
      <c r="Y93" s="364" t="str">
        <f aca="false">IF($D93=5,$B93,IF(AND($D93=4,$D94=5),$B93,""))</f>
        <v/>
      </c>
      <c r="Z93" s="172" t="str">
        <f aca="false">IF(NOT(Y93=""),1000*SLOPE('Analysis, Layered Model'!$A$14:$A$1149,Y$14:Y$1149),"")</f>
        <v/>
      </c>
      <c r="AA93" s="364" t="str">
        <f aca="false">IF($D93=5,$C93,IF(AND($D93=4,$D94=5),$C93,""))</f>
        <v/>
      </c>
      <c r="AB93" s="172" t="str">
        <f aca="false">IF(NOT(AA93=""),1000*SLOPE('Analysis, Layered Model'!$A$14:$A$1149,AA$14:AA$1149),"")</f>
        <v/>
      </c>
      <c r="AC93" s="141" t="str">
        <f aca="false">IF(Z93="","",$A93)</f>
        <v/>
      </c>
      <c r="AD93" s="364" t="str">
        <f aca="false">IF($D93=6,$B93,IF(AND($D93=5,$D94=6),$B93,""))</f>
        <v/>
      </c>
      <c r="AE93" s="172" t="str">
        <f aca="false">IF(NOT(AD93=""),1000*SLOPE('Analysis, Layered Model'!$A$14:$A$1149,AD$14:AD$1149),"")</f>
        <v/>
      </c>
      <c r="AF93" s="364" t="str">
        <f aca="false">IF($D93=6,$C93,IF(AND($D93=5,$D94=6),$C93,""))</f>
        <v/>
      </c>
      <c r="AG93" s="172" t="str">
        <f aca="false">IF(NOT(AF93=""),1000*SLOPE('Analysis, Layered Model'!$A$14:$A$1149,AF$14:AF$1149),"")</f>
        <v/>
      </c>
      <c r="AH93" s="141" t="str">
        <f aca="false">IF(AE93="","",$A93)</f>
        <v/>
      </c>
      <c r="AI93" s="364" t="str">
        <f aca="false">IF($D93=7,$B93,IF(AND($D93=6,$D94=7),$B93,""))</f>
        <v/>
      </c>
      <c r="AJ93" s="172" t="str">
        <f aca="false">IF(NOT(AI93=""),1000*SLOPE('Analysis, Layered Model'!$A$14:$A$1149,AI$14:AI$1149),"")</f>
        <v/>
      </c>
      <c r="AK93" s="364" t="str">
        <f aca="false">IF($D93=7,$C93,IF(AND($D93=6,$D94=7),$C93,""))</f>
        <v/>
      </c>
      <c r="AL93" s="172" t="str">
        <f aca="false">IF(NOT(AK93=""),1000*SLOPE('Analysis, Layered Model'!$A$14:$A$1149,AK$14:AK$1149),"")</f>
        <v/>
      </c>
      <c r="AM93" s="141" t="str">
        <f aca="false">IF(AJ93="","",$A93)</f>
        <v/>
      </c>
      <c r="AN93" s="364" t="str">
        <f aca="false">IF($D93=8,$B93,IF(AND($D93=7,$D94=8),$B93,""))</f>
        <v/>
      </c>
      <c r="AO93" s="172" t="str">
        <f aca="false">IF(NOT(AN93=""),1000*SLOPE('Analysis, Layered Model'!$A$14:$A$1149,AN$14:AN$1149),"")</f>
        <v/>
      </c>
      <c r="AP93" s="364" t="str">
        <f aca="false">IF($D93=8,$C93,IF(AND($D93=7,$D94=8),$C93,""))</f>
        <v/>
      </c>
      <c r="AQ93" s="172" t="str">
        <f aca="false">IF(NOT(AP93=""),1000*SLOPE('Analysis, Layered Model'!$A$14:$A$1149,AP$14:AP$1149),"")</f>
        <v/>
      </c>
      <c r="AR93" s="141" t="str">
        <f aca="false">IF(AO93="","",$A93)</f>
        <v/>
      </c>
      <c r="AS93" s="364" t="str">
        <f aca="false">IF($D93=9,$B93,IF(AND($D93=8,$D94=9),$B93,""))</f>
        <v/>
      </c>
      <c r="AT93" s="172" t="str">
        <f aca="false">IF(NOT(AS93=""),1000*SLOPE('Analysis, Layered Model'!$A$14:$A$1149,AS$14:AS$1149),"")</f>
        <v/>
      </c>
      <c r="AU93" s="364" t="str">
        <f aca="false">IF($D93=9,$C93,IF(AND($D93=8,$D94=9),$C93,""))</f>
        <v/>
      </c>
      <c r="AV93" s="172" t="str">
        <f aca="false">IF(NOT(AU93=""),1000*SLOPE('Analysis, Layered Model'!$A$14:$A$1149,AU$14:AU$1149),"")</f>
        <v/>
      </c>
      <c r="AW93" s="365" t="str">
        <f aca="false">IF(AT93="","",$A93)</f>
        <v/>
      </c>
    </row>
    <row r="94" customFormat="false" ht="12.75" hidden="false" customHeight="false" outlineLevel="0" collapsed="false">
      <c r="A94" s="260" t="n">
        <f aca="false">'Analysis, R1-R2'!D94</f>
        <v>207.802462121212</v>
      </c>
      <c r="B94" s="263" t="n">
        <f aca="false">'Analysis, R1-R2'!M94</f>
        <v>101.068201704545</v>
      </c>
      <c r="C94" s="362" t="n">
        <f aca="false">'Analysis, R1-R2'!N94</f>
        <v>33.2411136363636</v>
      </c>
      <c r="D94" s="357" t="n">
        <v>1</v>
      </c>
      <c r="E94" s="363" t="n">
        <f aca="false">IF($D94=1,$B94,"")</f>
        <v>101.068201704545</v>
      </c>
      <c r="F94" s="172" t="n">
        <f aca="false">IF($D94=1,1000*SLOPE('Analysis, Layered Model'!$A$14:$A$1149,E$14:E$1149),"")</f>
        <v>2116.8131334162</v>
      </c>
      <c r="G94" s="364" t="n">
        <f aca="false">IF($D94=1,$C94,"")</f>
        <v>33.2411136363636</v>
      </c>
      <c r="H94" s="172" t="n">
        <f aca="false">IF($D94=1,1000*SLOPE('Analysis, Layered Model'!$A$14:$A$1149,G$14:G$1149),"")</f>
        <v>6250.82475188854</v>
      </c>
      <c r="I94" s="141" t="n">
        <f aca="false">IF(F94="","",$A94)</f>
        <v>207.802462121212</v>
      </c>
      <c r="J94" s="364" t="str">
        <f aca="false">IF($D94=2,$B94,IF(AND($D94=1,$D95=2),$B94,""))</f>
        <v/>
      </c>
      <c r="K94" s="172" t="str">
        <f aca="false">IF(NOT(J94=""),1000*SLOPE('Analysis, Layered Model'!$A$14:$A$1149,J$14:J$1149),"")</f>
        <v/>
      </c>
      <c r="L94" s="364" t="str">
        <f aca="false">IF($D94=2,$C94,IF(AND($D94=1,$D95=2),$C94,""))</f>
        <v/>
      </c>
      <c r="M94" s="172" t="str">
        <f aca="false">IF(NOT(L94=""),1000*SLOPE('Analysis, Layered Model'!$A$14:$A$1149,L$14:L$1149),"")</f>
        <v/>
      </c>
      <c r="N94" s="141" t="str">
        <f aca="false">IF(K94="","",$A94)</f>
        <v/>
      </c>
      <c r="O94" s="364" t="str">
        <f aca="false">IF($D94=3,$B94,IF(AND($D94=2,$D95=3),$B94,""))</f>
        <v/>
      </c>
      <c r="P94" s="172" t="str">
        <f aca="false">IF(NOT(O94=""),1000*SLOPE('Analysis, Layered Model'!$A$14:$A$1149,O$14:O$1149),"")</f>
        <v/>
      </c>
      <c r="Q94" s="364" t="str">
        <f aca="false">IF($D94=3,$C94,IF(AND($D94=2,$D95=3),$C94,""))</f>
        <v/>
      </c>
      <c r="R94" s="172" t="str">
        <f aca="false">IF(NOT(Q94=""),1000*SLOPE('Analysis, Layered Model'!$A$14:$A$1149,Q$14:Q$1149),"")</f>
        <v/>
      </c>
      <c r="S94" s="141" t="str">
        <f aca="false">IF(P94="","",$A94)</f>
        <v/>
      </c>
      <c r="T94" s="364" t="str">
        <f aca="false">IF($D94=4,$B94,IF(AND($D94=3,$D95=4),$B94,""))</f>
        <v/>
      </c>
      <c r="U94" s="172" t="str">
        <f aca="false">IF(NOT(T94=""),1000*SLOPE('Analysis, Layered Model'!$A$14:$A$1149,T$14:T$1149),"")</f>
        <v/>
      </c>
      <c r="V94" s="364" t="str">
        <f aca="false">IF($D94=4,$C94,IF(AND($D94=3,$D95=4),$C94,""))</f>
        <v/>
      </c>
      <c r="W94" s="172" t="str">
        <f aca="false">IF(NOT(V94=""),1000*SLOPE('Analysis, Layered Model'!$A$14:$A$1149,V$14:V$1149),"")</f>
        <v/>
      </c>
      <c r="X94" s="141" t="str">
        <f aca="false">IF(U94="","",$A94)</f>
        <v/>
      </c>
      <c r="Y94" s="364" t="str">
        <f aca="false">IF($D94=5,$B94,IF(AND($D94=4,$D95=5),$B94,""))</f>
        <v/>
      </c>
      <c r="Z94" s="172" t="str">
        <f aca="false">IF(NOT(Y94=""),1000*SLOPE('Analysis, Layered Model'!$A$14:$A$1149,Y$14:Y$1149),"")</f>
        <v/>
      </c>
      <c r="AA94" s="364" t="str">
        <f aca="false">IF($D94=5,$C94,IF(AND($D94=4,$D95=5),$C94,""))</f>
        <v/>
      </c>
      <c r="AB94" s="172" t="str">
        <f aca="false">IF(NOT(AA94=""),1000*SLOPE('Analysis, Layered Model'!$A$14:$A$1149,AA$14:AA$1149),"")</f>
        <v/>
      </c>
      <c r="AC94" s="141" t="str">
        <f aca="false">IF(Z94="","",$A94)</f>
        <v/>
      </c>
      <c r="AD94" s="364" t="str">
        <f aca="false">IF($D94=6,$B94,IF(AND($D94=5,$D95=6),$B94,""))</f>
        <v/>
      </c>
      <c r="AE94" s="172" t="str">
        <f aca="false">IF(NOT(AD94=""),1000*SLOPE('Analysis, Layered Model'!$A$14:$A$1149,AD$14:AD$1149),"")</f>
        <v/>
      </c>
      <c r="AF94" s="364" t="str">
        <f aca="false">IF($D94=6,$C94,IF(AND($D94=5,$D95=6),$C94,""))</f>
        <v/>
      </c>
      <c r="AG94" s="172" t="str">
        <f aca="false">IF(NOT(AF94=""),1000*SLOPE('Analysis, Layered Model'!$A$14:$A$1149,AF$14:AF$1149),"")</f>
        <v/>
      </c>
      <c r="AH94" s="141" t="str">
        <f aca="false">IF(AE94="","",$A94)</f>
        <v/>
      </c>
      <c r="AI94" s="364" t="str">
        <f aca="false">IF($D94=7,$B94,IF(AND($D94=6,$D95=7),$B94,""))</f>
        <v/>
      </c>
      <c r="AJ94" s="172" t="str">
        <f aca="false">IF(NOT(AI94=""),1000*SLOPE('Analysis, Layered Model'!$A$14:$A$1149,AI$14:AI$1149),"")</f>
        <v/>
      </c>
      <c r="AK94" s="364" t="str">
        <f aca="false">IF($D94=7,$C94,IF(AND($D94=6,$D95=7),$C94,""))</f>
        <v/>
      </c>
      <c r="AL94" s="172" t="str">
        <f aca="false">IF(NOT(AK94=""),1000*SLOPE('Analysis, Layered Model'!$A$14:$A$1149,AK$14:AK$1149),"")</f>
        <v/>
      </c>
      <c r="AM94" s="141" t="str">
        <f aca="false">IF(AJ94="","",$A94)</f>
        <v/>
      </c>
      <c r="AN94" s="364" t="str">
        <f aca="false">IF($D94=8,$B94,IF(AND($D94=7,$D95=8),$B94,""))</f>
        <v/>
      </c>
      <c r="AO94" s="172" t="str">
        <f aca="false">IF(NOT(AN94=""),1000*SLOPE('Analysis, Layered Model'!$A$14:$A$1149,AN$14:AN$1149),"")</f>
        <v/>
      </c>
      <c r="AP94" s="364" t="str">
        <f aca="false">IF($D94=8,$C94,IF(AND($D94=7,$D95=8),$C94,""))</f>
        <v/>
      </c>
      <c r="AQ94" s="172" t="str">
        <f aca="false">IF(NOT(AP94=""),1000*SLOPE('Analysis, Layered Model'!$A$14:$A$1149,AP$14:AP$1149),"")</f>
        <v/>
      </c>
      <c r="AR94" s="141" t="str">
        <f aca="false">IF(AO94="","",$A94)</f>
        <v/>
      </c>
      <c r="AS94" s="364" t="str">
        <f aca="false">IF($D94=9,$B94,IF(AND($D94=8,$D95=9),$B94,""))</f>
        <v/>
      </c>
      <c r="AT94" s="172" t="str">
        <f aca="false">IF(NOT(AS94=""),1000*SLOPE('Analysis, Layered Model'!$A$14:$A$1149,AS$14:AS$1149),"")</f>
        <v/>
      </c>
      <c r="AU94" s="364" t="str">
        <f aca="false">IF($D94=9,$C94,IF(AND($D94=8,$D95=9),$C94,""))</f>
        <v/>
      </c>
      <c r="AV94" s="172" t="str">
        <f aca="false">IF(NOT(AU94=""),1000*SLOPE('Analysis, Layered Model'!$A$14:$A$1149,AU$14:AU$1149),"")</f>
        <v/>
      </c>
      <c r="AW94" s="365" t="str">
        <f aca="false">IF(AT94="","",$A94)</f>
        <v/>
      </c>
    </row>
    <row r="95" customFormat="false" ht="12.75" hidden="false" customHeight="false" outlineLevel="0" collapsed="false">
      <c r="A95" s="260" t="n">
        <f aca="false">'Analysis, R1-R2'!D95</f>
        <v>209.404356060606</v>
      </c>
      <c r="B95" s="263" t="n">
        <f aca="false">'Analysis, R1-R2'!M95</f>
        <v>101.702551704545</v>
      </c>
      <c r="C95" s="362" t="n">
        <f aca="false">'Analysis, R1-R2'!N95</f>
        <v>33.4838005681818</v>
      </c>
      <c r="D95" s="357" t="n">
        <v>1</v>
      </c>
      <c r="E95" s="363" t="n">
        <f aca="false">IF($D95=1,$B95,"")</f>
        <v>101.702551704545</v>
      </c>
      <c r="F95" s="172" t="n">
        <f aca="false">IF($D95=1,1000*SLOPE('Analysis, Layered Model'!$A$14:$A$1149,E$14:E$1149),"")</f>
        <v>2116.8131334162</v>
      </c>
      <c r="G95" s="364" t="n">
        <f aca="false">IF($D95=1,$C95,"")</f>
        <v>33.4838005681818</v>
      </c>
      <c r="H95" s="172" t="n">
        <f aca="false">IF($D95=1,1000*SLOPE('Analysis, Layered Model'!$A$14:$A$1149,G$14:G$1149),"")</f>
        <v>6250.82475188854</v>
      </c>
      <c r="I95" s="141" t="n">
        <f aca="false">IF(F95="","",$A95)</f>
        <v>209.404356060606</v>
      </c>
      <c r="J95" s="364" t="str">
        <f aca="false">IF($D95=2,$B95,IF(AND($D95=1,$D96=2),$B95,""))</f>
        <v/>
      </c>
      <c r="K95" s="172" t="str">
        <f aca="false">IF(NOT(J95=""),1000*SLOPE('Analysis, Layered Model'!$A$14:$A$1149,J$14:J$1149),"")</f>
        <v/>
      </c>
      <c r="L95" s="364" t="str">
        <f aca="false">IF($D95=2,$C95,IF(AND($D95=1,$D96=2),$C95,""))</f>
        <v/>
      </c>
      <c r="M95" s="172" t="str">
        <f aca="false">IF(NOT(L95=""),1000*SLOPE('Analysis, Layered Model'!$A$14:$A$1149,L$14:L$1149),"")</f>
        <v/>
      </c>
      <c r="N95" s="141" t="str">
        <f aca="false">IF(K95="","",$A95)</f>
        <v/>
      </c>
      <c r="O95" s="364" t="str">
        <f aca="false">IF($D95=3,$B95,IF(AND($D95=2,$D96=3),$B95,""))</f>
        <v/>
      </c>
      <c r="P95" s="172" t="str">
        <f aca="false">IF(NOT(O95=""),1000*SLOPE('Analysis, Layered Model'!$A$14:$A$1149,O$14:O$1149),"")</f>
        <v/>
      </c>
      <c r="Q95" s="364" t="str">
        <f aca="false">IF($D95=3,$C95,IF(AND($D95=2,$D96=3),$C95,""))</f>
        <v/>
      </c>
      <c r="R95" s="172" t="str">
        <f aca="false">IF(NOT(Q95=""),1000*SLOPE('Analysis, Layered Model'!$A$14:$A$1149,Q$14:Q$1149),"")</f>
        <v/>
      </c>
      <c r="S95" s="141" t="str">
        <f aca="false">IF(P95="","",$A95)</f>
        <v/>
      </c>
      <c r="T95" s="364" t="str">
        <f aca="false">IF($D95=4,$B95,IF(AND($D95=3,$D96=4),$B95,""))</f>
        <v/>
      </c>
      <c r="U95" s="172" t="str">
        <f aca="false">IF(NOT(T95=""),1000*SLOPE('Analysis, Layered Model'!$A$14:$A$1149,T$14:T$1149),"")</f>
        <v/>
      </c>
      <c r="V95" s="364" t="str">
        <f aca="false">IF($D95=4,$C95,IF(AND($D95=3,$D96=4),$C95,""))</f>
        <v/>
      </c>
      <c r="W95" s="172" t="str">
        <f aca="false">IF(NOT(V95=""),1000*SLOPE('Analysis, Layered Model'!$A$14:$A$1149,V$14:V$1149),"")</f>
        <v/>
      </c>
      <c r="X95" s="141" t="str">
        <f aca="false">IF(U95="","",$A95)</f>
        <v/>
      </c>
      <c r="Y95" s="364" t="str">
        <f aca="false">IF($D95=5,$B95,IF(AND($D95=4,$D96=5),$B95,""))</f>
        <v/>
      </c>
      <c r="Z95" s="172" t="str">
        <f aca="false">IF(NOT(Y95=""),1000*SLOPE('Analysis, Layered Model'!$A$14:$A$1149,Y$14:Y$1149),"")</f>
        <v/>
      </c>
      <c r="AA95" s="364" t="str">
        <f aca="false">IF($D95=5,$C95,IF(AND($D95=4,$D96=5),$C95,""))</f>
        <v/>
      </c>
      <c r="AB95" s="172" t="str">
        <f aca="false">IF(NOT(AA95=""),1000*SLOPE('Analysis, Layered Model'!$A$14:$A$1149,AA$14:AA$1149),"")</f>
        <v/>
      </c>
      <c r="AC95" s="141" t="str">
        <f aca="false">IF(Z95="","",$A95)</f>
        <v/>
      </c>
      <c r="AD95" s="364" t="str">
        <f aca="false">IF($D95=6,$B95,IF(AND($D95=5,$D96=6),$B95,""))</f>
        <v/>
      </c>
      <c r="AE95" s="172" t="str">
        <f aca="false">IF(NOT(AD95=""),1000*SLOPE('Analysis, Layered Model'!$A$14:$A$1149,AD$14:AD$1149),"")</f>
        <v/>
      </c>
      <c r="AF95" s="364" t="str">
        <f aca="false">IF($D95=6,$C95,IF(AND($D95=5,$D96=6),$C95,""))</f>
        <v/>
      </c>
      <c r="AG95" s="172" t="str">
        <f aca="false">IF(NOT(AF95=""),1000*SLOPE('Analysis, Layered Model'!$A$14:$A$1149,AF$14:AF$1149),"")</f>
        <v/>
      </c>
      <c r="AH95" s="141" t="str">
        <f aca="false">IF(AE95="","",$A95)</f>
        <v/>
      </c>
      <c r="AI95" s="364" t="str">
        <f aca="false">IF($D95=7,$B95,IF(AND($D95=6,$D96=7),$B95,""))</f>
        <v/>
      </c>
      <c r="AJ95" s="172" t="str">
        <f aca="false">IF(NOT(AI95=""),1000*SLOPE('Analysis, Layered Model'!$A$14:$A$1149,AI$14:AI$1149),"")</f>
        <v/>
      </c>
      <c r="AK95" s="364" t="str">
        <f aca="false">IF($D95=7,$C95,IF(AND($D95=6,$D96=7),$C95,""))</f>
        <v/>
      </c>
      <c r="AL95" s="172" t="str">
        <f aca="false">IF(NOT(AK95=""),1000*SLOPE('Analysis, Layered Model'!$A$14:$A$1149,AK$14:AK$1149),"")</f>
        <v/>
      </c>
      <c r="AM95" s="141" t="str">
        <f aca="false">IF(AJ95="","",$A95)</f>
        <v/>
      </c>
      <c r="AN95" s="364" t="str">
        <f aca="false">IF($D95=8,$B95,IF(AND($D95=7,$D96=8),$B95,""))</f>
        <v/>
      </c>
      <c r="AO95" s="172" t="str">
        <f aca="false">IF(NOT(AN95=""),1000*SLOPE('Analysis, Layered Model'!$A$14:$A$1149,AN$14:AN$1149),"")</f>
        <v/>
      </c>
      <c r="AP95" s="364" t="str">
        <f aca="false">IF($D95=8,$C95,IF(AND($D95=7,$D96=8),$C95,""))</f>
        <v/>
      </c>
      <c r="AQ95" s="172" t="str">
        <f aca="false">IF(NOT(AP95=""),1000*SLOPE('Analysis, Layered Model'!$A$14:$A$1149,AP$14:AP$1149),"")</f>
        <v/>
      </c>
      <c r="AR95" s="141" t="str">
        <f aca="false">IF(AO95="","",$A95)</f>
        <v/>
      </c>
      <c r="AS95" s="364" t="str">
        <f aca="false">IF($D95=9,$B95,IF(AND($D95=8,$D96=9),$B95,""))</f>
        <v/>
      </c>
      <c r="AT95" s="172" t="str">
        <f aca="false">IF(NOT(AS95=""),1000*SLOPE('Analysis, Layered Model'!$A$14:$A$1149,AS$14:AS$1149),"")</f>
        <v/>
      </c>
      <c r="AU95" s="364" t="str">
        <f aca="false">IF($D95=9,$C95,IF(AND($D95=8,$D96=9),$C95,""))</f>
        <v/>
      </c>
      <c r="AV95" s="172" t="str">
        <f aca="false">IF(NOT(AU95=""),1000*SLOPE('Analysis, Layered Model'!$A$14:$A$1149,AU$14:AU$1149),"")</f>
        <v/>
      </c>
      <c r="AW95" s="365" t="str">
        <f aca="false">IF(AT95="","",$A95)</f>
        <v/>
      </c>
    </row>
    <row r="96" customFormat="false" ht="12.75" hidden="false" customHeight="false" outlineLevel="0" collapsed="false">
      <c r="A96" s="260" t="n">
        <f aca="false">'Analysis, R1-R2'!D96</f>
        <v>211.00625</v>
      </c>
      <c r="B96" s="263" t="n">
        <f aca="false">'Analysis, R1-R2'!M96</f>
        <v>102.37775</v>
      </c>
      <c r="C96" s="362" t="n">
        <f aca="false">'Analysis, R1-R2'!N96</f>
        <v>33.7288903409091</v>
      </c>
      <c r="D96" s="357" t="n">
        <v>1</v>
      </c>
      <c r="E96" s="363" t="n">
        <f aca="false">IF($D96=1,$B96,"")</f>
        <v>102.37775</v>
      </c>
      <c r="F96" s="172" t="n">
        <f aca="false">IF($D96=1,1000*SLOPE('Analysis, Layered Model'!$A$14:$A$1149,E$14:E$1149),"")</f>
        <v>2116.8131334162</v>
      </c>
      <c r="G96" s="364" t="n">
        <f aca="false">IF($D96=1,$C96,"")</f>
        <v>33.7288903409091</v>
      </c>
      <c r="H96" s="172" t="n">
        <f aca="false">IF($D96=1,1000*SLOPE('Analysis, Layered Model'!$A$14:$A$1149,G$14:G$1149),"")</f>
        <v>6250.82475188854</v>
      </c>
      <c r="I96" s="141" t="n">
        <f aca="false">IF(F96="","",$A96)</f>
        <v>211.00625</v>
      </c>
      <c r="J96" s="364" t="str">
        <f aca="false">IF($D96=2,$B96,IF(AND($D96=1,$D97=2),$B96,""))</f>
        <v/>
      </c>
      <c r="K96" s="172" t="str">
        <f aca="false">IF(NOT(J96=""),1000*SLOPE('Analysis, Layered Model'!$A$14:$A$1149,J$14:J$1149),"")</f>
        <v/>
      </c>
      <c r="L96" s="364" t="str">
        <f aca="false">IF($D96=2,$C96,IF(AND($D96=1,$D97=2),$C96,""))</f>
        <v/>
      </c>
      <c r="M96" s="172" t="str">
        <f aca="false">IF(NOT(L96=""),1000*SLOPE('Analysis, Layered Model'!$A$14:$A$1149,L$14:L$1149),"")</f>
        <v/>
      </c>
      <c r="N96" s="141" t="str">
        <f aca="false">IF(K96="","",$A96)</f>
        <v/>
      </c>
      <c r="O96" s="364" t="str">
        <f aca="false">IF($D96=3,$B96,IF(AND($D96=2,$D97=3),$B96,""))</f>
        <v/>
      </c>
      <c r="P96" s="172" t="str">
        <f aca="false">IF(NOT(O96=""),1000*SLOPE('Analysis, Layered Model'!$A$14:$A$1149,O$14:O$1149),"")</f>
        <v/>
      </c>
      <c r="Q96" s="364" t="str">
        <f aca="false">IF($D96=3,$C96,IF(AND($D96=2,$D97=3),$C96,""))</f>
        <v/>
      </c>
      <c r="R96" s="172" t="str">
        <f aca="false">IF(NOT(Q96=""),1000*SLOPE('Analysis, Layered Model'!$A$14:$A$1149,Q$14:Q$1149),"")</f>
        <v/>
      </c>
      <c r="S96" s="141" t="str">
        <f aca="false">IF(P96="","",$A96)</f>
        <v/>
      </c>
      <c r="T96" s="364" t="str">
        <f aca="false">IF($D96=4,$B96,IF(AND($D96=3,$D97=4),$B96,""))</f>
        <v/>
      </c>
      <c r="U96" s="172" t="str">
        <f aca="false">IF(NOT(T96=""),1000*SLOPE('Analysis, Layered Model'!$A$14:$A$1149,T$14:T$1149),"")</f>
        <v/>
      </c>
      <c r="V96" s="364" t="str">
        <f aca="false">IF($D96=4,$C96,IF(AND($D96=3,$D97=4),$C96,""))</f>
        <v/>
      </c>
      <c r="W96" s="172" t="str">
        <f aca="false">IF(NOT(V96=""),1000*SLOPE('Analysis, Layered Model'!$A$14:$A$1149,V$14:V$1149),"")</f>
        <v/>
      </c>
      <c r="X96" s="141" t="str">
        <f aca="false">IF(U96="","",$A96)</f>
        <v/>
      </c>
      <c r="Y96" s="364" t="str">
        <f aca="false">IF($D96=5,$B96,IF(AND($D96=4,$D97=5),$B96,""))</f>
        <v/>
      </c>
      <c r="Z96" s="172" t="str">
        <f aca="false">IF(NOT(Y96=""),1000*SLOPE('Analysis, Layered Model'!$A$14:$A$1149,Y$14:Y$1149),"")</f>
        <v/>
      </c>
      <c r="AA96" s="364" t="str">
        <f aca="false">IF($D96=5,$C96,IF(AND($D96=4,$D97=5),$C96,""))</f>
        <v/>
      </c>
      <c r="AB96" s="172" t="str">
        <f aca="false">IF(NOT(AA96=""),1000*SLOPE('Analysis, Layered Model'!$A$14:$A$1149,AA$14:AA$1149),"")</f>
        <v/>
      </c>
      <c r="AC96" s="141" t="str">
        <f aca="false">IF(Z96="","",$A96)</f>
        <v/>
      </c>
      <c r="AD96" s="364" t="str">
        <f aca="false">IF($D96=6,$B96,IF(AND($D96=5,$D97=6),$B96,""))</f>
        <v/>
      </c>
      <c r="AE96" s="172" t="str">
        <f aca="false">IF(NOT(AD96=""),1000*SLOPE('Analysis, Layered Model'!$A$14:$A$1149,AD$14:AD$1149),"")</f>
        <v/>
      </c>
      <c r="AF96" s="364" t="str">
        <f aca="false">IF($D96=6,$C96,IF(AND($D96=5,$D97=6),$C96,""))</f>
        <v/>
      </c>
      <c r="AG96" s="172" t="str">
        <f aca="false">IF(NOT(AF96=""),1000*SLOPE('Analysis, Layered Model'!$A$14:$A$1149,AF$14:AF$1149),"")</f>
        <v/>
      </c>
      <c r="AH96" s="141" t="str">
        <f aca="false">IF(AE96="","",$A96)</f>
        <v/>
      </c>
      <c r="AI96" s="364" t="str">
        <f aca="false">IF($D96=7,$B96,IF(AND($D96=6,$D97=7),$B96,""))</f>
        <v/>
      </c>
      <c r="AJ96" s="172" t="str">
        <f aca="false">IF(NOT(AI96=""),1000*SLOPE('Analysis, Layered Model'!$A$14:$A$1149,AI$14:AI$1149),"")</f>
        <v/>
      </c>
      <c r="AK96" s="364" t="str">
        <f aca="false">IF($D96=7,$C96,IF(AND($D96=6,$D97=7),$C96,""))</f>
        <v/>
      </c>
      <c r="AL96" s="172" t="str">
        <f aca="false">IF(NOT(AK96=""),1000*SLOPE('Analysis, Layered Model'!$A$14:$A$1149,AK$14:AK$1149),"")</f>
        <v/>
      </c>
      <c r="AM96" s="141" t="str">
        <f aca="false">IF(AJ96="","",$A96)</f>
        <v/>
      </c>
      <c r="AN96" s="364" t="str">
        <f aca="false">IF($D96=8,$B96,IF(AND($D96=7,$D97=8),$B96,""))</f>
        <v/>
      </c>
      <c r="AO96" s="172" t="str">
        <f aca="false">IF(NOT(AN96=""),1000*SLOPE('Analysis, Layered Model'!$A$14:$A$1149,AN$14:AN$1149),"")</f>
        <v/>
      </c>
      <c r="AP96" s="364" t="str">
        <f aca="false">IF($D96=8,$C96,IF(AND($D96=7,$D97=8),$C96,""))</f>
        <v/>
      </c>
      <c r="AQ96" s="172" t="str">
        <f aca="false">IF(NOT(AP96=""),1000*SLOPE('Analysis, Layered Model'!$A$14:$A$1149,AP$14:AP$1149),"")</f>
        <v/>
      </c>
      <c r="AR96" s="141" t="str">
        <f aca="false">IF(AO96="","",$A96)</f>
        <v/>
      </c>
      <c r="AS96" s="364" t="str">
        <f aca="false">IF($D96=9,$B96,IF(AND($D96=8,$D97=9),$B96,""))</f>
        <v/>
      </c>
      <c r="AT96" s="172" t="str">
        <f aca="false">IF(NOT(AS96=""),1000*SLOPE('Analysis, Layered Model'!$A$14:$A$1149,AS$14:AS$1149),"")</f>
        <v/>
      </c>
      <c r="AU96" s="364" t="str">
        <f aca="false">IF($D96=9,$C96,IF(AND($D96=8,$D97=9),$C96,""))</f>
        <v/>
      </c>
      <c r="AV96" s="172" t="str">
        <f aca="false">IF(NOT(AU96=""),1000*SLOPE('Analysis, Layered Model'!$A$14:$A$1149,AU$14:AU$1149),"")</f>
        <v/>
      </c>
      <c r="AW96" s="365" t="str">
        <f aca="false">IF(AT96="","",$A96)</f>
        <v/>
      </c>
    </row>
    <row r="97" customFormat="false" ht="12.75" hidden="false" customHeight="false" outlineLevel="0" collapsed="false">
      <c r="A97" s="260" t="n">
        <f aca="false">'Analysis, R1-R2'!D97</f>
        <v>212.608143939394</v>
      </c>
      <c r="B97" s="263" t="n">
        <f aca="false">'Analysis, R1-R2'!M97</f>
        <v>103.079379545454</v>
      </c>
      <c r="C97" s="362" t="n">
        <f aca="false">'Analysis, R1-R2'!N97</f>
        <v>33.9763829545454</v>
      </c>
      <c r="D97" s="357" t="n">
        <v>1</v>
      </c>
      <c r="E97" s="363" t="n">
        <f aca="false">IF($D97=1,$B97,"")</f>
        <v>103.079379545454</v>
      </c>
      <c r="F97" s="172" t="n">
        <f aca="false">IF($D97=1,1000*SLOPE('Analysis, Layered Model'!$A$14:$A$1149,E$14:E$1149),"")</f>
        <v>2116.8131334162</v>
      </c>
      <c r="G97" s="364" t="n">
        <f aca="false">IF($D97=1,$C97,"")</f>
        <v>33.9763829545454</v>
      </c>
      <c r="H97" s="172" t="n">
        <f aca="false">IF($D97=1,1000*SLOPE('Analysis, Layered Model'!$A$14:$A$1149,G$14:G$1149),"")</f>
        <v>6250.82475188854</v>
      </c>
      <c r="I97" s="141" t="n">
        <f aca="false">IF(F97="","",$A97)</f>
        <v>212.608143939394</v>
      </c>
      <c r="J97" s="364" t="str">
        <f aca="false">IF($D97=2,$B97,IF(AND($D97=1,$D98=2),$B97,""))</f>
        <v/>
      </c>
      <c r="K97" s="172" t="str">
        <f aca="false">IF(NOT(J97=""),1000*SLOPE('Analysis, Layered Model'!$A$14:$A$1149,J$14:J$1149),"")</f>
        <v/>
      </c>
      <c r="L97" s="364" t="str">
        <f aca="false">IF($D97=2,$C97,IF(AND($D97=1,$D98=2),$C97,""))</f>
        <v/>
      </c>
      <c r="M97" s="172" t="str">
        <f aca="false">IF(NOT(L97=""),1000*SLOPE('Analysis, Layered Model'!$A$14:$A$1149,L$14:L$1149),"")</f>
        <v/>
      </c>
      <c r="N97" s="141" t="str">
        <f aca="false">IF(K97="","",$A97)</f>
        <v/>
      </c>
      <c r="O97" s="364" t="str">
        <f aca="false">IF($D97=3,$B97,IF(AND($D97=2,$D98=3),$B97,""))</f>
        <v/>
      </c>
      <c r="P97" s="172" t="str">
        <f aca="false">IF(NOT(O97=""),1000*SLOPE('Analysis, Layered Model'!$A$14:$A$1149,O$14:O$1149),"")</f>
        <v/>
      </c>
      <c r="Q97" s="364" t="str">
        <f aca="false">IF($D97=3,$C97,IF(AND($D97=2,$D98=3),$C97,""))</f>
        <v/>
      </c>
      <c r="R97" s="172" t="str">
        <f aca="false">IF(NOT(Q97=""),1000*SLOPE('Analysis, Layered Model'!$A$14:$A$1149,Q$14:Q$1149),"")</f>
        <v/>
      </c>
      <c r="S97" s="141" t="str">
        <f aca="false">IF(P97="","",$A97)</f>
        <v/>
      </c>
      <c r="T97" s="364" t="str">
        <f aca="false">IF($D97=4,$B97,IF(AND($D97=3,$D98=4),$B97,""))</f>
        <v/>
      </c>
      <c r="U97" s="172" t="str">
        <f aca="false">IF(NOT(T97=""),1000*SLOPE('Analysis, Layered Model'!$A$14:$A$1149,T$14:T$1149),"")</f>
        <v/>
      </c>
      <c r="V97" s="364" t="str">
        <f aca="false">IF($D97=4,$C97,IF(AND($D97=3,$D98=4),$C97,""))</f>
        <v/>
      </c>
      <c r="W97" s="172" t="str">
        <f aca="false">IF(NOT(V97=""),1000*SLOPE('Analysis, Layered Model'!$A$14:$A$1149,V$14:V$1149),"")</f>
        <v/>
      </c>
      <c r="X97" s="141" t="str">
        <f aca="false">IF(U97="","",$A97)</f>
        <v/>
      </c>
      <c r="Y97" s="364" t="str">
        <f aca="false">IF($D97=5,$B97,IF(AND($D97=4,$D98=5),$B97,""))</f>
        <v/>
      </c>
      <c r="Z97" s="172" t="str">
        <f aca="false">IF(NOT(Y97=""),1000*SLOPE('Analysis, Layered Model'!$A$14:$A$1149,Y$14:Y$1149),"")</f>
        <v/>
      </c>
      <c r="AA97" s="364" t="str">
        <f aca="false">IF($D97=5,$C97,IF(AND($D97=4,$D98=5),$C97,""))</f>
        <v/>
      </c>
      <c r="AB97" s="172" t="str">
        <f aca="false">IF(NOT(AA97=""),1000*SLOPE('Analysis, Layered Model'!$A$14:$A$1149,AA$14:AA$1149),"")</f>
        <v/>
      </c>
      <c r="AC97" s="141" t="str">
        <f aca="false">IF(Z97="","",$A97)</f>
        <v/>
      </c>
      <c r="AD97" s="364" t="str">
        <f aca="false">IF($D97=6,$B97,IF(AND($D97=5,$D98=6),$B97,""))</f>
        <v/>
      </c>
      <c r="AE97" s="172" t="str">
        <f aca="false">IF(NOT(AD97=""),1000*SLOPE('Analysis, Layered Model'!$A$14:$A$1149,AD$14:AD$1149),"")</f>
        <v/>
      </c>
      <c r="AF97" s="364" t="str">
        <f aca="false">IF($D97=6,$C97,IF(AND($D97=5,$D98=6),$C97,""))</f>
        <v/>
      </c>
      <c r="AG97" s="172" t="str">
        <f aca="false">IF(NOT(AF97=""),1000*SLOPE('Analysis, Layered Model'!$A$14:$A$1149,AF$14:AF$1149),"")</f>
        <v/>
      </c>
      <c r="AH97" s="141" t="str">
        <f aca="false">IF(AE97="","",$A97)</f>
        <v/>
      </c>
      <c r="AI97" s="364" t="str">
        <f aca="false">IF($D97=7,$B97,IF(AND($D97=6,$D98=7),$B97,""))</f>
        <v/>
      </c>
      <c r="AJ97" s="172" t="str">
        <f aca="false">IF(NOT(AI97=""),1000*SLOPE('Analysis, Layered Model'!$A$14:$A$1149,AI$14:AI$1149),"")</f>
        <v/>
      </c>
      <c r="AK97" s="364" t="str">
        <f aca="false">IF($D97=7,$C97,IF(AND($D97=6,$D98=7),$C97,""))</f>
        <v/>
      </c>
      <c r="AL97" s="172" t="str">
        <f aca="false">IF(NOT(AK97=""),1000*SLOPE('Analysis, Layered Model'!$A$14:$A$1149,AK$14:AK$1149),"")</f>
        <v/>
      </c>
      <c r="AM97" s="141" t="str">
        <f aca="false">IF(AJ97="","",$A97)</f>
        <v/>
      </c>
      <c r="AN97" s="364" t="str">
        <f aca="false">IF($D97=8,$B97,IF(AND($D97=7,$D98=8),$B97,""))</f>
        <v/>
      </c>
      <c r="AO97" s="172" t="str">
        <f aca="false">IF(NOT(AN97=""),1000*SLOPE('Analysis, Layered Model'!$A$14:$A$1149,AN$14:AN$1149),"")</f>
        <v/>
      </c>
      <c r="AP97" s="364" t="str">
        <f aca="false">IF($D97=8,$C97,IF(AND($D97=7,$D98=8),$C97,""))</f>
        <v/>
      </c>
      <c r="AQ97" s="172" t="str">
        <f aca="false">IF(NOT(AP97=""),1000*SLOPE('Analysis, Layered Model'!$A$14:$A$1149,AP$14:AP$1149),"")</f>
        <v/>
      </c>
      <c r="AR97" s="141" t="str">
        <f aca="false">IF(AO97="","",$A97)</f>
        <v/>
      </c>
      <c r="AS97" s="364" t="str">
        <f aca="false">IF($D97=9,$B97,IF(AND($D97=8,$D98=9),$B97,""))</f>
        <v/>
      </c>
      <c r="AT97" s="172" t="str">
        <f aca="false">IF(NOT(AS97=""),1000*SLOPE('Analysis, Layered Model'!$A$14:$A$1149,AS$14:AS$1149),"")</f>
        <v/>
      </c>
      <c r="AU97" s="364" t="str">
        <f aca="false">IF($D97=9,$C97,IF(AND($D97=8,$D98=9),$C97,""))</f>
        <v/>
      </c>
      <c r="AV97" s="172" t="str">
        <f aca="false">IF(NOT(AU97=""),1000*SLOPE('Analysis, Layered Model'!$A$14:$A$1149,AU$14:AU$1149),"")</f>
        <v/>
      </c>
      <c r="AW97" s="365" t="str">
        <f aca="false">IF(AT97="","",$A97)</f>
        <v/>
      </c>
    </row>
    <row r="98" customFormat="false" ht="12.75" hidden="false" customHeight="false" outlineLevel="0" collapsed="false">
      <c r="A98" s="260" t="n">
        <f aca="false">'Analysis, R1-R2'!D98</f>
        <v>214.210037878788</v>
      </c>
      <c r="B98" s="263" t="n">
        <f aca="false">'Analysis, R1-R2'!M98</f>
        <v>103.747369318182</v>
      </c>
      <c r="C98" s="362" t="n">
        <f aca="false">'Analysis, R1-R2'!N98</f>
        <v>34.2166670454545</v>
      </c>
      <c r="D98" s="357" t="n">
        <v>1</v>
      </c>
      <c r="E98" s="363" t="n">
        <f aca="false">IF($D98=1,$B98,"")</f>
        <v>103.747369318182</v>
      </c>
      <c r="F98" s="172" t="n">
        <f aca="false">IF($D98=1,1000*SLOPE('Analysis, Layered Model'!$A$14:$A$1149,E$14:E$1149),"")</f>
        <v>2116.8131334162</v>
      </c>
      <c r="G98" s="364" t="n">
        <f aca="false">IF($D98=1,$C98,"")</f>
        <v>34.2166670454545</v>
      </c>
      <c r="H98" s="172" t="n">
        <f aca="false">IF($D98=1,1000*SLOPE('Analysis, Layered Model'!$A$14:$A$1149,G$14:G$1149),"")</f>
        <v>6250.82475188854</v>
      </c>
      <c r="I98" s="141" t="n">
        <f aca="false">IF(F98="","",$A98)</f>
        <v>214.210037878788</v>
      </c>
      <c r="J98" s="364" t="str">
        <f aca="false">IF($D98=2,$B98,IF(AND($D98=1,$D99=2),$B98,""))</f>
        <v/>
      </c>
      <c r="K98" s="172" t="str">
        <f aca="false">IF(NOT(J98=""),1000*SLOPE('Analysis, Layered Model'!$A$14:$A$1149,J$14:J$1149),"")</f>
        <v/>
      </c>
      <c r="L98" s="364" t="str">
        <f aca="false">IF($D98=2,$C98,IF(AND($D98=1,$D99=2),$C98,""))</f>
        <v/>
      </c>
      <c r="M98" s="172" t="str">
        <f aca="false">IF(NOT(L98=""),1000*SLOPE('Analysis, Layered Model'!$A$14:$A$1149,L$14:L$1149),"")</f>
        <v/>
      </c>
      <c r="N98" s="141" t="str">
        <f aca="false">IF(K98="","",$A98)</f>
        <v/>
      </c>
      <c r="O98" s="364" t="str">
        <f aca="false">IF($D98=3,$B98,IF(AND($D98=2,$D99=3),$B98,""))</f>
        <v/>
      </c>
      <c r="P98" s="172" t="str">
        <f aca="false">IF(NOT(O98=""),1000*SLOPE('Analysis, Layered Model'!$A$14:$A$1149,O$14:O$1149),"")</f>
        <v/>
      </c>
      <c r="Q98" s="364" t="str">
        <f aca="false">IF($D98=3,$C98,IF(AND($D98=2,$D99=3),$C98,""))</f>
        <v/>
      </c>
      <c r="R98" s="172" t="str">
        <f aca="false">IF(NOT(Q98=""),1000*SLOPE('Analysis, Layered Model'!$A$14:$A$1149,Q$14:Q$1149),"")</f>
        <v/>
      </c>
      <c r="S98" s="141" t="str">
        <f aca="false">IF(P98="","",$A98)</f>
        <v/>
      </c>
      <c r="T98" s="364" t="str">
        <f aca="false">IF($D98=4,$B98,IF(AND($D98=3,$D99=4),$B98,""))</f>
        <v/>
      </c>
      <c r="U98" s="172" t="str">
        <f aca="false">IF(NOT(T98=""),1000*SLOPE('Analysis, Layered Model'!$A$14:$A$1149,T$14:T$1149),"")</f>
        <v/>
      </c>
      <c r="V98" s="364" t="str">
        <f aca="false">IF($D98=4,$C98,IF(AND($D98=3,$D99=4),$C98,""))</f>
        <v/>
      </c>
      <c r="W98" s="172" t="str">
        <f aca="false">IF(NOT(V98=""),1000*SLOPE('Analysis, Layered Model'!$A$14:$A$1149,V$14:V$1149),"")</f>
        <v/>
      </c>
      <c r="X98" s="141" t="str">
        <f aca="false">IF(U98="","",$A98)</f>
        <v/>
      </c>
      <c r="Y98" s="364" t="str">
        <f aca="false">IF($D98=5,$B98,IF(AND($D98=4,$D99=5),$B98,""))</f>
        <v/>
      </c>
      <c r="Z98" s="172" t="str">
        <f aca="false">IF(NOT(Y98=""),1000*SLOPE('Analysis, Layered Model'!$A$14:$A$1149,Y$14:Y$1149),"")</f>
        <v/>
      </c>
      <c r="AA98" s="364" t="str">
        <f aca="false">IF($D98=5,$C98,IF(AND($D98=4,$D99=5),$C98,""))</f>
        <v/>
      </c>
      <c r="AB98" s="172" t="str">
        <f aca="false">IF(NOT(AA98=""),1000*SLOPE('Analysis, Layered Model'!$A$14:$A$1149,AA$14:AA$1149),"")</f>
        <v/>
      </c>
      <c r="AC98" s="141" t="str">
        <f aca="false">IF(Z98="","",$A98)</f>
        <v/>
      </c>
      <c r="AD98" s="364" t="str">
        <f aca="false">IF($D98=6,$B98,IF(AND($D98=5,$D99=6),$B98,""))</f>
        <v/>
      </c>
      <c r="AE98" s="172" t="str">
        <f aca="false">IF(NOT(AD98=""),1000*SLOPE('Analysis, Layered Model'!$A$14:$A$1149,AD$14:AD$1149),"")</f>
        <v/>
      </c>
      <c r="AF98" s="364" t="str">
        <f aca="false">IF($D98=6,$C98,IF(AND($D98=5,$D99=6),$C98,""))</f>
        <v/>
      </c>
      <c r="AG98" s="172" t="str">
        <f aca="false">IF(NOT(AF98=""),1000*SLOPE('Analysis, Layered Model'!$A$14:$A$1149,AF$14:AF$1149),"")</f>
        <v/>
      </c>
      <c r="AH98" s="141" t="str">
        <f aca="false">IF(AE98="","",$A98)</f>
        <v/>
      </c>
      <c r="AI98" s="364" t="str">
        <f aca="false">IF($D98=7,$B98,IF(AND($D98=6,$D99=7),$B98,""))</f>
        <v/>
      </c>
      <c r="AJ98" s="172" t="str">
        <f aca="false">IF(NOT(AI98=""),1000*SLOPE('Analysis, Layered Model'!$A$14:$A$1149,AI$14:AI$1149),"")</f>
        <v/>
      </c>
      <c r="AK98" s="364" t="str">
        <f aca="false">IF($D98=7,$C98,IF(AND($D98=6,$D99=7),$C98,""))</f>
        <v/>
      </c>
      <c r="AL98" s="172" t="str">
        <f aca="false">IF(NOT(AK98=""),1000*SLOPE('Analysis, Layered Model'!$A$14:$A$1149,AK$14:AK$1149),"")</f>
        <v/>
      </c>
      <c r="AM98" s="141" t="str">
        <f aca="false">IF(AJ98="","",$A98)</f>
        <v/>
      </c>
      <c r="AN98" s="364" t="str">
        <f aca="false">IF($D98=8,$B98,IF(AND($D98=7,$D99=8),$B98,""))</f>
        <v/>
      </c>
      <c r="AO98" s="172" t="str">
        <f aca="false">IF(NOT(AN98=""),1000*SLOPE('Analysis, Layered Model'!$A$14:$A$1149,AN$14:AN$1149),"")</f>
        <v/>
      </c>
      <c r="AP98" s="364" t="str">
        <f aca="false">IF($D98=8,$C98,IF(AND($D98=7,$D99=8),$C98,""))</f>
        <v/>
      </c>
      <c r="AQ98" s="172" t="str">
        <f aca="false">IF(NOT(AP98=""),1000*SLOPE('Analysis, Layered Model'!$A$14:$A$1149,AP$14:AP$1149),"")</f>
        <v/>
      </c>
      <c r="AR98" s="141" t="str">
        <f aca="false">IF(AO98="","",$A98)</f>
        <v/>
      </c>
      <c r="AS98" s="364" t="str">
        <f aca="false">IF($D98=9,$B98,IF(AND($D98=8,$D99=9),$B98,""))</f>
        <v/>
      </c>
      <c r="AT98" s="172" t="str">
        <f aca="false">IF(NOT(AS98=""),1000*SLOPE('Analysis, Layered Model'!$A$14:$A$1149,AS$14:AS$1149),"")</f>
        <v/>
      </c>
      <c r="AU98" s="364" t="str">
        <f aca="false">IF($D98=9,$C98,IF(AND($D98=8,$D99=9),$C98,""))</f>
        <v/>
      </c>
      <c r="AV98" s="172" t="str">
        <f aca="false">IF(NOT(AU98=""),1000*SLOPE('Analysis, Layered Model'!$A$14:$A$1149,AU$14:AU$1149),"")</f>
        <v/>
      </c>
      <c r="AW98" s="365" t="str">
        <f aca="false">IF(AT98="","",$A98)</f>
        <v/>
      </c>
    </row>
    <row r="99" customFormat="false" ht="12.75" hidden="false" customHeight="false" outlineLevel="0" collapsed="false">
      <c r="A99" s="260" t="n">
        <f aca="false">'Analysis, R1-R2'!D99</f>
        <v>215.811931818182</v>
      </c>
      <c r="B99" s="263" t="n">
        <f aca="false">'Analysis, R1-R2'!M99</f>
        <v>104.396136363636</v>
      </c>
      <c r="C99" s="362" t="n">
        <f aca="false">'Analysis, R1-R2'!N99</f>
        <v>34.4593539772727</v>
      </c>
      <c r="D99" s="357" t="n">
        <v>1</v>
      </c>
      <c r="E99" s="363" t="n">
        <f aca="false">IF($D99=1,$B99,"")</f>
        <v>104.396136363636</v>
      </c>
      <c r="F99" s="172" t="n">
        <f aca="false">IF($D99=1,1000*SLOPE('Analysis, Layered Model'!$A$14:$A$1149,E$14:E$1149),"")</f>
        <v>2116.8131334162</v>
      </c>
      <c r="G99" s="364" t="n">
        <f aca="false">IF($D99=1,$C99,"")</f>
        <v>34.4593539772727</v>
      </c>
      <c r="H99" s="172" t="n">
        <f aca="false">IF($D99=1,1000*SLOPE('Analysis, Layered Model'!$A$14:$A$1149,G$14:G$1149),"")</f>
        <v>6250.82475188854</v>
      </c>
      <c r="I99" s="141" t="n">
        <f aca="false">IF(F99="","",$A99)</f>
        <v>215.811931818182</v>
      </c>
      <c r="J99" s="364" t="str">
        <f aca="false">IF($D99=2,$B99,IF(AND($D99=1,$D100=2),$B99,""))</f>
        <v/>
      </c>
      <c r="K99" s="172" t="str">
        <f aca="false">IF(NOT(J99=""),1000*SLOPE('Analysis, Layered Model'!$A$14:$A$1149,J$14:J$1149),"")</f>
        <v/>
      </c>
      <c r="L99" s="364" t="str">
        <f aca="false">IF($D99=2,$C99,IF(AND($D99=1,$D100=2),$C99,""))</f>
        <v/>
      </c>
      <c r="M99" s="172" t="str">
        <f aca="false">IF(NOT(L99=""),1000*SLOPE('Analysis, Layered Model'!$A$14:$A$1149,L$14:L$1149),"")</f>
        <v/>
      </c>
      <c r="N99" s="141" t="str">
        <f aca="false">IF(K99="","",$A99)</f>
        <v/>
      </c>
      <c r="O99" s="364" t="str">
        <f aca="false">IF($D99=3,$B99,IF(AND($D99=2,$D100=3),$B99,""))</f>
        <v/>
      </c>
      <c r="P99" s="172" t="str">
        <f aca="false">IF(NOT(O99=""),1000*SLOPE('Analysis, Layered Model'!$A$14:$A$1149,O$14:O$1149),"")</f>
        <v/>
      </c>
      <c r="Q99" s="364" t="str">
        <f aca="false">IF($D99=3,$C99,IF(AND($D99=2,$D100=3),$C99,""))</f>
        <v/>
      </c>
      <c r="R99" s="172" t="str">
        <f aca="false">IF(NOT(Q99=""),1000*SLOPE('Analysis, Layered Model'!$A$14:$A$1149,Q$14:Q$1149),"")</f>
        <v/>
      </c>
      <c r="S99" s="141" t="str">
        <f aca="false">IF(P99="","",$A99)</f>
        <v/>
      </c>
      <c r="T99" s="364" t="str">
        <f aca="false">IF($D99=4,$B99,IF(AND($D99=3,$D100=4),$B99,""))</f>
        <v/>
      </c>
      <c r="U99" s="172" t="str">
        <f aca="false">IF(NOT(T99=""),1000*SLOPE('Analysis, Layered Model'!$A$14:$A$1149,T$14:T$1149),"")</f>
        <v/>
      </c>
      <c r="V99" s="364" t="str">
        <f aca="false">IF($D99=4,$C99,IF(AND($D99=3,$D100=4),$C99,""))</f>
        <v/>
      </c>
      <c r="W99" s="172" t="str">
        <f aca="false">IF(NOT(V99=""),1000*SLOPE('Analysis, Layered Model'!$A$14:$A$1149,V$14:V$1149),"")</f>
        <v/>
      </c>
      <c r="X99" s="141" t="str">
        <f aca="false">IF(U99="","",$A99)</f>
        <v/>
      </c>
      <c r="Y99" s="364" t="str">
        <f aca="false">IF($D99=5,$B99,IF(AND($D99=4,$D100=5),$B99,""))</f>
        <v/>
      </c>
      <c r="Z99" s="172" t="str">
        <f aca="false">IF(NOT(Y99=""),1000*SLOPE('Analysis, Layered Model'!$A$14:$A$1149,Y$14:Y$1149),"")</f>
        <v/>
      </c>
      <c r="AA99" s="364" t="str">
        <f aca="false">IF($D99=5,$C99,IF(AND($D99=4,$D100=5),$C99,""))</f>
        <v/>
      </c>
      <c r="AB99" s="172" t="str">
        <f aca="false">IF(NOT(AA99=""),1000*SLOPE('Analysis, Layered Model'!$A$14:$A$1149,AA$14:AA$1149),"")</f>
        <v/>
      </c>
      <c r="AC99" s="141" t="str">
        <f aca="false">IF(Z99="","",$A99)</f>
        <v/>
      </c>
      <c r="AD99" s="364" t="str">
        <f aca="false">IF($D99=6,$B99,IF(AND($D99=5,$D100=6),$B99,""))</f>
        <v/>
      </c>
      <c r="AE99" s="172" t="str">
        <f aca="false">IF(NOT(AD99=""),1000*SLOPE('Analysis, Layered Model'!$A$14:$A$1149,AD$14:AD$1149),"")</f>
        <v/>
      </c>
      <c r="AF99" s="364" t="str">
        <f aca="false">IF($D99=6,$C99,IF(AND($D99=5,$D100=6),$C99,""))</f>
        <v/>
      </c>
      <c r="AG99" s="172" t="str">
        <f aca="false">IF(NOT(AF99=""),1000*SLOPE('Analysis, Layered Model'!$A$14:$A$1149,AF$14:AF$1149),"")</f>
        <v/>
      </c>
      <c r="AH99" s="141" t="str">
        <f aca="false">IF(AE99="","",$A99)</f>
        <v/>
      </c>
      <c r="AI99" s="364" t="str">
        <f aca="false">IF($D99=7,$B99,IF(AND($D99=6,$D100=7),$B99,""))</f>
        <v/>
      </c>
      <c r="AJ99" s="172" t="str">
        <f aca="false">IF(NOT(AI99=""),1000*SLOPE('Analysis, Layered Model'!$A$14:$A$1149,AI$14:AI$1149),"")</f>
        <v/>
      </c>
      <c r="AK99" s="364" t="str">
        <f aca="false">IF($D99=7,$C99,IF(AND($D99=6,$D100=7),$C99,""))</f>
        <v/>
      </c>
      <c r="AL99" s="172" t="str">
        <f aca="false">IF(NOT(AK99=""),1000*SLOPE('Analysis, Layered Model'!$A$14:$A$1149,AK$14:AK$1149),"")</f>
        <v/>
      </c>
      <c r="AM99" s="141" t="str">
        <f aca="false">IF(AJ99="","",$A99)</f>
        <v/>
      </c>
      <c r="AN99" s="364" t="str">
        <f aca="false">IF($D99=8,$B99,IF(AND($D99=7,$D100=8),$B99,""))</f>
        <v/>
      </c>
      <c r="AO99" s="172" t="str">
        <f aca="false">IF(NOT(AN99=""),1000*SLOPE('Analysis, Layered Model'!$A$14:$A$1149,AN$14:AN$1149),"")</f>
        <v/>
      </c>
      <c r="AP99" s="364" t="str">
        <f aca="false">IF($D99=8,$C99,IF(AND($D99=7,$D100=8),$C99,""))</f>
        <v/>
      </c>
      <c r="AQ99" s="172" t="str">
        <f aca="false">IF(NOT(AP99=""),1000*SLOPE('Analysis, Layered Model'!$A$14:$A$1149,AP$14:AP$1149),"")</f>
        <v/>
      </c>
      <c r="AR99" s="141" t="str">
        <f aca="false">IF(AO99="","",$A99)</f>
        <v/>
      </c>
      <c r="AS99" s="364" t="str">
        <f aca="false">IF($D99=9,$B99,IF(AND($D99=8,$D100=9),$B99,""))</f>
        <v/>
      </c>
      <c r="AT99" s="172" t="str">
        <f aca="false">IF(NOT(AS99=""),1000*SLOPE('Analysis, Layered Model'!$A$14:$A$1149,AS$14:AS$1149),"")</f>
        <v/>
      </c>
      <c r="AU99" s="364" t="str">
        <f aca="false">IF($D99=9,$C99,IF(AND($D99=8,$D100=9),$C99,""))</f>
        <v/>
      </c>
      <c r="AV99" s="172" t="str">
        <f aca="false">IF(NOT(AU99=""),1000*SLOPE('Analysis, Layered Model'!$A$14:$A$1149,AU$14:AU$1149),"")</f>
        <v/>
      </c>
      <c r="AW99" s="365" t="str">
        <f aca="false">IF(AT99="","",$A99)</f>
        <v/>
      </c>
    </row>
    <row r="100" customFormat="false" ht="12.75" hidden="false" customHeight="false" outlineLevel="0" collapsed="false">
      <c r="A100" s="260" t="n">
        <f aca="false">'Analysis, R1-R2'!D100</f>
        <v>217.413825757576</v>
      </c>
      <c r="B100" s="263" t="n">
        <f aca="false">'Analysis, R1-R2'!M100</f>
        <v>105.028083522727</v>
      </c>
      <c r="C100" s="362" t="n">
        <f aca="false">'Analysis, R1-R2'!N100</f>
        <v>34.706846590909</v>
      </c>
      <c r="D100" s="357" t="n">
        <v>1</v>
      </c>
      <c r="E100" s="363" t="n">
        <f aca="false">IF($D100=1,$B100,"")</f>
        <v>105.028083522727</v>
      </c>
      <c r="F100" s="172" t="n">
        <f aca="false">IF($D100=1,1000*SLOPE('Analysis, Layered Model'!$A$14:$A$1149,E$14:E$1149),"")</f>
        <v>2116.8131334162</v>
      </c>
      <c r="G100" s="364" t="n">
        <f aca="false">IF($D100=1,$C100,"")</f>
        <v>34.706846590909</v>
      </c>
      <c r="H100" s="172" t="n">
        <f aca="false">IF($D100=1,1000*SLOPE('Analysis, Layered Model'!$A$14:$A$1149,G$14:G$1149),"")</f>
        <v>6250.82475188854</v>
      </c>
      <c r="I100" s="141" t="n">
        <f aca="false">IF(F100="","",$A100)</f>
        <v>217.413825757576</v>
      </c>
      <c r="J100" s="364" t="str">
        <f aca="false">IF($D100=2,$B100,IF(AND($D100=1,$D101=2),$B100,""))</f>
        <v/>
      </c>
      <c r="K100" s="172" t="str">
        <f aca="false">IF(NOT(J100=""),1000*SLOPE('Analysis, Layered Model'!$A$14:$A$1149,J$14:J$1149),"")</f>
        <v/>
      </c>
      <c r="L100" s="364" t="str">
        <f aca="false">IF($D100=2,$C100,IF(AND($D100=1,$D101=2),$C100,""))</f>
        <v/>
      </c>
      <c r="M100" s="172" t="str">
        <f aca="false">IF(NOT(L100=""),1000*SLOPE('Analysis, Layered Model'!$A$14:$A$1149,L$14:L$1149),"")</f>
        <v/>
      </c>
      <c r="N100" s="141" t="str">
        <f aca="false">IF(K100="","",$A100)</f>
        <v/>
      </c>
      <c r="O100" s="364" t="str">
        <f aca="false">IF($D100=3,$B100,IF(AND($D100=2,$D101=3),$B100,""))</f>
        <v/>
      </c>
      <c r="P100" s="172" t="str">
        <f aca="false">IF(NOT(O100=""),1000*SLOPE('Analysis, Layered Model'!$A$14:$A$1149,O$14:O$1149),"")</f>
        <v/>
      </c>
      <c r="Q100" s="364" t="str">
        <f aca="false">IF($D100=3,$C100,IF(AND($D100=2,$D101=3),$C100,""))</f>
        <v/>
      </c>
      <c r="R100" s="172" t="str">
        <f aca="false">IF(NOT(Q100=""),1000*SLOPE('Analysis, Layered Model'!$A$14:$A$1149,Q$14:Q$1149),"")</f>
        <v/>
      </c>
      <c r="S100" s="141" t="str">
        <f aca="false">IF(P100="","",$A100)</f>
        <v/>
      </c>
      <c r="T100" s="364" t="str">
        <f aca="false">IF($D100=4,$B100,IF(AND($D100=3,$D101=4),$B100,""))</f>
        <v/>
      </c>
      <c r="U100" s="172" t="str">
        <f aca="false">IF(NOT(T100=""),1000*SLOPE('Analysis, Layered Model'!$A$14:$A$1149,T$14:T$1149),"")</f>
        <v/>
      </c>
      <c r="V100" s="364" t="str">
        <f aca="false">IF($D100=4,$C100,IF(AND($D100=3,$D101=4),$C100,""))</f>
        <v/>
      </c>
      <c r="W100" s="172" t="str">
        <f aca="false">IF(NOT(V100=""),1000*SLOPE('Analysis, Layered Model'!$A$14:$A$1149,V$14:V$1149),"")</f>
        <v/>
      </c>
      <c r="X100" s="141" t="str">
        <f aca="false">IF(U100="","",$A100)</f>
        <v/>
      </c>
      <c r="Y100" s="364" t="str">
        <f aca="false">IF($D100=5,$B100,IF(AND($D100=4,$D101=5),$B100,""))</f>
        <v/>
      </c>
      <c r="Z100" s="172" t="str">
        <f aca="false">IF(NOT(Y100=""),1000*SLOPE('Analysis, Layered Model'!$A$14:$A$1149,Y$14:Y$1149),"")</f>
        <v/>
      </c>
      <c r="AA100" s="364" t="str">
        <f aca="false">IF($D100=5,$C100,IF(AND($D100=4,$D101=5),$C100,""))</f>
        <v/>
      </c>
      <c r="AB100" s="172" t="str">
        <f aca="false">IF(NOT(AA100=""),1000*SLOPE('Analysis, Layered Model'!$A$14:$A$1149,AA$14:AA$1149),"")</f>
        <v/>
      </c>
      <c r="AC100" s="141" t="str">
        <f aca="false">IF(Z100="","",$A100)</f>
        <v/>
      </c>
      <c r="AD100" s="364" t="str">
        <f aca="false">IF($D100=6,$B100,IF(AND($D100=5,$D101=6),$B100,""))</f>
        <v/>
      </c>
      <c r="AE100" s="172" t="str">
        <f aca="false">IF(NOT(AD100=""),1000*SLOPE('Analysis, Layered Model'!$A$14:$A$1149,AD$14:AD$1149),"")</f>
        <v/>
      </c>
      <c r="AF100" s="364" t="str">
        <f aca="false">IF($D100=6,$C100,IF(AND($D100=5,$D101=6),$C100,""))</f>
        <v/>
      </c>
      <c r="AG100" s="172" t="str">
        <f aca="false">IF(NOT(AF100=""),1000*SLOPE('Analysis, Layered Model'!$A$14:$A$1149,AF$14:AF$1149),"")</f>
        <v/>
      </c>
      <c r="AH100" s="141" t="str">
        <f aca="false">IF(AE100="","",$A100)</f>
        <v/>
      </c>
      <c r="AI100" s="364" t="str">
        <f aca="false">IF($D100=7,$B100,IF(AND($D100=6,$D101=7),$B100,""))</f>
        <v/>
      </c>
      <c r="AJ100" s="172" t="str">
        <f aca="false">IF(NOT(AI100=""),1000*SLOPE('Analysis, Layered Model'!$A$14:$A$1149,AI$14:AI$1149),"")</f>
        <v/>
      </c>
      <c r="AK100" s="364" t="str">
        <f aca="false">IF($D100=7,$C100,IF(AND($D100=6,$D101=7),$C100,""))</f>
        <v/>
      </c>
      <c r="AL100" s="172" t="str">
        <f aca="false">IF(NOT(AK100=""),1000*SLOPE('Analysis, Layered Model'!$A$14:$A$1149,AK$14:AK$1149),"")</f>
        <v/>
      </c>
      <c r="AM100" s="141" t="str">
        <f aca="false">IF(AJ100="","",$A100)</f>
        <v/>
      </c>
      <c r="AN100" s="364" t="str">
        <f aca="false">IF($D100=8,$B100,IF(AND($D100=7,$D101=8),$B100,""))</f>
        <v/>
      </c>
      <c r="AO100" s="172" t="str">
        <f aca="false">IF(NOT(AN100=""),1000*SLOPE('Analysis, Layered Model'!$A$14:$A$1149,AN$14:AN$1149),"")</f>
        <v/>
      </c>
      <c r="AP100" s="364" t="str">
        <f aca="false">IF($D100=8,$C100,IF(AND($D100=7,$D101=8),$C100,""))</f>
        <v/>
      </c>
      <c r="AQ100" s="172" t="str">
        <f aca="false">IF(NOT(AP100=""),1000*SLOPE('Analysis, Layered Model'!$A$14:$A$1149,AP$14:AP$1149),"")</f>
        <v/>
      </c>
      <c r="AR100" s="141" t="str">
        <f aca="false">IF(AO100="","",$A100)</f>
        <v/>
      </c>
      <c r="AS100" s="364" t="str">
        <f aca="false">IF($D100=9,$B100,IF(AND($D100=8,$D101=9),$B100,""))</f>
        <v/>
      </c>
      <c r="AT100" s="172" t="str">
        <f aca="false">IF(NOT(AS100=""),1000*SLOPE('Analysis, Layered Model'!$A$14:$A$1149,AS$14:AS$1149),"")</f>
        <v/>
      </c>
      <c r="AU100" s="364" t="str">
        <f aca="false">IF($D100=9,$C100,IF(AND($D100=8,$D101=9),$C100,""))</f>
        <v/>
      </c>
      <c r="AV100" s="172" t="str">
        <f aca="false">IF(NOT(AU100=""),1000*SLOPE('Analysis, Layered Model'!$A$14:$A$1149,AU$14:AU$1149),"")</f>
        <v/>
      </c>
      <c r="AW100" s="365" t="str">
        <f aca="false">IF(AT100="","",$A100)</f>
        <v/>
      </c>
    </row>
    <row r="101" customFormat="false" ht="12.75" hidden="false" customHeight="false" outlineLevel="0" collapsed="false">
      <c r="A101" s="260" t="n">
        <f aca="false">'Analysis, R1-R2'!D101</f>
        <v>219.015719696969</v>
      </c>
      <c r="B101" s="263" t="n">
        <f aca="false">'Analysis, R1-R2'!M101</f>
        <v>105.703281818182</v>
      </c>
      <c r="C101" s="362" t="n">
        <f aca="false">'Analysis, R1-R2'!N101</f>
        <v>34.9471306818181</v>
      </c>
      <c r="D101" s="357" t="n">
        <v>1</v>
      </c>
      <c r="E101" s="363" t="n">
        <f aca="false">IF($D101=1,$B101,"")</f>
        <v>105.703281818182</v>
      </c>
      <c r="F101" s="172" t="n">
        <f aca="false">IF($D101=1,1000*SLOPE('Analysis, Layered Model'!$A$14:$A$1149,E$14:E$1149),"")</f>
        <v>2116.8131334162</v>
      </c>
      <c r="G101" s="364" t="n">
        <f aca="false">IF($D101=1,$C101,"")</f>
        <v>34.9471306818181</v>
      </c>
      <c r="H101" s="172" t="n">
        <f aca="false">IF($D101=1,1000*SLOPE('Analysis, Layered Model'!$A$14:$A$1149,G$14:G$1149),"")</f>
        <v>6250.82475188854</v>
      </c>
      <c r="I101" s="141" t="n">
        <f aca="false">IF(F101="","",$A101)</f>
        <v>219.015719696969</v>
      </c>
      <c r="J101" s="364" t="str">
        <f aca="false">IF($D101=2,$B101,IF(AND($D101=1,$D102=2),$B101,""))</f>
        <v/>
      </c>
      <c r="K101" s="172" t="str">
        <f aca="false">IF(NOT(J101=""),1000*SLOPE('Analysis, Layered Model'!$A$14:$A$1149,J$14:J$1149),"")</f>
        <v/>
      </c>
      <c r="L101" s="364" t="str">
        <f aca="false">IF($D101=2,$C101,IF(AND($D101=1,$D102=2),$C101,""))</f>
        <v/>
      </c>
      <c r="M101" s="172" t="str">
        <f aca="false">IF(NOT(L101=""),1000*SLOPE('Analysis, Layered Model'!$A$14:$A$1149,L$14:L$1149),"")</f>
        <v/>
      </c>
      <c r="N101" s="141" t="str">
        <f aca="false">IF(K101="","",$A101)</f>
        <v/>
      </c>
      <c r="O101" s="364" t="str">
        <f aca="false">IF($D101=3,$B101,IF(AND($D101=2,$D102=3),$B101,""))</f>
        <v/>
      </c>
      <c r="P101" s="172" t="str">
        <f aca="false">IF(NOT(O101=""),1000*SLOPE('Analysis, Layered Model'!$A$14:$A$1149,O$14:O$1149),"")</f>
        <v/>
      </c>
      <c r="Q101" s="364" t="str">
        <f aca="false">IF($D101=3,$C101,IF(AND($D101=2,$D102=3),$C101,""))</f>
        <v/>
      </c>
      <c r="R101" s="172" t="str">
        <f aca="false">IF(NOT(Q101=""),1000*SLOPE('Analysis, Layered Model'!$A$14:$A$1149,Q$14:Q$1149),"")</f>
        <v/>
      </c>
      <c r="S101" s="141" t="str">
        <f aca="false">IF(P101="","",$A101)</f>
        <v/>
      </c>
      <c r="T101" s="364" t="str">
        <f aca="false">IF($D101=4,$B101,IF(AND($D101=3,$D102=4),$B101,""))</f>
        <v/>
      </c>
      <c r="U101" s="172" t="str">
        <f aca="false">IF(NOT(T101=""),1000*SLOPE('Analysis, Layered Model'!$A$14:$A$1149,T$14:T$1149),"")</f>
        <v/>
      </c>
      <c r="V101" s="364" t="str">
        <f aca="false">IF($D101=4,$C101,IF(AND($D101=3,$D102=4),$C101,""))</f>
        <v/>
      </c>
      <c r="W101" s="172" t="str">
        <f aca="false">IF(NOT(V101=""),1000*SLOPE('Analysis, Layered Model'!$A$14:$A$1149,V$14:V$1149),"")</f>
        <v/>
      </c>
      <c r="X101" s="141" t="str">
        <f aca="false">IF(U101="","",$A101)</f>
        <v/>
      </c>
      <c r="Y101" s="364" t="str">
        <f aca="false">IF($D101=5,$B101,IF(AND($D101=4,$D102=5),$B101,""))</f>
        <v/>
      </c>
      <c r="Z101" s="172" t="str">
        <f aca="false">IF(NOT(Y101=""),1000*SLOPE('Analysis, Layered Model'!$A$14:$A$1149,Y$14:Y$1149),"")</f>
        <v/>
      </c>
      <c r="AA101" s="364" t="str">
        <f aca="false">IF($D101=5,$C101,IF(AND($D101=4,$D102=5),$C101,""))</f>
        <v/>
      </c>
      <c r="AB101" s="172" t="str">
        <f aca="false">IF(NOT(AA101=""),1000*SLOPE('Analysis, Layered Model'!$A$14:$A$1149,AA$14:AA$1149),"")</f>
        <v/>
      </c>
      <c r="AC101" s="141" t="str">
        <f aca="false">IF(Z101="","",$A101)</f>
        <v/>
      </c>
      <c r="AD101" s="364" t="str">
        <f aca="false">IF($D101=6,$B101,IF(AND($D101=5,$D102=6),$B101,""))</f>
        <v/>
      </c>
      <c r="AE101" s="172" t="str">
        <f aca="false">IF(NOT(AD101=""),1000*SLOPE('Analysis, Layered Model'!$A$14:$A$1149,AD$14:AD$1149),"")</f>
        <v/>
      </c>
      <c r="AF101" s="364" t="str">
        <f aca="false">IF($D101=6,$C101,IF(AND($D101=5,$D102=6),$C101,""))</f>
        <v/>
      </c>
      <c r="AG101" s="172" t="str">
        <f aca="false">IF(NOT(AF101=""),1000*SLOPE('Analysis, Layered Model'!$A$14:$A$1149,AF$14:AF$1149),"")</f>
        <v/>
      </c>
      <c r="AH101" s="141" t="str">
        <f aca="false">IF(AE101="","",$A101)</f>
        <v/>
      </c>
      <c r="AI101" s="364" t="str">
        <f aca="false">IF($D101=7,$B101,IF(AND($D101=6,$D102=7),$B101,""))</f>
        <v/>
      </c>
      <c r="AJ101" s="172" t="str">
        <f aca="false">IF(NOT(AI101=""),1000*SLOPE('Analysis, Layered Model'!$A$14:$A$1149,AI$14:AI$1149),"")</f>
        <v/>
      </c>
      <c r="AK101" s="364" t="str">
        <f aca="false">IF($D101=7,$C101,IF(AND($D101=6,$D102=7),$C101,""))</f>
        <v/>
      </c>
      <c r="AL101" s="172" t="str">
        <f aca="false">IF(NOT(AK101=""),1000*SLOPE('Analysis, Layered Model'!$A$14:$A$1149,AK$14:AK$1149),"")</f>
        <v/>
      </c>
      <c r="AM101" s="141" t="str">
        <f aca="false">IF(AJ101="","",$A101)</f>
        <v/>
      </c>
      <c r="AN101" s="364" t="str">
        <f aca="false">IF($D101=8,$B101,IF(AND($D101=7,$D102=8),$B101,""))</f>
        <v/>
      </c>
      <c r="AO101" s="172" t="str">
        <f aca="false">IF(NOT(AN101=""),1000*SLOPE('Analysis, Layered Model'!$A$14:$A$1149,AN$14:AN$1149),"")</f>
        <v/>
      </c>
      <c r="AP101" s="364" t="str">
        <f aca="false">IF($D101=8,$C101,IF(AND($D101=7,$D102=8),$C101,""))</f>
        <v/>
      </c>
      <c r="AQ101" s="172" t="str">
        <f aca="false">IF(NOT(AP101=""),1000*SLOPE('Analysis, Layered Model'!$A$14:$A$1149,AP$14:AP$1149),"")</f>
        <v/>
      </c>
      <c r="AR101" s="141" t="str">
        <f aca="false">IF(AO101="","",$A101)</f>
        <v/>
      </c>
      <c r="AS101" s="364" t="str">
        <f aca="false">IF($D101=9,$B101,IF(AND($D101=8,$D102=9),$B101,""))</f>
        <v/>
      </c>
      <c r="AT101" s="172" t="str">
        <f aca="false">IF(NOT(AS101=""),1000*SLOPE('Analysis, Layered Model'!$A$14:$A$1149,AS$14:AS$1149),"")</f>
        <v/>
      </c>
      <c r="AU101" s="364" t="str">
        <f aca="false">IF($D101=9,$C101,IF(AND($D101=8,$D102=9),$C101,""))</f>
        <v/>
      </c>
      <c r="AV101" s="172" t="str">
        <f aca="false">IF(NOT(AU101=""),1000*SLOPE('Analysis, Layered Model'!$A$14:$A$1149,AU$14:AU$1149),"")</f>
        <v/>
      </c>
      <c r="AW101" s="365" t="str">
        <f aca="false">IF(AT101="","",$A101)</f>
        <v/>
      </c>
    </row>
    <row r="102" customFormat="false" ht="12.75" hidden="false" customHeight="false" outlineLevel="0" collapsed="false">
      <c r="A102" s="260" t="n">
        <f aca="false">'Analysis, R1-R2'!D102</f>
        <v>220.617613636363</v>
      </c>
      <c r="B102" s="263" t="n">
        <f aca="false">'Analysis, R1-R2'!M102</f>
        <v>106.36886875</v>
      </c>
      <c r="C102" s="362" t="n">
        <f aca="false">'Analysis, R1-R2'!N102</f>
        <v>35.1946232954545</v>
      </c>
      <c r="D102" s="357" t="n">
        <v>1</v>
      </c>
      <c r="E102" s="363" t="n">
        <f aca="false">IF($D102=1,$B102,"")</f>
        <v>106.36886875</v>
      </c>
      <c r="F102" s="172" t="n">
        <f aca="false">IF($D102=1,1000*SLOPE('Analysis, Layered Model'!$A$14:$A$1149,E$14:E$1149),"")</f>
        <v>2116.8131334162</v>
      </c>
      <c r="G102" s="364" t="n">
        <f aca="false">IF($D102=1,$C102,"")</f>
        <v>35.1946232954545</v>
      </c>
      <c r="H102" s="172" t="n">
        <f aca="false">IF($D102=1,1000*SLOPE('Analysis, Layered Model'!$A$14:$A$1149,G$14:G$1149),"")</f>
        <v>6250.82475188854</v>
      </c>
      <c r="I102" s="141" t="n">
        <f aca="false">IF(F102="","",$A102)</f>
        <v>220.617613636363</v>
      </c>
      <c r="J102" s="364" t="str">
        <f aca="false">IF($D102=2,$B102,IF(AND($D102=1,$D103=2),$B102,""))</f>
        <v/>
      </c>
      <c r="K102" s="172" t="str">
        <f aca="false">IF(NOT(J102=""),1000*SLOPE('Analysis, Layered Model'!$A$14:$A$1149,J$14:J$1149),"")</f>
        <v/>
      </c>
      <c r="L102" s="364" t="str">
        <f aca="false">IF($D102=2,$C102,IF(AND($D102=1,$D103=2),$C102,""))</f>
        <v/>
      </c>
      <c r="M102" s="172" t="str">
        <f aca="false">IF(NOT(L102=""),1000*SLOPE('Analysis, Layered Model'!$A$14:$A$1149,L$14:L$1149),"")</f>
        <v/>
      </c>
      <c r="N102" s="141" t="str">
        <f aca="false">IF(K102="","",$A102)</f>
        <v/>
      </c>
      <c r="O102" s="364" t="str">
        <f aca="false">IF($D102=3,$B102,IF(AND($D102=2,$D103=3),$B102,""))</f>
        <v/>
      </c>
      <c r="P102" s="172" t="str">
        <f aca="false">IF(NOT(O102=""),1000*SLOPE('Analysis, Layered Model'!$A$14:$A$1149,O$14:O$1149),"")</f>
        <v/>
      </c>
      <c r="Q102" s="364" t="str">
        <f aca="false">IF($D102=3,$C102,IF(AND($D102=2,$D103=3),$C102,""))</f>
        <v/>
      </c>
      <c r="R102" s="172" t="str">
        <f aca="false">IF(NOT(Q102=""),1000*SLOPE('Analysis, Layered Model'!$A$14:$A$1149,Q$14:Q$1149),"")</f>
        <v/>
      </c>
      <c r="S102" s="141" t="str">
        <f aca="false">IF(P102="","",$A102)</f>
        <v/>
      </c>
      <c r="T102" s="364" t="str">
        <f aca="false">IF($D102=4,$B102,IF(AND($D102=3,$D103=4),$B102,""))</f>
        <v/>
      </c>
      <c r="U102" s="172" t="str">
        <f aca="false">IF(NOT(T102=""),1000*SLOPE('Analysis, Layered Model'!$A$14:$A$1149,T$14:T$1149),"")</f>
        <v/>
      </c>
      <c r="V102" s="364" t="str">
        <f aca="false">IF($D102=4,$C102,IF(AND($D102=3,$D103=4),$C102,""))</f>
        <v/>
      </c>
      <c r="W102" s="172" t="str">
        <f aca="false">IF(NOT(V102=""),1000*SLOPE('Analysis, Layered Model'!$A$14:$A$1149,V$14:V$1149),"")</f>
        <v/>
      </c>
      <c r="X102" s="141" t="str">
        <f aca="false">IF(U102="","",$A102)</f>
        <v/>
      </c>
      <c r="Y102" s="364" t="str">
        <f aca="false">IF($D102=5,$B102,IF(AND($D102=4,$D103=5),$B102,""))</f>
        <v/>
      </c>
      <c r="Z102" s="172" t="str">
        <f aca="false">IF(NOT(Y102=""),1000*SLOPE('Analysis, Layered Model'!$A$14:$A$1149,Y$14:Y$1149),"")</f>
        <v/>
      </c>
      <c r="AA102" s="364" t="str">
        <f aca="false">IF($D102=5,$C102,IF(AND($D102=4,$D103=5),$C102,""))</f>
        <v/>
      </c>
      <c r="AB102" s="172" t="str">
        <f aca="false">IF(NOT(AA102=""),1000*SLOPE('Analysis, Layered Model'!$A$14:$A$1149,AA$14:AA$1149),"")</f>
        <v/>
      </c>
      <c r="AC102" s="141" t="str">
        <f aca="false">IF(Z102="","",$A102)</f>
        <v/>
      </c>
      <c r="AD102" s="364" t="str">
        <f aca="false">IF($D102=6,$B102,IF(AND($D102=5,$D103=6),$B102,""))</f>
        <v/>
      </c>
      <c r="AE102" s="172" t="str">
        <f aca="false">IF(NOT(AD102=""),1000*SLOPE('Analysis, Layered Model'!$A$14:$A$1149,AD$14:AD$1149),"")</f>
        <v/>
      </c>
      <c r="AF102" s="364" t="str">
        <f aca="false">IF($D102=6,$C102,IF(AND($D102=5,$D103=6),$C102,""))</f>
        <v/>
      </c>
      <c r="AG102" s="172" t="str">
        <f aca="false">IF(NOT(AF102=""),1000*SLOPE('Analysis, Layered Model'!$A$14:$A$1149,AF$14:AF$1149),"")</f>
        <v/>
      </c>
      <c r="AH102" s="141" t="str">
        <f aca="false">IF(AE102="","",$A102)</f>
        <v/>
      </c>
      <c r="AI102" s="364" t="str">
        <f aca="false">IF($D102=7,$B102,IF(AND($D102=6,$D103=7),$B102,""))</f>
        <v/>
      </c>
      <c r="AJ102" s="172" t="str">
        <f aca="false">IF(NOT(AI102=""),1000*SLOPE('Analysis, Layered Model'!$A$14:$A$1149,AI$14:AI$1149),"")</f>
        <v/>
      </c>
      <c r="AK102" s="364" t="str">
        <f aca="false">IF($D102=7,$C102,IF(AND($D102=6,$D103=7),$C102,""))</f>
        <v/>
      </c>
      <c r="AL102" s="172" t="str">
        <f aca="false">IF(NOT(AK102=""),1000*SLOPE('Analysis, Layered Model'!$A$14:$A$1149,AK$14:AK$1149),"")</f>
        <v/>
      </c>
      <c r="AM102" s="141" t="str">
        <f aca="false">IF(AJ102="","",$A102)</f>
        <v/>
      </c>
      <c r="AN102" s="364" t="str">
        <f aca="false">IF($D102=8,$B102,IF(AND($D102=7,$D103=8),$B102,""))</f>
        <v/>
      </c>
      <c r="AO102" s="172" t="str">
        <f aca="false">IF(NOT(AN102=""),1000*SLOPE('Analysis, Layered Model'!$A$14:$A$1149,AN$14:AN$1149),"")</f>
        <v/>
      </c>
      <c r="AP102" s="364" t="str">
        <f aca="false">IF($D102=8,$C102,IF(AND($D102=7,$D103=8),$C102,""))</f>
        <v/>
      </c>
      <c r="AQ102" s="172" t="str">
        <f aca="false">IF(NOT(AP102=""),1000*SLOPE('Analysis, Layered Model'!$A$14:$A$1149,AP$14:AP$1149),"")</f>
        <v/>
      </c>
      <c r="AR102" s="141" t="str">
        <f aca="false">IF(AO102="","",$A102)</f>
        <v/>
      </c>
      <c r="AS102" s="364" t="str">
        <f aca="false">IF($D102=9,$B102,IF(AND($D102=8,$D103=9),$B102,""))</f>
        <v/>
      </c>
      <c r="AT102" s="172" t="str">
        <f aca="false">IF(NOT(AS102=""),1000*SLOPE('Analysis, Layered Model'!$A$14:$A$1149,AS$14:AS$1149),"")</f>
        <v/>
      </c>
      <c r="AU102" s="364" t="str">
        <f aca="false">IF($D102=9,$C102,IF(AND($D102=8,$D103=9),$C102,""))</f>
        <v/>
      </c>
      <c r="AV102" s="172" t="str">
        <f aca="false">IF(NOT(AU102=""),1000*SLOPE('Analysis, Layered Model'!$A$14:$A$1149,AU$14:AU$1149),"")</f>
        <v/>
      </c>
      <c r="AW102" s="365" t="str">
        <f aca="false">IF(AT102="","",$A102)</f>
        <v/>
      </c>
    </row>
    <row r="103" customFormat="false" ht="12.75" hidden="false" customHeight="false" outlineLevel="0" collapsed="false">
      <c r="A103" s="260" t="n">
        <f aca="false">'Analysis, R1-R2'!D103</f>
        <v>222.219507575757</v>
      </c>
      <c r="B103" s="263" t="n">
        <f aca="false">'Analysis, R1-R2'!M103</f>
        <v>107.027247159091</v>
      </c>
      <c r="C103" s="362" t="n">
        <f aca="false">'Analysis, R1-R2'!N103</f>
        <v>35.4373102272727</v>
      </c>
      <c r="D103" s="357" t="n">
        <v>1</v>
      </c>
      <c r="E103" s="363" t="n">
        <f aca="false">IF($D103=1,$B103,"")</f>
        <v>107.027247159091</v>
      </c>
      <c r="F103" s="172" t="n">
        <f aca="false">IF($D103=1,1000*SLOPE('Analysis, Layered Model'!$A$14:$A$1149,E$14:E$1149),"")</f>
        <v>2116.8131334162</v>
      </c>
      <c r="G103" s="364" t="n">
        <f aca="false">IF($D103=1,$C103,"")</f>
        <v>35.4373102272727</v>
      </c>
      <c r="H103" s="172" t="n">
        <f aca="false">IF($D103=1,1000*SLOPE('Analysis, Layered Model'!$A$14:$A$1149,G$14:G$1149),"")</f>
        <v>6250.82475188854</v>
      </c>
      <c r="I103" s="141" t="n">
        <f aca="false">IF(F103="","",$A103)</f>
        <v>222.219507575757</v>
      </c>
      <c r="J103" s="364" t="str">
        <f aca="false">IF($D103=2,$B103,IF(AND($D103=1,$D104=2),$B103,""))</f>
        <v/>
      </c>
      <c r="K103" s="172" t="str">
        <f aca="false">IF(NOT(J103=""),1000*SLOPE('Analysis, Layered Model'!$A$14:$A$1149,J$14:J$1149),"")</f>
        <v/>
      </c>
      <c r="L103" s="364" t="str">
        <f aca="false">IF($D103=2,$C103,IF(AND($D103=1,$D104=2),$C103,""))</f>
        <v/>
      </c>
      <c r="M103" s="172" t="str">
        <f aca="false">IF(NOT(L103=""),1000*SLOPE('Analysis, Layered Model'!$A$14:$A$1149,L$14:L$1149),"")</f>
        <v/>
      </c>
      <c r="N103" s="141" t="str">
        <f aca="false">IF(K103="","",$A103)</f>
        <v/>
      </c>
      <c r="O103" s="364" t="str">
        <f aca="false">IF($D103=3,$B103,IF(AND($D103=2,$D104=3),$B103,""))</f>
        <v/>
      </c>
      <c r="P103" s="172" t="str">
        <f aca="false">IF(NOT(O103=""),1000*SLOPE('Analysis, Layered Model'!$A$14:$A$1149,O$14:O$1149),"")</f>
        <v/>
      </c>
      <c r="Q103" s="364" t="str">
        <f aca="false">IF($D103=3,$C103,IF(AND($D103=2,$D104=3),$C103,""))</f>
        <v/>
      </c>
      <c r="R103" s="172" t="str">
        <f aca="false">IF(NOT(Q103=""),1000*SLOPE('Analysis, Layered Model'!$A$14:$A$1149,Q$14:Q$1149),"")</f>
        <v/>
      </c>
      <c r="S103" s="141" t="str">
        <f aca="false">IF(P103="","",$A103)</f>
        <v/>
      </c>
      <c r="T103" s="364" t="str">
        <f aca="false">IF($D103=4,$B103,IF(AND($D103=3,$D104=4),$B103,""))</f>
        <v/>
      </c>
      <c r="U103" s="172" t="str">
        <f aca="false">IF(NOT(T103=""),1000*SLOPE('Analysis, Layered Model'!$A$14:$A$1149,T$14:T$1149),"")</f>
        <v/>
      </c>
      <c r="V103" s="364" t="str">
        <f aca="false">IF($D103=4,$C103,IF(AND($D103=3,$D104=4),$C103,""))</f>
        <v/>
      </c>
      <c r="W103" s="172" t="str">
        <f aca="false">IF(NOT(V103=""),1000*SLOPE('Analysis, Layered Model'!$A$14:$A$1149,V$14:V$1149),"")</f>
        <v/>
      </c>
      <c r="X103" s="141" t="str">
        <f aca="false">IF(U103="","",$A103)</f>
        <v/>
      </c>
      <c r="Y103" s="364" t="str">
        <f aca="false">IF($D103=5,$B103,IF(AND($D103=4,$D104=5),$B103,""))</f>
        <v/>
      </c>
      <c r="Z103" s="172" t="str">
        <f aca="false">IF(NOT(Y103=""),1000*SLOPE('Analysis, Layered Model'!$A$14:$A$1149,Y$14:Y$1149),"")</f>
        <v/>
      </c>
      <c r="AA103" s="364" t="str">
        <f aca="false">IF($D103=5,$C103,IF(AND($D103=4,$D104=5),$C103,""))</f>
        <v/>
      </c>
      <c r="AB103" s="172" t="str">
        <f aca="false">IF(NOT(AA103=""),1000*SLOPE('Analysis, Layered Model'!$A$14:$A$1149,AA$14:AA$1149),"")</f>
        <v/>
      </c>
      <c r="AC103" s="141" t="str">
        <f aca="false">IF(Z103="","",$A103)</f>
        <v/>
      </c>
      <c r="AD103" s="364" t="str">
        <f aca="false">IF($D103=6,$B103,IF(AND($D103=5,$D104=6),$B103,""))</f>
        <v/>
      </c>
      <c r="AE103" s="172" t="str">
        <f aca="false">IF(NOT(AD103=""),1000*SLOPE('Analysis, Layered Model'!$A$14:$A$1149,AD$14:AD$1149),"")</f>
        <v/>
      </c>
      <c r="AF103" s="364" t="str">
        <f aca="false">IF($D103=6,$C103,IF(AND($D103=5,$D104=6),$C103,""))</f>
        <v/>
      </c>
      <c r="AG103" s="172" t="str">
        <f aca="false">IF(NOT(AF103=""),1000*SLOPE('Analysis, Layered Model'!$A$14:$A$1149,AF$14:AF$1149),"")</f>
        <v/>
      </c>
      <c r="AH103" s="141" t="str">
        <f aca="false">IF(AE103="","",$A103)</f>
        <v/>
      </c>
      <c r="AI103" s="364" t="str">
        <f aca="false">IF($D103=7,$B103,IF(AND($D103=6,$D104=7),$B103,""))</f>
        <v/>
      </c>
      <c r="AJ103" s="172" t="str">
        <f aca="false">IF(NOT(AI103=""),1000*SLOPE('Analysis, Layered Model'!$A$14:$A$1149,AI$14:AI$1149),"")</f>
        <v/>
      </c>
      <c r="AK103" s="364" t="str">
        <f aca="false">IF($D103=7,$C103,IF(AND($D103=6,$D104=7),$C103,""))</f>
        <v/>
      </c>
      <c r="AL103" s="172" t="str">
        <f aca="false">IF(NOT(AK103=""),1000*SLOPE('Analysis, Layered Model'!$A$14:$A$1149,AK$14:AK$1149),"")</f>
        <v/>
      </c>
      <c r="AM103" s="141" t="str">
        <f aca="false">IF(AJ103="","",$A103)</f>
        <v/>
      </c>
      <c r="AN103" s="364" t="str">
        <f aca="false">IF($D103=8,$B103,IF(AND($D103=7,$D104=8),$B103,""))</f>
        <v/>
      </c>
      <c r="AO103" s="172" t="str">
        <f aca="false">IF(NOT(AN103=""),1000*SLOPE('Analysis, Layered Model'!$A$14:$A$1149,AN$14:AN$1149),"")</f>
        <v/>
      </c>
      <c r="AP103" s="364" t="str">
        <f aca="false">IF($D103=8,$C103,IF(AND($D103=7,$D104=8),$C103,""))</f>
        <v/>
      </c>
      <c r="AQ103" s="172" t="str">
        <f aca="false">IF(NOT(AP103=""),1000*SLOPE('Analysis, Layered Model'!$A$14:$A$1149,AP$14:AP$1149),"")</f>
        <v/>
      </c>
      <c r="AR103" s="141" t="str">
        <f aca="false">IF(AO103="","",$A103)</f>
        <v/>
      </c>
      <c r="AS103" s="364" t="str">
        <f aca="false">IF($D103=9,$B103,IF(AND($D103=8,$D104=9),$B103,""))</f>
        <v/>
      </c>
      <c r="AT103" s="172" t="str">
        <f aca="false">IF(NOT(AS103=""),1000*SLOPE('Analysis, Layered Model'!$A$14:$A$1149,AS$14:AS$1149),"")</f>
        <v/>
      </c>
      <c r="AU103" s="364" t="str">
        <f aca="false">IF($D103=9,$C103,IF(AND($D103=8,$D104=9),$C103,""))</f>
        <v/>
      </c>
      <c r="AV103" s="172" t="str">
        <f aca="false">IF(NOT(AU103=""),1000*SLOPE('Analysis, Layered Model'!$A$14:$A$1149,AU$14:AU$1149),"")</f>
        <v/>
      </c>
      <c r="AW103" s="365" t="str">
        <f aca="false">IF(AT103="","",$A103)</f>
        <v/>
      </c>
    </row>
    <row r="104" customFormat="false" ht="12.75" hidden="false" customHeight="false" outlineLevel="0" collapsed="false">
      <c r="A104" s="260" t="n">
        <f aca="false">'Analysis, R1-R2'!D104</f>
        <v>223.821401515151</v>
      </c>
      <c r="B104" s="263" t="n">
        <f aca="false">'Analysis, R1-R2'!M104</f>
        <v>107.709653977273</v>
      </c>
      <c r="C104" s="362" t="n">
        <f aca="false">'Analysis, R1-R2'!N104</f>
        <v>35.684802840909</v>
      </c>
      <c r="D104" s="357" t="n">
        <v>1</v>
      </c>
      <c r="E104" s="363" t="n">
        <f aca="false">IF($D104=1,$B104,"")</f>
        <v>107.709653977273</v>
      </c>
      <c r="F104" s="172" t="n">
        <f aca="false">IF($D104=1,1000*SLOPE('Analysis, Layered Model'!$A$14:$A$1149,E$14:E$1149),"")</f>
        <v>2116.8131334162</v>
      </c>
      <c r="G104" s="364" t="n">
        <f aca="false">IF($D104=1,$C104,"")</f>
        <v>35.684802840909</v>
      </c>
      <c r="H104" s="172" t="n">
        <f aca="false">IF($D104=1,1000*SLOPE('Analysis, Layered Model'!$A$14:$A$1149,G$14:G$1149),"")</f>
        <v>6250.82475188854</v>
      </c>
      <c r="I104" s="141" t="n">
        <f aca="false">IF(F104="","",$A104)</f>
        <v>223.821401515151</v>
      </c>
      <c r="J104" s="364" t="str">
        <f aca="false">IF($D104=2,$B104,IF(AND($D104=1,$D105=2),$B104,""))</f>
        <v/>
      </c>
      <c r="K104" s="172" t="str">
        <f aca="false">IF(NOT(J104=""),1000*SLOPE('Analysis, Layered Model'!$A$14:$A$1149,J$14:J$1149),"")</f>
        <v/>
      </c>
      <c r="L104" s="364" t="str">
        <f aca="false">IF($D104=2,$C104,IF(AND($D104=1,$D105=2),$C104,""))</f>
        <v/>
      </c>
      <c r="M104" s="172" t="str">
        <f aca="false">IF(NOT(L104=""),1000*SLOPE('Analysis, Layered Model'!$A$14:$A$1149,L$14:L$1149),"")</f>
        <v/>
      </c>
      <c r="N104" s="141" t="str">
        <f aca="false">IF(K104="","",$A104)</f>
        <v/>
      </c>
      <c r="O104" s="364" t="str">
        <f aca="false">IF($D104=3,$B104,IF(AND($D104=2,$D105=3),$B104,""))</f>
        <v/>
      </c>
      <c r="P104" s="172" t="str">
        <f aca="false">IF(NOT(O104=""),1000*SLOPE('Analysis, Layered Model'!$A$14:$A$1149,O$14:O$1149),"")</f>
        <v/>
      </c>
      <c r="Q104" s="364" t="str">
        <f aca="false">IF($D104=3,$C104,IF(AND($D104=2,$D105=3),$C104,""))</f>
        <v/>
      </c>
      <c r="R104" s="172" t="str">
        <f aca="false">IF(NOT(Q104=""),1000*SLOPE('Analysis, Layered Model'!$A$14:$A$1149,Q$14:Q$1149),"")</f>
        <v/>
      </c>
      <c r="S104" s="141" t="str">
        <f aca="false">IF(P104="","",$A104)</f>
        <v/>
      </c>
      <c r="T104" s="364" t="str">
        <f aca="false">IF($D104=4,$B104,IF(AND($D104=3,$D105=4),$B104,""))</f>
        <v/>
      </c>
      <c r="U104" s="172" t="str">
        <f aca="false">IF(NOT(T104=""),1000*SLOPE('Analysis, Layered Model'!$A$14:$A$1149,T$14:T$1149),"")</f>
        <v/>
      </c>
      <c r="V104" s="364" t="str">
        <f aca="false">IF($D104=4,$C104,IF(AND($D104=3,$D105=4),$C104,""))</f>
        <v/>
      </c>
      <c r="W104" s="172" t="str">
        <f aca="false">IF(NOT(V104=""),1000*SLOPE('Analysis, Layered Model'!$A$14:$A$1149,V$14:V$1149),"")</f>
        <v/>
      </c>
      <c r="X104" s="141" t="str">
        <f aca="false">IF(U104="","",$A104)</f>
        <v/>
      </c>
      <c r="Y104" s="364" t="str">
        <f aca="false">IF($D104=5,$B104,IF(AND($D104=4,$D105=5),$B104,""))</f>
        <v/>
      </c>
      <c r="Z104" s="172" t="str">
        <f aca="false">IF(NOT(Y104=""),1000*SLOPE('Analysis, Layered Model'!$A$14:$A$1149,Y$14:Y$1149),"")</f>
        <v/>
      </c>
      <c r="AA104" s="364" t="str">
        <f aca="false">IF($D104=5,$C104,IF(AND($D104=4,$D105=5),$C104,""))</f>
        <v/>
      </c>
      <c r="AB104" s="172" t="str">
        <f aca="false">IF(NOT(AA104=""),1000*SLOPE('Analysis, Layered Model'!$A$14:$A$1149,AA$14:AA$1149),"")</f>
        <v/>
      </c>
      <c r="AC104" s="141" t="str">
        <f aca="false">IF(Z104="","",$A104)</f>
        <v/>
      </c>
      <c r="AD104" s="364" t="str">
        <f aca="false">IF($D104=6,$B104,IF(AND($D104=5,$D105=6),$B104,""))</f>
        <v/>
      </c>
      <c r="AE104" s="172" t="str">
        <f aca="false">IF(NOT(AD104=""),1000*SLOPE('Analysis, Layered Model'!$A$14:$A$1149,AD$14:AD$1149),"")</f>
        <v/>
      </c>
      <c r="AF104" s="364" t="str">
        <f aca="false">IF($D104=6,$C104,IF(AND($D104=5,$D105=6),$C104,""))</f>
        <v/>
      </c>
      <c r="AG104" s="172" t="str">
        <f aca="false">IF(NOT(AF104=""),1000*SLOPE('Analysis, Layered Model'!$A$14:$A$1149,AF$14:AF$1149),"")</f>
        <v/>
      </c>
      <c r="AH104" s="141" t="str">
        <f aca="false">IF(AE104="","",$A104)</f>
        <v/>
      </c>
      <c r="AI104" s="364" t="str">
        <f aca="false">IF($D104=7,$B104,IF(AND($D104=6,$D105=7),$B104,""))</f>
        <v/>
      </c>
      <c r="AJ104" s="172" t="str">
        <f aca="false">IF(NOT(AI104=""),1000*SLOPE('Analysis, Layered Model'!$A$14:$A$1149,AI$14:AI$1149),"")</f>
        <v/>
      </c>
      <c r="AK104" s="364" t="str">
        <f aca="false">IF($D104=7,$C104,IF(AND($D104=6,$D105=7),$C104,""))</f>
        <v/>
      </c>
      <c r="AL104" s="172" t="str">
        <f aca="false">IF(NOT(AK104=""),1000*SLOPE('Analysis, Layered Model'!$A$14:$A$1149,AK$14:AK$1149),"")</f>
        <v/>
      </c>
      <c r="AM104" s="141" t="str">
        <f aca="false">IF(AJ104="","",$A104)</f>
        <v/>
      </c>
      <c r="AN104" s="364" t="str">
        <f aca="false">IF($D104=8,$B104,IF(AND($D104=7,$D105=8),$B104,""))</f>
        <v/>
      </c>
      <c r="AO104" s="172" t="str">
        <f aca="false">IF(NOT(AN104=""),1000*SLOPE('Analysis, Layered Model'!$A$14:$A$1149,AN$14:AN$1149),"")</f>
        <v/>
      </c>
      <c r="AP104" s="364" t="str">
        <f aca="false">IF($D104=8,$C104,IF(AND($D104=7,$D105=8),$C104,""))</f>
        <v/>
      </c>
      <c r="AQ104" s="172" t="str">
        <f aca="false">IF(NOT(AP104=""),1000*SLOPE('Analysis, Layered Model'!$A$14:$A$1149,AP$14:AP$1149),"")</f>
        <v/>
      </c>
      <c r="AR104" s="141" t="str">
        <f aca="false">IF(AO104="","",$A104)</f>
        <v/>
      </c>
      <c r="AS104" s="364" t="str">
        <f aca="false">IF($D104=9,$B104,IF(AND($D104=8,$D105=9),$B104,""))</f>
        <v/>
      </c>
      <c r="AT104" s="172" t="str">
        <f aca="false">IF(NOT(AS104=""),1000*SLOPE('Analysis, Layered Model'!$A$14:$A$1149,AS$14:AS$1149),"")</f>
        <v/>
      </c>
      <c r="AU104" s="364" t="str">
        <f aca="false">IF($D104=9,$C104,IF(AND($D104=8,$D105=9),$C104,""))</f>
        <v/>
      </c>
      <c r="AV104" s="172" t="str">
        <f aca="false">IF(NOT(AU104=""),1000*SLOPE('Analysis, Layered Model'!$A$14:$A$1149,AU$14:AU$1149),"")</f>
        <v/>
      </c>
      <c r="AW104" s="365" t="str">
        <f aca="false">IF(AT104="","",$A104)</f>
        <v/>
      </c>
    </row>
    <row r="105" customFormat="false" ht="12.75" hidden="false" customHeight="false" outlineLevel="0" collapsed="false">
      <c r="A105" s="260" t="n">
        <f aca="false">'Analysis, R1-R2'!D105</f>
        <v>225.423295454545</v>
      </c>
      <c r="B105" s="263" t="n">
        <f aca="false">'Analysis, R1-R2'!M105</f>
        <v>108.389657954545</v>
      </c>
      <c r="C105" s="362" t="n">
        <f aca="false">'Analysis, R1-R2'!N105</f>
        <v>35.9371011363636</v>
      </c>
      <c r="D105" s="357" t="n">
        <v>1</v>
      </c>
      <c r="E105" s="363" t="n">
        <f aca="false">IF($D105=1,$B105,"")</f>
        <v>108.389657954545</v>
      </c>
      <c r="F105" s="172" t="n">
        <f aca="false">IF($D105=1,1000*SLOPE('Analysis, Layered Model'!$A$14:$A$1149,E$14:E$1149),"")</f>
        <v>2116.8131334162</v>
      </c>
      <c r="G105" s="364" t="n">
        <f aca="false">IF($D105=1,$C105,"")</f>
        <v>35.9371011363636</v>
      </c>
      <c r="H105" s="172" t="n">
        <f aca="false">IF($D105=1,1000*SLOPE('Analysis, Layered Model'!$A$14:$A$1149,G$14:G$1149),"")</f>
        <v>6250.82475188854</v>
      </c>
      <c r="I105" s="141" t="n">
        <f aca="false">IF(F105="","",$A105)</f>
        <v>225.423295454545</v>
      </c>
      <c r="J105" s="364" t="str">
        <f aca="false">IF($D105=2,$B105,IF(AND($D105=1,$D106=2),$B105,""))</f>
        <v/>
      </c>
      <c r="K105" s="172" t="str">
        <f aca="false">IF(NOT(J105=""),1000*SLOPE('Analysis, Layered Model'!$A$14:$A$1149,J$14:J$1149),"")</f>
        <v/>
      </c>
      <c r="L105" s="364" t="str">
        <f aca="false">IF($D105=2,$C105,IF(AND($D105=1,$D106=2),$C105,""))</f>
        <v/>
      </c>
      <c r="M105" s="172" t="str">
        <f aca="false">IF(NOT(L105=""),1000*SLOPE('Analysis, Layered Model'!$A$14:$A$1149,L$14:L$1149),"")</f>
        <v/>
      </c>
      <c r="N105" s="141" t="str">
        <f aca="false">IF(K105="","",$A105)</f>
        <v/>
      </c>
      <c r="O105" s="364" t="str">
        <f aca="false">IF($D105=3,$B105,IF(AND($D105=2,$D106=3),$B105,""))</f>
        <v/>
      </c>
      <c r="P105" s="172" t="str">
        <f aca="false">IF(NOT(O105=""),1000*SLOPE('Analysis, Layered Model'!$A$14:$A$1149,O$14:O$1149),"")</f>
        <v/>
      </c>
      <c r="Q105" s="364" t="str">
        <f aca="false">IF($D105=3,$C105,IF(AND($D105=2,$D106=3),$C105,""))</f>
        <v/>
      </c>
      <c r="R105" s="172" t="str">
        <f aca="false">IF(NOT(Q105=""),1000*SLOPE('Analysis, Layered Model'!$A$14:$A$1149,Q$14:Q$1149),"")</f>
        <v/>
      </c>
      <c r="S105" s="141" t="str">
        <f aca="false">IF(P105="","",$A105)</f>
        <v/>
      </c>
      <c r="T105" s="364" t="str">
        <f aca="false">IF($D105=4,$B105,IF(AND($D105=3,$D106=4),$B105,""))</f>
        <v/>
      </c>
      <c r="U105" s="172" t="str">
        <f aca="false">IF(NOT(T105=""),1000*SLOPE('Analysis, Layered Model'!$A$14:$A$1149,T$14:T$1149),"")</f>
        <v/>
      </c>
      <c r="V105" s="364" t="str">
        <f aca="false">IF($D105=4,$C105,IF(AND($D105=3,$D106=4),$C105,""))</f>
        <v/>
      </c>
      <c r="W105" s="172" t="str">
        <f aca="false">IF(NOT(V105=""),1000*SLOPE('Analysis, Layered Model'!$A$14:$A$1149,V$14:V$1149),"")</f>
        <v/>
      </c>
      <c r="X105" s="141" t="str">
        <f aca="false">IF(U105="","",$A105)</f>
        <v/>
      </c>
      <c r="Y105" s="364" t="str">
        <f aca="false">IF($D105=5,$B105,IF(AND($D105=4,$D106=5),$B105,""))</f>
        <v/>
      </c>
      <c r="Z105" s="172" t="str">
        <f aca="false">IF(NOT(Y105=""),1000*SLOPE('Analysis, Layered Model'!$A$14:$A$1149,Y$14:Y$1149),"")</f>
        <v/>
      </c>
      <c r="AA105" s="364" t="str">
        <f aca="false">IF($D105=5,$C105,IF(AND($D105=4,$D106=5),$C105,""))</f>
        <v/>
      </c>
      <c r="AB105" s="172" t="str">
        <f aca="false">IF(NOT(AA105=""),1000*SLOPE('Analysis, Layered Model'!$A$14:$A$1149,AA$14:AA$1149),"")</f>
        <v/>
      </c>
      <c r="AC105" s="141" t="str">
        <f aca="false">IF(Z105="","",$A105)</f>
        <v/>
      </c>
      <c r="AD105" s="364" t="str">
        <f aca="false">IF($D105=6,$B105,IF(AND($D105=5,$D106=6),$B105,""))</f>
        <v/>
      </c>
      <c r="AE105" s="172" t="str">
        <f aca="false">IF(NOT(AD105=""),1000*SLOPE('Analysis, Layered Model'!$A$14:$A$1149,AD$14:AD$1149),"")</f>
        <v/>
      </c>
      <c r="AF105" s="364" t="str">
        <f aca="false">IF($D105=6,$C105,IF(AND($D105=5,$D106=6),$C105,""))</f>
        <v/>
      </c>
      <c r="AG105" s="172" t="str">
        <f aca="false">IF(NOT(AF105=""),1000*SLOPE('Analysis, Layered Model'!$A$14:$A$1149,AF$14:AF$1149),"")</f>
        <v/>
      </c>
      <c r="AH105" s="141" t="str">
        <f aca="false">IF(AE105="","",$A105)</f>
        <v/>
      </c>
      <c r="AI105" s="364" t="str">
        <f aca="false">IF($D105=7,$B105,IF(AND($D105=6,$D106=7),$B105,""))</f>
        <v/>
      </c>
      <c r="AJ105" s="172" t="str">
        <f aca="false">IF(NOT(AI105=""),1000*SLOPE('Analysis, Layered Model'!$A$14:$A$1149,AI$14:AI$1149),"")</f>
        <v/>
      </c>
      <c r="AK105" s="364" t="str">
        <f aca="false">IF($D105=7,$C105,IF(AND($D105=6,$D106=7),$C105,""))</f>
        <v/>
      </c>
      <c r="AL105" s="172" t="str">
        <f aca="false">IF(NOT(AK105=""),1000*SLOPE('Analysis, Layered Model'!$A$14:$A$1149,AK$14:AK$1149),"")</f>
        <v/>
      </c>
      <c r="AM105" s="141" t="str">
        <f aca="false">IF(AJ105="","",$A105)</f>
        <v/>
      </c>
      <c r="AN105" s="364" t="str">
        <f aca="false">IF($D105=8,$B105,IF(AND($D105=7,$D106=8),$B105,""))</f>
        <v/>
      </c>
      <c r="AO105" s="172" t="str">
        <f aca="false">IF(NOT(AN105=""),1000*SLOPE('Analysis, Layered Model'!$A$14:$A$1149,AN$14:AN$1149),"")</f>
        <v/>
      </c>
      <c r="AP105" s="364" t="str">
        <f aca="false">IF($D105=8,$C105,IF(AND($D105=7,$D106=8),$C105,""))</f>
        <v/>
      </c>
      <c r="AQ105" s="172" t="str">
        <f aca="false">IF(NOT(AP105=""),1000*SLOPE('Analysis, Layered Model'!$A$14:$A$1149,AP$14:AP$1149),"")</f>
        <v/>
      </c>
      <c r="AR105" s="141" t="str">
        <f aca="false">IF(AO105="","",$A105)</f>
        <v/>
      </c>
      <c r="AS105" s="364" t="str">
        <f aca="false">IF($D105=9,$B105,IF(AND($D105=8,$D106=9),$B105,""))</f>
        <v/>
      </c>
      <c r="AT105" s="172" t="str">
        <f aca="false">IF(NOT(AS105=""),1000*SLOPE('Analysis, Layered Model'!$A$14:$A$1149,AS$14:AS$1149),"")</f>
        <v/>
      </c>
      <c r="AU105" s="364" t="str">
        <f aca="false">IF($D105=9,$C105,IF(AND($D105=8,$D106=9),$C105,""))</f>
        <v/>
      </c>
      <c r="AV105" s="172" t="str">
        <f aca="false">IF(NOT(AU105=""),1000*SLOPE('Analysis, Layered Model'!$A$14:$A$1149,AU$14:AU$1149),"")</f>
        <v/>
      </c>
      <c r="AW105" s="365" t="str">
        <f aca="false">IF(AT105="","",$A105)</f>
        <v/>
      </c>
    </row>
    <row r="106" customFormat="false" ht="12.75" hidden="false" customHeight="false" outlineLevel="0" collapsed="false">
      <c r="A106" s="260" t="n">
        <f aca="false">'Analysis, R1-R2'!D106</f>
        <v>227.025189393939</v>
      </c>
      <c r="B106" s="263" t="n">
        <f aca="false">'Analysis, R1-R2'!M106</f>
        <v>109.074467613636</v>
      </c>
      <c r="C106" s="362" t="n">
        <f aca="false">'Analysis, R1-R2'!N106</f>
        <v>36.1893994318181</v>
      </c>
      <c r="D106" s="357" t="n">
        <v>1</v>
      </c>
      <c r="E106" s="363" t="n">
        <f aca="false">IF($D106=1,$B106,"")</f>
        <v>109.074467613636</v>
      </c>
      <c r="F106" s="172" t="n">
        <f aca="false">IF($D106=1,1000*SLOPE('Analysis, Layered Model'!$A$14:$A$1149,E$14:E$1149),"")</f>
        <v>2116.8131334162</v>
      </c>
      <c r="G106" s="364" t="n">
        <f aca="false">IF($D106=1,$C106,"")</f>
        <v>36.1893994318181</v>
      </c>
      <c r="H106" s="172" t="n">
        <f aca="false">IF($D106=1,1000*SLOPE('Analysis, Layered Model'!$A$14:$A$1149,G$14:G$1149),"")</f>
        <v>6250.82475188854</v>
      </c>
      <c r="I106" s="141" t="n">
        <f aca="false">IF(F106="","",$A106)</f>
        <v>227.025189393939</v>
      </c>
      <c r="J106" s="364" t="str">
        <f aca="false">IF($D106=2,$B106,IF(AND($D106=1,$D107=2),$B106,""))</f>
        <v/>
      </c>
      <c r="K106" s="172" t="str">
        <f aca="false">IF(NOT(J106=""),1000*SLOPE('Analysis, Layered Model'!$A$14:$A$1149,J$14:J$1149),"")</f>
        <v/>
      </c>
      <c r="L106" s="364" t="str">
        <f aca="false">IF($D106=2,$C106,IF(AND($D106=1,$D107=2),$C106,""))</f>
        <v/>
      </c>
      <c r="M106" s="172" t="str">
        <f aca="false">IF(NOT(L106=""),1000*SLOPE('Analysis, Layered Model'!$A$14:$A$1149,L$14:L$1149),"")</f>
        <v/>
      </c>
      <c r="N106" s="141" t="str">
        <f aca="false">IF(K106="","",$A106)</f>
        <v/>
      </c>
      <c r="O106" s="364" t="str">
        <f aca="false">IF($D106=3,$B106,IF(AND($D106=2,$D107=3),$B106,""))</f>
        <v/>
      </c>
      <c r="P106" s="172" t="str">
        <f aca="false">IF(NOT(O106=""),1000*SLOPE('Analysis, Layered Model'!$A$14:$A$1149,O$14:O$1149),"")</f>
        <v/>
      </c>
      <c r="Q106" s="364" t="str">
        <f aca="false">IF($D106=3,$C106,IF(AND($D106=2,$D107=3),$C106,""))</f>
        <v/>
      </c>
      <c r="R106" s="172" t="str">
        <f aca="false">IF(NOT(Q106=""),1000*SLOPE('Analysis, Layered Model'!$A$14:$A$1149,Q$14:Q$1149),"")</f>
        <v/>
      </c>
      <c r="S106" s="141" t="str">
        <f aca="false">IF(P106="","",$A106)</f>
        <v/>
      </c>
      <c r="T106" s="364" t="str">
        <f aca="false">IF($D106=4,$B106,IF(AND($D106=3,$D107=4),$B106,""))</f>
        <v/>
      </c>
      <c r="U106" s="172" t="str">
        <f aca="false">IF(NOT(T106=""),1000*SLOPE('Analysis, Layered Model'!$A$14:$A$1149,T$14:T$1149),"")</f>
        <v/>
      </c>
      <c r="V106" s="364" t="str">
        <f aca="false">IF($D106=4,$C106,IF(AND($D106=3,$D107=4),$C106,""))</f>
        <v/>
      </c>
      <c r="W106" s="172" t="str">
        <f aca="false">IF(NOT(V106=""),1000*SLOPE('Analysis, Layered Model'!$A$14:$A$1149,V$14:V$1149),"")</f>
        <v/>
      </c>
      <c r="X106" s="141" t="str">
        <f aca="false">IF(U106="","",$A106)</f>
        <v/>
      </c>
      <c r="Y106" s="364" t="str">
        <f aca="false">IF($D106=5,$B106,IF(AND($D106=4,$D107=5),$B106,""))</f>
        <v/>
      </c>
      <c r="Z106" s="172" t="str">
        <f aca="false">IF(NOT(Y106=""),1000*SLOPE('Analysis, Layered Model'!$A$14:$A$1149,Y$14:Y$1149),"")</f>
        <v/>
      </c>
      <c r="AA106" s="364" t="str">
        <f aca="false">IF($D106=5,$C106,IF(AND($D106=4,$D107=5),$C106,""))</f>
        <v/>
      </c>
      <c r="AB106" s="172" t="str">
        <f aca="false">IF(NOT(AA106=""),1000*SLOPE('Analysis, Layered Model'!$A$14:$A$1149,AA$14:AA$1149),"")</f>
        <v/>
      </c>
      <c r="AC106" s="141" t="str">
        <f aca="false">IF(Z106="","",$A106)</f>
        <v/>
      </c>
      <c r="AD106" s="364" t="str">
        <f aca="false">IF($D106=6,$B106,IF(AND($D106=5,$D107=6),$B106,""))</f>
        <v/>
      </c>
      <c r="AE106" s="172" t="str">
        <f aca="false">IF(NOT(AD106=""),1000*SLOPE('Analysis, Layered Model'!$A$14:$A$1149,AD$14:AD$1149),"")</f>
        <v/>
      </c>
      <c r="AF106" s="364" t="str">
        <f aca="false">IF($D106=6,$C106,IF(AND($D106=5,$D107=6),$C106,""))</f>
        <v/>
      </c>
      <c r="AG106" s="172" t="str">
        <f aca="false">IF(NOT(AF106=""),1000*SLOPE('Analysis, Layered Model'!$A$14:$A$1149,AF$14:AF$1149),"")</f>
        <v/>
      </c>
      <c r="AH106" s="141" t="str">
        <f aca="false">IF(AE106="","",$A106)</f>
        <v/>
      </c>
      <c r="AI106" s="364" t="str">
        <f aca="false">IF($D106=7,$B106,IF(AND($D106=6,$D107=7),$B106,""))</f>
        <v/>
      </c>
      <c r="AJ106" s="172" t="str">
        <f aca="false">IF(NOT(AI106=""),1000*SLOPE('Analysis, Layered Model'!$A$14:$A$1149,AI$14:AI$1149),"")</f>
        <v/>
      </c>
      <c r="AK106" s="364" t="str">
        <f aca="false">IF($D106=7,$C106,IF(AND($D106=6,$D107=7),$C106,""))</f>
        <v/>
      </c>
      <c r="AL106" s="172" t="str">
        <f aca="false">IF(NOT(AK106=""),1000*SLOPE('Analysis, Layered Model'!$A$14:$A$1149,AK$14:AK$1149),"")</f>
        <v/>
      </c>
      <c r="AM106" s="141" t="str">
        <f aca="false">IF(AJ106="","",$A106)</f>
        <v/>
      </c>
      <c r="AN106" s="364" t="str">
        <f aca="false">IF($D106=8,$B106,IF(AND($D106=7,$D107=8),$B106,""))</f>
        <v/>
      </c>
      <c r="AO106" s="172" t="str">
        <f aca="false">IF(NOT(AN106=""),1000*SLOPE('Analysis, Layered Model'!$A$14:$A$1149,AN$14:AN$1149),"")</f>
        <v/>
      </c>
      <c r="AP106" s="364" t="str">
        <f aca="false">IF($D106=8,$C106,IF(AND($D106=7,$D107=8),$C106,""))</f>
        <v/>
      </c>
      <c r="AQ106" s="172" t="str">
        <f aca="false">IF(NOT(AP106=""),1000*SLOPE('Analysis, Layered Model'!$A$14:$A$1149,AP$14:AP$1149),"")</f>
        <v/>
      </c>
      <c r="AR106" s="141" t="str">
        <f aca="false">IF(AO106="","",$A106)</f>
        <v/>
      </c>
      <c r="AS106" s="364" t="str">
        <f aca="false">IF($D106=9,$B106,IF(AND($D106=8,$D107=9),$B106,""))</f>
        <v/>
      </c>
      <c r="AT106" s="172" t="str">
        <f aca="false">IF(NOT(AS106=""),1000*SLOPE('Analysis, Layered Model'!$A$14:$A$1149,AS$14:AS$1149),"")</f>
        <v/>
      </c>
      <c r="AU106" s="364" t="str">
        <f aca="false">IF($D106=9,$C106,IF(AND($D106=8,$D107=9),$C106,""))</f>
        <v/>
      </c>
      <c r="AV106" s="172" t="str">
        <f aca="false">IF(NOT(AU106=""),1000*SLOPE('Analysis, Layered Model'!$A$14:$A$1149,AU$14:AU$1149),"")</f>
        <v/>
      </c>
      <c r="AW106" s="365" t="str">
        <f aca="false">IF(AT106="","",$A106)</f>
        <v/>
      </c>
    </row>
    <row r="107" customFormat="false" ht="12.75" hidden="false" customHeight="false" outlineLevel="0" collapsed="false">
      <c r="A107" s="260" t="n">
        <f aca="false">'Analysis, R1-R2'!D107</f>
        <v>228.627083333333</v>
      </c>
      <c r="B107" s="263" t="n">
        <f aca="false">'Analysis, R1-R2'!M107</f>
        <v>109.790514204545</v>
      </c>
      <c r="C107" s="362" t="n">
        <f aca="false">'Analysis, R1-R2'!N107</f>
        <v>36.4392948863636</v>
      </c>
      <c r="D107" s="357" t="n">
        <v>1</v>
      </c>
      <c r="E107" s="363" t="n">
        <f aca="false">IF($D107=1,$B107,"")</f>
        <v>109.790514204545</v>
      </c>
      <c r="F107" s="172" t="n">
        <f aca="false">IF($D107=1,1000*SLOPE('Analysis, Layered Model'!$A$14:$A$1149,E$14:E$1149),"")</f>
        <v>2116.8131334162</v>
      </c>
      <c r="G107" s="364" t="n">
        <f aca="false">IF($D107=1,$C107,"")</f>
        <v>36.4392948863636</v>
      </c>
      <c r="H107" s="172" t="n">
        <f aca="false">IF($D107=1,1000*SLOPE('Analysis, Layered Model'!$A$14:$A$1149,G$14:G$1149),"")</f>
        <v>6250.82475188854</v>
      </c>
      <c r="I107" s="141" t="n">
        <f aca="false">IF(F107="","",$A107)</f>
        <v>228.627083333333</v>
      </c>
      <c r="J107" s="364" t="str">
        <f aca="false">IF($D107=2,$B107,IF(AND($D107=1,$D108=2),$B107,""))</f>
        <v/>
      </c>
      <c r="K107" s="172" t="str">
        <f aca="false">IF(NOT(J107=""),1000*SLOPE('Analysis, Layered Model'!$A$14:$A$1149,J$14:J$1149),"")</f>
        <v/>
      </c>
      <c r="L107" s="364" t="str">
        <f aca="false">IF($D107=2,$C107,IF(AND($D107=1,$D108=2),$C107,""))</f>
        <v/>
      </c>
      <c r="M107" s="172" t="str">
        <f aca="false">IF(NOT(L107=""),1000*SLOPE('Analysis, Layered Model'!$A$14:$A$1149,L$14:L$1149),"")</f>
        <v/>
      </c>
      <c r="N107" s="141" t="str">
        <f aca="false">IF(K107="","",$A107)</f>
        <v/>
      </c>
      <c r="O107" s="364" t="str">
        <f aca="false">IF($D107=3,$B107,IF(AND($D107=2,$D108=3),$B107,""))</f>
        <v/>
      </c>
      <c r="P107" s="172" t="str">
        <f aca="false">IF(NOT(O107=""),1000*SLOPE('Analysis, Layered Model'!$A$14:$A$1149,O$14:O$1149),"")</f>
        <v/>
      </c>
      <c r="Q107" s="364" t="str">
        <f aca="false">IF($D107=3,$C107,IF(AND($D107=2,$D108=3),$C107,""))</f>
        <v/>
      </c>
      <c r="R107" s="172" t="str">
        <f aca="false">IF(NOT(Q107=""),1000*SLOPE('Analysis, Layered Model'!$A$14:$A$1149,Q$14:Q$1149),"")</f>
        <v/>
      </c>
      <c r="S107" s="141" t="str">
        <f aca="false">IF(P107="","",$A107)</f>
        <v/>
      </c>
      <c r="T107" s="364" t="str">
        <f aca="false">IF($D107=4,$B107,IF(AND($D107=3,$D108=4),$B107,""))</f>
        <v/>
      </c>
      <c r="U107" s="172" t="str">
        <f aca="false">IF(NOT(T107=""),1000*SLOPE('Analysis, Layered Model'!$A$14:$A$1149,T$14:T$1149),"")</f>
        <v/>
      </c>
      <c r="V107" s="364" t="str">
        <f aca="false">IF($D107=4,$C107,IF(AND($D107=3,$D108=4),$C107,""))</f>
        <v/>
      </c>
      <c r="W107" s="172" t="str">
        <f aca="false">IF(NOT(V107=""),1000*SLOPE('Analysis, Layered Model'!$A$14:$A$1149,V$14:V$1149),"")</f>
        <v/>
      </c>
      <c r="X107" s="141" t="str">
        <f aca="false">IF(U107="","",$A107)</f>
        <v/>
      </c>
      <c r="Y107" s="364" t="str">
        <f aca="false">IF($D107=5,$B107,IF(AND($D107=4,$D108=5),$B107,""))</f>
        <v/>
      </c>
      <c r="Z107" s="172" t="str">
        <f aca="false">IF(NOT(Y107=""),1000*SLOPE('Analysis, Layered Model'!$A$14:$A$1149,Y$14:Y$1149),"")</f>
        <v/>
      </c>
      <c r="AA107" s="364" t="str">
        <f aca="false">IF($D107=5,$C107,IF(AND($D107=4,$D108=5),$C107,""))</f>
        <v/>
      </c>
      <c r="AB107" s="172" t="str">
        <f aca="false">IF(NOT(AA107=""),1000*SLOPE('Analysis, Layered Model'!$A$14:$A$1149,AA$14:AA$1149),"")</f>
        <v/>
      </c>
      <c r="AC107" s="141" t="str">
        <f aca="false">IF(Z107="","",$A107)</f>
        <v/>
      </c>
      <c r="AD107" s="364" t="str">
        <f aca="false">IF($D107=6,$B107,IF(AND($D107=5,$D108=6),$B107,""))</f>
        <v/>
      </c>
      <c r="AE107" s="172" t="str">
        <f aca="false">IF(NOT(AD107=""),1000*SLOPE('Analysis, Layered Model'!$A$14:$A$1149,AD$14:AD$1149),"")</f>
        <v/>
      </c>
      <c r="AF107" s="364" t="str">
        <f aca="false">IF($D107=6,$C107,IF(AND($D107=5,$D108=6),$C107,""))</f>
        <v/>
      </c>
      <c r="AG107" s="172" t="str">
        <f aca="false">IF(NOT(AF107=""),1000*SLOPE('Analysis, Layered Model'!$A$14:$A$1149,AF$14:AF$1149),"")</f>
        <v/>
      </c>
      <c r="AH107" s="141" t="str">
        <f aca="false">IF(AE107="","",$A107)</f>
        <v/>
      </c>
      <c r="AI107" s="364" t="str">
        <f aca="false">IF($D107=7,$B107,IF(AND($D107=6,$D108=7),$B107,""))</f>
        <v/>
      </c>
      <c r="AJ107" s="172" t="str">
        <f aca="false">IF(NOT(AI107=""),1000*SLOPE('Analysis, Layered Model'!$A$14:$A$1149,AI$14:AI$1149),"")</f>
        <v/>
      </c>
      <c r="AK107" s="364" t="str">
        <f aca="false">IF($D107=7,$C107,IF(AND($D107=6,$D108=7),$C107,""))</f>
        <v/>
      </c>
      <c r="AL107" s="172" t="str">
        <f aca="false">IF(NOT(AK107=""),1000*SLOPE('Analysis, Layered Model'!$A$14:$A$1149,AK$14:AK$1149),"")</f>
        <v/>
      </c>
      <c r="AM107" s="141" t="str">
        <f aca="false">IF(AJ107="","",$A107)</f>
        <v/>
      </c>
      <c r="AN107" s="364" t="str">
        <f aca="false">IF($D107=8,$B107,IF(AND($D107=7,$D108=8),$B107,""))</f>
        <v/>
      </c>
      <c r="AO107" s="172" t="str">
        <f aca="false">IF(NOT(AN107=""),1000*SLOPE('Analysis, Layered Model'!$A$14:$A$1149,AN$14:AN$1149),"")</f>
        <v/>
      </c>
      <c r="AP107" s="364" t="str">
        <f aca="false">IF($D107=8,$C107,IF(AND($D107=7,$D108=8),$C107,""))</f>
        <v/>
      </c>
      <c r="AQ107" s="172" t="str">
        <f aca="false">IF(NOT(AP107=""),1000*SLOPE('Analysis, Layered Model'!$A$14:$A$1149,AP$14:AP$1149),"")</f>
        <v/>
      </c>
      <c r="AR107" s="141" t="str">
        <f aca="false">IF(AO107="","",$A107)</f>
        <v/>
      </c>
      <c r="AS107" s="364" t="str">
        <f aca="false">IF($D107=9,$B107,IF(AND($D107=8,$D108=9),$B107,""))</f>
        <v/>
      </c>
      <c r="AT107" s="172" t="str">
        <f aca="false">IF(NOT(AS107=""),1000*SLOPE('Analysis, Layered Model'!$A$14:$A$1149,AS$14:AS$1149),"")</f>
        <v/>
      </c>
      <c r="AU107" s="364" t="str">
        <f aca="false">IF($D107=9,$C107,IF(AND($D107=8,$D108=9),$C107,""))</f>
        <v/>
      </c>
      <c r="AV107" s="172" t="str">
        <f aca="false">IF(NOT(AU107=""),1000*SLOPE('Analysis, Layered Model'!$A$14:$A$1149,AU$14:AU$1149),"")</f>
        <v/>
      </c>
      <c r="AW107" s="365" t="str">
        <f aca="false">IF(AT107="","",$A107)</f>
        <v/>
      </c>
    </row>
    <row r="108" customFormat="false" ht="12.75" hidden="false" customHeight="false" outlineLevel="0" collapsed="false">
      <c r="A108" s="260" t="n">
        <f aca="false">'Analysis, R1-R2'!D108</f>
        <v>230.228977272727</v>
      </c>
      <c r="B108" s="263" t="n">
        <f aca="false">'Analysis, R1-R2'!M108</f>
        <v>110.518575</v>
      </c>
      <c r="C108" s="362" t="n">
        <f aca="false">'Analysis, R1-R2'!N108</f>
        <v>36.6939960227272</v>
      </c>
      <c r="D108" s="357" t="n">
        <v>1</v>
      </c>
      <c r="E108" s="363" t="n">
        <f aca="false">IF($D108=1,$B108,"")</f>
        <v>110.518575</v>
      </c>
      <c r="F108" s="172" t="n">
        <f aca="false">IF($D108=1,1000*SLOPE('Analysis, Layered Model'!$A$14:$A$1149,E$14:E$1149),"")</f>
        <v>2116.8131334162</v>
      </c>
      <c r="G108" s="364" t="n">
        <f aca="false">IF($D108=1,$C108,"")</f>
        <v>36.6939960227272</v>
      </c>
      <c r="H108" s="172" t="n">
        <f aca="false">IF($D108=1,1000*SLOPE('Analysis, Layered Model'!$A$14:$A$1149,G$14:G$1149),"")</f>
        <v>6250.82475188854</v>
      </c>
      <c r="I108" s="141" t="n">
        <f aca="false">IF(F108="","",$A108)</f>
        <v>230.228977272727</v>
      </c>
      <c r="J108" s="364" t="str">
        <f aca="false">IF($D108=2,$B108,IF(AND($D108=1,$D109=2),$B108,""))</f>
        <v/>
      </c>
      <c r="K108" s="172" t="str">
        <f aca="false">IF(NOT(J108=""),1000*SLOPE('Analysis, Layered Model'!$A$14:$A$1149,J$14:J$1149),"")</f>
        <v/>
      </c>
      <c r="L108" s="364" t="str">
        <f aca="false">IF($D108=2,$C108,IF(AND($D108=1,$D109=2),$C108,""))</f>
        <v/>
      </c>
      <c r="M108" s="172" t="str">
        <f aca="false">IF(NOT(L108=""),1000*SLOPE('Analysis, Layered Model'!$A$14:$A$1149,L$14:L$1149),"")</f>
        <v/>
      </c>
      <c r="N108" s="141" t="str">
        <f aca="false">IF(K108="","",$A108)</f>
        <v/>
      </c>
      <c r="O108" s="364" t="str">
        <f aca="false">IF($D108=3,$B108,IF(AND($D108=2,$D109=3),$B108,""))</f>
        <v/>
      </c>
      <c r="P108" s="172" t="str">
        <f aca="false">IF(NOT(O108=""),1000*SLOPE('Analysis, Layered Model'!$A$14:$A$1149,O$14:O$1149),"")</f>
        <v/>
      </c>
      <c r="Q108" s="364" t="str">
        <f aca="false">IF($D108=3,$C108,IF(AND($D108=2,$D109=3),$C108,""))</f>
        <v/>
      </c>
      <c r="R108" s="172" t="str">
        <f aca="false">IF(NOT(Q108=""),1000*SLOPE('Analysis, Layered Model'!$A$14:$A$1149,Q$14:Q$1149),"")</f>
        <v/>
      </c>
      <c r="S108" s="141" t="str">
        <f aca="false">IF(P108="","",$A108)</f>
        <v/>
      </c>
      <c r="T108" s="364" t="str">
        <f aca="false">IF($D108=4,$B108,IF(AND($D108=3,$D109=4),$B108,""))</f>
        <v/>
      </c>
      <c r="U108" s="172" t="str">
        <f aca="false">IF(NOT(T108=""),1000*SLOPE('Analysis, Layered Model'!$A$14:$A$1149,T$14:T$1149),"")</f>
        <v/>
      </c>
      <c r="V108" s="364" t="str">
        <f aca="false">IF($D108=4,$C108,IF(AND($D108=3,$D109=4),$C108,""))</f>
        <v/>
      </c>
      <c r="W108" s="172" t="str">
        <f aca="false">IF(NOT(V108=""),1000*SLOPE('Analysis, Layered Model'!$A$14:$A$1149,V$14:V$1149),"")</f>
        <v/>
      </c>
      <c r="X108" s="141" t="str">
        <f aca="false">IF(U108="","",$A108)</f>
        <v/>
      </c>
      <c r="Y108" s="364" t="str">
        <f aca="false">IF($D108=5,$B108,IF(AND($D108=4,$D109=5),$B108,""))</f>
        <v/>
      </c>
      <c r="Z108" s="172" t="str">
        <f aca="false">IF(NOT(Y108=""),1000*SLOPE('Analysis, Layered Model'!$A$14:$A$1149,Y$14:Y$1149),"")</f>
        <v/>
      </c>
      <c r="AA108" s="364" t="str">
        <f aca="false">IF($D108=5,$C108,IF(AND($D108=4,$D109=5),$C108,""))</f>
        <v/>
      </c>
      <c r="AB108" s="172" t="str">
        <f aca="false">IF(NOT(AA108=""),1000*SLOPE('Analysis, Layered Model'!$A$14:$A$1149,AA$14:AA$1149),"")</f>
        <v/>
      </c>
      <c r="AC108" s="141" t="str">
        <f aca="false">IF(Z108="","",$A108)</f>
        <v/>
      </c>
      <c r="AD108" s="364" t="str">
        <f aca="false">IF($D108=6,$B108,IF(AND($D108=5,$D109=6),$B108,""))</f>
        <v/>
      </c>
      <c r="AE108" s="172" t="str">
        <f aca="false">IF(NOT(AD108=""),1000*SLOPE('Analysis, Layered Model'!$A$14:$A$1149,AD$14:AD$1149),"")</f>
        <v/>
      </c>
      <c r="AF108" s="364" t="str">
        <f aca="false">IF($D108=6,$C108,IF(AND($D108=5,$D109=6),$C108,""))</f>
        <v/>
      </c>
      <c r="AG108" s="172" t="str">
        <f aca="false">IF(NOT(AF108=""),1000*SLOPE('Analysis, Layered Model'!$A$14:$A$1149,AF$14:AF$1149),"")</f>
        <v/>
      </c>
      <c r="AH108" s="141" t="str">
        <f aca="false">IF(AE108="","",$A108)</f>
        <v/>
      </c>
      <c r="AI108" s="364" t="str">
        <f aca="false">IF($D108=7,$B108,IF(AND($D108=6,$D109=7),$B108,""))</f>
        <v/>
      </c>
      <c r="AJ108" s="172" t="str">
        <f aca="false">IF(NOT(AI108=""),1000*SLOPE('Analysis, Layered Model'!$A$14:$A$1149,AI$14:AI$1149),"")</f>
        <v/>
      </c>
      <c r="AK108" s="364" t="str">
        <f aca="false">IF($D108=7,$C108,IF(AND($D108=6,$D109=7),$C108,""))</f>
        <v/>
      </c>
      <c r="AL108" s="172" t="str">
        <f aca="false">IF(NOT(AK108=""),1000*SLOPE('Analysis, Layered Model'!$A$14:$A$1149,AK$14:AK$1149),"")</f>
        <v/>
      </c>
      <c r="AM108" s="141" t="str">
        <f aca="false">IF(AJ108="","",$A108)</f>
        <v/>
      </c>
      <c r="AN108" s="364" t="str">
        <f aca="false">IF($D108=8,$B108,IF(AND($D108=7,$D109=8),$B108,""))</f>
        <v/>
      </c>
      <c r="AO108" s="172" t="str">
        <f aca="false">IF(NOT(AN108=""),1000*SLOPE('Analysis, Layered Model'!$A$14:$A$1149,AN$14:AN$1149),"")</f>
        <v/>
      </c>
      <c r="AP108" s="364" t="str">
        <f aca="false">IF($D108=8,$C108,IF(AND($D108=7,$D109=8),$C108,""))</f>
        <v/>
      </c>
      <c r="AQ108" s="172" t="str">
        <f aca="false">IF(NOT(AP108=""),1000*SLOPE('Analysis, Layered Model'!$A$14:$A$1149,AP$14:AP$1149),"")</f>
        <v/>
      </c>
      <c r="AR108" s="141" t="str">
        <f aca="false">IF(AO108="","",$A108)</f>
        <v/>
      </c>
      <c r="AS108" s="364" t="str">
        <f aca="false">IF($D108=9,$B108,IF(AND($D108=8,$D109=9),$B108,""))</f>
        <v/>
      </c>
      <c r="AT108" s="172" t="str">
        <f aca="false">IF(NOT(AS108=""),1000*SLOPE('Analysis, Layered Model'!$A$14:$A$1149,AS$14:AS$1149),"")</f>
        <v/>
      </c>
      <c r="AU108" s="364" t="str">
        <f aca="false">IF($D108=9,$C108,IF(AND($D108=8,$D109=9),$C108,""))</f>
        <v/>
      </c>
      <c r="AV108" s="172" t="str">
        <f aca="false">IF(NOT(AU108=""),1000*SLOPE('Analysis, Layered Model'!$A$14:$A$1149,AU$14:AU$1149),"")</f>
        <v/>
      </c>
      <c r="AW108" s="365" t="str">
        <f aca="false">IF(AT108="","",$A108)</f>
        <v/>
      </c>
    </row>
    <row r="109" customFormat="false" ht="12.75" hidden="false" customHeight="false" outlineLevel="0" collapsed="false">
      <c r="A109" s="260" t="n">
        <f aca="false">'Analysis, R1-R2'!D109</f>
        <v>231.830871212121</v>
      </c>
      <c r="B109" s="263" t="n">
        <f aca="false">'Analysis, R1-R2'!M109</f>
        <v>111.28508125</v>
      </c>
      <c r="C109" s="362" t="n">
        <f aca="false">'Analysis, R1-R2'!N109</f>
        <v>36.953502840909</v>
      </c>
      <c r="D109" s="357" t="n">
        <v>1</v>
      </c>
      <c r="E109" s="363" t="n">
        <f aca="false">IF($D109=1,$B109,"")</f>
        <v>111.28508125</v>
      </c>
      <c r="F109" s="172" t="n">
        <f aca="false">IF($D109=1,1000*SLOPE('Analysis, Layered Model'!$A$14:$A$1149,E$14:E$1149),"")</f>
        <v>2116.8131334162</v>
      </c>
      <c r="G109" s="364" t="n">
        <f aca="false">IF($D109=1,$C109,"")</f>
        <v>36.953502840909</v>
      </c>
      <c r="H109" s="172" t="n">
        <f aca="false">IF($D109=1,1000*SLOPE('Analysis, Layered Model'!$A$14:$A$1149,G$14:G$1149),"")</f>
        <v>6250.82475188854</v>
      </c>
      <c r="I109" s="141" t="n">
        <f aca="false">IF(F109="","",$A109)</f>
        <v>231.830871212121</v>
      </c>
      <c r="J109" s="364" t="str">
        <f aca="false">IF($D109=2,$B109,IF(AND($D109=1,$D110=2),$B109,""))</f>
        <v/>
      </c>
      <c r="K109" s="172" t="str">
        <f aca="false">IF(NOT(J109=""),1000*SLOPE('Analysis, Layered Model'!$A$14:$A$1149,J$14:J$1149),"")</f>
        <v/>
      </c>
      <c r="L109" s="364" t="str">
        <f aca="false">IF($D109=2,$C109,IF(AND($D109=1,$D110=2),$C109,""))</f>
        <v/>
      </c>
      <c r="M109" s="172" t="str">
        <f aca="false">IF(NOT(L109=""),1000*SLOPE('Analysis, Layered Model'!$A$14:$A$1149,L$14:L$1149),"")</f>
        <v/>
      </c>
      <c r="N109" s="141" t="str">
        <f aca="false">IF(K109="","",$A109)</f>
        <v/>
      </c>
      <c r="O109" s="364" t="str">
        <f aca="false">IF($D109=3,$B109,IF(AND($D109=2,$D110=3),$B109,""))</f>
        <v/>
      </c>
      <c r="P109" s="172" t="str">
        <f aca="false">IF(NOT(O109=""),1000*SLOPE('Analysis, Layered Model'!$A$14:$A$1149,O$14:O$1149),"")</f>
        <v/>
      </c>
      <c r="Q109" s="364" t="str">
        <f aca="false">IF($D109=3,$C109,IF(AND($D109=2,$D110=3),$C109,""))</f>
        <v/>
      </c>
      <c r="R109" s="172" t="str">
        <f aca="false">IF(NOT(Q109=""),1000*SLOPE('Analysis, Layered Model'!$A$14:$A$1149,Q$14:Q$1149),"")</f>
        <v/>
      </c>
      <c r="S109" s="141" t="str">
        <f aca="false">IF(P109="","",$A109)</f>
        <v/>
      </c>
      <c r="T109" s="364" t="str">
        <f aca="false">IF($D109=4,$B109,IF(AND($D109=3,$D110=4),$B109,""))</f>
        <v/>
      </c>
      <c r="U109" s="172" t="str">
        <f aca="false">IF(NOT(T109=""),1000*SLOPE('Analysis, Layered Model'!$A$14:$A$1149,T$14:T$1149),"")</f>
        <v/>
      </c>
      <c r="V109" s="364" t="str">
        <f aca="false">IF($D109=4,$C109,IF(AND($D109=3,$D110=4),$C109,""))</f>
        <v/>
      </c>
      <c r="W109" s="172" t="str">
        <f aca="false">IF(NOT(V109=""),1000*SLOPE('Analysis, Layered Model'!$A$14:$A$1149,V$14:V$1149),"")</f>
        <v/>
      </c>
      <c r="X109" s="141" t="str">
        <f aca="false">IF(U109="","",$A109)</f>
        <v/>
      </c>
      <c r="Y109" s="364" t="str">
        <f aca="false">IF($D109=5,$B109,IF(AND($D109=4,$D110=5),$B109,""))</f>
        <v/>
      </c>
      <c r="Z109" s="172" t="str">
        <f aca="false">IF(NOT(Y109=""),1000*SLOPE('Analysis, Layered Model'!$A$14:$A$1149,Y$14:Y$1149),"")</f>
        <v/>
      </c>
      <c r="AA109" s="364" t="str">
        <f aca="false">IF($D109=5,$C109,IF(AND($D109=4,$D110=5),$C109,""))</f>
        <v/>
      </c>
      <c r="AB109" s="172" t="str">
        <f aca="false">IF(NOT(AA109=""),1000*SLOPE('Analysis, Layered Model'!$A$14:$A$1149,AA$14:AA$1149),"")</f>
        <v/>
      </c>
      <c r="AC109" s="141" t="str">
        <f aca="false">IF(Z109="","",$A109)</f>
        <v/>
      </c>
      <c r="AD109" s="364" t="str">
        <f aca="false">IF($D109=6,$B109,IF(AND($D109=5,$D110=6),$B109,""))</f>
        <v/>
      </c>
      <c r="AE109" s="172" t="str">
        <f aca="false">IF(NOT(AD109=""),1000*SLOPE('Analysis, Layered Model'!$A$14:$A$1149,AD$14:AD$1149),"")</f>
        <v/>
      </c>
      <c r="AF109" s="364" t="str">
        <f aca="false">IF($D109=6,$C109,IF(AND($D109=5,$D110=6),$C109,""))</f>
        <v/>
      </c>
      <c r="AG109" s="172" t="str">
        <f aca="false">IF(NOT(AF109=""),1000*SLOPE('Analysis, Layered Model'!$A$14:$A$1149,AF$14:AF$1149),"")</f>
        <v/>
      </c>
      <c r="AH109" s="141" t="str">
        <f aca="false">IF(AE109="","",$A109)</f>
        <v/>
      </c>
      <c r="AI109" s="364" t="str">
        <f aca="false">IF($D109=7,$B109,IF(AND($D109=6,$D110=7),$B109,""))</f>
        <v/>
      </c>
      <c r="AJ109" s="172" t="str">
        <f aca="false">IF(NOT(AI109=""),1000*SLOPE('Analysis, Layered Model'!$A$14:$A$1149,AI$14:AI$1149),"")</f>
        <v/>
      </c>
      <c r="AK109" s="364" t="str">
        <f aca="false">IF($D109=7,$C109,IF(AND($D109=6,$D110=7),$C109,""))</f>
        <v/>
      </c>
      <c r="AL109" s="172" t="str">
        <f aca="false">IF(NOT(AK109=""),1000*SLOPE('Analysis, Layered Model'!$A$14:$A$1149,AK$14:AK$1149),"")</f>
        <v/>
      </c>
      <c r="AM109" s="141" t="str">
        <f aca="false">IF(AJ109="","",$A109)</f>
        <v/>
      </c>
      <c r="AN109" s="364" t="str">
        <f aca="false">IF($D109=8,$B109,IF(AND($D109=7,$D110=8),$B109,""))</f>
        <v/>
      </c>
      <c r="AO109" s="172" t="str">
        <f aca="false">IF(NOT(AN109=""),1000*SLOPE('Analysis, Layered Model'!$A$14:$A$1149,AN$14:AN$1149),"")</f>
        <v/>
      </c>
      <c r="AP109" s="364" t="str">
        <f aca="false">IF($D109=8,$C109,IF(AND($D109=7,$D110=8),$C109,""))</f>
        <v/>
      </c>
      <c r="AQ109" s="172" t="str">
        <f aca="false">IF(NOT(AP109=""),1000*SLOPE('Analysis, Layered Model'!$A$14:$A$1149,AP$14:AP$1149),"")</f>
        <v/>
      </c>
      <c r="AR109" s="141" t="str">
        <f aca="false">IF(AO109="","",$A109)</f>
        <v/>
      </c>
      <c r="AS109" s="364" t="str">
        <f aca="false">IF($D109=9,$B109,IF(AND($D109=8,$D110=9),$B109,""))</f>
        <v/>
      </c>
      <c r="AT109" s="172" t="str">
        <f aca="false">IF(NOT(AS109=""),1000*SLOPE('Analysis, Layered Model'!$A$14:$A$1149,AS$14:AS$1149),"")</f>
        <v/>
      </c>
      <c r="AU109" s="364" t="str">
        <f aca="false">IF($D109=9,$C109,IF(AND($D109=8,$D110=9),$C109,""))</f>
        <v/>
      </c>
      <c r="AV109" s="172" t="str">
        <f aca="false">IF(NOT(AU109=""),1000*SLOPE('Analysis, Layered Model'!$A$14:$A$1149,AU$14:AU$1149),"")</f>
        <v/>
      </c>
      <c r="AW109" s="365" t="str">
        <f aca="false">IF(AT109="","",$A109)</f>
        <v/>
      </c>
    </row>
    <row r="110" customFormat="false" ht="12.75" hidden="false" customHeight="false" outlineLevel="0" collapsed="false">
      <c r="A110" s="260" t="n">
        <f aca="false">'Analysis, R1-R2'!D110</f>
        <v>233.432765151515</v>
      </c>
      <c r="B110" s="263" t="n">
        <f aca="false">'Analysis, R1-R2'!M110</f>
        <v>112.027559090909</v>
      </c>
      <c r="C110" s="362" t="n">
        <f aca="false">'Analysis, R1-R2'!N110</f>
        <v>37.2033982954545</v>
      </c>
      <c r="D110" s="357" t="n">
        <v>1</v>
      </c>
      <c r="E110" s="363" t="n">
        <f aca="false">IF($D110=1,$B110,"")</f>
        <v>112.027559090909</v>
      </c>
      <c r="F110" s="172" t="n">
        <f aca="false">IF($D110=1,1000*SLOPE('Analysis, Layered Model'!$A$14:$A$1149,E$14:E$1149),"")</f>
        <v>2116.8131334162</v>
      </c>
      <c r="G110" s="364" t="n">
        <f aca="false">IF($D110=1,$C110,"")</f>
        <v>37.2033982954545</v>
      </c>
      <c r="H110" s="172" t="n">
        <f aca="false">IF($D110=1,1000*SLOPE('Analysis, Layered Model'!$A$14:$A$1149,G$14:G$1149),"")</f>
        <v>6250.82475188854</v>
      </c>
      <c r="I110" s="141" t="n">
        <f aca="false">IF(F110="","",$A110)</f>
        <v>233.432765151515</v>
      </c>
      <c r="J110" s="364" t="str">
        <f aca="false">IF($D110=2,$B110,IF(AND($D110=1,$D111=2),$B110,""))</f>
        <v/>
      </c>
      <c r="K110" s="172" t="str">
        <f aca="false">IF(NOT(J110=""),1000*SLOPE('Analysis, Layered Model'!$A$14:$A$1149,J$14:J$1149),"")</f>
        <v/>
      </c>
      <c r="L110" s="364" t="str">
        <f aca="false">IF($D110=2,$C110,IF(AND($D110=1,$D111=2),$C110,""))</f>
        <v/>
      </c>
      <c r="M110" s="172" t="str">
        <f aca="false">IF(NOT(L110=""),1000*SLOPE('Analysis, Layered Model'!$A$14:$A$1149,L$14:L$1149),"")</f>
        <v/>
      </c>
      <c r="N110" s="141" t="str">
        <f aca="false">IF(K110="","",$A110)</f>
        <v/>
      </c>
      <c r="O110" s="364" t="str">
        <f aca="false">IF($D110=3,$B110,IF(AND($D110=2,$D111=3),$B110,""))</f>
        <v/>
      </c>
      <c r="P110" s="172" t="str">
        <f aca="false">IF(NOT(O110=""),1000*SLOPE('Analysis, Layered Model'!$A$14:$A$1149,O$14:O$1149),"")</f>
        <v/>
      </c>
      <c r="Q110" s="364" t="str">
        <f aca="false">IF($D110=3,$C110,IF(AND($D110=2,$D111=3),$C110,""))</f>
        <v/>
      </c>
      <c r="R110" s="172" t="str">
        <f aca="false">IF(NOT(Q110=""),1000*SLOPE('Analysis, Layered Model'!$A$14:$A$1149,Q$14:Q$1149),"")</f>
        <v/>
      </c>
      <c r="S110" s="141" t="str">
        <f aca="false">IF(P110="","",$A110)</f>
        <v/>
      </c>
      <c r="T110" s="364" t="str">
        <f aca="false">IF($D110=4,$B110,IF(AND($D110=3,$D111=4),$B110,""))</f>
        <v/>
      </c>
      <c r="U110" s="172" t="str">
        <f aca="false">IF(NOT(T110=""),1000*SLOPE('Analysis, Layered Model'!$A$14:$A$1149,T$14:T$1149),"")</f>
        <v/>
      </c>
      <c r="V110" s="364" t="str">
        <f aca="false">IF($D110=4,$C110,IF(AND($D110=3,$D111=4),$C110,""))</f>
        <v/>
      </c>
      <c r="W110" s="172" t="str">
        <f aca="false">IF(NOT(V110=""),1000*SLOPE('Analysis, Layered Model'!$A$14:$A$1149,V$14:V$1149),"")</f>
        <v/>
      </c>
      <c r="X110" s="141" t="str">
        <f aca="false">IF(U110="","",$A110)</f>
        <v/>
      </c>
      <c r="Y110" s="364" t="str">
        <f aca="false">IF($D110=5,$B110,IF(AND($D110=4,$D111=5),$B110,""))</f>
        <v/>
      </c>
      <c r="Z110" s="172" t="str">
        <f aca="false">IF(NOT(Y110=""),1000*SLOPE('Analysis, Layered Model'!$A$14:$A$1149,Y$14:Y$1149),"")</f>
        <v/>
      </c>
      <c r="AA110" s="364" t="str">
        <f aca="false">IF($D110=5,$C110,IF(AND($D110=4,$D111=5),$C110,""))</f>
        <v/>
      </c>
      <c r="AB110" s="172" t="str">
        <f aca="false">IF(NOT(AA110=""),1000*SLOPE('Analysis, Layered Model'!$A$14:$A$1149,AA$14:AA$1149),"")</f>
        <v/>
      </c>
      <c r="AC110" s="141" t="str">
        <f aca="false">IF(Z110="","",$A110)</f>
        <v/>
      </c>
      <c r="AD110" s="364" t="str">
        <f aca="false">IF($D110=6,$B110,IF(AND($D110=5,$D111=6),$B110,""))</f>
        <v/>
      </c>
      <c r="AE110" s="172" t="str">
        <f aca="false">IF(NOT(AD110=""),1000*SLOPE('Analysis, Layered Model'!$A$14:$A$1149,AD$14:AD$1149),"")</f>
        <v/>
      </c>
      <c r="AF110" s="364" t="str">
        <f aca="false">IF($D110=6,$C110,IF(AND($D110=5,$D111=6),$C110,""))</f>
        <v/>
      </c>
      <c r="AG110" s="172" t="str">
        <f aca="false">IF(NOT(AF110=""),1000*SLOPE('Analysis, Layered Model'!$A$14:$A$1149,AF$14:AF$1149),"")</f>
        <v/>
      </c>
      <c r="AH110" s="141" t="str">
        <f aca="false">IF(AE110="","",$A110)</f>
        <v/>
      </c>
      <c r="AI110" s="364" t="str">
        <f aca="false">IF($D110=7,$B110,IF(AND($D110=6,$D111=7),$B110,""))</f>
        <v/>
      </c>
      <c r="AJ110" s="172" t="str">
        <f aca="false">IF(NOT(AI110=""),1000*SLOPE('Analysis, Layered Model'!$A$14:$A$1149,AI$14:AI$1149),"")</f>
        <v/>
      </c>
      <c r="AK110" s="364" t="str">
        <f aca="false">IF($D110=7,$C110,IF(AND($D110=6,$D111=7),$C110,""))</f>
        <v/>
      </c>
      <c r="AL110" s="172" t="str">
        <f aca="false">IF(NOT(AK110=""),1000*SLOPE('Analysis, Layered Model'!$A$14:$A$1149,AK$14:AK$1149),"")</f>
        <v/>
      </c>
      <c r="AM110" s="141" t="str">
        <f aca="false">IF(AJ110="","",$A110)</f>
        <v/>
      </c>
      <c r="AN110" s="364" t="str">
        <f aca="false">IF($D110=8,$B110,IF(AND($D110=7,$D111=8),$B110,""))</f>
        <v/>
      </c>
      <c r="AO110" s="172" t="str">
        <f aca="false">IF(NOT(AN110=""),1000*SLOPE('Analysis, Layered Model'!$A$14:$A$1149,AN$14:AN$1149),"")</f>
        <v/>
      </c>
      <c r="AP110" s="364" t="str">
        <f aca="false">IF($D110=8,$C110,IF(AND($D110=7,$D111=8),$C110,""))</f>
        <v/>
      </c>
      <c r="AQ110" s="172" t="str">
        <f aca="false">IF(NOT(AP110=""),1000*SLOPE('Analysis, Layered Model'!$A$14:$A$1149,AP$14:AP$1149),"")</f>
        <v/>
      </c>
      <c r="AR110" s="141" t="str">
        <f aca="false">IF(AO110="","",$A110)</f>
        <v/>
      </c>
      <c r="AS110" s="364" t="str">
        <f aca="false">IF($D110=9,$B110,IF(AND($D110=8,$D111=9),$B110,""))</f>
        <v/>
      </c>
      <c r="AT110" s="172" t="str">
        <f aca="false">IF(NOT(AS110=""),1000*SLOPE('Analysis, Layered Model'!$A$14:$A$1149,AS$14:AS$1149),"")</f>
        <v/>
      </c>
      <c r="AU110" s="364" t="str">
        <f aca="false">IF($D110=9,$C110,IF(AND($D110=8,$D111=9),$C110,""))</f>
        <v/>
      </c>
      <c r="AV110" s="172" t="str">
        <f aca="false">IF(NOT(AU110=""),1000*SLOPE('Analysis, Layered Model'!$A$14:$A$1149,AU$14:AU$1149),"")</f>
        <v/>
      </c>
      <c r="AW110" s="365" t="str">
        <f aca="false">IF(AT110="","",$A110)</f>
        <v/>
      </c>
    </row>
    <row r="111" customFormat="false" ht="12.75" hidden="false" customHeight="false" outlineLevel="0" collapsed="false">
      <c r="A111" s="260" t="n">
        <f aca="false">'Analysis, R1-R2'!D111</f>
        <v>235.034659090909</v>
      </c>
      <c r="B111" s="263" t="n">
        <f aca="false">'Analysis, R1-R2'!M111</f>
        <v>112.7388</v>
      </c>
      <c r="C111" s="362" t="n">
        <f aca="false">'Analysis, R1-R2'!N111</f>
        <v>37.4605022727272</v>
      </c>
      <c r="D111" s="357" t="n">
        <v>1</v>
      </c>
      <c r="E111" s="363" t="n">
        <f aca="false">IF($D111=1,$B111,"")</f>
        <v>112.7388</v>
      </c>
      <c r="F111" s="172" t="n">
        <f aca="false">IF($D111=1,1000*SLOPE('Analysis, Layered Model'!$A$14:$A$1149,E$14:E$1149),"")</f>
        <v>2116.8131334162</v>
      </c>
      <c r="G111" s="364" t="n">
        <f aca="false">IF($D111=1,$C111,"")</f>
        <v>37.4605022727272</v>
      </c>
      <c r="H111" s="172" t="n">
        <f aca="false">IF($D111=1,1000*SLOPE('Analysis, Layered Model'!$A$14:$A$1149,G$14:G$1149),"")</f>
        <v>6250.82475188854</v>
      </c>
      <c r="I111" s="141" t="n">
        <f aca="false">IF(F111="","",$A111)</f>
        <v>235.034659090909</v>
      </c>
      <c r="J111" s="364" t="str">
        <f aca="false">IF($D111=2,$B111,IF(AND($D111=1,$D112=2),$B111,""))</f>
        <v/>
      </c>
      <c r="K111" s="172" t="str">
        <f aca="false">IF(NOT(J111=""),1000*SLOPE('Analysis, Layered Model'!$A$14:$A$1149,J$14:J$1149),"")</f>
        <v/>
      </c>
      <c r="L111" s="364" t="str">
        <f aca="false">IF($D111=2,$C111,IF(AND($D111=1,$D112=2),$C111,""))</f>
        <v/>
      </c>
      <c r="M111" s="172" t="str">
        <f aca="false">IF(NOT(L111=""),1000*SLOPE('Analysis, Layered Model'!$A$14:$A$1149,L$14:L$1149),"")</f>
        <v/>
      </c>
      <c r="N111" s="141" t="str">
        <f aca="false">IF(K111="","",$A111)</f>
        <v/>
      </c>
      <c r="O111" s="364" t="str">
        <f aca="false">IF($D111=3,$B111,IF(AND($D111=2,$D112=3),$B111,""))</f>
        <v/>
      </c>
      <c r="P111" s="172" t="str">
        <f aca="false">IF(NOT(O111=""),1000*SLOPE('Analysis, Layered Model'!$A$14:$A$1149,O$14:O$1149),"")</f>
        <v/>
      </c>
      <c r="Q111" s="364" t="str">
        <f aca="false">IF($D111=3,$C111,IF(AND($D111=2,$D112=3),$C111,""))</f>
        <v/>
      </c>
      <c r="R111" s="172" t="str">
        <f aca="false">IF(NOT(Q111=""),1000*SLOPE('Analysis, Layered Model'!$A$14:$A$1149,Q$14:Q$1149),"")</f>
        <v/>
      </c>
      <c r="S111" s="141" t="str">
        <f aca="false">IF(P111="","",$A111)</f>
        <v/>
      </c>
      <c r="T111" s="364" t="str">
        <f aca="false">IF($D111=4,$B111,IF(AND($D111=3,$D112=4),$B111,""))</f>
        <v/>
      </c>
      <c r="U111" s="172" t="str">
        <f aca="false">IF(NOT(T111=""),1000*SLOPE('Analysis, Layered Model'!$A$14:$A$1149,T$14:T$1149),"")</f>
        <v/>
      </c>
      <c r="V111" s="364" t="str">
        <f aca="false">IF($D111=4,$C111,IF(AND($D111=3,$D112=4),$C111,""))</f>
        <v/>
      </c>
      <c r="W111" s="172" t="str">
        <f aca="false">IF(NOT(V111=""),1000*SLOPE('Analysis, Layered Model'!$A$14:$A$1149,V$14:V$1149),"")</f>
        <v/>
      </c>
      <c r="X111" s="141" t="str">
        <f aca="false">IF(U111="","",$A111)</f>
        <v/>
      </c>
      <c r="Y111" s="364" t="str">
        <f aca="false">IF($D111=5,$B111,IF(AND($D111=4,$D112=5),$B111,""))</f>
        <v/>
      </c>
      <c r="Z111" s="172" t="str">
        <f aca="false">IF(NOT(Y111=""),1000*SLOPE('Analysis, Layered Model'!$A$14:$A$1149,Y$14:Y$1149),"")</f>
        <v/>
      </c>
      <c r="AA111" s="364" t="str">
        <f aca="false">IF($D111=5,$C111,IF(AND($D111=4,$D112=5),$C111,""))</f>
        <v/>
      </c>
      <c r="AB111" s="172" t="str">
        <f aca="false">IF(NOT(AA111=""),1000*SLOPE('Analysis, Layered Model'!$A$14:$A$1149,AA$14:AA$1149),"")</f>
        <v/>
      </c>
      <c r="AC111" s="141" t="str">
        <f aca="false">IF(Z111="","",$A111)</f>
        <v/>
      </c>
      <c r="AD111" s="364" t="str">
        <f aca="false">IF($D111=6,$B111,IF(AND($D111=5,$D112=6),$B111,""))</f>
        <v/>
      </c>
      <c r="AE111" s="172" t="str">
        <f aca="false">IF(NOT(AD111=""),1000*SLOPE('Analysis, Layered Model'!$A$14:$A$1149,AD$14:AD$1149),"")</f>
        <v/>
      </c>
      <c r="AF111" s="364" t="str">
        <f aca="false">IF($D111=6,$C111,IF(AND($D111=5,$D112=6),$C111,""))</f>
        <v/>
      </c>
      <c r="AG111" s="172" t="str">
        <f aca="false">IF(NOT(AF111=""),1000*SLOPE('Analysis, Layered Model'!$A$14:$A$1149,AF$14:AF$1149),"")</f>
        <v/>
      </c>
      <c r="AH111" s="141" t="str">
        <f aca="false">IF(AE111="","",$A111)</f>
        <v/>
      </c>
      <c r="AI111" s="364" t="str">
        <f aca="false">IF($D111=7,$B111,IF(AND($D111=6,$D112=7),$B111,""))</f>
        <v/>
      </c>
      <c r="AJ111" s="172" t="str">
        <f aca="false">IF(NOT(AI111=""),1000*SLOPE('Analysis, Layered Model'!$A$14:$A$1149,AI$14:AI$1149),"")</f>
        <v/>
      </c>
      <c r="AK111" s="364" t="str">
        <f aca="false">IF($D111=7,$C111,IF(AND($D111=6,$D112=7),$C111,""))</f>
        <v/>
      </c>
      <c r="AL111" s="172" t="str">
        <f aca="false">IF(NOT(AK111=""),1000*SLOPE('Analysis, Layered Model'!$A$14:$A$1149,AK$14:AK$1149),"")</f>
        <v/>
      </c>
      <c r="AM111" s="141" t="str">
        <f aca="false">IF(AJ111="","",$A111)</f>
        <v/>
      </c>
      <c r="AN111" s="364" t="str">
        <f aca="false">IF($D111=8,$B111,IF(AND($D111=7,$D112=8),$B111,""))</f>
        <v/>
      </c>
      <c r="AO111" s="172" t="str">
        <f aca="false">IF(NOT(AN111=""),1000*SLOPE('Analysis, Layered Model'!$A$14:$A$1149,AN$14:AN$1149),"")</f>
        <v/>
      </c>
      <c r="AP111" s="364" t="str">
        <f aca="false">IF($D111=8,$C111,IF(AND($D111=7,$D112=8),$C111,""))</f>
        <v/>
      </c>
      <c r="AQ111" s="172" t="str">
        <f aca="false">IF(NOT(AP111=""),1000*SLOPE('Analysis, Layered Model'!$A$14:$A$1149,AP$14:AP$1149),"")</f>
        <v/>
      </c>
      <c r="AR111" s="141" t="str">
        <f aca="false">IF(AO111="","",$A111)</f>
        <v/>
      </c>
      <c r="AS111" s="364" t="str">
        <f aca="false">IF($D111=9,$B111,IF(AND($D111=8,$D112=9),$B111,""))</f>
        <v/>
      </c>
      <c r="AT111" s="172" t="str">
        <f aca="false">IF(NOT(AS111=""),1000*SLOPE('Analysis, Layered Model'!$A$14:$A$1149,AS$14:AS$1149),"")</f>
        <v/>
      </c>
      <c r="AU111" s="364" t="str">
        <f aca="false">IF($D111=9,$C111,IF(AND($D111=8,$D112=9),$C111,""))</f>
        <v/>
      </c>
      <c r="AV111" s="172" t="str">
        <f aca="false">IF(NOT(AU111=""),1000*SLOPE('Analysis, Layered Model'!$A$14:$A$1149,AU$14:AU$1149),"")</f>
        <v/>
      </c>
      <c r="AW111" s="365" t="str">
        <f aca="false">IF(AT111="","",$A111)</f>
        <v/>
      </c>
    </row>
    <row r="112" customFormat="false" ht="12.75" hidden="false" customHeight="false" outlineLevel="0" collapsed="false">
      <c r="A112" s="260" t="n">
        <f aca="false">'Analysis, R1-R2'!D112</f>
        <v>236.636553030303</v>
      </c>
      <c r="B112" s="263" t="n">
        <f aca="false">'Analysis, R1-R2'!M112</f>
        <v>113.474069318182</v>
      </c>
      <c r="C112" s="362" t="n">
        <f aca="false">'Analysis, R1-R2'!N112</f>
        <v>37.720009090909</v>
      </c>
      <c r="D112" s="357" t="n">
        <v>1</v>
      </c>
      <c r="E112" s="363" t="n">
        <f aca="false">IF($D112=1,$B112,"")</f>
        <v>113.474069318182</v>
      </c>
      <c r="F112" s="172" t="n">
        <f aca="false">IF($D112=1,1000*SLOPE('Analysis, Layered Model'!$A$14:$A$1149,E$14:E$1149),"")</f>
        <v>2116.8131334162</v>
      </c>
      <c r="G112" s="364" t="n">
        <f aca="false">IF($D112=1,$C112,"")</f>
        <v>37.720009090909</v>
      </c>
      <c r="H112" s="172" t="n">
        <f aca="false">IF($D112=1,1000*SLOPE('Analysis, Layered Model'!$A$14:$A$1149,G$14:G$1149),"")</f>
        <v>6250.82475188854</v>
      </c>
      <c r="I112" s="141" t="n">
        <f aca="false">IF(F112="","",$A112)</f>
        <v>236.636553030303</v>
      </c>
      <c r="J112" s="364" t="str">
        <f aca="false">IF($D112=2,$B112,IF(AND($D112=1,$D113=2),$B112,""))</f>
        <v/>
      </c>
      <c r="K112" s="172" t="str">
        <f aca="false">IF(NOT(J112=""),1000*SLOPE('Analysis, Layered Model'!$A$14:$A$1149,J$14:J$1149),"")</f>
        <v/>
      </c>
      <c r="L112" s="364" t="str">
        <f aca="false">IF($D112=2,$C112,IF(AND($D112=1,$D113=2),$C112,""))</f>
        <v/>
      </c>
      <c r="M112" s="172" t="str">
        <f aca="false">IF(NOT(L112=""),1000*SLOPE('Analysis, Layered Model'!$A$14:$A$1149,L$14:L$1149),"")</f>
        <v/>
      </c>
      <c r="N112" s="141" t="str">
        <f aca="false">IF(K112="","",$A112)</f>
        <v/>
      </c>
      <c r="O112" s="364" t="str">
        <f aca="false">IF($D112=3,$B112,IF(AND($D112=2,$D113=3),$B112,""))</f>
        <v/>
      </c>
      <c r="P112" s="172" t="str">
        <f aca="false">IF(NOT(O112=""),1000*SLOPE('Analysis, Layered Model'!$A$14:$A$1149,O$14:O$1149),"")</f>
        <v/>
      </c>
      <c r="Q112" s="364" t="str">
        <f aca="false">IF($D112=3,$C112,IF(AND($D112=2,$D113=3),$C112,""))</f>
        <v/>
      </c>
      <c r="R112" s="172" t="str">
        <f aca="false">IF(NOT(Q112=""),1000*SLOPE('Analysis, Layered Model'!$A$14:$A$1149,Q$14:Q$1149),"")</f>
        <v/>
      </c>
      <c r="S112" s="141" t="str">
        <f aca="false">IF(P112="","",$A112)</f>
        <v/>
      </c>
      <c r="T112" s="364" t="str">
        <f aca="false">IF($D112=4,$B112,IF(AND($D112=3,$D113=4),$B112,""))</f>
        <v/>
      </c>
      <c r="U112" s="172" t="str">
        <f aca="false">IF(NOT(T112=""),1000*SLOPE('Analysis, Layered Model'!$A$14:$A$1149,T$14:T$1149),"")</f>
        <v/>
      </c>
      <c r="V112" s="364" t="str">
        <f aca="false">IF($D112=4,$C112,IF(AND($D112=3,$D113=4),$C112,""))</f>
        <v/>
      </c>
      <c r="W112" s="172" t="str">
        <f aca="false">IF(NOT(V112=""),1000*SLOPE('Analysis, Layered Model'!$A$14:$A$1149,V$14:V$1149),"")</f>
        <v/>
      </c>
      <c r="X112" s="141" t="str">
        <f aca="false">IF(U112="","",$A112)</f>
        <v/>
      </c>
      <c r="Y112" s="364" t="str">
        <f aca="false">IF($D112=5,$B112,IF(AND($D112=4,$D113=5),$B112,""))</f>
        <v/>
      </c>
      <c r="Z112" s="172" t="str">
        <f aca="false">IF(NOT(Y112=""),1000*SLOPE('Analysis, Layered Model'!$A$14:$A$1149,Y$14:Y$1149),"")</f>
        <v/>
      </c>
      <c r="AA112" s="364" t="str">
        <f aca="false">IF($D112=5,$C112,IF(AND($D112=4,$D113=5),$C112,""))</f>
        <v/>
      </c>
      <c r="AB112" s="172" t="str">
        <f aca="false">IF(NOT(AA112=""),1000*SLOPE('Analysis, Layered Model'!$A$14:$A$1149,AA$14:AA$1149),"")</f>
        <v/>
      </c>
      <c r="AC112" s="141" t="str">
        <f aca="false">IF(Z112="","",$A112)</f>
        <v/>
      </c>
      <c r="AD112" s="364" t="str">
        <f aca="false">IF($D112=6,$B112,IF(AND($D112=5,$D113=6),$B112,""))</f>
        <v/>
      </c>
      <c r="AE112" s="172" t="str">
        <f aca="false">IF(NOT(AD112=""),1000*SLOPE('Analysis, Layered Model'!$A$14:$A$1149,AD$14:AD$1149),"")</f>
        <v/>
      </c>
      <c r="AF112" s="364" t="str">
        <f aca="false">IF($D112=6,$C112,IF(AND($D112=5,$D113=6),$C112,""))</f>
        <v/>
      </c>
      <c r="AG112" s="172" t="str">
        <f aca="false">IF(NOT(AF112=""),1000*SLOPE('Analysis, Layered Model'!$A$14:$A$1149,AF$14:AF$1149),"")</f>
        <v/>
      </c>
      <c r="AH112" s="141" t="str">
        <f aca="false">IF(AE112="","",$A112)</f>
        <v/>
      </c>
      <c r="AI112" s="364" t="str">
        <f aca="false">IF($D112=7,$B112,IF(AND($D112=6,$D113=7),$B112,""))</f>
        <v/>
      </c>
      <c r="AJ112" s="172" t="str">
        <f aca="false">IF(NOT(AI112=""),1000*SLOPE('Analysis, Layered Model'!$A$14:$A$1149,AI$14:AI$1149),"")</f>
        <v/>
      </c>
      <c r="AK112" s="364" t="str">
        <f aca="false">IF($D112=7,$C112,IF(AND($D112=6,$D113=7),$C112,""))</f>
        <v/>
      </c>
      <c r="AL112" s="172" t="str">
        <f aca="false">IF(NOT(AK112=""),1000*SLOPE('Analysis, Layered Model'!$A$14:$A$1149,AK$14:AK$1149),"")</f>
        <v/>
      </c>
      <c r="AM112" s="141" t="str">
        <f aca="false">IF(AJ112="","",$A112)</f>
        <v/>
      </c>
      <c r="AN112" s="364" t="str">
        <f aca="false">IF($D112=8,$B112,IF(AND($D112=7,$D113=8),$B112,""))</f>
        <v/>
      </c>
      <c r="AO112" s="172" t="str">
        <f aca="false">IF(NOT(AN112=""),1000*SLOPE('Analysis, Layered Model'!$A$14:$A$1149,AN$14:AN$1149),"")</f>
        <v/>
      </c>
      <c r="AP112" s="364" t="str">
        <f aca="false">IF($D112=8,$C112,IF(AND($D112=7,$D113=8),$C112,""))</f>
        <v/>
      </c>
      <c r="AQ112" s="172" t="str">
        <f aca="false">IF(NOT(AP112=""),1000*SLOPE('Analysis, Layered Model'!$A$14:$A$1149,AP$14:AP$1149),"")</f>
        <v/>
      </c>
      <c r="AR112" s="141" t="str">
        <f aca="false">IF(AO112="","",$A112)</f>
        <v/>
      </c>
      <c r="AS112" s="364" t="str">
        <f aca="false">IF($D112=9,$B112,IF(AND($D112=8,$D113=9),$B112,""))</f>
        <v/>
      </c>
      <c r="AT112" s="172" t="str">
        <f aca="false">IF(NOT(AS112=""),1000*SLOPE('Analysis, Layered Model'!$A$14:$A$1149,AS$14:AS$1149),"")</f>
        <v/>
      </c>
      <c r="AU112" s="364" t="str">
        <f aca="false">IF($D112=9,$C112,IF(AND($D112=8,$D113=9),$C112,""))</f>
        <v/>
      </c>
      <c r="AV112" s="172" t="str">
        <f aca="false">IF(NOT(AU112=""),1000*SLOPE('Analysis, Layered Model'!$A$14:$A$1149,AU$14:AU$1149),"")</f>
        <v/>
      </c>
      <c r="AW112" s="365" t="str">
        <f aca="false">IF(AT112="","",$A112)</f>
        <v/>
      </c>
    </row>
    <row r="113" customFormat="false" ht="12.75" hidden="false" customHeight="false" outlineLevel="0" collapsed="false">
      <c r="A113" s="260" t="n">
        <f aca="false">'Analysis, R1-R2'!D113</f>
        <v>238.238446969697</v>
      </c>
      <c r="B113" s="263" t="n">
        <f aca="false">'Analysis, R1-R2'!M113</f>
        <v>114.293438068182</v>
      </c>
      <c r="C113" s="362" t="n">
        <f aca="false">'Analysis, R1-R2'!N113</f>
        <v>37.98191875</v>
      </c>
      <c r="D113" s="357" t="n">
        <v>1</v>
      </c>
      <c r="E113" s="363" t="n">
        <f aca="false">IF($D113=1,$B113,"")</f>
        <v>114.293438068182</v>
      </c>
      <c r="F113" s="172" t="n">
        <f aca="false">IF($D113=1,1000*SLOPE('Analysis, Layered Model'!$A$14:$A$1149,E$14:E$1149),"")</f>
        <v>2116.8131334162</v>
      </c>
      <c r="G113" s="364" t="n">
        <f aca="false">IF($D113=1,$C113,"")</f>
        <v>37.98191875</v>
      </c>
      <c r="H113" s="172" t="n">
        <f aca="false">IF($D113=1,1000*SLOPE('Analysis, Layered Model'!$A$14:$A$1149,G$14:G$1149),"")</f>
        <v>6250.82475188854</v>
      </c>
      <c r="I113" s="141" t="n">
        <f aca="false">IF(F113="","",$A113)</f>
        <v>238.238446969697</v>
      </c>
      <c r="J113" s="364" t="str">
        <f aca="false">IF($D113=2,$B113,IF(AND($D113=1,$D114=2),$B113,""))</f>
        <v/>
      </c>
      <c r="K113" s="172" t="str">
        <f aca="false">IF(NOT(J113=""),1000*SLOPE('Analysis, Layered Model'!$A$14:$A$1149,J$14:J$1149),"")</f>
        <v/>
      </c>
      <c r="L113" s="364" t="str">
        <f aca="false">IF($D113=2,$C113,IF(AND($D113=1,$D114=2),$C113,""))</f>
        <v/>
      </c>
      <c r="M113" s="172" t="str">
        <f aca="false">IF(NOT(L113=""),1000*SLOPE('Analysis, Layered Model'!$A$14:$A$1149,L$14:L$1149),"")</f>
        <v/>
      </c>
      <c r="N113" s="141" t="str">
        <f aca="false">IF(K113="","",$A113)</f>
        <v/>
      </c>
      <c r="O113" s="364" t="str">
        <f aca="false">IF($D113=3,$B113,IF(AND($D113=2,$D114=3),$B113,""))</f>
        <v/>
      </c>
      <c r="P113" s="172" t="str">
        <f aca="false">IF(NOT(O113=""),1000*SLOPE('Analysis, Layered Model'!$A$14:$A$1149,O$14:O$1149),"")</f>
        <v/>
      </c>
      <c r="Q113" s="364" t="str">
        <f aca="false">IF($D113=3,$C113,IF(AND($D113=2,$D114=3),$C113,""))</f>
        <v/>
      </c>
      <c r="R113" s="172" t="str">
        <f aca="false">IF(NOT(Q113=""),1000*SLOPE('Analysis, Layered Model'!$A$14:$A$1149,Q$14:Q$1149),"")</f>
        <v/>
      </c>
      <c r="S113" s="141" t="str">
        <f aca="false">IF(P113="","",$A113)</f>
        <v/>
      </c>
      <c r="T113" s="364" t="str">
        <f aca="false">IF($D113=4,$B113,IF(AND($D113=3,$D114=4),$B113,""))</f>
        <v/>
      </c>
      <c r="U113" s="172" t="str">
        <f aca="false">IF(NOT(T113=""),1000*SLOPE('Analysis, Layered Model'!$A$14:$A$1149,T$14:T$1149),"")</f>
        <v/>
      </c>
      <c r="V113" s="364" t="str">
        <f aca="false">IF($D113=4,$C113,IF(AND($D113=3,$D114=4),$C113,""))</f>
        <v/>
      </c>
      <c r="W113" s="172" t="str">
        <f aca="false">IF(NOT(V113=""),1000*SLOPE('Analysis, Layered Model'!$A$14:$A$1149,V$14:V$1149),"")</f>
        <v/>
      </c>
      <c r="X113" s="141" t="str">
        <f aca="false">IF(U113="","",$A113)</f>
        <v/>
      </c>
      <c r="Y113" s="364" t="str">
        <f aca="false">IF($D113=5,$B113,IF(AND($D113=4,$D114=5),$B113,""))</f>
        <v/>
      </c>
      <c r="Z113" s="172" t="str">
        <f aca="false">IF(NOT(Y113=""),1000*SLOPE('Analysis, Layered Model'!$A$14:$A$1149,Y$14:Y$1149),"")</f>
        <v/>
      </c>
      <c r="AA113" s="364" t="str">
        <f aca="false">IF($D113=5,$C113,IF(AND($D113=4,$D114=5),$C113,""))</f>
        <v/>
      </c>
      <c r="AB113" s="172" t="str">
        <f aca="false">IF(NOT(AA113=""),1000*SLOPE('Analysis, Layered Model'!$A$14:$A$1149,AA$14:AA$1149),"")</f>
        <v/>
      </c>
      <c r="AC113" s="141" t="str">
        <f aca="false">IF(Z113="","",$A113)</f>
        <v/>
      </c>
      <c r="AD113" s="364" t="str">
        <f aca="false">IF($D113=6,$B113,IF(AND($D113=5,$D114=6),$B113,""))</f>
        <v/>
      </c>
      <c r="AE113" s="172" t="str">
        <f aca="false">IF(NOT(AD113=""),1000*SLOPE('Analysis, Layered Model'!$A$14:$A$1149,AD$14:AD$1149),"")</f>
        <v/>
      </c>
      <c r="AF113" s="364" t="str">
        <f aca="false">IF($D113=6,$C113,IF(AND($D113=5,$D114=6),$C113,""))</f>
        <v/>
      </c>
      <c r="AG113" s="172" t="str">
        <f aca="false">IF(NOT(AF113=""),1000*SLOPE('Analysis, Layered Model'!$A$14:$A$1149,AF$14:AF$1149),"")</f>
        <v/>
      </c>
      <c r="AH113" s="141" t="str">
        <f aca="false">IF(AE113="","",$A113)</f>
        <v/>
      </c>
      <c r="AI113" s="364" t="str">
        <f aca="false">IF($D113=7,$B113,IF(AND($D113=6,$D114=7),$B113,""))</f>
        <v/>
      </c>
      <c r="AJ113" s="172" t="str">
        <f aca="false">IF(NOT(AI113=""),1000*SLOPE('Analysis, Layered Model'!$A$14:$A$1149,AI$14:AI$1149),"")</f>
        <v/>
      </c>
      <c r="AK113" s="364" t="str">
        <f aca="false">IF($D113=7,$C113,IF(AND($D113=6,$D114=7),$C113,""))</f>
        <v/>
      </c>
      <c r="AL113" s="172" t="str">
        <f aca="false">IF(NOT(AK113=""),1000*SLOPE('Analysis, Layered Model'!$A$14:$A$1149,AK$14:AK$1149),"")</f>
        <v/>
      </c>
      <c r="AM113" s="141" t="str">
        <f aca="false">IF(AJ113="","",$A113)</f>
        <v/>
      </c>
      <c r="AN113" s="364" t="str">
        <f aca="false">IF($D113=8,$B113,IF(AND($D113=7,$D114=8),$B113,""))</f>
        <v/>
      </c>
      <c r="AO113" s="172" t="str">
        <f aca="false">IF(NOT(AN113=""),1000*SLOPE('Analysis, Layered Model'!$A$14:$A$1149,AN$14:AN$1149),"")</f>
        <v/>
      </c>
      <c r="AP113" s="364" t="str">
        <f aca="false">IF($D113=8,$C113,IF(AND($D113=7,$D114=8),$C113,""))</f>
        <v/>
      </c>
      <c r="AQ113" s="172" t="str">
        <f aca="false">IF(NOT(AP113=""),1000*SLOPE('Analysis, Layered Model'!$A$14:$A$1149,AP$14:AP$1149),"")</f>
        <v/>
      </c>
      <c r="AR113" s="141" t="str">
        <f aca="false">IF(AO113="","",$A113)</f>
        <v/>
      </c>
      <c r="AS113" s="364" t="str">
        <f aca="false">IF($D113=9,$B113,IF(AND($D113=8,$D114=9),$B113,""))</f>
        <v/>
      </c>
      <c r="AT113" s="172" t="str">
        <f aca="false">IF(NOT(AS113=""),1000*SLOPE('Analysis, Layered Model'!$A$14:$A$1149,AS$14:AS$1149),"")</f>
        <v/>
      </c>
      <c r="AU113" s="364" t="str">
        <f aca="false">IF($D113=9,$C113,IF(AND($D113=8,$D114=9),$C113,""))</f>
        <v/>
      </c>
      <c r="AV113" s="172" t="str">
        <f aca="false">IF(NOT(AU113=""),1000*SLOPE('Analysis, Layered Model'!$A$14:$A$1149,AU$14:AU$1149),"")</f>
        <v/>
      </c>
      <c r="AW113" s="365" t="str">
        <f aca="false">IF(AT113="","",$A113)</f>
        <v/>
      </c>
    </row>
    <row r="114" customFormat="false" ht="12.75" hidden="false" customHeight="false" outlineLevel="0" collapsed="false">
      <c r="A114" s="260" t="n">
        <f aca="false">'Analysis, R1-R2'!D114</f>
        <v>239.840340909091</v>
      </c>
      <c r="B114" s="263" t="n">
        <f aca="false">'Analysis, R1-R2'!M114</f>
        <v>115.189697727273</v>
      </c>
      <c r="C114" s="362" t="n">
        <f aca="false">'Analysis, R1-R2'!N114</f>
        <v>38.2534397727272</v>
      </c>
      <c r="D114" s="357" t="n">
        <v>1</v>
      </c>
      <c r="E114" s="363" t="n">
        <f aca="false">IF($D114=1,$B114,"")</f>
        <v>115.189697727273</v>
      </c>
      <c r="F114" s="172" t="n">
        <f aca="false">IF($D114=1,1000*SLOPE('Analysis, Layered Model'!$A$14:$A$1149,E$14:E$1149),"")</f>
        <v>2116.8131334162</v>
      </c>
      <c r="G114" s="364" t="n">
        <f aca="false">IF($D114=1,$C114,"")</f>
        <v>38.2534397727272</v>
      </c>
      <c r="H114" s="172" t="n">
        <f aca="false">IF($D114=1,1000*SLOPE('Analysis, Layered Model'!$A$14:$A$1149,G$14:G$1149),"")</f>
        <v>6250.82475188854</v>
      </c>
      <c r="I114" s="141" t="n">
        <f aca="false">IF(F114="","",$A114)</f>
        <v>239.840340909091</v>
      </c>
      <c r="J114" s="364" t="str">
        <f aca="false">IF($D114=2,$B114,IF(AND($D114=1,$D115=2),$B114,""))</f>
        <v/>
      </c>
      <c r="K114" s="172" t="str">
        <f aca="false">IF(NOT(J114=""),1000*SLOPE('Analysis, Layered Model'!$A$14:$A$1149,J$14:J$1149),"")</f>
        <v/>
      </c>
      <c r="L114" s="364" t="str">
        <f aca="false">IF($D114=2,$C114,IF(AND($D114=1,$D115=2),$C114,""))</f>
        <v/>
      </c>
      <c r="M114" s="172" t="str">
        <f aca="false">IF(NOT(L114=""),1000*SLOPE('Analysis, Layered Model'!$A$14:$A$1149,L$14:L$1149),"")</f>
        <v/>
      </c>
      <c r="N114" s="141" t="str">
        <f aca="false">IF(K114="","",$A114)</f>
        <v/>
      </c>
      <c r="O114" s="364" t="str">
        <f aca="false">IF($D114=3,$B114,IF(AND($D114=2,$D115=3),$B114,""))</f>
        <v/>
      </c>
      <c r="P114" s="172" t="str">
        <f aca="false">IF(NOT(O114=""),1000*SLOPE('Analysis, Layered Model'!$A$14:$A$1149,O$14:O$1149),"")</f>
        <v/>
      </c>
      <c r="Q114" s="364" t="str">
        <f aca="false">IF($D114=3,$C114,IF(AND($D114=2,$D115=3),$C114,""))</f>
        <v/>
      </c>
      <c r="R114" s="172" t="str">
        <f aca="false">IF(NOT(Q114=""),1000*SLOPE('Analysis, Layered Model'!$A$14:$A$1149,Q$14:Q$1149),"")</f>
        <v/>
      </c>
      <c r="S114" s="141" t="str">
        <f aca="false">IF(P114="","",$A114)</f>
        <v/>
      </c>
      <c r="T114" s="364" t="str">
        <f aca="false">IF($D114=4,$B114,IF(AND($D114=3,$D115=4),$B114,""))</f>
        <v/>
      </c>
      <c r="U114" s="172" t="str">
        <f aca="false">IF(NOT(T114=""),1000*SLOPE('Analysis, Layered Model'!$A$14:$A$1149,T$14:T$1149),"")</f>
        <v/>
      </c>
      <c r="V114" s="364" t="str">
        <f aca="false">IF($D114=4,$C114,IF(AND($D114=3,$D115=4),$C114,""))</f>
        <v/>
      </c>
      <c r="W114" s="172" t="str">
        <f aca="false">IF(NOT(V114=""),1000*SLOPE('Analysis, Layered Model'!$A$14:$A$1149,V$14:V$1149),"")</f>
        <v/>
      </c>
      <c r="X114" s="141" t="str">
        <f aca="false">IF(U114="","",$A114)</f>
        <v/>
      </c>
      <c r="Y114" s="364" t="str">
        <f aca="false">IF($D114=5,$B114,IF(AND($D114=4,$D115=5),$B114,""))</f>
        <v/>
      </c>
      <c r="Z114" s="172" t="str">
        <f aca="false">IF(NOT(Y114=""),1000*SLOPE('Analysis, Layered Model'!$A$14:$A$1149,Y$14:Y$1149),"")</f>
        <v/>
      </c>
      <c r="AA114" s="364" t="str">
        <f aca="false">IF($D114=5,$C114,IF(AND($D114=4,$D115=5),$C114,""))</f>
        <v/>
      </c>
      <c r="AB114" s="172" t="str">
        <f aca="false">IF(NOT(AA114=""),1000*SLOPE('Analysis, Layered Model'!$A$14:$A$1149,AA$14:AA$1149),"")</f>
        <v/>
      </c>
      <c r="AC114" s="141" t="str">
        <f aca="false">IF(Z114="","",$A114)</f>
        <v/>
      </c>
      <c r="AD114" s="364" t="str">
        <f aca="false">IF($D114=6,$B114,IF(AND($D114=5,$D115=6),$B114,""))</f>
        <v/>
      </c>
      <c r="AE114" s="172" t="str">
        <f aca="false">IF(NOT(AD114=""),1000*SLOPE('Analysis, Layered Model'!$A$14:$A$1149,AD$14:AD$1149),"")</f>
        <v/>
      </c>
      <c r="AF114" s="364" t="str">
        <f aca="false">IF($D114=6,$C114,IF(AND($D114=5,$D115=6),$C114,""))</f>
        <v/>
      </c>
      <c r="AG114" s="172" t="str">
        <f aca="false">IF(NOT(AF114=""),1000*SLOPE('Analysis, Layered Model'!$A$14:$A$1149,AF$14:AF$1149),"")</f>
        <v/>
      </c>
      <c r="AH114" s="141" t="str">
        <f aca="false">IF(AE114="","",$A114)</f>
        <v/>
      </c>
      <c r="AI114" s="364" t="str">
        <f aca="false">IF($D114=7,$B114,IF(AND($D114=6,$D115=7),$B114,""))</f>
        <v/>
      </c>
      <c r="AJ114" s="172" t="str">
        <f aca="false">IF(NOT(AI114=""),1000*SLOPE('Analysis, Layered Model'!$A$14:$A$1149,AI$14:AI$1149),"")</f>
        <v/>
      </c>
      <c r="AK114" s="364" t="str">
        <f aca="false">IF($D114=7,$C114,IF(AND($D114=6,$D115=7),$C114,""))</f>
        <v/>
      </c>
      <c r="AL114" s="172" t="str">
        <f aca="false">IF(NOT(AK114=""),1000*SLOPE('Analysis, Layered Model'!$A$14:$A$1149,AK$14:AK$1149),"")</f>
        <v/>
      </c>
      <c r="AM114" s="141" t="str">
        <f aca="false">IF(AJ114="","",$A114)</f>
        <v/>
      </c>
      <c r="AN114" s="364" t="str">
        <f aca="false">IF($D114=8,$B114,IF(AND($D114=7,$D115=8),$B114,""))</f>
        <v/>
      </c>
      <c r="AO114" s="172" t="str">
        <f aca="false">IF(NOT(AN114=""),1000*SLOPE('Analysis, Layered Model'!$A$14:$A$1149,AN$14:AN$1149),"")</f>
        <v/>
      </c>
      <c r="AP114" s="364" t="str">
        <f aca="false">IF($D114=8,$C114,IF(AND($D114=7,$D115=8),$C114,""))</f>
        <v/>
      </c>
      <c r="AQ114" s="172" t="str">
        <f aca="false">IF(NOT(AP114=""),1000*SLOPE('Analysis, Layered Model'!$A$14:$A$1149,AP$14:AP$1149),"")</f>
        <v/>
      </c>
      <c r="AR114" s="141" t="str">
        <f aca="false">IF(AO114="","",$A114)</f>
        <v/>
      </c>
      <c r="AS114" s="364" t="str">
        <f aca="false">IF($D114=9,$B114,IF(AND($D114=8,$D115=9),$B114,""))</f>
        <v/>
      </c>
      <c r="AT114" s="172" t="str">
        <f aca="false">IF(NOT(AS114=""),1000*SLOPE('Analysis, Layered Model'!$A$14:$A$1149,AS$14:AS$1149),"")</f>
        <v/>
      </c>
      <c r="AU114" s="364" t="str">
        <f aca="false">IF($D114=9,$C114,IF(AND($D114=8,$D115=9),$C114,""))</f>
        <v/>
      </c>
      <c r="AV114" s="172" t="str">
        <f aca="false">IF(NOT(AU114=""),1000*SLOPE('Analysis, Layered Model'!$A$14:$A$1149,AU$14:AU$1149),"")</f>
        <v/>
      </c>
      <c r="AW114" s="365" t="str">
        <f aca="false">IF(AT114="","",$A114)</f>
        <v/>
      </c>
    </row>
    <row r="115" customFormat="false" ht="12.75" hidden="false" customHeight="false" outlineLevel="0" collapsed="false">
      <c r="A115" s="260" t="n">
        <f aca="false">'Analysis, R1-R2'!D115</f>
        <v>241.442234848485</v>
      </c>
      <c r="B115" s="263" t="n">
        <f aca="false">'Analysis, R1-R2'!M115</f>
        <v>116.076346022727</v>
      </c>
      <c r="C115" s="362" t="n">
        <f aca="false">'Analysis, R1-R2'!N115</f>
        <v>38.5225579545454</v>
      </c>
      <c r="D115" s="357" t="n">
        <v>1</v>
      </c>
      <c r="E115" s="363" t="n">
        <f aca="false">IF($D115=1,$B115,"")</f>
        <v>116.076346022727</v>
      </c>
      <c r="F115" s="172" t="n">
        <f aca="false">IF($D115=1,1000*SLOPE('Analysis, Layered Model'!$A$14:$A$1149,E$14:E$1149),"")</f>
        <v>2116.8131334162</v>
      </c>
      <c r="G115" s="364" t="n">
        <f aca="false">IF($D115=1,$C115,"")</f>
        <v>38.5225579545454</v>
      </c>
      <c r="H115" s="172" t="n">
        <f aca="false">IF($D115=1,1000*SLOPE('Analysis, Layered Model'!$A$14:$A$1149,G$14:G$1149),"")</f>
        <v>6250.82475188854</v>
      </c>
      <c r="I115" s="141" t="n">
        <f aca="false">IF(F115="","",$A115)</f>
        <v>241.442234848485</v>
      </c>
      <c r="J115" s="364" t="str">
        <f aca="false">IF($D115=2,$B115,IF(AND($D115=1,$D116=2),$B115,""))</f>
        <v/>
      </c>
      <c r="K115" s="172" t="str">
        <f aca="false">IF(NOT(J115=""),1000*SLOPE('Analysis, Layered Model'!$A$14:$A$1149,J$14:J$1149),"")</f>
        <v/>
      </c>
      <c r="L115" s="364" t="str">
        <f aca="false">IF($D115=2,$C115,IF(AND($D115=1,$D116=2),$C115,""))</f>
        <v/>
      </c>
      <c r="M115" s="172" t="str">
        <f aca="false">IF(NOT(L115=""),1000*SLOPE('Analysis, Layered Model'!$A$14:$A$1149,L$14:L$1149),"")</f>
        <v/>
      </c>
      <c r="N115" s="141" t="str">
        <f aca="false">IF(K115="","",$A115)</f>
        <v/>
      </c>
      <c r="O115" s="364" t="str">
        <f aca="false">IF($D115=3,$B115,IF(AND($D115=2,$D116=3),$B115,""))</f>
        <v/>
      </c>
      <c r="P115" s="172" t="str">
        <f aca="false">IF(NOT(O115=""),1000*SLOPE('Analysis, Layered Model'!$A$14:$A$1149,O$14:O$1149),"")</f>
        <v/>
      </c>
      <c r="Q115" s="364" t="str">
        <f aca="false">IF($D115=3,$C115,IF(AND($D115=2,$D116=3),$C115,""))</f>
        <v/>
      </c>
      <c r="R115" s="172" t="str">
        <f aca="false">IF(NOT(Q115=""),1000*SLOPE('Analysis, Layered Model'!$A$14:$A$1149,Q$14:Q$1149),"")</f>
        <v/>
      </c>
      <c r="S115" s="141" t="str">
        <f aca="false">IF(P115="","",$A115)</f>
        <v/>
      </c>
      <c r="T115" s="364" t="str">
        <f aca="false">IF($D115=4,$B115,IF(AND($D115=3,$D116=4),$B115,""))</f>
        <v/>
      </c>
      <c r="U115" s="172" t="str">
        <f aca="false">IF(NOT(T115=""),1000*SLOPE('Analysis, Layered Model'!$A$14:$A$1149,T$14:T$1149),"")</f>
        <v/>
      </c>
      <c r="V115" s="364" t="str">
        <f aca="false">IF($D115=4,$C115,IF(AND($D115=3,$D116=4),$C115,""))</f>
        <v/>
      </c>
      <c r="W115" s="172" t="str">
        <f aca="false">IF(NOT(V115=""),1000*SLOPE('Analysis, Layered Model'!$A$14:$A$1149,V$14:V$1149),"")</f>
        <v/>
      </c>
      <c r="X115" s="141" t="str">
        <f aca="false">IF(U115="","",$A115)</f>
        <v/>
      </c>
      <c r="Y115" s="364" t="str">
        <f aca="false">IF($D115=5,$B115,IF(AND($D115=4,$D116=5),$B115,""))</f>
        <v/>
      </c>
      <c r="Z115" s="172" t="str">
        <f aca="false">IF(NOT(Y115=""),1000*SLOPE('Analysis, Layered Model'!$A$14:$A$1149,Y$14:Y$1149),"")</f>
        <v/>
      </c>
      <c r="AA115" s="364" t="str">
        <f aca="false">IF($D115=5,$C115,IF(AND($D115=4,$D116=5),$C115,""))</f>
        <v/>
      </c>
      <c r="AB115" s="172" t="str">
        <f aca="false">IF(NOT(AA115=""),1000*SLOPE('Analysis, Layered Model'!$A$14:$A$1149,AA$14:AA$1149),"")</f>
        <v/>
      </c>
      <c r="AC115" s="141" t="str">
        <f aca="false">IF(Z115="","",$A115)</f>
        <v/>
      </c>
      <c r="AD115" s="364" t="str">
        <f aca="false">IF($D115=6,$B115,IF(AND($D115=5,$D116=6),$B115,""))</f>
        <v/>
      </c>
      <c r="AE115" s="172" t="str">
        <f aca="false">IF(NOT(AD115=""),1000*SLOPE('Analysis, Layered Model'!$A$14:$A$1149,AD$14:AD$1149),"")</f>
        <v/>
      </c>
      <c r="AF115" s="364" t="str">
        <f aca="false">IF($D115=6,$C115,IF(AND($D115=5,$D116=6),$C115,""))</f>
        <v/>
      </c>
      <c r="AG115" s="172" t="str">
        <f aca="false">IF(NOT(AF115=""),1000*SLOPE('Analysis, Layered Model'!$A$14:$A$1149,AF$14:AF$1149),"")</f>
        <v/>
      </c>
      <c r="AH115" s="141" t="str">
        <f aca="false">IF(AE115="","",$A115)</f>
        <v/>
      </c>
      <c r="AI115" s="364" t="str">
        <f aca="false">IF($D115=7,$B115,IF(AND($D115=6,$D116=7),$B115,""))</f>
        <v/>
      </c>
      <c r="AJ115" s="172" t="str">
        <f aca="false">IF(NOT(AI115=""),1000*SLOPE('Analysis, Layered Model'!$A$14:$A$1149,AI$14:AI$1149),"")</f>
        <v/>
      </c>
      <c r="AK115" s="364" t="str">
        <f aca="false">IF($D115=7,$C115,IF(AND($D115=6,$D116=7),$C115,""))</f>
        <v/>
      </c>
      <c r="AL115" s="172" t="str">
        <f aca="false">IF(NOT(AK115=""),1000*SLOPE('Analysis, Layered Model'!$A$14:$A$1149,AK$14:AK$1149),"")</f>
        <v/>
      </c>
      <c r="AM115" s="141" t="str">
        <f aca="false">IF(AJ115="","",$A115)</f>
        <v/>
      </c>
      <c r="AN115" s="364" t="str">
        <f aca="false">IF($D115=8,$B115,IF(AND($D115=7,$D116=8),$B115,""))</f>
        <v/>
      </c>
      <c r="AO115" s="172" t="str">
        <f aca="false">IF(NOT(AN115=""),1000*SLOPE('Analysis, Layered Model'!$A$14:$A$1149,AN$14:AN$1149),"")</f>
        <v/>
      </c>
      <c r="AP115" s="364" t="str">
        <f aca="false">IF($D115=8,$C115,IF(AND($D115=7,$D116=8),$C115,""))</f>
        <v/>
      </c>
      <c r="AQ115" s="172" t="str">
        <f aca="false">IF(NOT(AP115=""),1000*SLOPE('Analysis, Layered Model'!$A$14:$A$1149,AP$14:AP$1149),"")</f>
        <v/>
      </c>
      <c r="AR115" s="141" t="str">
        <f aca="false">IF(AO115="","",$A115)</f>
        <v/>
      </c>
      <c r="AS115" s="364" t="str">
        <f aca="false">IF($D115=9,$B115,IF(AND($D115=8,$D116=9),$B115,""))</f>
        <v/>
      </c>
      <c r="AT115" s="172" t="str">
        <f aca="false">IF(NOT(AS115=""),1000*SLOPE('Analysis, Layered Model'!$A$14:$A$1149,AS$14:AS$1149),"")</f>
        <v/>
      </c>
      <c r="AU115" s="364" t="str">
        <f aca="false">IF($D115=9,$C115,IF(AND($D115=8,$D116=9),$C115,""))</f>
        <v/>
      </c>
      <c r="AV115" s="172" t="str">
        <f aca="false">IF(NOT(AU115=""),1000*SLOPE('Analysis, Layered Model'!$A$14:$A$1149,AU$14:AU$1149),"")</f>
        <v/>
      </c>
      <c r="AW115" s="365" t="str">
        <f aca="false">IF(AT115="","",$A115)</f>
        <v/>
      </c>
    </row>
    <row r="116" customFormat="false" ht="12.75" hidden="false" customHeight="false" outlineLevel="0" collapsed="false">
      <c r="A116" s="260" t="n">
        <f aca="false">'Analysis, R1-R2'!D116</f>
        <v>243.044128787878</v>
      </c>
      <c r="B116" s="263" t="n">
        <f aca="false">'Analysis, R1-R2'!M116</f>
        <v>116.895714772727</v>
      </c>
      <c r="C116" s="362" t="n">
        <f aca="false">'Analysis, R1-R2'!N116</f>
        <v>38.7844676136363</v>
      </c>
      <c r="D116" s="357" t="n">
        <v>1</v>
      </c>
      <c r="E116" s="363" t="n">
        <f aca="false">IF($D116=1,$B116,"")</f>
        <v>116.895714772727</v>
      </c>
      <c r="F116" s="172" t="n">
        <f aca="false">IF($D116=1,1000*SLOPE('Analysis, Layered Model'!$A$14:$A$1149,E$14:E$1149),"")</f>
        <v>2116.8131334162</v>
      </c>
      <c r="G116" s="364" t="n">
        <f aca="false">IF($D116=1,$C116,"")</f>
        <v>38.7844676136363</v>
      </c>
      <c r="H116" s="172" t="n">
        <f aca="false">IF($D116=1,1000*SLOPE('Analysis, Layered Model'!$A$14:$A$1149,G$14:G$1149),"")</f>
        <v>6250.82475188854</v>
      </c>
      <c r="I116" s="141" t="n">
        <f aca="false">IF(F116="","",$A116)</f>
        <v>243.044128787878</v>
      </c>
      <c r="J116" s="364" t="str">
        <f aca="false">IF($D116=2,$B116,IF(AND($D116=1,$D117=2),$B116,""))</f>
        <v/>
      </c>
      <c r="K116" s="172" t="str">
        <f aca="false">IF(NOT(J116=""),1000*SLOPE('Analysis, Layered Model'!$A$14:$A$1149,J$14:J$1149),"")</f>
        <v/>
      </c>
      <c r="L116" s="364" t="str">
        <f aca="false">IF($D116=2,$C116,IF(AND($D116=1,$D117=2),$C116,""))</f>
        <v/>
      </c>
      <c r="M116" s="172" t="str">
        <f aca="false">IF(NOT(L116=""),1000*SLOPE('Analysis, Layered Model'!$A$14:$A$1149,L$14:L$1149),"")</f>
        <v/>
      </c>
      <c r="N116" s="141" t="str">
        <f aca="false">IF(K116="","",$A116)</f>
        <v/>
      </c>
      <c r="O116" s="364" t="str">
        <f aca="false">IF($D116=3,$B116,IF(AND($D116=2,$D117=3),$B116,""))</f>
        <v/>
      </c>
      <c r="P116" s="172" t="str">
        <f aca="false">IF(NOT(O116=""),1000*SLOPE('Analysis, Layered Model'!$A$14:$A$1149,O$14:O$1149),"")</f>
        <v/>
      </c>
      <c r="Q116" s="364" t="str">
        <f aca="false">IF($D116=3,$C116,IF(AND($D116=2,$D117=3),$C116,""))</f>
        <v/>
      </c>
      <c r="R116" s="172" t="str">
        <f aca="false">IF(NOT(Q116=""),1000*SLOPE('Analysis, Layered Model'!$A$14:$A$1149,Q$14:Q$1149),"")</f>
        <v/>
      </c>
      <c r="S116" s="141" t="str">
        <f aca="false">IF(P116="","",$A116)</f>
        <v/>
      </c>
      <c r="T116" s="364" t="str">
        <f aca="false">IF($D116=4,$B116,IF(AND($D116=3,$D117=4),$B116,""))</f>
        <v/>
      </c>
      <c r="U116" s="172" t="str">
        <f aca="false">IF(NOT(T116=""),1000*SLOPE('Analysis, Layered Model'!$A$14:$A$1149,T$14:T$1149),"")</f>
        <v/>
      </c>
      <c r="V116" s="364" t="str">
        <f aca="false">IF($D116=4,$C116,IF(AND($D116=3,$D117=4),$C116,""))</f>
        <v/>
      </c>
      <c r="W116" s="172" t="str">
        <f aca="false">IF(NOT(V116=""),1000*SLOPE('Analysis, Layered Model'!$A$14:$A$1149,V$14:V$1149),"")</f>
        <v/>
      </c>
      <c r="X116" s="141" t="str">
        <f aca="false">IF(U116="","",$A116)</f>
        <v/>
      </c>
      <c r="Y116" s="364" t="str">
        <f aca="false">IF($D116=5,$B116,IF(AND($D116=4,$D117=5),$B116,""))</f>
        <v/>
      </c>
      <c r="Z116" s="172" t="str">
        <f aca="false">IF(NOT(Y116=""),1000*SLOPE('Analysis, Layered Model'!$A$14:$A$1149,Y$14:Y$1149),"")</f>
        <v/>
      </c>
      <c r="AA116" s="364" t="str">
        <f aca="false">IF($D116=5,$C116,IF(AND($D116=4,$D117=5),$C116,""))</f>
        <v/>
      </c>
      <c r="AB116" s="172" t="str">
        <f aca="false">IF(NOT(AA116=""),1000*SLOPE('Analysis, Layered Model'!$A$14:$A$1149,AA$14:AA$1149),"")</f>
        <v/>
      </c>
      <c r="AC116" s="141" t="str">
        <f aca="false">IF(Z116="","",$A116)</f>
        <v/>
      </c>
      <c r="AD116" s="364" t="str">
        <f aca="false">IF($D116=6,$B116,IF(AND($D116=5,$D117=6),$B116,""))</f>
        <v/>
      </c>
      <c r="AE116" s="172" t="str">
        <f aca="false">IF(NOT(AD116=""),1000*SLOPE('Analysis, Layered Model'!$A$14:$A$1149,AD$14:AD$1149),"")</f>
        <v/>
      </c>
      <c r="AF116" s="364" t="str">
        <f aca="false">IF($D116=6,$C116,IF(AND($D116=5,$D117=6),$C116,""))</f>
        <v/>
      </c>
      <c r="AG116" s="172" t="str">
        <f aca="false">IF(NOT(AF116=""),1000*SLOPE('Analysis, Layered Model'!$A$14:$A$1149,AF$14:AF$1149),"")</f>
        <v/>
      </c>
      <c r="AH116" s="141" t="str">
        <f aca="false">IF(AE116="","",$A116)</f>
        <v/>
      </c>
      <c r="AI116" s="364" t="str">
        <f aca="false">IF($D116=7,$B116,IF(AND($D116=6,$D117=7),$B116,""))</f>
        <v/>
      </c>
      <c r="AJ116" s="172" t="str">
        <f aca="false">IF(NOT(AI116=""),1000*SLOPE('Analysis, Layered Model'!$A$14:$A$1149,AI$14:AI$1149),"")</f>
        <v/>
      </c>
      <c r="AK116" s="364" t="str">
        <f aca="false">IF($D116=7,$C116,IF(AND($D116=6,$D117=7),$C116,""))</f>
        <v/>
      </c>
      <c r="AL116" s="172" t="str">
        <f aca="false">IF(NOT(AK116=""),1000*SLOPE('Analysis, Layered Model'!$A$14:$A$1149,AK$14:AK$1149),"")</f>
        <v/>
      </c>
      <c r="AM116" s="141" t="str">
        <f aca="false">IF(AJ116="","",$A116)</f>
        <v/>
      </c>
      <c r="AN116" s="364" t="str">
        <f aca="false">IF($D116=8,$B116,IF(AND($D116=7,$D117=8),$B116,""))</f>
        <v/>
      </c>
      <c r="AO116" s="172" t="str">
        <f aca="false">IF(NOT(AN116=""),1000*SLOPE('Analysis, Layered Model'!$A$14:$A$1149,AN$14:AN$1149),"")</f>
        <v/>
      </c>
      <c r="AP116" s="364" t="str">
        <f aca="false">IF($D116=8,$C116,IF(AND($D116=7,$D117=8),$C116,""))</f>
        <v/>
      </c>
      <c r="AQ116" s="172" t="str">
        <f aca="false">IF(NOT(AP116=""),1000*SLOPE('Analysis, Layered Model'!$A$14:$A$1149,AP$14:AP$1149),"")</f>
        <v/>
      </c>
      <c r="AR116" s="141" t="str">
        <f aca="false">IF(AO116="","",$A116)</f>
        <v/>
      </c>
      <c r="AS116" s="364" t="str">
        <f aca="false">IF($D116=9,$B116,IF(AND($D116=8,$D117=9),$B116,""))</f>
        <v/>
      </c>
      <c r="AT116" s="172" t="str">
        <f aca="false">IF(NOT(AS116=""),1000*SLOPE('Analysis, Layered Model'!$A$14:$A$1149,AS$14:AS$1149),"")</f>
        <v/>
      </c>
      <c r="AU116" s="364" t="str">
        <f aca="false">IF($D116=9,$C116,IF(AND($D116=8,$D117=9),$C116,""))</f>
        <v/>
      </c>
      <c r="AV116" s="172" t="str">
        <f aca="false">IF(NOT(AU116=""),1000*SLOPE('Analysis, Layered Model'!$A$14:$A$1149,AU$14:AU$1149),"")</f>
        <v/>
      </c>
      <c r="AW116" s="365" t="str">
        <f aca="false">IF(AT116="","",$A116)</f>
        <v/>
      </c>
    </row>
    <row r="117" customFormat="false" ht="12.75" hidden="false" customHeight="false" outlineLevel="0" collapsed="false">
      <c r="A117" s="260" t="n">
        <f aca="false">'Analysis, R1-R2'!D117</f>
        <v>244.646022727272</v>
      </c>
      <c r="B117" s="263" t="n">
        <f aca="false">'Analysis, R1-R2'!M117</f>
        <v>117.635789772727</v>
      </c>
      <c r="C117" s="362" t="n">
        <f aca="false">'Analysis, R1-R2'!N117</f>
        <v>39.0343630681818</v>
      </c>
      <c r="D117" s="357" t="n">
        <v>1</v>
      </c>
      <c r="E117" s="363" t="n">
        <f aca="false">IF($D117=1,$B117,"")</f>
        <v>117.635789772727</v>
      </c>
      <c r="F117" s="172" t="n">
        <f aca="false">IF($D117=1,1000*SLOPE('Analysis, Layered Model'!$A$14:$A$1149,E$14:E$1149),"")</f>
        <v>2116.8131334162</v>
      </c>
      <c r="G117" s="364" t="n">
        <f aca="false">IF($D117=1,$C117,"")</f>
        <v>39.0343630681818</v>
      </c>
      <c r="H117" s="172" t="n">
        <f aca="false">IF($D117=1,1000*SLOPE('Analysis, Layered Model'!$A$14:$A$1149,G$14:G$1149),"")</f>
        <v>6250.82475188854</v>
      </c>
      <c r="I117" s="141" t="n">
        <f aca="false">IF(F117="","",$A117)</f>
        <v>244.646022727272</v>
      </c>
      <c r="J117" s="364" t="str">
        <f aca="false">IF($D117=2,$B117,IF(AND($D117=1,$D118=2),$B117,""))</f>
        <v/>
      </c>
      <c r="K117" s="172" t="str">
        <f aca="false">IF(NOT(J117=""),1000*SLOPE('Analysis, Layered Model'!$A$14:$A$1149,J$14:J$1149),"")</f>
        <v/>
      </c>
      <c r="L117" s="364" t="str">
        <f aca="false">IF($D117=2,$C117,IF(AND($D117=1,$D118=2),$C117,""))</f>
        <v/>
      </c>
      <c r="M117" s="172" t="str">
        <f aca="false">IF(NOT(L117=""),1000*SLOPE('Analysis, Layered Model'!$A$14:$A$1149,L$14:L$1149),"")</f>
        <v/>
      </c>
      <c r="N117" s="141" t="str">
        <f aca="false">IF(K117="","",$A117)</f>
        <v/>
      </c>
      <c r="O117" s="364" t="str">
        <f aca="false">IF($D117=3,$B117,IF(AND($D117=2,$D118=3),$B117,""))</f>
        <v/>
      </c>
      <c r="P117" s="172" t="str">
        <f aca="false">IF(NOT(O117=""),1000*SLOPE('Analysis, Layered Model'!$A$14:$A$1149,O$14:O$1149),"")</f>
        <v/>
      </c>
      <c r="Q117" s="364" t="str">
        <f aca="false">IF($D117=3,$C117,IF(AND($D117=2,$D118=3),$C117,""))</f>
        <v/>
      </c>
      <c r="R117" s="172" t="str">
        <f aca="false">IF(NOT(Q117=""),1000*SLOPE('Analysis, Layered Model'!$A$14:$A$1149,Q$14:Q$1149),"")</f>
        <v/>
      </c>
      <c r="S117" s="141" t="str">
        <f aca="false">IF(P117="","",$A117)</f>
        <v/>
      </c>
      <c r="T117" s="364" t="str">
        <f aca="false">IF($D117=4,$B117,IF(AND($D117=3,$D118=4),$B117,""))</f>
        <v/>
      </c>
      <c r="U117" s="172" t="str">
        <f aca="false">IF(NOT(T117=""),1000*SLOPE('Analysis, Layered Model'!$A$14:$A$1149,T$14:T$1149),"")</f>
        <v/>
      </c>
      <c r="V117" s="364" t="str">
        <f aca="false">IF($D117=4,$C117,IF(AND($D117=3,$D118=4),$C117,""))</f>
        <v/>
      </c>
      <c r="W117" s="172" t="str">
        <f aca="false">IF(NOT(V117=""),1000*SLOPE('Analysis, Layered Model'!$A$14:$A$1149,V$14:V$1149),"")</f>
        <v/>
      </c>
      <c r="X117" s="141" t="str">
        <f aca="false">IF(U117="","",$A117)</f>
        <v/>
      </c>
      <c r="Y117" s="364" t="str">
        <f aca="false">IF($D117=5,$B117,IF(AND($D117=4,$D118=5),$B117,""))</f>
        <v/>
      </c>
      <c r="Z117" s="172" t="str">
        <f aca="false">IF(NOT(Y117=""),1000*SLOPE('Analysis, Layered Model'!$A$14:$A$1149,Y$14:Y$1149),"")</f>
        <v/>
      </c>
      <c r="AA117" s="364" t="str">
        <f aca="false">IF($D117=5,$C117,IF(AND($D117=4,$D118=5),$C117,""))</f>
        <v/>
      </c>
      <c r="AB117" s="172" t="str">
        <f aca="false">IF(NOT(AA117=""),1000*SLOPE('Analysis, Layered Model'!$A$14:$A$1149,AA$14:AA$1149),"")</f>
        <v/>
      </c>
      <c r="AC117" s="141" t="str">
        <f aca="false">IF(Z117="","",$A117)</f>
        <v/>
      </c>
      <c r="AD117" s="364" t="str">
        <f aca="false">IF($D117=6,$B117,IF(AND($D117=5,$D118=6),$B117,""))</f>
        <v/>
      </c>
      <c r="AE117" s="172" t="str">
        <f aca="false">IF(NOT(AD117=""),1000*SLOPE('Analysis, Layered Model'!$A$14:$A$1149,AD$14:AD$1149),"")</f>
        <v/>
      </c>
      <c r="AF117" s="364" t="str">
        <f aca="false">IF($D117=6,$C117,IF(AND($D117=5,$D118=6),$C117,""))</f>
        <v/>
      </c>
      <c r="AG117" s="172" t="str">
        <f aca="false">IF(NOT(AF117=""),1000*SLOPE('Analysis, Layered Model'!$A$14:$A$1149,AF$14:AF$1149),"")</f>
        <v/>
      </c>
      <c r="AH117" s="141" t="str">
        <f aca="false">IF(AE117="","",$A117)</f>
        <v/>
      </c>
      <c r="AI117" s="364" t="str">
        <f aca="false">IF($D117=7,$B117,IF(AND($D117=6,$D118=7),$B117,""))</f>
        <v/>
      </c>
      <c r="AJ117" s="172" t="str">
        <f aca="false">IF(NOT(AI117=""),1000*SLOPE('Analysis, Layered Model'!$A$14:$A$1149,AI$14:AI$1149),"")</f>
        <v/>
      </c>
      <c r="AK117" s="364" t="str">
        <f aca="false">IF($D117=7,$C117,IF(AND($D117=6,$D118=7),$C117,""))</f>
        <v/>
      </c>
      <c r="AL117" s="172" t="str">
        <f aca="false">IF(NOT(AK117=""),1000*SLOPE('Analysis, Layered Model'!$A$14:$A$1149,AK$14:AK$1149),"")</f>
        <v/>
      </c>
      <c r="AM117" s="141" t="str">
        <f aca="false">IF(AJ117="","",$A117)</f>
        <v/>
      </c>
      <c r="AN117" s="364" t="str">
        <f aca="false">IF($D117=8,$B117,IF(AND($D117=7,$D118=8),$B117,""))</f>
        <v/>
      </c>
      <c r="AO117" s="172" t="str">
        <f aca="false">IF(NOT(AN117=""),1000*SLOPE('Analysis, Layered Model'!$A$14:$A$1149,AN$14:AN$1149),"")</f>
        <v/>
      </c>
      <c r="AP117" s="364" t="str">
        <f aca="false">IF($D117=8,$C117,IF(AND($D117=7,$D118=8),$C117,""))</f>
        <v/>
      </c>
      <c r="AQ117" s="172" t="str">
        <f aca="false">IF(NOT(AP117=""),1000*SLOPE('Analysis, Layered Model'!$A$14:$A$1149,AP$14:AP$1149),"")</f>
        <v/>
      </c>
      <c r="AR117" s="141" t="str">
        <f aca="false">IF(AO117="","",$A117)</f>
        <v/>
      </c>
      <c r="AS117" s="364" t="str">
        <f aca="false">IF($D117=9,$B117,IF(AND($D117=8,$D118=9),$B117,""))</f>
        <v/>
      </c>
      <c r="AT117" s="172" t="str">
        <f aca="false">IF(NOT(AS117=""),1000*SLOPE('Analysis, Layered Model'!$A$14:$A$1149,AS$14:AS$1149),"")</f>
        <v/>
      </c>
      <c r="AU117" s="364" t="str">
        <f aca="false">IF($D117=9,$C117,IF(AND($D117=8,$D118=9),$C117,""))</f>
        <v/>
      </c>
      <c r="AV117" s="172" t="str">
        <f aca="false">IF(NOT(AU117=""),1000*SLOPE('Analysis, Layered Model'!$A$14:$A$1149,AU$14:AU$1149),"")</f>
        <v/>
      </c>
      <c r="AW117" s="365" t="str">
        <f aca="false">IF(AT117="","",$A117)</f>
        <v/>
      </c>
    </row>
    <row r="118" customFormat="false" ht="12.75" hidden="false" customHeight="false" outlineLevel="0" collapsed="false">
      <c r="A118" s="260" t="n">
        <f aca="false">'Analysis, R1-R2'!D118</f>
        <v>246.247916666666</v>
      </c>
      <c r="B118" s="263" t="n">
        <f aca="false">'Analysis, R1-R2'!M118</f>
        <v>118.286959659091</v>
      </c>
      <c r="C118" s="362" t="n">
        <f aca="false">'Analysis, R1-R2'!N118</f>
        <v>39.2842585227272</v>
      </c>
      <c r="D118" s="357" t="n">
        <v>1</v>
      </c>
      <c r="E118" s="363" t="n">
        <f aca="false">IF($D118=1,$B118,"")</f>
        <v>118.286959659091</v>
      </c>
      <c r="F118" s="172" t="n">
        <f aca="false">IF($D118=1,1000*SLOPE('Analysis, Layered Model'!$A$14:$A$1149,E$14:E$1149),"")</f>
        <v>2116.8131334162</v>
      </c>
      <c r="G118" s="364" t="n">
        <f aca="false">IF($D118=1,$C118,"")</f>
        <v>39.2842585227272</v>
      </c>
      <c r="H118" s="172" t="n">
        <f aca="false">IF($D118=1,1000*SLOPE('Analysis, Layered Model'!$A$14:$A$1149,G$14:G$1149),"")</f>
        <v>6250.82475188854</v>
      </c>
      <c r="I118" s="141" t="n">
        <f aca="false">IF(F118="","",$A118)</f>
        <v>246.247916666666</v>
      </c>
      <c r="J118" s="364" t="str">
        <f aca="false">IF($D118=2,$B118,IF(AND($D118=1,$D119=2),$B118,""))</f>
        <v/>
      </c>
      <c r="K118" s="172" t="str">
        <f aca="false">IF(NOT(J118=""),1000*SLOPE('Analysis, Layered Model'!$A$14:$A$1149,J$14:J$1149),"")</f>
        <v/>
      </c>
      <c r="L118" s="364" t="str">
        <f aca="false">IF($D118=2,$C118,IF(AND($D118=1,$D119=2),$C118,""))</f>
        <v/>
      </c>
      <c r="M118" s="172" t="str">
        <f aca="false">IF(NOT(L118=""),1000*SLOPE('Analysis, Layered Model'!$A$14:$A$1149,L$14:L$1149),"")</f>
        <v/>
      </c>
      <c r="N118" s="141" t="str">
        <f aca="false">IF(K118="","",$A118)</f>
        <v/>
      </c>
      <c r="O118" s="364" t="str">
        <f aca="false">IF($D118=3,$B118,IF(AND($D118=2,$D119=3),$B118,""))</f>
        <v/>
      </c>
      <c r="P118" s="172" t="str">
        <f aca="false">IF(NOT(O118=""),1000*SLOPE('Analysis, Layered Model'!$A$14:$A$1149,O$14:O$1149),"")</f>
        <v/>
      </c>
      <c r="Q118" s="364" t="str">
        <f aca="false">IF($D118=3,$C118,IF(AND($D118=2,$D119=3),$C118,""))</f>
        <v/>
      </c>
      <c r="R118" s="172" t="str">
        <f aca="false">IF(NOT(Q118=""),1000*SLOPE('Analysis, Layered Model'!$A$14:$A$1149,Q$14:Q$1149),"")</f>
        <v/>
      </c>
      <c r="S118" s="141" t="str">
        <f aca="false">IF(P118="","",$A118)</f>
        <v/>
      </c>
      <c r="T118" s="364" t="str">
        <f aca="false">IF($D118=4,$B118,IF(AND($D118=3,$D119=4),$B118,""))</f>
        <v/>
      </c>
      <c r="U118" s="172" t="str">
        <f aca="false">IF(NOT(T118=""),1000*SLOPE('Analysis, Layered Model'!$A$14:$A$1149,T$14:T$1149),"")</f>
        <v/>
      </c>
      <c r="V118" s="364" t="str">
        <f aca="false">IF($D118=4,$C118,IF(AND($D118=3,$D119=4),$C118,""))</f>
        <v/>
      </c>
      <c r="W118" s="172" t="str">
        <f aca="false">IF(NOT(V118=""),1000*SLOPE('Analysis, Layered Model'!$A$14:$A$1149,V$14:V$1149),"")</f>
        <v/>
      </c>
      <c r="X118" s="141" t="str">
        <f aca="false">IF(U118="","",$A118)</f>
        <v/>
      </c>
      <c r="Y118" s="364" t="str">
        <f aca="false">IF($D118=5,$B118,IF(AND($D118=4,$D119=5),$B118,""))</f>
        <v/>
      </c>
      <c r="Z118" s="172" t="str">
        <f aca="false">IF(NOT(Y118=""),1000*SLOPE('Analysis, Layered Model'!$A$14:$A$1149,Y$14:Y$1149),"")</f>
        <v/>
      </c>
      <c r="AA118" s="364" t="str">
        <f aca="false">IF($D118=5,$C118,IF(AND($D118=4,$D119=5),$C118,""))</f>
        <v/>
      </c>
      <c r="AB118" s="172" t="str">
        <f aca="false">IF(NOT(AA118=""),1000*SLOPE('Analysis, Layered Model'!$A$14:$A$1149,AA$14:AA$1149),"")</f>
        <v/>
      </c>
      <c r="AC118" s="141" t="str">
        <f aca="false">IF(Z118="","",$A118)</f>
        <v/>
      </c>
      <c r="AD118" s="364" t="str">
        <f aca="false">IF($D118=6,$B118,IF(AND($D118=5,$D119=6),$B118,""))</f>
        <v/>
      </c>
      <c r="AE118" s="172" t="str">
        <f aca="false">IF(NOT(AD118=""),1000*SLOPE('Analysis, Layered Model'!$A$14:$A$1149,AD$14:AD$1149),"")</f>
        <v/>
      </c>
      <c r="AF118" s="364" t="str">
        <f aca="false">IF($D118=6,$C118,IF(AND($D118=5,$D119=6),$C118,""))</f>
        <v/>
      </c>
      <c r="AG118" s="172" t="str">
        <f aca="false">IF(NOT(AF118=""),1000*SLOPE('Analysis, Layered Model'!$A$14:$A$1149,AF$14:AF$1149),"")</f>
        <v/>
      </c>
      <c r="AH118" s="141" t="str">
        <f aca="false">IF(AE118="","",$A118)</f>
        <v/>
      </c>
      <c r="AI118" s="364" t="str">
        <f aca="false">IF($D118=7,$B118,IF(AND($D118=6,$D119=7),$B118,""))</f>
        <v/>
      </c>
      <c r="AJ118" s="172" t="str">
        <f aca="false">IF(NOT(AI118=""),1000*SLOPE('Analysis, Layered Model'!$A$14:$A$1149,AI$14:AI$1149),"")</f>
        <v/>
      </c>
      <c r="AK118" s="364" t="str">
        <f aca="false">IF($D118=7,$C118,IF(AND($D118=6,$D119=7),$C118,""))</f>
        <v/>
      </c>
      <c r="AL118" s="172" t="str">
        <f aca="false">IF(NOT(AK118=""),1000*SLOPE('Analysis, Layered Model'!$A$14:$A$1149,AK$14:AK$1149),"")</f>
        <v/>
      </c>
      <c r="AM118" s="141" t="str">
        <f aca="false">IF(AJ118="","",$A118)</f>
        <v/>
      </c>
      <c r="AN118" s="364" t="str">
        <f aca="false">IF($D118=8,$B118,IF(AND($D118=7,$D119=8),$B118,""))</f>
        <v/>
      </c>
      <c r="AO118" s="172" t="str">
        <f aca="false">IF(NOT(AN118=""),1000*SLOPE('Analysis, Layered Model'!$A$14:$A$1149,AN$14:AN$1149),"")</f>
        <v/>
      </c>
      <c r="AP118" s="364" t="str">
        <f aca="false">IF($D118=8,$C118,IF(AND($D118=7,$D119=8),$C118,""))</f>
        <v/>
      </c>
      <c r="AQ118" s="172" t="str">
        <f aca="false">IF(NOT(AP118=""),1000*SLOPE('Analysis, Layered Model'!$A$14:$A$1149,AP$14:AP$1149),"")</f>
        <v/>
      </c>
      <c r="AR118" s="141" t="str">
        <f aca="false">IF(AO118="","",$A118)</f>
        <v/>
      </c>
      <c r="AS118" s="364" t="str">
        <f aca="false">IF($D118=9,$B118,IF(AND($D118=8,$D119=9),$B118,""))</f>
        <v/>
      </c>
      <c r="AT118" s="172" t="str">
        <f aca="false">IF(NOT(AS118=""),1000*SLOPE('Analysis, Layered Model'!$A$14:$A$1149,AS$14:AS$1149),"")</f>
        <v/>
      </c>
      <c r="AU118" s="364" t="str">
        <f aca="false">IF($D118=9,$C118,IF(AND($D118=8,$D119=9),$C118,""))</f>
        <v/>
      </c>
      <c r="AV118" s="172" t="str">
        <f aca="false">IF(NOT(AU118=""),1000*SLOPE('Analysis, Layered Model'!$A$14:$A$1149,AU$14:AU$1149),"")</f>
        <v/>
      </c>
      <c r="AW118" s="365" t="str">
        <f aca="false">IF(AT118="","",$A118)</f>
        <v/>
      </c>
    </row>
    <row r="119" customFormat="false" ht="12.75" hidden="false" customHeight="false" outlineLevel="0" collapsed="false">
      <c r="A119" s="260" t="n">
        <f aca="false">'Analysis, R1-R2'!D119</f>
        <v>247.84981060606</v>
      </c>
      <c r="B119" s="263" t="n">
        <f aca="false">'Analysis, R1-R2'!M119</f>
        <v>118.933323863636</v>
      </c>
      <c r="C119" s="362" t="n">
        <f aca="false">'Analysis, R1-R2'!N119</f>
        <v>39.5389596590909</v>
      </c>
      <c r="D119" s="357" t="n">
        <v>1</v>
      </c>
      <c r="E119" s="363" t="n">
        <f aca="false">IF($D119=1,$B119,"")</f>
        <v>118.933323863636</v>
      </c>
      <c r="F119" s="172" t="n">
        <f aca="false">IF($D119=1,1000*SLOPE('Analysis, Layered Model'!$A$14:$A$1149,E$14:E$1149),"")</f>
        <v>2116.8131334162</v>
      </c>
      <c r="G119" s="364" t="n">
        <f aca="false">IF($D119=1,$C119,"")</f>
        <v>39.5389596590909</v>
      </c>
      <c r="H119" s="172" t="n">
        <f aca="false">IF($D119=1,1000*SLOPE('Analysis, Layered Model'!$A$14:$A$1149,G$14:G$1149),"")</f>
        <v>6250.82475188854</v>
      </c>
      <c r="I119" s="141" t="n">
        <f aca="false">IF(F119="","",$A119)</f>
        <v>247.84981060606</v>
      </c>
      <c r="J119" s="364" t="str">
        <f aca="false">IF($D119=2,$B119,IF(AND($D119=1,$D120=2),$B119,""))</f>
        <v/>
      </c>
      <c r="K119" s="172" t="str">
        <f aca="false">IF(NOT(J119=""),1000*SLOPE('Analysis, Layered Model'!$A$14:$A$1149,J$14:J$1149),"")</f>
        <v/>
      </c>
      <c r="L119" s="364" t="str">
        <f aca="false">IF($D119=2,$C119,IF(AND($D119=1,$D120=2),$C119,""))</f>
        <v/>
      </c>
      <c r="M119" s="172" t="str">
        <f aca="false">IF(NOT(L119=""),1000*SLOPE('Analysis, Layered Model'!$A$14:$A$1149,L$14:L$1149),"")</f>
        <v/>
      </c>
      <c r="N119" s="141" t="str">
        <f aca="false">IF(K119="","",$A119)</f>
        <v/>
      </c>
      <c r="O119" s="364" t="str">
        <f aca="false">IF($D119=3,$B119,IF(AND($D119=2,$D120=3),$B119,""))</f>
        <v/>
      </c>
      <c r="P119" s="172" t="str">
        <f aca="false">IF(NOT(O119=""),1000*SLOPE('Analysis, Layered Model'!$A$14:$A$1149,O$14:O$1149),"")</f>
        <v/>
      </c>
      <c r="Q119" s="364" t="str">
        <f aca="false">IF($D119=3,$C119,IF(AND($D119=2,$D120=3),$C119,""))</f>
        <v/>
      </c>
      <c r="R119" s="172" t="str">
        <f aca="false">IF(NOT(Q119=""),1000*SLOPE('Analysis, Layered Model'!$A$14:$A$1149,Q$14:Q$1149),"")</f>
        <v/>
      </c>
      <c r="S119" s="141" t="str">
        <f aca="false">IF(P119="","",$A119)</f>
        <v/>
      </c>
      <c r="T119" s="364" t="str">
        <f aca="false">IF($D119=4,$B119,IF(AND($D119=3,$D120=4),$B119,""))</f>
        <v/>
      </c>
      <c r="U119" s="172" t="str">
        <f aca="false">IF(NOT(T119=""),1000*SLOPE('Analysis, Layered Model'!$A$14:$A$1149,T$14:T$1149),"")</f>
        <v/>
      </c>
      <c r="V119" s="364" t="str">
        <f aca="false">IF($D119=4,$C119,IF(AND($D119=3,$D120=4),$C119,""))</f>
        <v/>
      </c>
      <c r="W119" s="172" t="str">
        <f aca="false">IF(NOT(V119=""),1000*SLOPE('Analysis, Layered Model'!$A$14:$A$1149,V$14:V$1149),"")</f>
        <v/>
      </c>
      <c r="X119" s="141" t="str">
        <f aca="false">IF(U119="","",$A119)</f>
        <v/>
      </c>
      <c r="Y119" s="364" t="str">
        <f aca="false">IF($D119=5,$B119,IF(AND($D119=4,$D120=5),$B119,""))</f>
        <v/>
      </c>
      <c r="Z119" s="172" t="str">
        <f aca="false">IF(NOT(Y119=""),1000*SLOPE('Analysis, Layered Model'!$A$14:$A$1149,Y$14:Y$1149),"")</f>
        <v/>
      </c>
      <c r="AA119" s="364" t="str">
        <f aca="false">IF($D119=5,$C119,IF(AND($D119=4,$D120=5),$C119,""))</f>
        <v/>
      </c>
      <c r="AB119" s="172" t="str">
        <f aca="false">IF(NOT(AA119=""),1000*SLOPE('Analysis, Layered Model'!$A$14:$A$1149,AA$14:AA$1149),"")</f>
        <v/>
      </c>
      <c r="AC119" s="141" t="str">
        <f aca="false">IF(Z119="","",$A119)</f>
        <v/>
      </c>
      <c r="AD119" s="364" t="str">
        <f aca="false">IF($D119=6,$B119,IF(AND($D119=5,$D120=6),$B119,""))</f>
        <v/>
      </c>
      <c r="AE119" s="172" t="str">
        <f aca="false">IF(NOT(AD119=""),1000*SLOPE('Analysis, Layered Model'!$A$14:$A$1149,AD$14:AD$1149),"")</f>
        <v/>
      </c>
      <c r="AF119" s="364" t="str">
        <f aca="false">IF($D119=6,$C119,IF(AND($D119=5,$D120=6),$C119,""))</f>
        <v/>
      </c>
      <c r="AG119" s="172" t="str">
        <f aca="false">IF(NOT(AF119=""),1000*SLOPE('Analysis, Layered Model'!$A$14:$A$1149,AF$14:AF$1149),"")</f>
        <v/>
      </c>
      <c r="AH119" s="141" t="str">
        <f aca="false">IF(AE119="","",$A119)</f>
        <v/>
      </c>
      <c r="AI119" s="364" t="str">
        <f aca="false">IF($D119=7,$B119,IF(AND($D119=6,$D120=7),$B119,""))</f>
        <v/>
      </c>
      <c r="AJ119" s="172" t="str">
        <f aca="false">IF(NOT(AI119=""),1000*SLOPE('Analysis, Layered Model'!$A$14:$A$1149,AI$14:AI$1149),"")</f>
        <v/>
      </c>
      <c r="AK119" s="364" t="str">
        <f aca="false">IF($D119=7,$C119,IF(AND($D119=6,$D120=7),$C119,""))</f>
        <v/>
      </c>
      <c r="AL119" s="172" t="str">
        <f aca="false">IF(NOT(AK119=""),1000*SLOPE('Analysis, Layered Model'!$A$14:$A$1149,AK$14:AK$1149),"")</f>
        <v/>
      </c>
      <c r="AM119" s="141" t="str">
        <f aca="false">IF(AJ119="","",$A119)</f>
        <v/>
      </c>
      <c r="AN119" s="364" t="str">
        <f aca="false">IF($D119=8,$B119,IF(AND($D119=7,$D120=8),$B119,""))</f>
        <v/>
      </c>
      <c r="AO119" s="172" t="str">
        <f aca="false">IF(NOT(AN119=""),1000*SLOPE('Analysis, Layered Model'!$A$14:$A$1149,AN$14:AN$1149),"")</f>
        <v/>
      </c>
      <c r="AP119" s="364" t="str">
        <f aca="false">IF($D119=8,$C119,IF(AND($D119=7,$D120=8),$C119,""))</f>
        <v/>
      </c>
      <c r="AQ119" s="172" t="str">
        <f aca="false">IF(NOT(AP119=""),1000*SLOPE('Analysis, Layered Model'!$A$14:$A$1149,AP$14:AP$1149),"")</f>
        <v/>
      </c>
      <c r="AR119" s="141" t="str">
        <f aca="false">IF(AO119="","",$A119)</f>
        <v/>
      </c>
      <c r="AS119" s="364" t="str">
        <f aca="false">IF($D119=9,$B119,IF(AND($D119=8,$D120=9),$B119,""))</f>
        <v/>
      </c>
      <c r="AT119" s="172" t="str">
        <f aca="false">IF(NOT(AS119=""),1000*SLOPE('Analysis, Layered Model'!$A$14:$A$1149,AS$14:AS$1149),"")</f>
        <v/>
      </c>
      <c r="AU119" s="364" t="str">
        <f aca="false">IF($D119=9,$C119,IF(AND($D119=8,$D120=9),$C119,""))</f>
        <v/>
      </c>
      <c r="AV119" s="172" t="str">
        <f aca="false">IF(NOT(AU119=""),1000*SLOPE('Analysis, Layered Model'!$A$14:$A$1149,AU$14:AU$1149),"")</f>
        <v/>
      </c>
      <c r="AW119" s="365" t="str">
        <f aca="false">IF(AT119="","",$A119)</f>
        <v/>
      </c>
    </row>
    <row r="120" customFormat="false" ht="12.75" hidden="false" customHeight="false" outlineLevel="0" collapsed="false">
      <c r="A120" s="260" t="n">
        <f aca="false">'Analysis, R1-R2'!D120</f>
        <v>249.451704545454</v>
      </c>
      <c r="B120" s="263" t="n">
        <f aca="false">'Analysis, R1-R2'!M120</f>
        <v>119.615730681818</v>
      </c>
      <c r="C120" s="362" t="n">
        <f aca="false">'Analysis, R1-R2'!N120</f>
        <v>39.781646590909</v>
      </c>
      <c r="D120" s="357" t="n">
        <v>1</v>
      </c>
      <c r="E120" s="363" t="n">
        <f aca="false">IF($D120=1,$B120,"")</f>
        <v>119.615730681818</v>
      </c>
      <c r="F120" s="172" t="n">
        <f aca="false">IF($D120=1,1000*SLOPE('Analysis, Layered Model'!$A$14:$A$1149,E$14:E$1149),"")</f>
        <v>2116.8131334162</v>
      </c>
      <c r="G120" s="364" t="n">
        <f aca="false">IF($D120=1,$C120,"")</f>
        <v>39.781646590909</v>
      </c>
      <c r="H120" s="172" t="n">
        <f aca="false">IF($D120=1,1000*SLOPE('Analysis, Layered Model'!$A$14:$A$1149,G$14:G$1149),"")</f>
        <v>6250.82475188854</v>
      </c>
      <c r="I120" s="141" t="n">
        <f aca="false">IF(F120="","",$A120)</f>
        <v>249.451704545454</v>
      </c>
      <c r="J120" s="364" t="str">
        <f aca="false">IF($D120=2,$B120,IF(AND($D120=1,$D121=2),$B120,""))</f>
        <v/>
      </c>
      <c r="K120" s="172" t="str">
        <f aca="false">IF(NOT(J120=""),1000*SLOPE('Analysis, Layered Model'!$A$14:$A$1149,J$14:J$1149),"")</f>
        <v/>
      </c>
      <c r="L120" s="364" t="str">
        <f aca="false">IF($D120=2,$C120,IF(AND($D120=1,$D121=2),$C120,""))</f>
        <v/>
      </c>
      <c r="M120" s="172" t="str">
        <f aca="false">IF(NOT(L120=""),1000*SLOPE('Analysis, Layered Model'!$A$14:$A$1149,L$14:L$1149),"")</f>
        <v/>
      </c>
      <c r="N120" s="141" t="str">
        <f aca="false">IF(K120="","",$A120)</f>
        <v/>
      </c>
      <c r="O120" s="364" t="str">
        <f aca="false">IF($D120=3,$B120,IF(AND($D120=2,$D121=3),$B120,""))</f>
        <v/>
      </c>
      <c r="P120" s="172" t="str">
        <f aca="false">IF(NOT(O120=""),1000*SLOPE('Analysis, Layered Model'!$A$14:$A$1149,O$14:O$1149),"")</f>
        <v/>
      </c>
      <c r="Q120" s="364" t="str">
        <f aca="false">IF($D120=3,$C120,IF(AND($D120=2,$D121=3),$C120,""))</f>
        <v/>
      </c>
      <c r="R120" s="172" t="str">
        <f aca="false">IF(NOT(Q120=""),1000*SLOPE('Analysis, Layered Model'!$A$14:$A$1149,Q$14:Q$1149),"")</f>
        <v/>
      </c>
      <c r="S120" s="141" t="str">
        <f aca="false">IF(P120="","",$A120)</f>
        <v/>
      </c>
      <c r="T120" s="364" t="str">
        <f aca="false">IF($D120=4,$B120,IF(AND($D120=3,$D121=4),$B120,""))</f>
        <v/>
      </c>
      <c r="U120" s="172" t="str">
        <f aca="false">IF(NOT(T120=""),1000*SLOPE('Analysis, Layered Model'!$A$14:$A$1149,T$14:T$1149),"")</f>
        <v/>
      </c>
      <c r="V120" s="364" t="str">
        <f aca="false">IF($D120=4,$C120,IF(AND($D120=3,$D121=4),$C120,""))</f>
        <v/>
      </c>
      <c r="W120" s="172" t="str">
        <f aca="false">IF(NOT(V120=""),1000*SLOPE('Analysis, Layered Model'!$A$14:$A$1149,V$14:V$1149),"")</f>
        <v/>
      </c>
      <c r="X120" s="141" t="str">
        <f aca="false">IF(U120="","",$A120)</f>
        <v/>
      </c>
      <c r="Y120" s="364" t="str">
        <f aca="false">IF($D120=5,$B120,IF(AND($D120=4,$D121=5),$B120,""))</f>
        <v/>
      </c>
      <c r="Z120" s="172" t="str">
        <f aca="false">IF(NOT(Y120=""),1000*SLOPE('Analysis, Layered Model'!$A$14:$A$1149,Y$14:Y$1149),"")</f>
        <v/>
      </c>
      <c r="AA120" s="364" t="str">
        <f aca="false">IF($D120=5,$C120,IF(AND($D120=4,$D121=5),$C120,""))</f>
        <v/>
      </c>
      <c r="AB120" s="172" t="str">
        <f aca="false">IF(NOT(AA120=""),1000*SLOPE('Analysis, Layered Model'!$A$14:$A$1149,AA$14:AA$1149),"")</f>
        <v/>
      </c>
      <c r="AC120" s="141" t="str">
        <f aca="false">IF(Z120="","",$A120)</f>
        <v/>
      </c>
      <c r="AD120" s="364" t="str">
        <f aca="false">IF($D120=6,$B120,IF(AND($D120=5,$D121=6),$B120,""))</f>
        <v/>
      </c>
      <c r="AE120" s="172" t="str">
        <f aca="false">IF(NOT(AD120=""),1000*SLOPE('Analysis, Layered Model'!$A$14:$A$1149,AD$14:AD$1149),"")</f>
        <v/>
      </c>
      <c r="AF120" s="364" t="str">
        <f aca="false">IF($D120=6,$C120,IF(AND($D120=5,$D121=6),$C120,""))</f>
        <v/>
      </c>
      <c r="AG120" s="172" t="str">
        <f aca="false">IF(NOT(AF120=""),1000*SLOPE('Analysis, Layered Model'!$A$14:$A$1149,AF$14:AF$1149),"")</f>
        <v/>
      </c>
      <c r="AH120" s="141" t="str">
        <f aca="false">IF(AE120="","",$A120)</f>
        <v/>
      </c>
      <c r="AI120" s="364" t="str">
        <f aca="false">IF($D120=7,$B120,IF(AND($D120=6,$D121=7),$B120,""))</f>
        <v/>
      </c>
      <c r="AJ120" s="172" t="str">
        <f aca="false">IF(NOT(AI120=""),1000*SLOPE('Analysis, Layered Model'!$A$14:$A$1149,AI$14:AI$1149),"")</f>
        <v/>
      </c>
      <c r="AK120" s="364" t="str">
        <f aca="false">IF($D120=7,$C120,IF(AND($D120=6,$D121=7),$C120,""))</f>
        <v/>
      </c>
      <c r="AL120" s="172" t="str">
        <f aca="false">IF(NOT(AK120=""),1000*SLOPE('Analysis, Layered Model'!$A$14:$A$1149,AK$14:AK$1149),"")</f>
        <v/>
      </c>
      <c r="AM120" s="141" t="str">
        <f aca="false">IF(AJ120="","",$A120)</f>
        <v/>
      </c>
      <c r="AN120" s="364" t="str">
        <f aca="false">IF($D120=8,$B120,IF(AND($D120=7,$D121=8),$B120,""))</f>
        <v/>
      </c>
      <c r="AO120" s="172" t="str">
        <f aca="false">IF(NOT(AN120=""),1000*SLOPE('Analysis, Layered Model'!$A$14:$A$1149,AN$14:AN$1149),"")</f>
        <v/>
      </c>
      <c r="AP120" s="364" t="str">
        <f aca="false">IF($D120=8,$C120,IF(AND($D120=7,$D121=8),$C120,""))</f>
        <v/>
      </c>
      <c r="AQ120" s="172" t="str">
        <f aca="false">IF(NOT(AP120=""),1000*SLOPE('Analysis, Layered Model'!$A$14:$A$1149,AP$14:AP$1149),"")</f>
        <v/>
      </c>
      <c r="AR120" s="141" t="str">
        <f aca="false">IF(AO120="","",$A120)</f>
        <v/>
      </c>
      <c r="AS120" s="364" t="str">
        <f aca="false">IF($D120=9,$B120,IF(AND($D120=8,$D121=9),$B120,""))</f>
        <v/>
      </c>
      <c r="AT120" s="172" t="str">
        <f aca="false">IF(NOT(AS120=""),1000*SLOPE('Analysis, Layered Model'!$A$14:$A$1149,AS$14:AS$1149),"")</f>
        <v/>
      </c>
      <c r="AU120" s="364" t="str">
        <f aca="false">IF($D120=9,$C120,IF(AND($D120=8,$D121=9),$C120,""))</f>
        <v/>
      </c>
      <c r="AV120" s="172" t="str">
        <f aca="false">IF(NOT(AU120=""),1000*SLOPE('Analysis, Layered Model'!$A$14:$A$1149,AU$14:AU$1149),"")</f>
        <v/>
      </c>
      <c r="AW120" s="365" t="str">
        <f aca="false">IF(AT120="","",$A120)</f>
        <v/>
      </c>
    </row>
    <row r="121" customFormat="false" ht="12.75" hidden="false" customHeight="false" outlineLevel="0" collapsed="false">
      <c r="A121" s="260" t="n">
        <f aca="false">'Analysis, R1-R2'!D121</f>
        <v>251.053598484848</v>
      </c>
      <c r="B121" s="263" t="n">
        <f aca="false">'Analysis, R1-R2'!M121</f>
        <v>120.276511931818</v>
      </c>
      <c r="C121" s="362" t="n">
        <f aca="false">'Analysis, R1-R2'!N121</f>
        <v>40.0219306818181</v>
      </c>
      <c r="D121" s="357" t="n">
        <v>1</v>
      </c>
      <c r="E121" s="363" t="n">
        <f aca="false">IF($D121=1,$B121,"")</f>
        <v>120.276511931818</v>
      </c>
      <c r="F121" s="172" t="n">
        <f aca="false">IF($D121=1,1000*SLOPE('Analysis, Layered Model'!$A$14:$A$1149,E$14:E$1149),"")</f>
        <v>2116.8131334162</v>
      </c>
      <c r="G121" s="364" t="n">
        <f aca="false">IF($D121=1,$C121,"")</f>
        <v>40.0219306818181</v>
      </c>
      <c r="H121" s="172" t="n">
        <f aca="false">IF($D121=1,1000*SLOPE('Analysis, Layered Model'!$A$14:$A$1149,G$14:G$1149),"")</f>
        <v>6250.82475188854</v>
      </c>
      <c r="I121" s="141" t="n">
        <f aca="false">IF(F121="","",$A121)</f>
        <v>251.053598484848</v>
      </c>
      <c r="J121" s="364" t="str">
        <f aca="false">IF($D121=2,$B121,IF(AND($D121=1,$D122=2),$B121,""))</f>
        <v/>
      </c>
      <c r="K121" s="172" t="str">
        <f aca="false">IF(NOT(J121=""),1000*SLOPE('Analysis, Layered Model'!$A$14:$A$1149,J$14:J$1149),"")</f>
        <v/>
      </c>
      <c r="L121" s="364" t="str">
        <f aca="false">IF($D121=2,$C121,IF(AND($D121=1,$D122=2),$C121,""))</f>
        <v/>
      </c>
      <c r="M121" s="172" t="str">
        <f aca="false">IF(NOT(L121=""),1000*SLOPE('Analysis, Layered Model'!$A$14:$A$1149,L$14:L$1149),"")</f>
        <v/>
      </c>
      <c r="N121" s="141" t="str">
        <f aca="false">IF(K121="","",$A121)</f>
        <v/>
      </c>
      <c r="O121" s="364" t="str">
        <f aca="false">IF($D121=3,$B121,IF(AND($D121=2,$D122=3),$B121,""))</f>
        <v/>
      </c>
      <c r="P121" s="172" t="str">
        <f aca="false">IF(NOT(O121=""),1000*SLOPE('Analysis, Layered Model'!$A$14:$A$1149,O$14:O$1149),"")</f>
        <v/>
      </c>
      <c r="Q121" s="364" t="str">
        <f aca="false">IF($D121=3,$C121,IF(AND($D121=2,$D122=3),$C121,""))</f>
        <v/>
      </c>
      <c r="R121" s="172" t="str">
        <f aca="false">IF(NOT(Q121=""),1000*SLOPE('Analysis, Layered Model'!$A$14:$A$1149,Q$14:Q$1149),"")</f>
        <v/>
      </c>
      <c r="S121" s="141" t="str">
        <f aca="false">IF(P121="","",$A121)</f>
        <v/>
      </c>
      <c r="T121" s="364" t="str">
        <f aca="false">IF($D121=4,$B121,IF(AND($D121=3,$D122=4),$B121,""))</f>
        <v/>
      </c>
      <c r="U121" s="172" t="str">
        <f aca="false">IF(NOT(T121=""),1000*SLOPE('Analysis, Layered Model'!$A$14:$A$1149,T$14:T$1149),"")</f>
        <v/>
      </c>
      <c r="V121" s="364" t="str">
        <f aca="false">IF($D121=4,$C121,IF(AND($D121=3,$D122=4),$C121,""))</f>
        <v/>
      </c>
      <c r="W121" s="172" t="str">
        <f aca="false">IF(NOT(V121=""),1000*SLOPE('Analysis, Layered Model'!$A$14:$A$1149,V$14:V$1149),"")</f>
        <v/>
      </c>
      <c r="X121" s="141" t="str">
        <f aca="false">IF(U121="","",$A121)</f>
        <v/>
      </c>
      <c r="Y121" s="364" t="str">
        <f aca="false">IF($D121=5,$B121,IF(AND($D121=4,$D122=5),$B121,""))</f>
        <v/>
      </c>
      <c r="Z121" s="172" t="str">
        <f aca="false">IF(NOT(Y121=""),1000*SLOPE('Analysis, Layered Model'!$A$14:$A$1149,Y$14:Y$1149),"")</f>
        <v/>
      </c>
      <c r="AA121" s="364" t="str">
        <f aca="false">IF($D121=5,$C121,IF(AND($D121=4,$D122=5),$C121,""))</f>
        <v/>
      </c>
      <c r="AB121" s="172" t="str">
        <f aca="false">IF(NOT(AA121=""),1000*SLOPE('Analysis, Layered Model'!$A$14:$A$1149,AA$14:AA$1149),"")</f>
        <v/>
      </c>
      <c r="AC121" s="141" t="str">
        <f aca="false">IF(Z121="","",$A121)</f>
        <v/>
      </c>
      <c r="AD121" s="364" t="str">
        <f aca="false">IF($D121=6,$B121,IF(AND($D121=5,$D122=6),$B121,""))</f>
        <v/>
      </c>
      <c r="AE121" s="172" t="str">
        <f aca="false">IF(NOT(AD121=""),1000*SLOPE('Analysis, Layered Model'!$A$14:$A$1149,AD$14:AD$1149),"")</f>
        <v/>
      </c>
      <c r="AF121" s="364" t="str">
        <f aca="false">IF($D121=6,$C121,IF(AND($D121=5,$D122=6),$C121,""))</f>
        <v/>
      </c>
      <c r="AG121" s="172" t="str">
        <f aca="false">IF(NOT(AF121=""),1000*SLOPE('Analysis, Layered Model'!$A$14:$A$1149,AF$14:AF$1149),"")</f>
        <v/>
      </c>
      <c r="AH121" s="141" t="str">
        <f aca="false">IF(AE121="","",$A121)</f>
        <v/>
      </c>
      <c r="AI121" s="364" t="str">
        <f aca="false">IF($D121=7,$B121,IF(AND($D121=6,$D122=7),$B121,""))</f>
        <v/>
      </c>
      <c r="AJ121" s="172" t="str">
        <f aca="false">IF(NOT(AI121=""),1000*SLOPE('Analysis, Layered Model'!$A$14:$A$1149,AI$14:AI$1149),"")</f>
        <v/>
      </c>
      <c r="AK121" s="364" t="str">
        <f aca="false">IF($D121=7,$C121,IF(AND($D121=6,$D122=7),$C121,""))</f>
        <v/>
      </c>
      <c r="AL121" s="172" t="str">
        <f aca="false">IF(NOT(AK121=""),1000*SLOPE('Analysis, Layered Model'!$A$14:$A$1149,AK$14:AK$1149),"")</f>
        <v/>
      </c>
      <c r="AM121" s="141" t="str">
        <f aca="false">IF(AJ121="","",$A121)</f>
        <v/>
      </c>
      <c r="AN121" s="364" t="str">
        <f aca="false">IF($D121=8,$B121,IF(AND($D121=7,$D122=8),$B121,""))</f>
        <v/>
      </c>
      <c r="AO121" s="172" t="str">
        <f aca="false">IF(NOT(AN121=""),1000*SLOPE('Analysis, Layered Model'!$A$14:$A$1149,AN$14:AN$1149),"")</f>
        <v/>
      </c>
      <c r="AP121" s="364" t="str">
        <f aca="false">IF($D121=8,$C121,IF(AND($D121=7,$D122=8),$C121,""))</f>
        <v/>
      </c>
      <c r="AQ121" s="172" t="str">
        <f aca="false">IF(NOT(AP121=""),1000*SLOPE('Analysis, Layered Model'!$A$14:$A$1149,AP$14:AP$1149),"")</f>
        <v/>
      </c>
      <c r="AR121" s="141" t="str">
        <f aca="false">IF(AO121="","",$A121)</f>
        <v/>
      </c>
      <c r="AS121" s="364" t="str">
        <f aca="false">IF($D121=9,$B121,IF(AND($D121=8,$D122=9),$B121,""))</f>
        <v/>
      </c>
      <c r="AT121" s="172" t="str">
        <f aca="false">IF(NOT(AS121=""),1000*SLOPE('Analysis, Layered Model'!$A$14:$A$1149,AS$14:AS$1149),"")</f>
        <v/>
      </c>
      <c r="AU121" s="364" t="str">
        <f aca="false">IF($D121=9,$C121,IF(AND($D121=8,$D122=9),$C121,""))</f>
        <v/>
      </c>
      <c r="AV121" s="172" t="str">
        <f aca="false">IF(NOT(AU121=""),1000*SLOPE('Analysis, Layered Model'!$A$14:$A$1149,AU$14:AU$1149),"")</f>
        <v/>
      </c>
      <c r="AW121" s="365" t="str">
        <f aca="false">IF(AT121="","",$A121)</f>
        <v/>
      </c>
    </row>
    <row r="122" customFormat="false" ht="12.75" hidden="false" customHeight="false" outlineLevel="0" collapsed="false">
      <c r="A122" s="260" t="n">
        <f aca="false">'Analysis, R1-R2'!D122</f>
        <v>252.655492424242</v>
      </c>
      <c r="B122" s="263" t="n">
        <f aca="false">'Analysis, R1-R2'!M122</f>
        <v>120.908459090909</v>
      </c>
      <c r="C122" s="362" t="n">
        <f aca="false">'Analysis, R1-R2'!N122</f>
        <v>40.2694232954545</v>
      </c>
      <c r="D122" s="357" t="n">
        <v>1</v>
      </c>
      <c r="E122" s="363" t="n">
        <f aca="false">IF($D122=1,$B122,"")</f>
        <v>120.908459090909</v>
      </c>
      <c r="F122" s="172" t="n">
        <f aca="false">IF($D122=1,1000*SLOPE('Analysis, Layered Model'!$A$14:$A$1149,E$14:E$1149),"")</f>
        <v>2116.8131334162</v>
      </c>
      <c r="G122" s="364" t="n">
        <f aca="false">IF($D122=1,$C122,"")</f>
        <v>40.2694232954545</v>
      </c>
      <c r="H122" s="172" t="n">
        <f aca="false">IF($D122=1,1000*SLOPE('Analysis, Layered Model'!$A$14:$A$1149,G$14:G$1149),"")</f>
        <v>6250.82475188854</v>
      </c>
      <c r="I122" s="141" t="n">
        <f aca="false">IF(F122="","",$A122)</f>
        <v>252.655492424242</v>
      </c>
      <c r="J122" s="364" t="str">
        <f aca="false">IF($D122=2,$B122,IF(AND($D122=1,$D123=2),$B122,""))</f>
        <v/>
      </c>
      <c r="K122" s="172" t="str">
        <f aca="false">IF(NOT(J122=""),1000*SLOPE('Analysis, Layered Model'!$A$14:$A$1149,J$14:J$1149),"")</f>
        <v/>
      </c>
      <c r="L122" s="364" t="str">
        <f aca="false">IF($D122=2,$C122,IF(AND($D122=1,$D123=2),$C122,""))</f>
        <v/>
      </c>
      <c r="M122" s="172" t="str">
        <f aca="false">IF(NOT(L122=""),1000*SLOPE('Analysis, Layered Model'!$A$14:$A$1149,L$14:L$1149),"")</f>
        <v/>
      </c>
      <c r="N122" s="141" t="str">
        <f aca="false">IF(K122="","",$A122)</f>
        <v/>
      </c>
      <c r="O122" s="364" t="str">
        <f aca="false">IF($D122=3,$B122,IF(AND($D122=2,$D123=3),$B122,""))</f>
        <v/>
      </c>
      <c r="P122" s="172" t="str">
        <f aca="false">IF(NOT(O122=""),1000*SLOPE('Analysis, Layered Model'!$A$14:$A$1149,O$14:O$1149),"")</f>
        <v/>
      </c>
      <c r="Q122" s="364" t="str">
        <f aca="false">IF($D122=3,$C122,IF(AND($D122=2,$D123=3),$C122,""))</f>
        <v/>
      </c>
      <c r="R122" s="172" t="str">
        <f aca="false">IF(NOT(Q122=""),1000*SLOPE('Analysis, Layered Model'!$A$14:$A$1149,Q$14:Q$1149),"")</f>
        <v/>
      </c>
      <c r="S122" s="141" t="str">
        <f aca="false">IF(P122="","",$A122)</f>
        <v/>
      </c>
      <c r="T122" s="364" t="str">
        <f aca="false">IF($D122=4,$B122,IF(AND($D122=3,$D123=4),$B122,""))</f>
        <v/>
      </c>
      <c r="U122" s="172" t="str">
        <f aca="false">IF(NOT(T122=""),1000*SLOPE('Analysis, Layered Model'!$A$14:$A$1149,T$14:T$1149),"")</f>
        <v/>
      </c>
      <c r="V122" s="364" t="str">
        <f aca="false">IF($D122=4,$C122,IF(AND($D122=3,$D123=4),$C122,""))</f>
        <v/>
      </c>
      <c r="W122" s="172" t="str">
        <f aca="false">IF(NOT(V122=""),1000*SLOPE('Analysis, Layered Model'!$A$14:$A$1149,V$14:V$1149),"")</f>
        <v/>
      </c>
      <c r="X122" s="141" t="str">
        <f aca="false">IF(U122="","",$A122)</f>
        <v/>
      </c>
      <c r="Y122" s="364" t="str">
        <f aca="false">IF($D122=5,$B122,IF(AND($D122=4,$D123=5),$B122,""))</f>
        <v/>
      </c>
      <c r="Z122" s="172" t="str">
        <f aca="false">IF(NOT(Y122=""),1000*SLOPE('Analysis, Layered Model'!$A$14:$A$1149,Y$14:Y$1149),"")</f>
        <v/>
      </c>
      <c r="AA122" s="364" t="str">
        <f aca="false">IF($D122=5,$C122,IF(AND($D122=4,$D123=5),$C122,""))</f>
        <v/>
      </c>
      <c r="AB122" s="172" t="str">
        <f aca="false">IF(NOT(AA122=""),1000*SLOPE('Analysis, Layered Model'!$A$14:$A$1149,AA$14:AA$1149),"")</f>
        <v/>
      </c>
      <c r="AC122" s="141" t="str">
        <f aca="false">IF(Z122="","",$A122)</f>
        <v/>
      </c>
      <c r="AD122" s="364" t="str">
        <f aca="false">IF($D122=6,$B122,IF(AND($D122=5,$D123=6),$B122,""))</f>
        <v/>
      </c>
      <c r="AE122" s="172" t="str">
        <f aca="false">IF(NOT(AD122=""),1000*SLOPE('Analysis, Layered Model'!$A$14:$A$1149,AD$14:AD$1149),"")</f>
        <v/>
      </c>
      <c r="AF122" s="364" t="str">
        <f aca="false">IF($D122=6,$C122,IF(AND($D122=5,$D123=6),$C122,""))</f>
        <v/>
      </c>
      <c r="AG122" s="172" t="str">
        <f aca="false">IF(NOT(AF122=""),1000*SLOPE('Analysis, Layered Model'!$A$14:$A$1149,AF$14:AF$1149),"")</f>
        <v/>
      </c>
      <c r="AH122" s="141" t="str">
        <f aca="false">IF(AE122="","",$A122)</f>
        <v/>
      </c>
      <c r="AI122" s="364" t="str">
        <f aca="false">IF($D122=7,$B122,IF(AND($D122=6,$D123=7),$B122,""))</f>
        <v/>
      </c>
      <c r="AJ122" s="172" t="str">
        <f aca="false">IF(NOT(AI122=""),1000*SLOPE('Analysis, Layered Model'!$A$14:$A$1149,AI$14:AI$1149),"")</f>
        <v/>
      </c>
      <c r="AK122" s="364" t="str">
        <f aca="false">IF($D122=7,$C122,IF(AND($D122=6,$D123=7),$C122,""))</f>
        <v/>
      </c>
      <c r="AL122" s="172" t="str">
        <f aca="false">IF(NOT(AK122=""),1000*SLOPE('Analysis, Layered Model'!$A$14:$A$1149,AK$14:AK$1149),"")</f>
        <v/>
      </c>
      <c r="AM122" s="141" t="str">
        <f aca="false">IF(AJ122="","",$A122)</f>
        <v/>
      </c>
      <c r="AN122" s="364" t="str">
        <f aca="false">IF($D122=8,$B122,IF(AND($D122=7,$D123=8),$B122,""))</f>
        <v/>
      </c>
      <c r="AO122" s="172" t="str">
        <f aca="false">IF(NOT(AN122=""),1000*SLOPE('Analysis, Layered Model'!$A$14:$A$1149,AN$14:AN$1149),"")</f>
        <v/>
      </c>
      <c r="AP122" s="364" t="str">
        <f aca="false">IF($D122=8,$C122,IF(AND($D122=7,$D123=8),$C122,""))</f>
        <v/>
      </c>
      <c r="AQ122" s="172" t="str">
        <f aca="false">IF(NOT(AP122=""),1000*SLOPE('Analysis, Layered Model'!$A$14:$A$1149,AP$14:AP$1149),"")</f>
        <v/>
      </c>
      <c r="AR122" s="141" t="str">
        <f aca="false">IF(AO122="","",$A122)</f>
        <v/>
      </c>
      <c r="AS122" s="364" t="str">
        <f aca="false">IF($D122=9,$B122,IF(AND($D122=8,$D123=9),$B122,""))</f>
        <v/>
      </c>
      <c r="AT122" s="172" t="str">
        <f aca="false">IF(NOT(AS122=""),1000*SLOPE('Analysis, Layered Model'!$A$14:$A$1149,AS$14:AS$1149),"")</f>
        <v/>
      </c>
      <c r="AU122" s="364" t="str">
        <f aca="false">IF($D122=9,$C122,IF(AND($D122=8,$D123=9),$C122,""))</f>
        <v/>
      </c>
      <c r="AV122" s="172" t="str">
        <f aca="false">IF(NOT(AU122=""),1000*SLOPE('Analysis, Layered Model'!$A$14:$A$1149,AU$14:AU$1149),"")</f>
        <v/>
      </c>
      <c r="AW122" s="365" t="str">
        <f aca="false">IF(AT122="","",$A122)</f>
        <v/>
      </c>
    </row>
    <row r="123" customFormat="false" ht="12.75" hidden="false" customHeight="false" outlineLevel="0" collapsed="false">
      <c r="A123" s="260" t="n">
        <f aca="false">'Analysis, R1-R2'!D123</f>
        <v>254.257386363636</v>
      </c>
      <c r="B123" s="263" t="n">
        <f aca="false">'Analysis, R1-R2'!M123</f>
        <v>121.5668375</v>
      </c>
      <c r="C123" s="362" t="n">
        <f aca="false">'Analysis, R1-R2'!N123</f>
        <v>40.5145130681818</v>
      </c>
      <c r="D123" s="357" t="n">
        <v>1</v>
      </c>
      <c r="E123" s="363" t="n">
        <f aca="false">IF($D123=1,$B123,"")</f>
        <v>121.5668375</v>
      </c>
      <c r="F123" s="172" t="n">
        <f aca="false">IF($D123=1,1000*SLOPE('Analysis, Layered Model'!$A$14:$A$1149,E$14:E$1149),"")</f>
        <v>2116.8131334162</v>
      </c>
      <c r="G123" s="364" t="n">
        <f aca="false">IF($D123=1,$C123,"")</f>
        <v>40.5145130681818</v>
      </c>
      <c r="H123" s="172" t="n">
        <f aca="false">IF($D123=1,1000*SLOPE('Analysis, Layered Model'!$A$14:$A$1149,G$14:G$1149),"")</f>
        <v>6250.82475188854</v>
      </c>
      <c r="I123" s="141" t="n">
        <f aca="false">IF(F123="","",$A123)</f>
        <v>254.257386363636</v>
      </c>
      <c r="J123" s="364" t="str">
        <f aca="false">IF($D123=2,$B123,IF(AND($D123=1,$D124=2),$B123,""))</f>
        <v/>
      </c>
      <c r="K123" s="172" t="str">
        <f aca="false">IF(NOT(J123=""),1000*SLOPE('Analysis, Layered Model'!$A$14:$A$1149,J$14:J$1149),"")</f>
        <v/>
      </c>
      <c r="L123" s="364" t="str">
        <f aca="false">IF($D123=2,$C123,IF(AND($D123=1,$D124=2),$C123,""))</f>
        <v/>
      </c>
      <c r="M123" s="172" t="str">
        <f aca="false">IF(NOT(L123=""),1000*SLOPE('Analysis, Layered Model'!$A$14:$A$1149,L$14:L$1149),"")</f>
        <v/>
      </c>
      <c r="N123" s="141" t="str">
        <f aca="false">IF(K123="","",$A123)</f>
        <v/>
      </c>
      <c r="O123" s="364" t="str">
        <f aca="false">IF($D123=3,$B123,IF(AND($D123=2,$D124=3),$B123,""))</f>
        <v/>
      </c>
      <c r="P123" s="172" t="str">
        <f aca="false">IF(NOT(O123=""),1000*SLOPE('Analysis, Layered Model'!$A$14:$A$1149,O$14:O$1149),"")</f>
        <v/>
      </c>
      <c r="Q123" s="364" t="str">
        <f aca="false">IF($D123=3,$C123,IF(AND($D123=2,$D124=3),$C123,""))</f>
        <v/>
      </c>
      <c r="R123" s="172" t="str">
        <f aca="false">IF(NOT(Q123=""),1000*SLOPE('Analysis, Layered Model'!$A$14:$A$1149,Q$14:Q$1149),"")</f>
        <v/>
      </c>
      <c r="S123" s="141" t="str">
        <f aca="false">IF(P123="","",$A123)</f>
        <v/>
      </c>
      <c r="T123" s="364" t="str">
        <f aca="false">IF($D123=4,$B123,IF(AND($D123=3,$D124=4),$B123,""))</f>
        <v/>
      </c>
      <c r="U123" s="172" t="str">
        <f aca="false">IF(NOT(T123=""),1000*SLOPE('Analysis, Layered Model'!$A$14:$A$1149,T$14:T$1149),"")</f>
        <v/>
      </c>
      <c r="V123" s="364" t="str">
        <f aca="false">IF($D123=4,$C123,IF(AND($D123=3,$D124=4),$C123,""))</f>
        <v/>
      </c>
      <c r="W123" s="172" t="str">
        <f aca="false">IF(NOT(V123=""),1000*SLOPE('Analysis, Layered Model'!$A$14:$A$1149,V$14:V$1149),"")</f>
        <v/>
      </c>
      <c r="X123" s="141" t="str">
        <f aca="false">IF(U123="","",$A123)</f>
        <v/>
      </c>
      <c r="Y123" s="364" t="str">
        <f aca="false">IF($D123=5,$B123,IF(AND($D123=4,$D124=5),$B123,""))</f>
        <v/>
      </c>
      <c r="Z123" s="172" t="str">
        <f aca="false">IF(NOT(Y123=""),1000*SLOPE('Analysis, Layered Model'!$A$14:$A$1149,Y$14:Y$1149),"")</f>
        <v/>
      </c>
      <c r="AA123" s="364" t="str">
        <f aca="false">IF($D123=5,$C123,IF(AND($D123=4,$D124=5),$C123,""))</f>
        <v/>
      </c>
      <c r="AB123" s="172" t="str">
        <f aca="false">IF(NOT(AA123=""),1000*SLOPE('Analysis, Layered Model'!$A$14:$A$1149,AA$14:AA$1149),"")</f>
        <v/>
      </c>
      <c r="AC123" s="141" t="str">
        <f aca="false">IF(Z123="","",$A123)</f>
        <v/>
      </c>
      <c r="AD123" s="364" t="str">
        <f aca="false">IF($D123=6,$B123,IF(AND($D123=5,$D124=6),$B123,""))</f>
        <v/>
      </c>
      <c r="AE123" s="172" t="str">
        <f aca="false">IF(NOT(AD123=""),1000*SLOPE('Analysis, Layered Model'!$A$14:$A$1149,AD$14:AD$1149),"")</f>
        <v/>
      </c>
      <c r="AF123" s="364" t="str">
        <f aca="false">IF($D123=6,$C123,IF(AND($D123=5,$D124=6),$C123,""))</f>
        <v/>
      </c>
      <c r="AG123" s="172" t="str">
        <f aca="false">IF(NOT(AF123=""),1000*SLOPE('Analysis, Layered Model'!$A$14:$A$1149,AF$14:AF$1149),"")</f>
        <v/>
      </c>
      <c r="AH123" s="141" t="str">
        <f aca="false">IF(AE123="","",$A123)</f>
        <v/>
      </c>
      <c r="AI123" s="364" t="str">
        <f aca="false">IF($D123=7,$B123,IF(AND($D123=6,$D124=7),$B123,""))</f>
        <v/>
      </c>
      <c r="AJ123" s="172" t="str">
        <f aca="false">IF(NOT(AI123=""),1000*SLOPE('Analysis, Layered Model'!$A$14:$A$1149,AI$14:AI$1149),"")</f>
        <v/>
      </c>
      <c r="AK123" s="364" t="str">
        <f aca="false">IF($D123=7,$C123,IF(AND($D123=6,$D124=7),$C123,""))</f>
        <v/>
      </c>
      <c r="AL123" s="172" t="str">
        <f aca="false">IF(NOT(AK123=""),1000*SLOPE('Analysis, Layered Model'!$A$14:$A$1149,AK$14:AK$1149),"")</f>
        <v/>
      </c>
      <c r="AM123" s="141" t="str">
        <f aca="false">IF(AJ123="","",$A123)</f>
        <v/>
      </c>
      <c r="AN123" s="364" t="str">
        <f aca="false">IF($D123=8,$B123,IF(AND($D123=7,$D124=8),$B123,""))</f>
        <v/>
      </c>
      <c r="AO123" s="172" t="str">
        <f aca="false">IF(NOT(AN123=""),1000*SLOPE('Analysis, Layered Model'!$A$14:$A$1149,AN$14:AN$1149),"")</f>
        <v/>
      </c>
      <c r="AP123" s="364" t="str">
        <f aca="false">IF($D123=8,$C123,IF(AND($D123=7,$D124=8),$C123,""))</f>
        <v/>
      </c>
      <c r="AQ123" s="172" t="str">
        <f aca="false">IF(NOT(AP123=""),1000*SLOPE('Analysis, Layered Model'!$A$14:$A$1149,AP$14:AP$1149),"")</f>
        <v/>
      </c>
      <c r="AR123" s="141" t="str">
        <f aca="false">IF(AO123="","",$A123)</f>
        <v/>
      </c>
      <c r="AS123" s="364" t="str">
        <f aca="false">IF($D123=9,$B123,IF(AND($D123=8,$D124=9),$B123,""))</f>
        <v/>
      </c>
      <c r="AT123" s="172" t="str">
        <f aca="false">IF(NOT(AS123=""),1000*SLOPE('Analysis, Layered Model'!$A$14:$A$1149,AS$14:AS$1149),"")</f>
        <v/>
      </c>
      <c r="AU123" s="364" t="str">
        <f aca="false">IF($D123=9,$C123,IF(AND($D123=8,$D124=9),$C123,""))</f>
        <v/>
      </c>
      <c r="AV123" s="172" t="str">
        <f aca="false">IF(NOT(AU123=""),1000*SLOPE('Analysis, Layered Model'!$A$14:$A$1149,AU$14:AU$1149),"")</f>
        <v/>
      </c>
      <c r="AW123" s="365" t="str">
        <f aca="false">IF(AT123="","",$A123)</f>
        <v/>
      </c>
    </row>
    <row r="124" customFormat="false" ht="12.75" hidden="false" customHeight="false" outlineLevel="0" collapsed="false">
      <c r="A124" s="260" t="n">
        <f aca="false">'Analysis, R1-R2'!D124</f>
        <v>255.85928030303</v>
      </c>
      <c r="B124" s="263" t="n">
        <f aca="false">'Analysis, R1-R2'!M124</f>
        <v>122.340552272727</v>
      </c>
      <c r="C124" s="362" t="n">
        <f aca="false">'Analysis, R1-R2'!N124</f>
        <v>40.7788255681818</v>
      </c>
      <c r="D124" s="357" t="n">
        <v>1</v>
      </c>
      <c r="E124" s="363" t="n">
        <f aca="false">IF($D124=1,$B124,"")</f>
        <v>122.340552272727</v>
      </c>
      <c r="F124" s="172" t="n">
        <f aca="false">IF($D124=1,1000*SLOPE('Analysis, Layered Model'!$A$14:$A$1149,E$14:E$1149),"")</f>
        <v>2116.8131334162</v>
      </c>
      <c r="G124" s="364" t="n">
        <f aca="false">IF($D124=1,$C124,"")</f>
        <v>40.7788255681818</v>
      </c>
      <c r="H124" s="172" t="n">
        <f aca="false">IF($D124=1,1000*SLOPE('Analysis, Layered Model'!$A$14:$A$1149,G$14:G$1149),"")</f>
        <v>6250.82475188854</v>
      </c>
      <c r="I124" s="141" t="n">
        <f aca="false">IF(F124="","",$A124)</f>
        <v>255.85928030303</v>
      </c>
      <c r="J124" s="364" t="str">
        <f aca="false">IF($D124=2,$B124,IF(AND($D124=1,$D125=2),$B124,""))</f>
        <v/>
      </c>
      <c r="K124" s="172" t="str">
        <f aca="false">IF(NOT(J124=""),1000*SLOPE('Analysis, Layered Model'!$A$14:$A$1149,J$14:J$1149),"")</f>
        <v/>
      </c>
      <c r="L124" s="364" t="str">
        <f aca="false">IF($D124=2,$C124,IF(AND($D124=1,$D125=2),$C124,""))</f>
        <v/>
      </c>
      <c r="M124" s="172" t="str">
        <f aca="false">IF(NOT(L124=""),1000*SLOPE('Analysis, Layered Model'!$A$14:$A$1149,L$14:L$1149),"")</f>
        <v/>
      </c>
      <c r="N124" s="141" t="str">
        <f aca="false">IF(K124="","",$A124)</f>
        <v/>
      </c>
      <c r="O124" s="364" t="str">
        <f aca="false">IF($D124=3,$B124,IF(AND($D124=2,$D125=3),$B124,""))</f>
        <v/>
      </c>
      <c r="P124" s="172" t="str">
        <f aca="false">IF(NOT(O124=""),1000*SLOPE('Analysis, Layered Model'!$A$14:$A$1149,O$14:O$1149),"")</f>
        <v/>
      </c>
      <c r="Q124" s="364" t="str">
        <f aca="false">IF($D124=3,$C124,IF(AND($D124=2,$D125=3),$C124,""))</f>
        <v/>
      </c>
      <c r="R124" s="172" t="str">
        <f aca="false">IF(NOT(Q124=""),1000*SLOPE('Analysis, Layered Model'!$A$14:$A$1149,Q$14:Q$1149),"")</f>
        <v/>
      </c>
      <c r="S124" s="141" t="str">
        <f aca="false">IF(P124="","",$A124)</f>
        <v/>
      </c>
      <c r="T124" s="364" t="str">
        <f aca="false">IF($D124=4,$B124,IF(AND($D124=3,$D125=4),$B124,""))</f>
        <v/>
      </c>
      <c r="U124" s="172" t="str">
        <f aca="false">IF(NOT(T124=""),1000*SLOPE('Analysis, Layered Model'!$A$14:$A$1149,T$14:T$1149),"")</f>
        <v/>
      </c>
      <c r="V124" s="364" t="str">
        <f aca="false">IF($D124=4,$C124,IF(AND($D124=3,$D125=4),$C124,""))</f>
        <v/>
      </c>
      <c r="W124" s="172" t="str">
        <f aca="false">IF(NOT(V124=""),1000*SLOPE('Analysis, Layered Model'!$A$14:$A$1149,V$14:V$1149),"")</f>
        <v/>
      </c>
      <c r="X124" s="141" t="str">
        <f aca="false">IF(U124="","",$A124)</f>
        <v/>
      </c>
      <c r="Y124" s="364" t="str">
        <f aca="false">IF($D124=5,$B124,IF(AND($D124=4,$D125=5),$B124,""))</f>
        <v/>
      </c>
      <c r="Z124" s="172" t="str">
        <f aca="false">IF(NOT(Y124=""),1000*SLOPE('Analysis, Layered Model'!$A$14:$A$1149,Y$14:Y$1149),"")</f>
        <v/>
      </c>
      <c r="AA124" s="364" t="str">
        <f aca="false">IF($D124=5,$C124,IF(AND($D124=4,$D125=5),$C124,""))</f>
        <v/>
      </c>
      <c r="AB124" s="172" t="str">
        <f aca="false">IF(NOT(AA124=""),1000*SLOPE('Analysis, Layered Model'!$A$14:$A$1149,AA$14:AA$1149),"")</f>
        <v/>
      </c>
      <c r="AC124" s="141" t="str">
        <f aca="false">IF(Z124="","",$A124)</f>
        <v/>
      </c>
      <c r="AD124" s="364" t="str">
        <f aca="false">IF($D124=6,$B124,IF(AND($D124=5,$D125=6),$B124,""))</f>
        <v/>
      </c>
      <c r="AE124" s="172" t="str">
        <f aca="false">IF(NOT(AD124=""),1000*SLOPE('Analysis, Layered Model'!$A$14:$A$1149,AD$14:AD$1149),"")</f>
        <v/>
      </c>
      <c r="AF124" s="364" t="str">
        <f aca="false">IF($D124=6,$C124,IF(AND($D124=5,$D125=6),$C124,""))</f>
        <v/>
      </c>
      <c r="AG124" s="172" t="str">
        <f aca="false">IF(NOT(AF124=""),1000*SLOPE('Analysis, Layered Model'!$A$14:$A$1149,AF$14:AF$1149),"")</f>
        <v/>
      </c>
      <c r="AH124" s="141" t="str">
        <f aca="false">IF(AE124="","",$A124)</f>
        <v/>
      </c>
      <c r="AI124" s="364" t="str">
        <f aca="false">IF($D124=7,$B124,IF(AND($D124=6,$D125=7),$B124,""))</f>
        <v/>
      </c>
      <c r="AJ124" s="172" t="str">
        <f aca="false">IF(NOT(AI124=""),1000*SLOPE('Analysis, Layered Model'!$A$14:$A$1149,AI$14:AI$1149),"")</f>
        <v/>
      </c>
      <c r="AK124" s="364" t="str">
        <f aca="false">IF($D124=7,$C124,IF(AND($D124=6,$D125=7),$C124,""))</f>
        <v/>
      </c>
      <c r="AL124" s="172" t="str">
        <f aca="false">IF(NOT(AK124=""),1000*SLOPE('Analysis, Layered Model'!$A$14:$A$1149,AK$14:AK$1149),"")</f>
        <v/>
      </c>
      <c r="AM124" s="141" t="str">
        <f aca="false">IF(AJ124="","",$A124)</f>
        <v/>
      </c>
      <c r="AN124" s="364" t="str">
        <f aca="false">IF($D124=8,$B124,IF(AND($D124=7,$D125=8),$B124,""))</f>
        <v/>
      </c>
      <c r="AO124" s="172" t="str">
        <f aca="false">IF(NOT(AN124=""),1000*SLOPE('Analysis, Layered Model'!$A$14:$A$1149,AN$14:AN$1149),"")</f>
        <v/>
      </c>
      <c r="AP124" s="364" t="str">
        <f aca="false">IF($D124=8,$C124,IF(AND($D124=7,$D125=8),$C124,""))</f>
        <v/>
      </c>
      <c r="AQ124" s="172" t="str">
        <f aca="false">IF(NOT(AP124=""),1000*SLOPE('Analysis, Layered Model'!$A$14:$A$1149,AP$14:AP$1149),"")</f>
        <v/>
      </c>
      <c r="AR124" s="141" t="str">
        <f aca="false">IF(AO124="","",$A124)</f>
        <v/>
      </c>
      <c r="AS124" s="364" t="str">
        <f aca="false">IF($D124=9,$B124,IF(AND($D124=8,$D125=9),$B124,""))</f>
        <v/>
      </c>
      <c r="AT124" s="172" t="str">
        <f aca="false">IF(NOT(AS124=""),1000*SLOPE('Analysis, Layered Model'!$A$14:$A$1149,AS$14:AS$1149),"")</f>
        <v/>
      </c>
      <c r="AU124" s="364" t="str">
        <f aca="false">IF($D124=9,$C124,IF(AND($D124=8,$D125=9),$C124,""))</f>
        <v/>
      </c>
      <c r="AV124" s="172" t="str">
        <f aca="false">IF(NOT(AU124=""),1000*SLOPE('Analysis, Layered Model'!$A$14:$A$1149,AU$14:AU$1149),"")</f>
        <v/>
      </c>
      <c r="AW124" s="365" t="str">
        <f aca="false">IF(AT124="","",$A124)</f>
        <v/>
      </c>
    </row>
    <row r="125" customFormat="false" ht="12.75" hidden="false" customHeight="false" outlineLevel="0" collapsed="false">
      <c r="A125" s="260" t="n">
        <f aca="false">'Analysis, R1-R2'!D125</f>
        <v>257.461174242424</v>
      </c>
      <c r="B125" s="263" t="n">
        <f aca="false">'Analysis, R1-R2'!M125</f>
        <v>123.212783522727</v>
      </c>
      <c r="C125" s="362" t="n">
        <f aca="false">'Analysis, R1-R2'!N125</f>
        <v>41.0431380681818</v>
      </c>
      <c r="D125" s="357" t="n">
        <v>1</v>
      </c>
      <c r="E125" s="363" t="n">
        <f aca="false">IF($D125=1,$B125,"")</f>
        <v>123.212783522727</v>
      </c>
      <c r="F125" s="172" t="n">
        <f aca="false">IF($D125=1,1000*SLOPE('Analysis, Layered Model'!$A$14:$A$1149,E$14:E$1149),"")</f>
        <v>2116.8131334162</v>
      </c>
      <c r="G125" s="364" t="n">
        <f aca="false">IF($D125=1,$C125,"")</f>
        <v>41.0431380681818</v>
      </c>
      <c r="H125" s="172" t="n">
        <f aca="false">IF($D125=1,1000*SLOPE('Analysis, Layered Model'!$A$14:$A$1149,G$14:G$1149),"")</f>
        <v>6250.82475188854</v>
      </c>
      <c r="I125" s="141" t="n">
        <f aca="false">IF(F125="","",$A125)</f>
        <v>257.461174242424</v>
      </c>
      <c r="J125" s="364" t="str">
        <f aca="false">IF($D125=2,$B125,IF(AND($D125=1,$D126=2),$B125,""))</f>
        <v/>
      </c>
      <c r="K125" s="172" t="str">
        <f aca="false">IF(NOT(J125=""),1000*SLOPE('Analysis, Layered Model'!$A$14:$A$1149,J$14:J$1149),"")</f>
        <v/>
      </c>
      <c r="L125" s="364" t="str">
        <f aca="false">IF($D125=2,$C125,IF(AND($D125=1,$D126=2),$C125,""))</f>
        <v/>
      </c>
      <c r="M125" s="172" t="str">
        <f aca="false">IF(NOT(L125=""),1000*SLOPE('Analysis, Layered Model'!$A$14:$A$1149,L$14:L$1149),"")</f>
        <v/>
      </c>
      <c r="N125" s="141" t="str">
        <f aca="false">IF(K125="","",$A125)</f>
        <v/>
      </c>
      <c r="O125" s="364" t="str">
        <f aca="false">IF($D125=3,$B125,IF(AND($D125=2,$D126=3),$B125,""))</f>
        <v/>
      </c>
      <c r="P125" s="172" t="str">
        <f aca="false">IF(NOT(O125=""),1000*SLOPE('Analysis, Layered Model'!$A$14:$A$1149,O$14:O$1149),"")</f>
        <v/>
      </c>
      <c r="Q125" s="364" t="str">
        <f aca="false">IF($D125=3,$C125,IF(AND($D125=2,$D126=3),$C125,""))</f>
        <v/>
      </c>
      <c r="R125" s="172" t="str">
        <f aca="false">IF(NOT(Q125=""),1000*SLOPE('Analysis, Layered Model'!$A$14:$A$1149,Q$14:Q$1149),"")</f>
        <v/>
      </c>
      <c r="S125" s="141" t="str">
        <f aca="false">IF(P125="","",$A125)</f>
        <v/>
      </c>
      <c r="T125" s="364" t="str">
        <f aca="false">IF($D125=4,$B125,IF(AND($D125=3,$D126=4),$B125,""))</f>
        <v/>
      </c>
      <c r="U125" s="172" t="str">
        <f aca="false">IF(NOT(T125=""),1000*SLOPE('Analysis, Layered Model'!$A$14:$A$1149,T$14:T$1149),"")</f>
        <v/>
      </c>
      <c r="V125" s="364" t="str">
        <f aca="false">IF($D125=4,$C125,IF(AND($D125=3,$D126=4),$C125,""))</f>
        <v/>
      </c>
      <c r="W125" s="172" t="str">
        <f aca="false">IF(NOT(V125=""),1000*SLOPE('Analysis, Layered Model'!$A$14:$A$1149,V$14:V$1149),"")</f>
        <v/>
      </c>
      <c r="X125" s="141" t="str">
        <f aca="false">IF(U125="","",$A125)</f>
        <v/>
      </c>
      <c r="Y125" s="364" t="str">
        <f aca="false">IF($D125=5,$B125,IF(AND($D125=4,$D126=5),$B125,""))</f>
        <v/>
      </c>
      <c r="Z125" s="172" t="str">
        <f aca="false">IF(NOT(Y125=""),1000*SLOPE('Analysis, Layered Model'!$A$14:$A$1149,Y$14:Y$1149),"")</f>
        <v/>
      </c>
      <c r="AA125" s="364" t="str">
        <f aca="false">IF($D125=5,$C125,IF(AND($D125=4,$D126=5),$C125,""))</f>
        <v/>
      </c>
      <c r="AB125" s="172" t="str">
        <f aca="false">IF(NOT(AA125=""),1000*SLOPE('Analysis, Layered Model'!$A$14:$A$1149,AA$14:AA$1149),"")</f>
        <v/>
      </c>
      <c r="AC125" s="141" t="str">
        <f aca="false">IF(Z125="","",$A125)</f>
        <v/>
      </c>
      <c r="AD125" s="364" t="str">
        <f aca="false">IF($D125=6,$B125,IF(AND($D125=5,$D126=6),$B125,""))</f>
        <v/>
      </c>
      <c r="AE125" s="172" t="str">
        <f aca="false">IF(NOT(AD125=""),1000*SLOPE('Analysis, Layered Model'!$A$14:$A$1149,AD$14:AD$1149),"")</f>
        <v/>
      </c>
      <c r="AF125" s="364" t="str">
        <f aca="false">IF($D125=6,$C125,IF(AND($D125=5,$D126=6),$C125,""))</f>
        <v/>
      </c>
      <c r="AG125" s="172" t="str">
        <f aca="false">IF(NOT(AF125=""),1000*SLOPE('Analysis, Layered Model'!$A$14:$A$1149,AF$14:AF$1149),"")</f>
        <v/>
      </c>
      <c r="AH125" s="141" t="str">
        <f aca="false">IF(AE125="","",$A125)</f>
        <v/>
      </c>
      <c r="AI125" s="364" t="str">
        <f aca="false">IF($D125=7,$B125,IF(AND($D125=6,$D126=7),$B125,""))</f>
        <v/>
      </c>
      <c r="AJ125" s="172" t="str">
        <f aca="false">IF(NOT(AI125=""),1000*SLOPE('Analysis, Layered Model'!$A$14:$A$1149,AI$14:AI$1149),"")</f>
        <v/>
      </c>
      <c r="AK125" s="364" t="str">
        <f aca="false">IF($D125=7,$C125,IF(AND($D125=6,$D126=7),$C125,""))</f>
        <v/>
      </c>
      <c r="AL125" s="172" t="str">
        <f aca="false">IF(NOT(AK125=""),1000*SLOPE('Analysis, Layered Model'!$A$14:$A$1149,AK$14:AK$1149),"")</f>
        <v/>
      </c>
      <c r="AM125" s="141" t="str">
        <f aca="false">IF(AJ125="","",$A125)</f>
        <v/>
      </c>
      <c r="AN125" s="364" t="str">
        <f aca="false">IF($D125=8,$B125,IF(AND($D125=7,$D126=8),$B125,""))</f>
        <v/>
      </c>
      <c r="AO125" s="172" t="str">
        <f aca="false">IF(NOT(AN125=""),1000*SLOPE('Analysis, Layered Model'!$A$14:$A$1149,AN$14:AN$1149),"")</f>
        <v/>
      </c>
      <c r="AP125" s="364" t="str">
        <f aca="false">IF($D125=8,$C125,IF(AND($D125=7,$D126=8),$C125,""))</f>
        <v/>
      </c>
      <c r="AQ125" s="172" t="str">
        <f aca="false">IF(NOT(AP125=""),1000*SLOPE('Analysis, Layered Model'!$A$14:$A$1149,AP$14:AP$1149),"")</f>
        <v/>
      </c>
      <c r="AR125" s="141" t="str">
        <f aca="false">IF(AO125="","",$A125)</f>
        <v/>
      </c>
      <c r="AS125" s="364" t="str">
        <f aca="false">IF($D125=9,$B125,IF(AND($D125=8,$D126=9),$B125,""))</f>
        <v/>
      </c>
      <c r="AT125" s="172" t="str">
        <f aca="false">IF(NOT(AS125=""),1000*SLOPE('Analysis, Layered Model'!$A$14:$A$1149,AS$14:AS$1149),"")</f>
        <v/>
      </c>
      <c r="AU125" s="364" t="str">
        <f aca="false">IF($D125=9,$C125,IF(AND($D125=8,$D126=9),$C125,""))</f>
        <v/>
      </c>
      <c r="AV125" s="172" t="str">
        <f aca="false">IF(NOT(AU125=""),1000*SLOPE('Analysis, Layered Model'!$A$14:$A$1149,AU$14:AU$1149),"")</f>
        <v/>
      </c>
      <c r="AW125" s="365" t="str">
        <f aca="false">IF(AT125="","",$A125)</f>
        <v/>
      </c>
    </row>
    <row r="126" customFormat="false" ht="12.75" hidden="false" customHeight="false" outlineLevel="0" collapsed="false">
      <c r="A126" s="260" t="n">
        <f aca="false">'Analysis, R1-R2'!D126</f>
        <v>259.063068181818</v>
      </c>
      <c r="B126" s="263" t="n">
        <f aca="false">'Analysis, R1-R2'!M126</f>
        <v>124.022540909091</v>
      </c>
      <c r="C126" s="362" t="n">
        <f aca="false">'Analysis, R1-R2'!N126</f>
        <v>41.3098534090909</v>
      </c>
      <c r="D126" s="357" t="n">
        <v>1</v>
      </c>
      <c r="E126" s="363" t="n">
        <f aca="false">IF($D126=1,$B126,"")</f>
        <v>124.022540909091</v>
      </c>
      <c r="F126" s="172" t="n">
        <f aca="false">IF($D126=1,1000*SLOPE('Analysis, Layered Model'!$A$14:$A$1149,E$14:E$1149),"")</f>
        <v>2116.8131334162</v>
      </c>
      <c r="G126" s="364" t="n">
        <f aca="false">IF($D126=1,$C126,"")</f>
        <v>41.3098534090909</v>
      </c>
      <c r="H126" s="172" t="n">
        <f aca="false">IF($D126=1,1000*SLOPE('Analysis, Layered Model'!$A$14:$A$1149,G$14:G$1149),"")</f>
        <v>6250.82475188854</v>
      </c>
      <c r="I126" s="141" t="n">
        <f aca="false">IF(F126="","",$A126)</f>
        <v>259.063068181818</v>
      </c>
      <c r="J126" s="364" t="str">
        <f aca="false">IF($D126=2,$B126,IF(AND($D126=1,$D127=2),$B126,""))</f>
        <v/>
      </c>
      <c r="K126" s="172" t="str">
        <f aca="false">IF(NOT(J126=""),1000*SLOPE('Analysis, Layered Model'!$A$14:$A$1149,J$14:J$1149),"")</f>
        <v/>
      </c>
      <c r="L126" s="364" t="str">
        <f aca="false">IF($D126=2,$C126,IF(AND($D126=1,$D127=2),$C126,""))</f>
        <v/>
      </c>
      <c r="M126" s="172" t="str">
        <f aca="false">IF(NOT(L126=""),1000*SLOPE('Analysis, Layered Model'!$A$14:$A$1149,L$14:L$1149),"")</f>
        <v/>
      </c>
      <c r="N126" s="141" t="str">
        <f aca="false">IF(K126="","",$A126)</f>
        <v/>
      </c>
      <c r="O126" s="364" t="str">
        <f aca="false">IF($D126=3,$B126,IF(AND($D126=2,$D127=3),$B126,""))</f>
        <v/>
      </c>
      <c r="P126" s="172" t="str">
        <f aca="false">IF(NOT(O126=""),1000*SLOPE('Analysis, Layered Model'!$A$14:$A$1149,O$14:O$1149),"")</f>
        <v/>
      </c>
      <c r="Q126" s="364" t="str">
        <f aca="false">IF($D126=3,$C126,IF(AND($D126=2,$D127=3),$C126,""))</f>
        <v/>
      </c>
      <c r="R126" s="172" t="str">
        <f aca="false">IF(NOT(Q126=""),1000*SLOPE('Analysis, Layered Model'!$A$14:$A$1149,Q$14:Q$1149),"")</f>
        <v/>
      </c>
      <c r="S126" s="141" t="str">
        <f aca="false">IF(P126="","",$A126)</f>
        <v/>
      </c>
      <c r="T126" s="364" t="str">
        <f aca="false">IF($D126=4,$B126,IF(AND($D126=3,$D127=4),$B126,""))</f>
        <v/>
      </c>
      <c r="U126" s="172" t="str">
        <f aca="false">IF(NOT(T126=""),1000*SLOPE('Analysis, Layered Model'!$A$14:$A$1149,T$14:T$1149),"")</f>
        <v/>
      </c>
      <c r="V126" s="364" t="str">
        <f aca="false">IF($D126=4,$C126,IF(AND($D126=3,$D127=4),$C126,""))</f>
        <v/>
      </c>
      <c r="W126" s="172" t="str">
        <f aca="false">IF(NOT(V126=""),1000*SLOPE('Analysis, Layered Model'!$A$14:$A$1149,V$14:V$1149),"")</f>
        <v/>
      </c>
      <c r="X126" s="141" t="str">
        <f aca="false">IF(U126="","",$A126)</f>
        <v/>
      </c>
      <c r="Y126" s="364" t="str">
        <f aca="false">IF($D126=5,$B126,IF(AND($D126=4,$D127=5),$B126,""))</f>
        <v/>
      </c>
      <c r="Z126" s="172" t="str">
        <f aca="false">IF(NOT(Y126=""),1000*SLOPE('Analysis, Layered Model'!$A$14:$A$1149,Y$14:Y$1149),"")</f>
        <v/>
      </c>
      <c r="AA126" s="364" t="str">
        <f aca="false">IF($D126=5,$C126,IF(AND($D126=4,$D127=5),$C126,""))</f>
        <v/>
      </c>
      <c r="AB126" s="172" t="str">
        <f aca="false">IF(NOT(AA126=""),1000*SLOPE('Analysis, Layered Model'!$A$14:$A$1149,AA$14:AA$1149),"")</f>
        <v/>
      </c>
      <c r="AC126" s="141" t="str">
        <f aca="false">IF(Z126="","",$A126)</f>
        <v/>
      </c>
      <c r="AD126" s="364" t="str">
        <f aca="false">IF($D126=6,$B126,IF(AND($D126=5,$D127=6),$B126,""))</f>
        <v/>
      </c>
      <c r="AE126" s="172" t="str">
        <f aca="false">IF(NOT(AD126=""),1000*SLOPE('Analysis, Layered Model'!$A$14:$A$1149,AD$14:AD$1149),"")</f>
        <v/>
      </c>
      <c r="AF126" s="364" t="str">
        <f aca="false">IF($D126=6,$C126,IF(AND($D126=5,$D127=6),$C126,""))</f>
        <v/>
      </c>
      <c r="AG126" s="172" t="str">
        <f aca="false">IF(NOT(AF126=""),1000*SLOPE('Analysis, Layered Model'!$A$14:$A$1149,AF$14:AF$1149),"")</f>
        <v/>
      </c>
      <c r="AH126" s="141" t="str">
        <f aca="false">IF(AE126="","",$A126)</f>
        <v/>
      </c>
      <c r="AI126" s="364" t="str">
        <f aca="false">IF($D126=7,$B126,IF(AND($D126=6,$D127=7),$B126,""))</f>
        <v/>
      </c>
      <c r="AJ126" s="172" t="str">
        <f aca="false">IF(NOT(AI126=""),1000*SLOPE('Analysis, Layered Model'!$A$14:$A$1149,AI$14:AI$1149),"")</f>
        <v/>
      </c>
      <c r="AK126" s="364" t="str">
        <f aca="false">IF($D126=7,$C126,IF(AND($D126=6,$D127=7),$C126,""))</f>
        <v/>
      </c>
      <c r="AL126" s="172" t="str">
        <f aca="false">IF(NOT(AK126=""),1000*SLOPE('Analysis, Layered Model'!$A$14:$A$1149,AK$14:AK$1149),"")</f>
        <v/>
      </c>
      <c r="AM126" s="141" t="str">
        <f aca="false">IF(AJ126="","",$A126)</f>
        <v/>
      </c>
      <c r="AN126" s="364" t="str">
        <f aca="false">IF($D126=8,$B126,IF(AND($D126=7,$D127=8),$B126,""))</f>
        <v/>
      </c>
      <c r="AO126" s="172" t="str">
        <f aca="false">IF(NOT(AN126=""),1000*SLOPE('Analysis, Layered Model'!$A$14:$A$1149,AN$14:AN$1149),"")</f>
        <v/>
      </c>
      <c r="AP126" s="364" t="str">
        <f aca="false">IF($D126=8,$C126,IF(AND($D126=7,$D127=8),$C126,""))</f>
        <v/>
      </c>
      <c r="AQ126" s="172" t="str">
        <f aca="false">IF(NOT(AP126=""),1000*SLOPE('Analysis, Layered Model'!$A$14:$A$1149,AP$14:AP$1149),"")</f>
        <v/>
      </c>
      <c r="AR126" s="141" t="str">
        <f aca="false">IF(AO126="","",$A126)</f>
        <v/>
      </c>
      <c r="AS126" s="364" t="str">
        <f aca="false">IF($D126=9,$B126,IF(AND($D126=8,$D127=9),$B126,""))</f>
        <v/>
      </c>
      <c r="AT126" s="172" t="str">
        <f aca="false">IF(NOT(AS126=""),1000*SLOPE('Analysis, Layered Model'!$A$14:$A$1149,AS$14:AS$1149),"")</f>
        <v/>
      </c>
      <c r="AU126" s="364" t="str">
        <f aca="false">IF($D126=9,$C126,IF(AND($D126=8,$D127=9),$C126,""))</f>
        <v/>
      </c>
      <c r="AV126" s="172" t="str">
        <f aca="false">IF(NOT(AU126=""),1000*SLOPE('Analysis, Layered Model'!$A$14:$A$1149,AU$14:AU$1149),"")</f>
        <v/>
      </c>
      <c r="AW126" s="365" t="str">
        <f aca="false">IF(AT126="","",$A126)</f>
        <v/>
      </c>
    </row>
    <row r="127" customFormat="false" ht="12.75" hidden="false" customHeight="false" outlineLevel="0" collapsed="false">
      <c r="A127" s="260" t="n">
        <f aca="false">'Analysis, R1-R2'!D127</f>
        <v>260.664962121212</v>
      </c>
      <c r="B127" s="263" t="n">
        <f aca="false">'Analysis, R1-R2'!M127</f>
        <v>124.81788125</v>
      </c>
      <c r="C127" s="362" t="n">
        <f aca="false">'Analysis, R1-R2'!N127</f>
        <v>41.5741659090909</v>
      </c>
      <c r="D127" s="357" t="n">
        <v>1</v>
      </c>
      <c r="E127" s="363" t="n">
        <f aca="false">IF($D127=1,$B127,"")</f>
        <v>124.81788125</v>
      </c>
      <c r="F127" s="172" t="n">
        <f aca="false">IF($D127=1,1000*SLOPE('Analysis, Layered Model'!$A$14:$A$1149,E$14:E$1149),"")</f>
        <v>2116.8131334162</v>
      </c>
      <c r="G127" s="364" t="n">
        <f aca="false">IF($D127=1,$C127,"")</f>
        <v>41.5741659090909</v>
      </c>
      <c r="H127" s="172" t="n">
        <f aca="false">IF($D127=1,1000*SLOPE('Analysis, Layered Model'!$A$14:$A$1149,G$14:G$1149),"")</f>
        <v>6250.82475188854</v>
      </c>
      <c r="I127" s="141" t="n">
        <f aca="false">IF(F127="","",$A127)</f>
        <v>260.664962121212</v>
      </c>
      <c r="J127" s="364" t="str">
        <f aca="false">IF($D127=2,$B127,IF(AND($D127=1,$D128=2),$B127,""))</f>
        <v/>
      </c>
      <c r="K127" s="172" t="str">
        <f aca="false">IF(NOT(J127=""),1000*SLOPE('Analysis, Layered Model'!$A$14:$A$1149,J$14:J$1149),"")</f>
        <v/>
      </c>
      <c r="L127" s="364" t="str">
        <f aca="false">IF($D127=2,$C127,IF(AND($D127=1,$D128=2),$C127,""))</f>
        <v/>
      </c>
      <c r="M127" s="172" t="str">
        <f aca="false">IF(NOT(L127=""),1000*SLOPE('Analysis, Layered Model'!$A$14:$A$1149,L$14:L$1149),"")</f>
        <v/>
      </c>
      <c r="N127" s="141" t="str">
        <f aca="false">IF(K127="","",$A127)</f>
        <v/>
      </c>
      <c r="O127" s="364" t="str">
        <f aca="false">IF($D127=3,$B127,IF(AND($D127=2,$D128=3),$B127,""))</f>
        <v/>
      </c>
      <c r="P127" s="172" t="str">
        <f aca="false">IF(NOT(O127=""),1000*SLOPE('Analysis, Layered Model'!$A$14:$A$1149,O$14:O$1149),"")</f>
        <v/>
      </c>
      <c r="Q127" s="364" t="str">
        <f aca="false">IF($D127=3,$C127,IF(AND($D127=2,$D128=3),$C127,""))</f>
        <v/>
      </c>
      <c r="R127" s="172" t="str">
        <f aca="false">IF(NOT(Q127=""),1000*SLOPE('Analysis, Layered Model'!$A$14:$A$1149,Q$14:Q$1149),"")</f>
        <v/>
      </c>
      <c r="S127" s="141" t="str">
        <f aca="false">IF(P127="","",$A127)</f>
        <v/>
      </c>
      <c r="T127" s="364" t="str">
        <f aca="false">IF($D127=4,$B127,IF(AND($D127=3,$D128=4),$B127,""))</f>
        <v/>
      </c>
      <c r="U127" s="172" t="str">
        <f aca="false">IF(NOT(T127=""),1000*SLOPE('Analysis, Layered Model'!$A$14:$A$1149,T$14:T$1149),"")</f>
        <v/>
      </c>
      <c r="V127" s="364" t="str">
        <f aca="false">IF($D127=4,$C127,IF(AND($D127=3,$D128=4),$C127,""))</f>
        <v/>
      </c>
      <c r="W127" s="172" t="str">
        <f aca="false">IF(NOT(V127=""),1000*SLOPE('Analysis, Layered Model'!$A$14:$A$1149,V$14:V$1149),"")</f>
        <v/>
      </c>
      <c r="X127" s="141" t="str">
        <f aca="false">IF(U127="","",$A127)</f>
        <v/>
      </c>
      <c r="Y127" s="364" t="str">
        <f aca="false">IF($D127=5,$B127,IF(AND($D127=4,$D128=5),$B127,""))</f>
        <v/>
      </c>
      <c r="Z127" s="172" t="str">
        <f aca="false">IF(NOT(Y127=""),1000*SLOPE('Analysis, Layered Model'!$A$14:$A$1149,Y$14:Y$1149),"")</f>
        <v/>
      </c>
      <c r="AA127" s="364" t="str">
        <f aca="false">IF($D127=5,$C127,IF(AND($D127=4,$D128=5),$C127,""))</f>
        <v/>
      </c>
      <c r="AB127" s="172" t="str">
        <f aca="false">IF(NOT(AA127=""),1000*SLOPE('Analysis, Layered Model'!$A$14:$A$1149,AA$14:AA$1149),"")</f>
        <v/>
      </c>
      <c r="AC127" s="141" t="str">
        <f aca="false">IF(Z127="","",$A127)</f>
        <v/>
      </c>
      <c r="AD127" s="364" t="str">
        <f aca="false">IF($D127=6,$B127,IF(AND($D127=5,$D128=6),$B127,""))</f>
        <v/>
      </c>
      <c r="AE127" s="172" t="str">
        <f aca="false">IF(NOT(AD127=""),1000*SLOPE('Analysis, Layered Model'!$A$14:$A$1149,AD$14:AD$1149),"")</f>
        <v/>
      </c>
      <c r="AF127" s="364" t="str">
        <f aca="false">IF($D127=6,$C127,IF(AND($D127=5,$D128=6),$C127,""))</f>
        <v/>
      </c>
      <c r="AG127" s="172" t="str">
        <f aca="false">IF(NOT(AF127=""),1000*SLOPE('Analysis, Layered Model'!$A$14:$A$1149,AF$14:AF$1149),"")</f>
        <v/>
      </c>
      <c r="AH127" s="141" t="str">
        <f aca="false">IF(AE127="","",$A127)</f>
        <v/>
      </c>
      <c r="AI127" s="364" t="str">
        <f aca="false">IF($D127=7,$B127,IF(AND($D127=6,$D128=7),$B127,""))</f>
        <v/>
      </c>
      <c r="AJ127" s="172" t="str">
        <f aca="false">IF(NOT(AI127=""),1000*SLOPE('Analysis, Layered Model'!$A$14:$A$1149,AI$14:AI$1149),"")</f>
        <v/>
      </c>
      <c r="AK127" s="364" t="str">
        <f aca="false">IF($D127=7,$C127,IF(AND($D127=6,$D128=7),$C127,""))</f>
        <v/>
      </c>
      <c r="AL127" s="172" t="str">
        <f aca="false">IF(NOT(AK127=""),1000*SLOPE('Analysis, Layered Model'!$A$14:$A$1149,AK$14:AK$1149),"")</f>
        <v/>
      </c>
      <c r="AM127" s="141" t="str">
        <f aca="false">IF(AJ127="","",$A127)</f>
        <v/>
      </c>
      <c r="AN127" s="364" t="str">
        <f aca="false">IF($D127=8,$B127,IF(AND($D127=7,$D128=8),$B127,""))</f>
        <v/>
      </c>
      <c r="AO127" s="172" t="str">
        <f aca="false">IF(NOT(AN127=""),1000*SLOPE('Analysis, Layered Model'!$A$14:$A$1149,AN$14:AN$1149),"")</f>
        <v/>
      </c>
      <c r="AP127" s="364" t="str">
        <f aca="false">IF($D127=8,$C127,IF(AND($D127=7,$D128=8),$C127,""))</f>
        <v/>
      </c>
      <c r="AQ127" s="172" t="str">
        <f aca="false">IF(NOT(AP127=""),1000*SLOPE('Analysis, Layered Model'!$A$14:$A$1149,AP$14:AP$1149),"")</f>
        <v/>
      </c>
      <c r="AR127" s="141" t="str">
        <f aca="false">IF(AO127="","",$A127)</f>
        <v/>
      </c>
      <c r="AS127" s="364" t="str">
        <f aca="false">IF($D127=9,$B127,IF(AND($D127=8,$D128=9),$B127,""))</f>
        <v/>
      </c>
      <c r="AT127" s="172" t="str">
        <f aca="false">IF(NOT(AS127=""),1000*SLOPE('Analysis, Layered Model'!$A$14:$A$1149,AS$14:AS$1149),"")</f>
        <v/>
      </c>
      <c r="AU127" s="364" t="str">
        <f aca="false">IF($D127=9,$C127,IF(AND($D127=8,$D128=9),$C127,""))</f>
        <v/>
      </c>
      <c r="AV127" s="172" t="str">
        <f aca="false">IF(NOT(AU127=""),1000*SLOPE('Analysis, Layered Model'!$A$14:$A$1149,AU$14:AU$1149),"")</f>
        <v/>
      </c>
      <c r="AW127" s="365" t="str">
        <f aca="false">IF(AT127="","",$A127)</f>
        <v/>
      </c>
    </row>
    <row r="128" customFormat="false" ht="12.75" hidden="false" customHeight="false" outlineLevel="0" collapsed="false">
      <c r="A128" s="260" t="n">
        <f aca="false">'Analysis, R1-R2'!D128</f>
        <v>262.266856060606</v>
      </c>
      <c r="B128" s="263" t="n">
        <f aca="false">'Analysis, R1-R2'!M128</f>
        <v>125.630041477273</v>
      </c>
      <c r="C128" s="362" t="n">
        <f aca="false">'Analysis, R1-R2'!N128</f>
        <v>41.8384784090909</v>
      </c>
      <c r="D128" s="357" t="n">
        <v>1</v>
      </c>
      <c r="E128" s="363" t="n">
        <f aca="false">IF($D128=1,$B128,"")</f>
        <v>125.630041477273</v>
      </c>
      <c r="F128" s="172" t="n">
        <f aca="false">IF($D128=1,1000*SLOPE('Analysis, Layered Model'!$A$14:$A$1149,E$14:E$1149),"")</f>
        <v>2116.8131334162</v>
      </c>
      <c r="G128" s="364" t="n">
        <f aca="false">IF($D128=1,$C128,"")</f>
        <v>41.8384784090909</v>
      </c>
      <c r="H128" s="172" t="n">
        <f aca="false">IF($D128=1,1000*SLOPE('Analysis, Layered Model'!$A$14:$A$1149,G$14:G$1149),"")</f>
        <v>6250.82475188854</v>
      </c>
      <c r="I128" s="141" t="n">
        <f aca="false">IF(F128="","",$A128)</f>
        <v>262.266856060606</v>
      </c>
      <c r="J128" s="364" t="str">
        <f aca="false">IF($D128=2,$B128,IF(AND($D128=1,$D129=2),$B128,""))</f>
        <v/>
      </c>
      <c r="K128" s="172" t="str">
        <f aca="false">IF(NOT(J128=""),1000*SLOPE('Analysis, Layered Model'!$A$14:$A$1149,J$14:J$1149),"")</f>
        <v/>
      </c>
      <c r="L128" s="364" t="str">
        <f aca="false">IF($D128=2,$C128,IF(AND($D128=1,$D129=2),$C128,""))</f>
        <v/>
      </c>
      <c r="M128" s="172" t="str">
        <f aca="false">IF(NOT(L128=""),1000*SLOPE('Analysis, Layered Model'!$A$14:$A$1149,L$14:L$1149),"")</f>
        <v/>
      </c>
      <c r="N128" s="141" t="str">
        <f aca="false">IF(K128="","",$A128)</f>
        <v/>
      </c>
      <c r="O128" s="364" t="str">
        <f aca="false">IF($D128=3,$B128,IF(AND($D128=2,$D129=3),$B128,""))</f>
        <v/>
      </c>
      <c r="P128" s="172" t="str">
        <f aca="false">IF(NOT(O128=""),1000*SLOPE('Analysis, Layered Model'!$A$14:$A$1149,O$14:O$1149),"")</f>
        <v/>
      </c>
      <c r="Q128" s="364" t="str">
        <f aca="false">IF($D128=3,$C128,IF(AND($D128=2,$D129=3),$C128,""))</f>
        <v/>
      </c>
      <c r="R128" s="172" t="str">
        <f aca="false">IF(NOT(Q128=""),1000*SLOPE('Analysis, Layered Model'!$A$14:$A$1149,Q$14:Q$1149),"")</f>
        <v/>
      </c>
      <c r="S128" s="141" t="str">
        <f aca="false">IF(P128="","",$A128)</f>
        <v/>
      </c>
      <c r="T128" s="364" t="str">
        <f aca="false">IF($D128=4,$B128,IF(AND($D128=3,$D129=4),$B128,""))</f>
        <v/>
      </c>
      <c r="U128" s="172" t="str">
        <f aca="false">IF(NOT(T128=""),1000*SLOPE('Analysis, Layered Model'!$A$14:$A$1149,T$14:T$1149),"")</f>
        <v/>
      </c>
      <c r="V128" s="364" t="str">
        <f aca="false">IF($D128=4,$C128,IF(AND($D128=3,$D129=4),$C128,""))</f>
        <v/>
      </c>
      <c r="W128" s="172" t="str">
        <f aca="false">IF(NOT(V128=""),1000*SLOPE('Analysis, Layered Model'!$A$14:$A$1149,V$14:V$1149),"")</f>
        <v/>
      </c>
      <c r="X128" s="141" t="str">
        <f aca="false">IF(U128="","",$A128)</f>
        <v/>
      </c>
      <c r="Y128" s="364" t="str">
        <f aca="false">IF($D128=5,$B128,IF(AND($D128=4,$D129=5),$B128,""))</f>
        <v/>
      </c>
      <c r="Z128" s="172" t="str">
        <f aca="false">IF(NOT(Y128=""),1000*SLOPE('Analysis, Layered Model'!$A$14:$A$1149,Y$14:Y$1149),"")</f>
        <v/>
      </c>
      <c r="AA128" s="364" t="str">
        <f aca="false">IF($D128=5,$C128,IF(AND($D128=4,$D129=5),$C128,""))</f>
        <v/>
      </c>
      <c r="AB128" s="172" t="str">
        <f aca="false">IF(NOT(AA128=""),1000*SLOPE('Analysis, Layered Model'!$A$14:$A$1149,AA$14:AA$1149),"")</f>
        <v/>
      </c>
      <c r="AC128" s="141" t="str">
        <f aca="false">IF(Z128="","",$A128)</f>
        <v/>
      </c>
      <c r="AD128" s="364" t="str">
        <f aca="false">IF($D128=6,$B128,IF(AND($D128=5,$D129=6),$B128,""))</f>
        <v/>
      </c>
      <c r="AE128" s="172" t="str">
        <f aca="false">IF(NOT(AD128=""),1000*SLOPE('Analysis, Layered Model'!$A$14:$A$1149,AD$14:AD$1149),"")</f>
        <v/>
      </c>
      <c r="AF128" s="364" t="str">
        <f aca="false">IF($D128=6,$C128,IF(AND($D128=5,$D129=6),$C128,""))</f>
        <v/>
      </c>
      <c r="AG128" s="172" t="str">
        <f aca="false">IF(NOT(AF128=""),1000*SLOPE('Analysis, Layered Model'!$A$14:$A$1149,AF$14:AF$1149),"")</f>
        <v/>
      </c>
      <c r="AH128" s="141" t="str">
        <f aca="false">IF(AE128="","",$A128)</f>
        <v/>
      </c>
      <c r="AI128" s="364" t="str">
        <f aca="false">IF($D128=7,$B128,IF(AND($D128=6,$D129=7),$B128,""))</f>
        <v/>
      </c>
      <c r="AJ128" s="172" t="str">
        <f aca="false">IF(NOT(AI128=""),1000*SLOPE('Analysis, Layered Model'!$A$14:$A$1149,AI$14:AI$1149),"")</f>
        <v/>
      </c>
      <c r="AK128" s="364" t="str">
        <f aca="false">IF($D128=7,$C128,IF(AND($D128=6,$D129=7),$C128,""))</f>
        <v/>
      </c>
      <c r="AL128" s="172" t="str">
        <f aca="false">IF(NOT(AK128=""),1000*SLOPE('Analysis, Layered Model'!$A$14:$A$1149,AK$14:AK$1149),"")</f>
        <v/>
      </c>
      <c r="AM128" s="141" t="str">
        <f aca="false">IF(AJ128="","",$A128)</f>
        <v/>
      </c>
      <c r="AN128" s="364" t="str">
        <f aca="false">IF($D128=8,$B128,IF(AND($D128=7,$D129=8),$B128,""))</f>
        <v/>
      </c>
      <c r="AO128" s="172" t="str">
        <f aca="false">IF(NOT(AN128=""),1000*SLOPE('Analysis, Layered Model'!$A$14:$A$1149,AN$14:AN$1149),"")</f>
        <v/>
      </c>
      <c r="AP128" s="364" t="str">
        <f aca="false">IF($D128=8,$C128,IF(AND($D128=7,$D129=8),$C128,""))</f>
        <v/>
      </c>
      <c r="AQ128" s="172" t="str">
        <f aca="false">IF(NOT(AP128=""),1000*SLOPE('Analysis, Layered Model'!$A$14:$A$1149,AP$14:AP$1149),"")</f>
        <v/>
      </c>
      <c r="AR128" s="141" t="str">
        <f aca="false">IF(AO128="","",$A128)</f>
        <v/>
      </c>
      <c r="AS128" s="364" t="str">
        <f aca="false">IF($D128=9,$B128,IF(AND($D128=8,$D129=9),$B128,""))</f>
        <v/>
      </c>
      <c r="AT128" s="172" t="str">
        <f aca="false">IF(NOT(AS128=""),1000*SLOPE('Analysis, Layered Model'!$A$14:$A$1149,AS$14:AS$1149),"")</f>
        <v/>
      </c>
      <c r="AU128" s="364" t="str">
        <f aca="false">IF($D128=9,$C128,IF(AND($D128=8,$D129=9),$C128,""))</f>
        <v/>
      </c>
      <c r="AV128" s="172" t="str">
        <f aca="false">IF(NOT(AU128=""),1000*SLOPE('Analysis, Layered Model'!$A$14:$A$1149,AU$14:AU$1149),"")</f>
        <v/>
      </c>
      <c r="AW128" s="365" t="str">
        <f aca="false">IF(AT128="","",$A128)</f>
        <v/>
      </c>
    </row>
    <row r="129" customFormat="false" ht="12.75" hidden="false" customHeight="false" outlineLevel="0" collapsed="false">
      <c r="A129" s="260" t="n">
        <f aca="false">'Analysis, R1-R2'!D129</f>
        <v>263.86875</v>
      </c>
      <c r="B129" s="263" t="n">
        <f aca="false">'Analysis, R1-R2'!M129</f>
        <v>126.384533522727</v>
      </c>
      <c r="C129" s="362" t="n">
        <f aca="false">'Analysis, R1-R2'!N129</f>
        <v>42.0931795454545</v>
      </c>
      <c r="D129" s="357" t="n">
        <v>1</v>
      </c>
      <c r="E129" s="363" t="n">
        <f aca="false">IF($D129=1,$B129,"")</f>
        <v>126.384533522727</v>
      </c>
      <c r="F129" s="172" t="n">
        <f aca="false">IF($D129=1,1000*SLOPE('Analysis, Layered Model'!$A$14:$A$1149,E$14:E$1149),"")</f>
        <v>2116.8131334162</v>
      </c>
      <c r="G129" s="364" t="n">
        <f aca="false">IF($D129=1,$C129,"")</f>
        <v>42.0931795454545</v>
      </c>
      <c r="H129" s="172" t="n">
        <f aca="false">IF($D129=1,1000*SLOPE('Analysis, Layered Model'!$A$14:$A$1149,G$14:G$1149),"")</f>
        <v>6250.82475188854</v>
      </c>
      <c r="I129" s="141" t="n">
        <f aca="false">IF(F129="","",$A129)</f>
        <v>263.86875</v>
      </c>
      <c r="J129" s="364" t="str">
        <f aca="false">IF($D129=2,$B129,IF(AND($D129=1,$D130=2),$B129,""))</f>
        <v/>
      </c>
      <c r="K129" s="172" t="str">
        <f aca="false">IF(NOT(J129=""),1000*SLOPE('Analysis, Layered Model'!$A$14:$A$1149,J$14:J$1149),"")</f>
        <v/>
      </c>
      <c r="L129" s="364" t="str">
        <f aca="false">IF($D129=2,$C129,IF(AND($D129=1,$D130=2),$C129,""))</f>
        <v/>
      </c>
      <c r="M129" s="172" t="str">
        <f aca="false">IF(NOT(L129=""),1000*SLOPE('Analysis, Layered Model'!$A$14:$A$1149,L$14:L$1149),"")</f>
        <v/>
      </c>
      <c r="N129" s="141" t="str">
        <f aca="false">IF(K129="","",$A129)</f>
        <v/>
      </c>
      <c r="O129" s="364" t="str">
        <f aca="false">IF($D129=3,$B129,IF(AND($D129=2,$D130=3),$B129,""))</f>
        <v/>
      </c>
      <c r="P129" s="172" t="str">
        <f aca="false">IF(NOT(O129=""),1000*SLOPE('Analysis, Layered Model'!$A$14:$A$1149,O$14:O$1149),"")</f>
        <v/>
      </c>
      <c r="Q129" s="364" t="str">
        <f aca="false">IF($D129=3,$C129,IF(AND($D129=2,$D130=3),$C129,""))</f>
        <v/>
      </c>
      <c r="R129" s="172" t="str">
        <f aca="false">IF(NOT(Q129=""),1000*SLOPE('Analysis, Layered Model'!$A$14:$A$1149,Q$14:Q$1149),"")</f>
        <v/>
      </c>
      <c r="S129" s="141" t="str">
        <f aca="false">IF(P129="","",$A129)</f>
        <v/>
      </c>
      <c r="T129" s="364" t="str">
        <f aca="false">IF($D129=4,$B129,IF(AND($D129=3,$D130=4),$B129,""))</f>
        <v/>
      </c>
      <c r="U129" s="172" t="str">
        <f aca="false">IF(NOT(T129=""),1000*SLOPE('Analysis, Layered Model'!$A$14:$A$1149,T$14:T$1149),"")</f>
        <v/>
      </c>
      <c r="V129" s="364" t="str">
        <f aca="false">IF($D129=4,$C129,IF(AND($D129=3,$D130=4),$C129,""))</f>
        <v/>
      </c>
      <c r="W129" s="172" t="str">
        <f aca="false">IF(NOT(V129=""),1000*SLOPE('Analysis, Layered Model'!$A$14:$A$1149,V$14:V$1149),"")</f>
        <v/>
      </c>
      <c r="X129" s="141" t="str">
        <f aca="false">IF(U129="","",$A129)</f>
        <v/>
      </c>
      <c r="Y129" s="364" t="str">
        <f aca="false">IF($D129=5,$B129,IF(AND($D129=4,$D130=5),$B129,""))</f>
        <v/>
      </c>
      <c r="Z129" s="172" t="str">
        <f aca="false">IF(NOT(Y129=""),1000*SLOPE('Analysis, Layered Model'!$A$14:$A$1149,Y$14:Y$1149),"")</f>
        <v/>
      </c>
      <c r="AA129" s="364" t="str">
        <f aca="false">IF($D129=5,$C129,IF(AND($D129=4,$D130=5),$C129,""))</f>
        <v/>
      </c>
      <c r="AB129" s="172" t="str">
        <f aca="false">IF(NOT(AA129=""),1000*SLOPE('Analysis, Layered Model'!$A$14:$A$1149,AA$14:AA$1149),"")</f>
        <v/>
      </c>
      <c r="AC129" s="141" t="str">
        <f aca="false">IF(Z129="","",$A129)</f>
        <v/>
      </c>
      <c r="AD129" s="364" t="str">
        <f aca="false">IF($D129=6,$B129,IF(AND($D129=5,$D130=6),$B129,""))</f>
        <v/>
      </c>
      <c r="AE129" s="172" t="str">
        <f aca="false">IF(NOT(AD129=""),1000*SLOPE('Analysis, Layered Model'!$A$14:$A$1149,AD$14:AD$1149),"")</f>
        <v/>
      </c>
      <c r="AF129" s="364" t="str">
        <f aca="false">IF($D129=6,$C129,IF(AND($D129=5,$D130=6),$C129,""))</f>
        <v/>
      </c>
      <c r="AG129" s="172" t="str">
        <f aca="false">IF(NOT(AF129=""),1000*SLOPE('Analysis, Layered Model'!$A$14:$A$1149,AF$14:AF$1149),"")</f>
        <v/>
      </c>
      <c r="AH129" s="141" t="str">
        <f aca="false">IF(AE129="","",$A129)</f>
        <v/>
      </c>
      <c r="AI129" s="364" t="str">
        <f aca="false">IF($D129=7,$B129,IF(AND($D129=6,$D130=7),$B129,""))</f>
        <v/>
      </c>
      <c r="AJ129" s="172" t="str">
        <f aca="false">IF(NOT(AI129=""),1000*SLOPE('Analysis, Layered Model'!$A$14:$A$1149,AI$14:AI$1149),"")</f>
        <v/>
      </c>
      <c r="AK129" s="364" t="str">
        <f aca="false">IF($D129=7,$C129,IF(AND($D129=6,$D130=7),$C129,""))</f>
        <v/>
      </c>
      <c r="AL129" s="172" t="str">
        <f aca="false">IF(NOT(AK129=""),1000*SLOPE('Analysis, Layered Model'!$A$14:$A$1149,AK$14:AK$1149),"")</f>
        <v/>
      </c>
      <c r="AM129" s="141" t="str">
        <f aca="false">IF(AJ129="","",$A129)</f>
        <v/>
      </c>
      <c r="AN129" s="364" t="str">
        <f aca="false">IF($D129=8,$B129,IF(AND($D129=7,$D130=8),$B129,""))</f>
        <v/>
      </c>
      <c r="AO129" s="172" t="str">
        <f aca="false">IF(NOT(AN129=""),1000*SLOPE('Analysis, Layered Model'!$A$14:$A$1149,AN$14:AN$1149),"")</f>
        <v/>
      </c>
      <c r="AP129" s="364" t="str">
        <f aca="false">IF($D129=8,$C129,IF(AND($D129=7,$D130=8),$C129,""))</f>
        <v/>
      </c>
      <c r="AQ129" s="172" t="str">
        <f aca="false">IF(NOT(AP129=""),1000*SLOPE('Analysis, Layered Model'!$A$14:$A$1149,AP$14:AP$1149),"")</f>
        <v/>
      </c>
      <c r="AR129" s="141" t="str">
        <f aca="false">IF(AO129="","",$A129)</f>
        <v/>
      </c>
      <c r="AS129" s="364" t="str">
        <f aca="false">IF($D129=9,$B129,IF(AND($D129=8,$D130=9),$B129,""))</f>
        <v/>
      </c>
      <c r="AT129" s="172" t="str">
        <f aca="false">IF(NOT(AS129=""),1000*SLOPE('Analysis, Layered Model'!$A$14:$A$1149,AS$14:AS$1149),"")</f>
        <v/>
      </c>
      <c r="AU129" s="364" t="str">
        <f aca="false">IF($D129=9,$C129,IF(AND($D129=8,$D130=9),$C129,""))</f>
        <v/>
      </c>
      <c r="AV129" s="172" t="str">
        <f aca="false">IF(NOT(AU129=""),1000*SLOPE('Analysis, Layered Model'!$A$14:$A$1149,AU$14:AU$1149),"")</f>
        <v/>
      </c>
      <c r="AW129" s="365" t="str">
        <f aca="false">IF(AT129="","",$A129)</f>
        <v/>
      </c>
    </row>
    <row r="130" customFormat="false" ht="12.75" hidden="false" customHeight="false" outlineLevel="0" collapsed="false">
      <c r="A130" s="260" t="n">
        <f aca="false">'Analysis, R1-R2'!D130</f>
        <v>265.470643939394</v>
      </c>
      <c r="B130" s="263" t="n">
        <f aca="false">'Analysis, R1-R2'!M130</f>
        <v>127.076551704545</v>
      </c>
      <c r="C130" s="362" t="n">
        <f aca="false">'Analysis, R1-R2'!N130</f>
        <v>42.3454778409091</v>
      </c>
      <c r="D130" s="357" t="n">
        <v>1</v>
      </c>
      <c r="E130" s="363" t="n">
        <f aca="false">IF($D130=1,$B130,"")</f>
        <v>127.076551704545</v>
      </c>
      <c r="F130" s="172" t="n">
        <f aca="false">IF($D130=1,1000*SLOPE('Analysis, Layered Model'!$A$14:$A$1149,E$14:E$1149),"")</f>
        <v>2116.8131334162</v>
      </c>
      <c r="G130" s="364" t="n">
        <f aca="false">IF($D130=1,$C130,"")</f>
        <v>42.3454778409091</v>
      </c>
      <c r="H130" s="172" t="n">
        <f aca="false">IF($D130=1,1000*SLOPE('Analysis, Layered Model'!$A$14:$A$1149,G$14:G$1149),"")</f>
        <v>6250.82475188854</v>
      </c>
      <c r="I130" s="141" t="n">
        <f aca="false">IF(F130="","",$A130)</f>
        <v>265.470643939394</v>
      </c>
      <c r="J130" s="364" t="str">
        <f aca="false">IF($D130=2,$B130,IF(AND($D130=1,$D131=2),$B130,""))</f>
        <v/>
      </c>
      <c r="K130" s="172" t="str">
        <f aca="false">IF(NOT(J130=""),1000*SLOPE('Analysis, Layered Model'!$A$14:$A$1149,J$14:J$1149),"")</f>
        <v/>
      </c>
      <c r="L130" s="364" t="str">
        <f aca="false">IF($D130=2,$C130,IF(AND($D130=1,$D131=2),$C130,""))</f>
        <v/>
      </c>
      <c r="M130" s="172" t="str">
        <f aca="false">IF(NOT(L130=""),1000*SLOPE('Analysis, Layered Model'!$A$14:$A$1149,L$14:L$1149),"")</f>
        <v/>
      </c>
      <c r="N130" s="141" t="str">
        <f aca="false">IF(K130="","",$A130)</f>
        <v/>
      </c>
      <c r="O130" s="364" t="str">
        <f aca="false">IF($D130=3,$B130,IF(AND($D130=2,$D131=3),$B130,""))</f>
        <v/>
      </c>
      <c r="P130" s="172" t="str">
        <f aca="false">IF(NOT(O130=""),1000*SLOPE('Analysis, Layered Model'!$A$14:$A$1149,O$14:O$1149),"")</f>
        <v/>
      </c>
      <c r="Q130" s="364" t="str">
        <f aca="false">IF($D130=3,$C130,IF(AND($D130=2,$D131=3),$C130,""))</f>
        <v/>
      </c>
      <c r="R130" s="172" t="str">
        <f aca="false">IF(NOT(Q130=""),1000*SLOPE('Analysis, Layered Model'!$A$14:$A$1149,Q$14:Q$1149),"")</f>
        <v/>
      </c>
      <c r="S130" s="141" t="str">
        <f aca="false">IF(P130="","",$A130)</f>
        <v/>
      </c>
      <c r="T130" s="364" t="str">
        <f aca="false">IF($D130=4,$B130,IF(AND($D130=3,$D131=4),$B130,""))</f>
        <v/>
      </c>
      <c r="U130" s="172" t="str">
        <f aca="false">IF(NOT(T130=""),1000*SLOPE('Analysis, Layered Model'!$A$14:$A$1149,T$14:T$1149),"")</f>
        <v/>
      </c>
      <c r="V130" s="364" t="str">
        <f aca="false">IF($D130=4,$C130,IF(AND($D130=3,$D131=4),$C130,""))</f>
        <v/>
      </c>
      <c r="W130" s="172" t="str">
        <f aca="false">IF(NOT(V130=""),1000*SLOPE('Analysis, Layered Model'!$A$14:$A$1149,V$14:V$1149),"")</f>
        <v/>
      </c>
      <c r="X130" s="141" t="str">
        <f aca="false">IF(U130="","",$A130)</f>
        <v/>
      </c>
      <c r="Y130" s="364" t="str">
        <f aca="false">IF($D130=5,$B130,IF(AND($D130=4,$D131=5),$B130,""))</f>
        <v/>
      </c>
      <c r="Z130" s="172" t="str">
        <f aca="false">IF(NOT(Y130=""),1000*SLOPE('Analysis, Layered Model'!$A$14:$A$1149,Y$14:Y$1149),"")</f>
        <v/>
      </c>
      <c r="AA130" s="364" t="str">
        <f aca="false">IF($D130=5,$C130,IF(AND($D130=4,$D131=5),$C130,""))</f>
        <v/>
      </c>
      <c r="AB130" s="172" t="str">
        <f aca="false">IF(NOT(AA130=""),1000*SLOPE('Analysis, Layered Model'!$A$14:$A$1149,AA$14:AA$1149),"")</f>
        <v/>
      </c>
      <c r="AC130" s="141" t="str">
        <f aca="false">IF(Z130="","",$A130)</f>
        <v/>
      </c>
      <c r="AD130" s="364" t="str">
        <f aca="false">IF($D130=6,$B130,IF(AND($D130=5,$D131=6),$B130,""))</f>
        <v/>
      </c>
      <c r="AE130" s="172" t="str">
        <f aca="false">IF(NOT(AD130=""),1000*SLOPE('Analysis, Layered Model'!$A$14:$A$1149,AD$14:AD$1149),"")</f>
        <v/>
      </c>
      <c r="AF130" s="364" t="str">
        <f aca="false">IF($D130=6,$C130,IF(AND($D130=5,$D131=6),$C130,""))</f>
        <v/>
      </c>
      <c r="AG130" s="172" t="str">
        <f aca="false">IF(NOT(AF130=""),1000*SLOPE('Analysis, Layered Model'!$A$14:$A$1149,AF$14:AF$1149),"")</f>
        <v/>
      </c>
      <c r="AH130" s="141" t="str">
        <f aca="false">IF(AE130="","",$A130)</f>
        <v/>
      </c>
      <c r="AI130" s="364" t="str">
        <f aca="false">IF($D130=7,$B130,IF(AND($D130=6,$D131=7),$B130,""))</f>
        <v/>
      </c>
      <c r="AJ130" s="172" t="str">
        <f aca="false">IF(NOT(AI130=""),1000*SLOPE('Analysis, Layered Model'!$A$14:$A$1149,AI$14:AI$1149),"")</f>
        <v/>
      </c>
      <c r="AK130" s="364" t="str">
        <f aca="false">IF($D130=7,$C130,IF(AND($D130=6,$D131=7),$C130,""))</f>
        <v/>
      </c>
      <c r="AL130" s="172" t="str">
        <f aca="false">IF(NOT(AK130=""),1000*SLOPE('Analysis, Layered Model'!$A$14:$A$1149,AK$14:AK$1149),"")</f>
        <v/>
      </c>
      <c r="AM130" s="141" t="str">
        <f aca="false">IF(AJ130="","",$A130)</f>
        <v/>
      </c>
      <c r="AN130" s="364" t="str">
        <f aca="false">IF($D130=8,$B130,IF(AND($D130=7,$D131=8),$B130,""))</f>
        <v/>
      </c>
      <c r="AO130" s="172" t="str">
        <f aca="false">IF(NOT(AN130=""),1000*SLOPE('Analysis, Layered Model'!$A$14:$A$1149,AN$14:AN$1149),"")</f>
        <v/>
      </c>
      <c r="AP130" s="364" t="str">
        <f aca="false">IF($D130=8,$C130,IF(AND($D130=7,$D131=8),$C130,""))</f>
        <v/>
      </c>
      <c r="AQ130" s="172" t="str">
        <f aca="false">IF(NOT(AP130=""),1000*SLOPE('Analysis, Layered Model'!$A$14:$A$1149,AP$14:AP$1149),"")</f>
        <v/>
      </c>
      <c r="AR130" s="141" t="str">
        <f aca="false">IF(AO130="","",$A130)</f>
        <v/>
      </c>
      <c r="AS130" s="364" t="str">
        <f aca="false">IF($D130=9,$B130,IF(AND($D130=8,$D131=9),$B130,""))</f>
        <v/>
      </c>
      <c r="AT130" s="172" t="str">
        <f aca="false">IF(NOT(AS130=""),1000*SLOPE('Analysis, Layered Model'!$A$14:$A$1149,AS$14:AS$1149),"")</f>
        <v/>
      </c>
      <c r="AU130" s="364" t="str">
        <f aca="false">IF($D130=9,$C130,IF(AND($D130=8,$D131=9),$C130,""))</f>
        <v/>
      </c>
      <c r="AV130" s="172" t="str">
        <f aca="false">IF(NOT(AU130=""),1000*SLOPE('Analysis, Layered Model'!$A$14:$A$1149,AU$14:AU$1149),"")</f>
        <v/>
      </c>
      <c r="AW130" s="365" t="str">
        <f aca="false">IF(AT130="","",$A130)</f>
        <v/>
      </c>
    </row>
    <row r="131" customFormat="false" ht="12.75" hidden="false" customHeight="false" outlineLevel="0" collapsed="false">
      <c r="A131" s="260" t="n">
        <f aca="false">'Analysis, R1-R2'!D131</f>
        <v>267.072537878788</v>
      </c>
      <c r="B131" s="263" t="n">
        <f aca="false">'Analysis, R1-R2'!M131</f>
        <v>127.742138636363</v>
      </c>
      <c r="C131" s="362" t="n">
        <f aca="false">'Analysis, R1-R2'!N131</f>
        <v>42.58095625</v>
      </c>
      <c r="D131" s="357" t="n">
        <v>1</v>
      </c>
      <c r="E131" s="363" t="n">
        <f aca="false">IF($D131=1,$B131,"")</f>
        <v>127.742138636363</v>
      </c>
      <c r="F131" s="172" t="n">
        <f aca="false">IF($D131=1,1000*SLOPE('Analysis, Layered Model'!$A$14:$A$1149,E$14:E$1149),"")</f>
        <v>2116.8131334162</v>
      </c>
      <c r="G131" s="364" t="n">
        <f aca="false">IF($D131=1,$C131,"")</f>
        <v>42.58095625</v>
      </c>
      <c r="H131" s="172" t="n">
        <f aca="false">IF($D131=1,1000*SLOPE('Analysis, Layered Model'!$A$14:$A$1149,G$14:G$1149),"")</f>
        <v>6250.82475188854</v>
      </c>
      <c r="I131" s="141" t="n">
        <f aca="false">IF(F131="","",$A131)</f>
        <v>267.072537878788</v>
      </c>
      <c r="J131" s="364" t="str">
        <f aca="false">IF($D131=2,$B131,IF(AND($D131=1,$D132=2),$B131,""))</f>
        <v/>
      </c>
      <c r="K131" s="172" t="str">
        <f aca="false">IF(NOT(J131=""),1000*SLOPE('Analysis, Layered Model'!$A$14:$A$1149,J$14:J$1149),"")</f>
        <v/>
      </c>
      <c r="L131" s="364" t="str">
        <f aca="false">IF($D131=2,$C131,IF(AND($D131=1,$D132=2),$C131,""))</f>
        <v/>
      </c>
      <c r="M131" s="172" t="str">
        <f aca="false">IF(NOT(L131=""),1000*SLOPE('Analysis, Layered Model'!$A$14:$A$1149,L$14:L$1149),"")</f>
        <v/>
      </c>
      <c r="N131" s="141" t="str">
        <f aca="false">IF(K131="","",$A131)</f>
        <v/>
      </c>
      <c r="O131" s="364" t="str">
        <f aca="false">IF($D131=3,$B131,IF(AND($D131=2,$D132=3),$B131,""))</f>
        <v/>
      </c>
      <c r="P131" s="172" t="str">
        <f aca="false">IF(NOT(O131=""),1000*SLOPE('Analysis, Layered Model'!$A$14:$A$1149,O$14:O$1149),"")</f>
        <v/>
      </c>
      <c r="Q131" s="364" t="str">
        <f aca="false">IF($D131=3,$C131,IF(AND($D131=2,$D132=3),$C131,""))</f>
        <v/>
      </c>
      <c r="R131" s="172" t="str">
        <f aca="false">IF(NOT(Q131=""),1000*SLOPE('Analysis, Layered Model'!$A$14:$A$1149,Q$14:Q$1149),"")</f>
        <v/>
      </c>
      <c r="S131" s="141" t="str">
        <f aca="false">IF(P131="","",$A131)</f>
        <v/>
      </c>
      <c r="T131" s="364" t="str">
        <f aca="false">IF($D131=4,$B131,IF(AND($D131=3,$D132=4),$B131,""))</f>
        <v/>
      </c>
      <c r="U131" s="172" t="str">
        <f aca="false">IF(NOT(T131=""),1000*SLOPE('Analysis, Layered Model'!$A$14:$A$1149,T$14:T$1149),"")</f>
        <v/>
      </c>
      <c r="V131" s="364" t="str">
        <f aca="false">IF($D131=4,$C131,IF(AND($D131=3,$D132=4),$C131,""))</f>
        <v/>
      </c>
      <c r="W131" s="172" t="str">
        <f aca="false">IF(NOT(V131=""),1000*SLOPE('Analysis, Layered Model'!$A$14:$A$1149,V$14:V$1149),"")</f>
        <v/>
      </c>
      <c r="X131" s="141" t="str">
        <f aca="false">IF(U131="","",$A131)</f>
        <v/>
      </c>
      <c r="Y131" s="364" t="str">
        <f aca="false">IF($D131=5,$B131,IF(AND($D131=4,$D132=5),$B131,""))</f>
        <v/>
      </c>
      <c r="Z131" s="172" t="str">
        <f aca="false">IF(NOT(Y131=""),1000*SLOPE('Analysis, Layered Model'!$A$14:$A$1149,Y$14:Y$1149),"")</f>
        <v/>
      </c>
      <c r="AA131" s="364" t="str">
        <f aca="false">IF($D131=5,$C131,IF(AND($D131=4,$D132=5),$C131,""))</f>
        <v/>
      </c>
      <c r="AB131" s="172" t="str">
        <f aca="false">IF(NOT(AA131=""),1000*SLOPE('Analysis, Layered Model'!$A$14:$A$1149,AA$14:AA$1149),"")</f>
        <v/>
      </c>
      <c r="AC131" s="141" t="str">
        <f aca="false">IF(Z131="","",$A131)</f>
        <v/>
      </c>
      <c r="AD131" s="364" t="str">
        <f aca="false">IF($D131=6,$B131,IF(AND($D131=5,$D132=6),$B131,""))</f>
        <v/>
      </c>
      <c r="AE131" s="172" t="str">
        <f aca="false">IF(NOT(AD131=""),1000*SLOPE('Analysis, Layered Model'!$A$14:$A$1149,AD$14:AD$1149),"")</f>
        <v/>
      </c>
      <c r="AF131" s="364" t="str">
        <f aca="false">IF($D131=6,$C131,IF(AND($D131=5,$D132=6),$C131,""))</f>
        <v/>
      </c>
      <c r="AG131" s="172" t="str">
        <f aca="false">IF(NOT(AF131=""),1000*SLOPE('Analysis, Layered Model'!$A$14:$A$1149,AF$14:AF$1149),"")</f>
        <v/>
      </c>
      <c r="AH131" s="141" t="str">
        <f aca="false">IF(AE131="","",$A131)</f>
        <v/>
      </c>
      <c r="AI131" s="364" t="str">
        <f aca="false">IF($D131=7,$B131,IF(AND($D131=6,$D132=7),$B131,""))</f>
        <v/>
      </c>
      <c r="AJ131" s="172" t="str">
        <f aca="false">IF(NOT(AI131=""),1000*SLOPE('Analysis, Layered Model'!$A$14:$A$1149,AI$14:AI$1149),"")</f>
        <v/>
      </c>
      <c r="AK131" s="364" t="str">
        <f aca="false">IF($D131=7,$C131,IF(AND($D131=6,$D132=7),$C131,""))</f>
        <v/>
      </c>
      <c r="AL131" s="172" t="str">
        <f aca="false">IF(NOT(AK131=""),1000*SLOPE('Analysis, Layered Model'!$A$14:$A$1149,AK$14:AK$1149),"")</f>
        <v/>
      </c>
      <c r="AM131" s="141" t="str">
        <f aca="false">IF(AJ131="","",$A131)</f>
        <v/>
      </c>
      <c r="AN131" s="364" t="str">
        <f aca="false">IF($D131=8,$B131,IF(AND($D131=7,$D132=8),$B131,""))</f>
        <v/>
      </c>
      <c r="AO131" s="172" t="str">
        <f aca="false">IF(NOT(AN131=""),1000*SLOPE('Analysis, Layered Model'!$A$14:$A$1149,AN$14:AN$1149),"")</f>
        <v/>
      </c>
      <c r="AP131" s="364" t="str">
        <f aca="false">IF($D131=8,$C131,IF(AND($D131=7,$D132=8),$C131,""))</f>
        <v/>
      </c>
      <c r="AQ131" s="172" t="str">
        <f aca="false">IF(NOT(AP131=""),1000*SLOPE('Analysis, Layered Model'!$A$14:$A$1149,AP$14:AP$1149),"")</f>
        <v/>
      </c>
      <c r="AR131" s="141" t="str">
        <f aca="false">IF(AO131="","",$A131)</f>
        <v/>
      </c>
      <c r="AS131" s="364" t="str">
        <f aca="false">IF($D131=9,$B131,IF(AND($D131=8,$D132=9),$B131,""))</f>
        <v/>
      </c>
      <c r="AT131" s="172" t="str">
        <f aca="false">IF(NOT(AS131=""),1000*SLOPE('Analysis, Layered Model'!$A$14:$A$1149,AS$14:AS$1149),"")</f>
        <v/>
      </c>
      <c r="AU131" s="364" t="str">
        <f aca="false">IF($D131=9,$C131,IF(AND($D131=8,$D132=9),$C131,""))</f>
        <v/>
      </c>
      <c r="AV131" s="172" t="str">
        <f aca="false">IF(NOT(AU131=""),1000*SLOPE('Analysis, Layered Model'!$A$14:$A$1149,AU$14:AU$1149),"")</f>
        <v/>
      </c>
      <c r="AW131" s="365" t="str">
        <f aca="false">IF(AT131="","",$A131)</f>
        <v/>
      </c>
    </row>
    <row r="132" customFormat="false" ht="12.75" hidden="false" customHeight="false" outlineLevel="0" collapsed="false">
      <c r="A132" s="260" t="n">
        <f aca="false">'Analysis, R1-R2'!D132</f>
        <v>268.674431818182</v>
      </c>
      <c r="B132" s="263" t="n">
        <f aca="false">'Analysis, R1-R2'!M132</f>
        <v>128.352460227273</v>
      </c>
      <c r="C132" s="362" t="n">
        <f aca="false">'Analysis, R1-R2'!N132</f>
        <v>42.8164346590909</v>
      </c>
      <c r="D132" s="357" t="n">
        <v>1</v>
      </c>
      <c r="E132" s="363" t="n">
        <f aca="false">IF($D132=1,$B132,"")</f>
        <v>128.352460227273</v>
      </c>
      <c r="F132" s="172" t="n">
        <f aca="false">IF($D132=1,1000*SLOPE('Analysis, Layered Model'!$A$14:$A$1149,E$14:E$1149),"")</f>
        <v>2116.8131334162</v>
      </c>
      <c r="G132" s="364" t="n">
        <f aca="false">IF($D132=1,$C132,"")</f>
        <v>42.8164346590909</v>
      </c>
      <c r="H132" s="172" t="n">
        <f aca="false">IF($D132=1,1000*SLOPE('Analysis, Layered Model'!$A$14:$A$1149,G$14:G$1149),"")</f>
        <v>6250.82475188854</v>
      </c>
      <c r="I132" s="141" t="n">
        <f aca="false">IF(F132="","",$A132)</f>
        <v>268.674431818182</v>
      </c>
      <c r="J132" s="364" t="str">
        <f aca="false">IF($D132=2,$B132,IF(AND($D132=1,$D133=2),$B132,""))</f>
        <v/>
      </c>
      <c r="K132" s="172" t="str">
        <f aca="false">IF(NOT(J132=""),1000*SLOPE('Analysis, Layered Model'!$A$14:$A$1149,J$14:J$1149),"")</f>
        <v/>
      </c>
      <c r="L132" s="364" t="str">
        <f aca="false">IF($D132=2,$C132,IF(AND($D132=1,$D133=2),$C132,""))</f>
        <v/>
      </c>
      <c r="M132" s="172" t="str">
        <f aca="false">IF(NOT(L132=""),1000*SLOPE('Analysis, Layered Model'!$A$14:$A$1149,L$14:L$1149),"")</f>
        <v/>
      </c>
      <c r="N132" s="141" t="str">
        <f aca="false">IF(K132="","",$A132)</f>
        <v/>
      </c>
      <c r="O132" s="364" t="str">
        <f aca="false">IF($D132=3,$B132,IF(AND($D132=2,$D133=3),$B132,""))</f>
        <v/>
      </c>
      <c r="P132" s="172" t="str">
        <f aca="false">IF(NOT(O132=""),1000*SLOPE('Analysis, Layered Model'!$A$14:$A$1149,O$14:O$1149),"")</f>
        <v/>
      </c>
      <c r="Q132" s="364" t="str">
        <f aca="false">IF($D132=3,$C132,IF(AND($D132=2,$D133=3),$C132,""))</f>
        <v/>
      </c>
      <c r="R132" s="172" t="str">
        <f aca="false">IF(NOT(Q132=""),1000*SLOPE('Analysis, Layered Model'!$A$14:$A$1149,Q$14:Q$1149),"")</f>
        <v/>
      </c>
      <c r="S132" s="141" t="str">
        <f aca="false">IF(P132="","",$A132)</f>
        <v/>
      </c>
      <c r="T132" s="364" t="str">
        <f aca="false">IF($D132=4,$B132,IF(AND($D132=3,$D133=4),$B132,""))</f>
        <v/>
      </c>
      <c r="U132" s="172" t="str">
        <f aca="false">IF(NOT(T132=""),1000*SLOPE('Analysis, Layered Model'!$A$14:$A$1149,T$14:T$1149),"")</f>
        <v/>
      </c>
      <c r="V132" s="364" t="str">
        <f aca="false">IF($D132=4,$C132,IF(AND($D132=3,$D133=4),$C132,""))</f>
        <v/>
      </c>
      <c r="W132" s="172" t="str">
        <f aca="false">IF(NOT(V132=""),1000*SLOPE('Analysis, Layered Model'!$A$14:$A$1149,V$14:V$1149),"")</f>
        <v/>
      </c>
      <c r="X132" s="141" t="str">
        <f aca="false">IF(U132="","",$A132)</f>
        <v/>
      </c>
      <c r="Y132" s="364" t="str">
        <f aca="false">IF($D132=5,$B132,IF(AND($D132=4,$D133=5),$B132,""))</f>
        <v/>
      </c>
      <c r="Z132" s="172" t="str">
        <f aca="false">IF(NOT(Y132=""),1000*SLOPE('Analysis, Layered Model'!$A$14:$A$1149,Y$14:Y$1149),"")</f>
        <v/>
      </c>
      <c r="AA132" s="364" t="str">
        <f aca="false">IF($D132=5,$C132,IF(AND($D132=4,$D133=5),$C132,""))</f>
        <v/>
      </c>
      <c r="AB132" s="172" t="str">
        <f aca="false">IF(NOT(AA132=""),1000*SLOPE('Analysis, Layered Model'!$A$14:$A$1149,AA$14:AA$1149),"")</f>
        <v/>
      </c>
      <c r="AC132" s="141" t="str">
        <f aca="false">IF(Z132="","",$A132)</f>
        <v/>
      </c>
      <c r="AD132" s="364" t="str">
        <f aca="false">IF($D132=6,$B132,IF(AND($D132=5,$D133=6),$B132,""))</f>
        <v/>
      </c>
      <c r="AE132" s="172" t="str">
        <f aca="false">IF(NOT(AD132=""),1000*SLOPE('Analysis, Layered Model'!$A$14:$A$1149,AD$14:AD$1149),"")</f>
        <v/>
      </c>
      <c r="AF132" s="364" t="str">
        <f aca="false">IF($D132=6,$C132,IF(AND($D132=5,$D133=6),$C132,""))</f>
        <v/>
      </c>
      <c r="AG132" s="172" t="str">
        <f aca="false">IF(NOT(AF132=""),1000*SLOPE('Analysis, Layered Model'!$A$14:$A$1149,AF$14:AF$1149),"")</f>
        <v/>
      </c>
      <c r="AH132" s="141" t="str">
        <f aca="false">IF(AE132="","",$A132)</f>
        <v/>
      </c>
      <c r="AI132" s="364" t="str">
        <f aca="false">IF($D132=7,$B132,IF(AND($D132=6,$D133=7),$B132,""))</f>
        <v/>
      </c>
      <c r="AJ132" s="172" t="str">
        <f aca="false">IF(NOT(AI132=""),1000*SLOPE('Analysis, Layered Model'!$A$14:$A$1149,AI$14:AI$1149),"")</f>
        <v/>
      </c>
      <c r="AK132" s="364" t="str">
        <f aca="false">IF($D132=7,$C132,IF(AND($D132=6,$D133=7),$C132,""))</f>
        <v/>
      </c>
      <c r="AL132" s="172" t="str">
        <f aca="false">IF(NOT(AK132=""),1000*SLOPE('Analysis, Layered Model'!$A$14:$A$1149,AK$14:AK$1149),"")</f>
        <v/>
      </c>
      <c r="AM132" s="141" t="str">
        <f aca="false">IF(AJ132="","",$A132)</f>
        <v/>
      </c>
      <c r="AN132" s="364" t="str">
        <f aca="false">IF($D132=8,$B132,IF(AND($D132=7,$D133=8),$B132,""))</f>
        <v/>
      </c>
      <c r="AO132" s="172" t="str">
        <f aca="false">IF(NOT(AN132=""),1000*SLOPE('Analysis, Layered Model'!$A$14:$A$1149,AN$14:AN$1149),"")</f>
        <v/>
      </c>
      <c r="AP132" s="364" t="str">
        <f aca="false">IF($D132=8,$C132,IF(AND($D132=7,$D133=8),$C132,""))</f>
        <v/>
      </c>
      <c r="AQ132" s="172" t="str">
        <f aca="false">IF(NOT(AP132=""),1000*SLOPE('Analysis, Layered Model'!$A$14:$A$1149,AP$14:AP$1149),"")</f>
        <v/>
      </c>
      <c r="AR132" s="141" t="str">
        <f aca="false">IF(AO132="","",$A132)</f>
        <v/>
      </c>
      <c r="AS132" s="364" t="str">
        <f aca="false">IF($D132=9,$B132,IF(AND($D132=8,$D133=9),$B132,""))</f>
        <v/>
      </c>
      <c r="AT132" s="172" t="str">
        <f aca="false">IF(NOT(AS132=""),1000*SLOPE('Analysis, Layered Model'!$A$14:$A$1149,AS$14:AS$1149),"")</f>
        <v/>
      </c>
      <c r="AU132" s="364" t="str">
        <f aca="false">IF($D132=9,$C132,IF(AND($D132=8,$D133=9),$C132,""))</f>
        <v/>
      </c>
      <c r="AV132" s="172" t="str">
        <f aca="false">IF(NOT(AU132=""),1000*SLOPE('Analysis, Layered Model'!$A$14:$A$1149,AU$14:AU$1149),"")</f>
        <v/>
      </c>
      <c r="AW132" s="365" t="str">
        <f aca="false">IF(AT132="","",$A132)</f>
        <v/>
      </c>
    </row>
    <row r="133" customFormat="false" ht="12.75" hidden="false" customHeight="false" outlineLevel="0" collapsed="false">
      <c r="A133" s="260" t="n">
        <f aca="false">'Analysis, R1-R2'!D133</f>
        <v>270.276325757576</v>
      </c>
      <c r="B133" s="263" t="n">
        <f aca="false">'Analysis, R1-R2'!M133</f>
        <v>128.8618625</v>
      </c>
      <c r="C133" s="362" t="n">
        <f aca="false">'Analysis, R1-R2'!N133</f>
        <v>43.0423017045454</v>
      </c>
      <c r="D133" s="357" t="n">
        <v>1</v>
      </c>
      <c r="E133" s="363" t="n">
        <f aca="false">IF($D133=1,$B133,"")</f>
        <v>128.8618625</v>
      </c>
      <c r="F133" s="172" t="n">
        <f aca="false">IF($D133=1,1000*SLOPE('Analysis, Layered Model'!$A$14:$A$1149,E$14:E$1149),"")</f>
        <v>2116.8131334162</v>
      </c>
      <c r="G133" s="364" t="n">
        <f aca="false">IF($D133=1,$C133,"")</f>
        <v>43.0423017045454</v>
      </c>
      <c r="H133" s="172" t="n">
        <f aca="false">IF($D133=1,1000*SLOPE('Analysis, Layered Model'!$A$14:$A$1149,G$14:G$1149),"")</f>
        <v>6250.82475188854</v>
      </c>
      <c r="I133" s="141" t="n">
        <f aca="false">IF(F133="","",$A133)</f>
        <v>270.276325757576</v>
      </c>
      <c r="J133" s="364" t="str">
        <f aca="false">IF($D133=2,$B133,IF(AND($D133=1,$D134=2),$B133,""))</f>
        <v/>
      </c>
      <c r="K133" s="172" t="str">
        <f aca="false">IF(NOT(J133=""),1000*SLOPE('Analysis, Layered Model'!$A$14:$A$1149,J$14:J$1149),"")</f>
        <v/>
      </c>
      <c r="L133" s="364" t="str">
        <f aca="false">IF($D133=2,$C133,IF(AND($D133=1,$D134=2),$C133,""))</f>
        <v/>
      </c>
      <c r="M133" s="172" t="str">
        <f aca="false">IF(NOT(L133=""),1000*SLOPE('Analysis, Layered Model'!$A$14:$A$1149,L$14:L$1149),"")</f>
        <v/>
      </c>
      <c r="N133" s="141" t="str">
        <f aca="false">IF(K133="","",$A133)</f>
        <v/>
      </c>
      <c r="O133" s="364" t="str">
        <f aca="false">IF($D133=3,$B133,IF(AND($D133=2,$D134=3),$B133,""))</f>
        <v/>
      </c>
      <c r="P133" s="172" t="str">
        <f aca="false">IF(NOT(O133=""),1000*SLOPE('Analysis, Layered Model'!$A$14:$A$1149,O$14:O$1149),"")</f>
        <v/>
      </c>
      <c r="Q133" s="364" t="str">
        <f aca="false">IF($D133=3,$C133,IF(AND($D133=2,$D134=3),$C133,""))</f>
        <v/>
      </c>
      <c r="R133" s="172" t="str">
        <f aca="false">IF(NOT(Q133=""),1000*SLOPE('Analysis, Layered Model'!$A$14:$A$1149,Q$14:Q$1149),"")</f>
        <v/>
      </c>
      <c r="S133" s="141" t="str">
        <f aca="false">IF(P133="","",$A133)</f>
        <v/>
      </c>
      <c r="T133" s="364" t="str">
        <f aca="false">IF($D133=4,$B133,IF(AND($D133=3,$D134=4),$B133,""))</f>
        <v/>
      </c>
      <c r="U133" s="172" t="str">
        <f aca="false">IF(NOT(T133=""),1000*SLOPE('Analysis, Layered Model'!$A$14:$A$1149,T$14:T$1149),"")</f>
        <v/>
      </c>
      <c r="V133" s="364" t="str">
        <f aca="false">IF($D133=4,$C133,IF(AND($D133=3,$D134=4),$C133,""))</f>
        <v/>
      </c>
      <c r="W133" s="172" t="str">
        <f aca="false">IF(NOT(V133=""),1000*SLOPE('Analysis, Layered Model'!$A$14:$A$1149,V$14:V$1149),"")</f>
        <v/>
      </c>
      <c r="X133" s="141" t="str">
        <f aca="false">IF(U133="","",$A133)</f>
        <v/>
      </c>
      <c r="Y133" s="364" t="str">
        <f aca="false">IF($D133=5,$B133,IF(AND($D133=4,$D134=5),$B133,""))</f>
        <v/>
      </c>
      <c r="Z133" s="172" t="str">
        <f aca="false">IF(NOT(Y133=""),1000*SLOPE('Analysis, Layered Model'!$A$14:$A$1149,Y$14:Y$1149),"")</f>
        <v/>
      </c>
      <c r="AA133" s="364" t="str">
        <f aca="false">IF($D133=5,$C133,IF(AND($D133=4,$D134=5),$C133,""))</f>
        <v/>
      </c>
      <c r="AB133" s="172" t="str">
        <f aca="false">IF(NOT(AA133=""),1000*SLOPE('Analysis, Layered Model'!$A$14:$A$1149,AA$14:AA$1149),"")</f>
        <v/>
      </c>
      <c r="AC133" s="141" t="str">
        <f aca="false">IF(Z133="","",$A133)</f>
        <v/>
      </c>
      <c r="AD133" s="364" t="str">
        <f aca="false">IF($D133=6,$B133,IF(AND($D133=5,$D134=6),$B133,""))</f>
        <v/>
      </c>
      <c r="AE133" s="172" t="str">
        <f aca="false">IF(NOT(AD133=""),1000*SLOPE('Analysis, Layered Model'!$A$14:$A$1149,AD$14:AD$1149),"")</f>
        <v/>
      </c>
      <c r="AF133" s="364" t="str">
        <f aca="false">IF($D133=6,$C133,IF(AND($D133=5,$D134=6),$C133,""))</f>
        <v/>
      </c>
      <c r="AG133" s="172" t="str">
        <f aca="false">IF(NOT(AF133=""),1000*SLOPE('Analysis, Layered Model'!$A$14:$A$1149,AF$14:AF$1149),"")</f>
        <v/>
      </c>
      <c r="AH133" s="141" t="str">
        <f aca="false">IF(AE133="","",$A133)</f>
        <v/>
      </c>
      <c r="AI133" s="364" t="str">
        <f aca="false">IF($D133=7,$B133,IF(AND($D133=6,$D134=7),$B133,""))</f>
        <v/>
      </c>
      <c r="AJ133" s="172" t="str">
        <f aca="false">IF(NOT(AI133=""),1000*SLOPE('Analysis, Layered Model'!$A$14:$A$1149,AI$14:AI$1149),"")</f>
        <v/>
      </c>
      <c r="AK133" s="364" t="str">
        <f aca="false">IF($D133=7,$C133,IF(AND($D133=6,$D134=7),$C133,""))</f>
        <v/>
      </c>
      <c r="AL133" s="172" t="str">
        <f aca="false">IF(NOT(AK133=""),1000*SLOPE('Analysis, Layered Model'!$A$14:$A$1149,AK$14:AK$1149),"")</f>
        <v/>
      </c>
      <c r="AM133" s="141" t="str">
        <f aca="false">IF(AJ133="","",$A133)</f>
        <v/>
      </c>
      <c r="AN133" s="364" t="str">
        <f aca="false">IF($D133=8,$B133,IF(AND($D133=7,$D134=8),$B133,""))</f>
        <v/>
      </c>
      <c r="AO133" s="172" t="str">
        <f aca="false">IF(NOT(AN133=""),1000*SLOPE('Analysis, Layered Model'!$A$14:$A$1149,AN$14:AN$1149),"")</f>
        <v/>
      </c>
      <c r="AP133" s="364" t="str">
        <f aca="false">IF($D133=8,$C133,IF(AND($D133=7,$D134=8),$C133,""))</f>
        <v/>
      </c>
      <c r="AQ133" s="172" t="str">
        <f aca="false">IF(NOT(AP133=""),1000*SLOPE('Analysis, Layered Model'!$A$14:$A$1149,AP$14:AP$1149),"")</f>
        <v/>
      </c>
      <c r="AR133" s="141" t="str">
        <f aca="false">IF(AO133="","",$A133)</f>
        <v/>
      </c>
      <c r="AS133" s="364" t="str">
        <f aca="false">IF($D133=9,$B133,IF(AND($D133=8,$D134=9),$B133,""))</f>
        <v/>
      </c>
      <c r="AT133" s="172" t="str">
        <f aca="false">IF(NOT(AS133=""),1000*SLOPE('Analysis, Layered Model'!$A$14:$A$1149,AS$14:AS$1149),"")</f>
        <v/>
      </c>
      <c r="AU133" s="364" t="str">
        <f aca="false">IF($D133=9,$C133,IF(AND($D133=8,$D134=9),$C133,""))</f>
        <v/>
      </c>
      <c r="AV133" s="172" t="str">
        <f aca="false">IF(NOT(AU133=""),1000*SLOPE('Analysis, Layered Model'!$A$14:$A$1149,AU$14:AU$1149),"")</f>
        <v/>
      </c>
      <c r="AW133" s="365" t="str">
        <f aca="false">IF(AT133="","",$A133)</f>
        <v/>
      </c>
    </row>
    <row r="134" customFormat="false" ht="12.75" hidden="false" customHeight="false" outlineLevel="0" collapsed="false">
      <c r="A134" s="260" t="n">
        <f aca="false">'Analysis, R1-R2'!D134</f>
        <v>271.87821969697</v>
      </c>
      <c r="B134" s="263" t="n">
        <f aca="false">'Analysis, R1-R2'!M134</f>
        <v>129.315999431818</v>
      </c>
      <c r="C134" s="362" t="n">
        <f aca="false">'Analysis, R1-R2'!N134</f>
        <v>43.2609602272727</v>
      </c>
      <c r="D134" s="357" t="n">
        <v>1</v>
      </c>
      <c r="E134" s="363" t="n">
        <f aca="false">IF($D134=1,$B134,"")</f>
        <v>129.315999431818</v>
      </c>
      <c r="F134" s="172" t="n">
        <f aca="false">IF($D134=1,1000*SLOPE('Analysis, Layered Model'!$A$14:$A$1149,E$14:E$1149),"")</f>
        <v>2116.8131334162</v>
      </c>
      <c r="G134" s="364" t="n">
        <f aca="false">IF($D134=1,$C134,"")</f>
        <v>43.2609602272727</v>
      </c>
      <c r="H134" s="172" t="n">
        <f aca="false">IF($D134=1,1000*SLOPE('Analysis, Layered Model'!$A$14:$A$1149,G$14:G$1149),"")</f>
        <v>6250.82475188854</v>
      </c>
      <c r="I134" s="141" t="n">
        <f aca="false">IF(F134="","",$A134)</f>
        <v>271.87821969697</v>
      </c>
      <c r="J134" s="364" t="str">
        <f aca="false">IF($D134=2,$B134,IF(AND($D134=1,$D135=2),$B134,""))</f>
        <v/>
      </c>
      <c r="K134" s="172" t="str">
        <f aca="false">IF(NOT(J134=""),1000*SLOPE('Analysis, Layered Model'!$A$14:$A$1149,J$14:J$1149),"")</f>
        <v/>
      </c>
      <c r="L134" s="364" t="str">
        <f aca="false">IF($D134=2,$C134,IF(AND($D134=1,$D135=2),$C134,""))</f>
        <v/>
      </c>
      <c r="M134" s="172" t="str">
        <f aca="false">IF(NOT(L134=""),1000*SLOPE('Analysis, Layered Model'!$A$14:$A$1149,L$14:L$1149),"")</f>
        <v/>
      </c>
      <c r="N134" s="141" t="str">
        <f aca="false">IF(K134="","",$A134)</f>
        <v/>
      </c>
      <c r="O134" s="364" t="str">
        <f aca="false">IF($D134=3,$B134,IF(AND($D134=2,$D135=3),$B134,""))</f>
        <v/>
      </c>
      <c r="P134" s="172" t="str">
        <f aca="false">IF(NOT(O134=""),1000*SLOPE('Analysis, Layered Model'!$A$14:$A$1149,O$14:O$1149),"")</f>
        <v/>
      </c>
      <c r="Q134" s="364" t="str">
        <f aca="false">IF($D134=3,$C134,IF(AND($D134=2,$D135=3),$C134,""))</f>
        <v/>
      </c>
      <c r="R134" s="172" t="str">
        <f aca="false">IF(NOT(Q134=""),1000*SLOPE('Analysis, Layered Model'!$A$14:$A$1149,Q$14:Q$1149),"")</f>
        <v/>
      </c>
      <c r="S134" s="141" t="str">
        <f aca="false">IF(P134="","",$A134)</f>
        <v/>
      </c>
      <c r="T134" s="364" t="str">
        <f aca="false">IF($D134=4,$B134,IF(AND($D134=3,$D135=4),$B134,""))</f>
        <v/>
      </c>
      <c r="U134" s="172" t="str">
        <f aca="false">IF(NOT(T134=""),1000*SLOPE('Analysis, Layered Model'!$A$14:$A$1149,T$14:T$1149),"")</f>
        <v/>
      </c>
      <c r="V134" s="364" t="str">
        <f aca="false">IF($D134=4,$C134,IF(AND($D134=3,$D135=4),$C134,""))</f>
        <v/>
      </c>
      <c r="W134" s="172" t="str">
        <f aca="false">IF(NOT(V134=""),1000*SLOPE('Analysis, Layered Model'!$A$14:$A$1149,V$14:V$1149),"")</f>
        <v/>
      </c>
      <c r="X134" s="141" t="str">
        <f aca="false">IF(U134="","",$A134)</f>
        <v/>
      </c>
      <c r="Y134" s="364" t="str">
        <f aca="false">IF($D134=5,$B134,IF(AND($D134=4,$D135=5),$B134,""))</f>
        <v/>
      </c>
      <c r="Z134" s="172" t="str">
        <f aca="false">IF(NOT(Y134=""),1000*SLOPE('Analysis, Layered Model'!$A$14:$A$1149,Y$14:Y$1149),"")</f>
        <v/>
      </c>
      <c r="AA134" s="364" t="str">
        <f aca="false">IF($D134=5,$C134,IF(AND($D134=4,$D135=5),$C134,""))</f>
        <v/>
      </c>
      <c r="AB134" s="172" t="str">
        <f aca="false">IF(NOT(AA134=""),1000*SLOPE('Analysis, Layered Model'!$A$14:$A$1149,AA$14:AA$1149),"")</f>
        <v/>
      </c>
      <c r="AC134" s="141" t="str">
        <f aca="false">IF(Z134="","",$A134)</f>
        <v/>
      </c>
      <c r="AD134" s="364" t="str">
        <f aca="false">IF($D134=6,$B134,IF(AND($D134=5,$D135=6),$B134,""))</f>
        <v/>
      </c>
      <c r="AE134" s="172" t="str">
        <f aca="false">IF(NOT(AD134=""),1000*SLOPE('Analysis, Layered Model'!$A$14:$A$1149,AD$14:AD$1149),"")</f>
        <v/>
      </c>
      <c r="AF134" s="364" t="str">
        <f aca="false">IF($D134=6,$C134,IF(AND($D134=5,$D135=6),$C134,""))</f>
        <v/>
      </c>
      <c r="AG134" s="172" t="str">
        <f aca="false">IF(NOT(AF134=""),1000*SLOPE('Analysis, Layered Model'!$A$14:$A$1149,AF$14:AF$1149),"")</f>
        <v/>
      </c>
      <c r="AH134" s="141" t="str">
        <f aca="false">IF(AE134="","",$A134)</f>
        <v/>
      </c>
      <c r="AI134" s="364" t="str">
        <f aca="false">IF($D134=7,$B134,IF(AND($D134=6,$D135=7),$B134,""))</f>
        <v/>
      </c>
      <c r="AJ134" s="172" t="str">
        <f aca="false">IF(NOT(AI134=""),1000*SLOPE('Analysis, Layered Model'!$A$14:$A$1149,AI$14:AI$1149),"")</f>
        <v/>
      </c>
      <c r="AK134" s="364" t="str">
        <f aca="false">IF($D134=7,$C134,IF(AND($D134=6,$D135=7),$C134,""))</f>
        <v/>
      </c>
      <c r="AL134" s="172" t="str">
        <f aca="false">IF(NOT(AK134=""),1000*SLOPE('Analysis, Layered Model'!$A$14:$A$1149,AK$14:AK$1149),"")</f>
        <v/>
      </c>
      <c r="AM134" s="141" t="str">
        <f aca="false">IF(AJ134="","",$A134)</f>
        <v/>
      </c>
      <c r="AN134" s="364" t="str">
        <f aca="false">IF($D134=8,$B134,IF(AND($D134=7,$D135=8),$B134,""))</f>
        <v/>
      </c>
      <c r="AO134" s="172" t="str">
        <f aca="false">IF(NOT(AN134=""),1000*SLOPE('Analysis, Layered Model'!$A$14:$A$1149,AN$14:AN$1149),"")</f>
        <v/>
      </c>
      <c r="AP134" s="364" t="str">
        <f aca="false">IF($D134=8,$C134,IF(AND($D134=7,$D135=8),$C134,""))</f>
        <v/>
      </c>
      <c r="AQ134" s="172" t="str">
        <f aca="false">IF(NOT(AP134=""),1000*SLOPE('Analysis, Layered Model'!$A$14:$A$1149,AP$14:AP$1149),"")</f>
        <v/>
      </c>
      <c r="AR134" s="141" t="str">
        <f aca="false">IF(AO134="","",$A134)</f>
        <v/>
      </c>
      <c r="AS134" s="364" t="str">
        <f aca="false">IF($D134=9,$B134,IF(AND($D134=8,$D135=9),$B134,""))</f>
        <v/>
      </c>
      <c r="AT134" s="172" t="str">
        <f aca="false">IF(NOT(AS134=""),1000*SLOPE('Analysis, Layered Model'!$A$14:$A$1149,AS$14:AS$1149),"")</f>
        <v/>
      </c>
      <c r="AU134" s="364" t="str">
        <f aca="false">IF($D134=9,$C134,IF(AND($D134=8,$D135=9),$C134,""))</f>
        <v/>
      </c>
      <c r="AV134" s="172" t="str">
        <f aca="false">IF(NOT(AU134=""),1000*SLOPE('Analysis, Layered Model'!$A$14:$A$1149,AU$14:AU$1149),"")</f>
        <v/>
      </c>
      <c r="AW134" s="365" t="str">
        <f aca="false">IF(AT134="","",$A134)</f>
        <v/>
      </c>
    </row>
    <row r="135" customFormat="false" ht="12.75" hidden="false" customHeight="false" outlineLevel="0" collapsed="false">
      <c r="A135" s="260" t="n">
        <f aca="false">'Analysis, R1-R2'!D135</f>
        <v>273.480113636364</v>
      </c>
      <c r="B135" s="263" t="n">
        <f aca="false">'Analysis, R1-R2'!M135</f>
        <v>129.825401704545</v>
      </c>
      <c r="C135" s="362" t="n">
        <f aca="false">'Analysis, R1-R2'!N135</f>
        <v>43.4868272727273</v>
      </c>
      <c r="D135" s="357" t="n">
        <v>1</v>
      </c>
      <c r="E135" s="363" t="n">
        <f aca="false">IF($D135=1,$B135,"")</f>
        <v>129.825401704545</v>
      </c>
      <c r="F135" s="172" t="n">
        <f aca="false">IF($D135=1,1000*SLOPE('Analysis, Layered Model'!$A$14:$A$1149,E$14:E$1149),"")</f>
        <v>2116.8131334162</v>
      </c>
      <c r="G135" s="364" t="n">
        <f aca="false">IF($D135=1,$C135,"")</f>
        <v>43.4868272727273</v>
      </c>
      <c r="H135" s="172" t="n">
        <f aca="false">IF($D135=1,1000*SLOPE('Analysis, Layered Model'!$A$14:$A$1149,G$14:G$1149),"")</f>
        <v>6250.82475188854</v>
      </c>
      <c r="I135" s="141" t="n">
        <f aca="false">IF(F135="","",$A135)</f>
        <v>273.480113636364</v>
      </c>
      <c r="J135" s="364" t="str">
        <f aca="false">IF($D135=2,$B135,IF(AND($D135=1,$D136=2),$B135,""))</f>
        <v/>
      </c>
      <c r="K135" s="172" t="str">
        <f aca="false">IF(NOT(J135=""),1000*SLOPE('Analysis, Layered Model'!$A$14:$A$1149,J$14:J$1149),"")</f>
        <v/>
      </c>
      <c r="L135" s="364" t="str">
        <f aca="false">IF($D135=2,$C135,IF(AND($D135=1,$D136=2),$C135,""))</f>
        <v/>
      </c>
      <c r="M135" s="172" t="str">
        <f aca="false">IF(NOT(L135=""),1000*SLOPE('Analysis, Layered Model'!$A$14:$A$1149,L$14:L$1149),"")</f>
        <v/>
      </c>
      <c r="N135" s="141" t="str">
        <f aca="false">IF(K135="","",$A135)</f>
        <v/>
      </c>
      <c r="O135" s="364" t="str">
        <f aca="false">IF($D135=3,$B135,IF(AND($D135=2,$D136=3),$B135,""))</f>
        <v/>
      </c>
      <c r="P135" s="172" t="str">
        <f aca="false">IF(NOT(O135=""),1000*SLOPE('Analysis, Layered Model'!$A$14:$A$1149,O$14:O$1149),"")</f>
        <v/>
      </c>
      <c r="Q135" s="364" t="str">
        <f aca="false">IF($D135=3,$C135,IF(AND($D135=2,$D136=3),$C135,""))</f>
        <v/>
      </c>
      <c r="R135" s="172" t="str">
        <f aca="false">IF(NOT(Q135=""),1000*SLOPE('Analysis, Layered Model'!$A$14:$A$1149,Q$14:Q$1149),"")</f>
        <v/>
      </c>
      <c r="S135" s="141" t="str">
        <f aca="false">IF(P135="","",$A135)</f>
        <v/>
      </c>
      <c r="T135" s="364" t="str">
        <f aca="false">IF($D135=4,$B135,IF(AND($D135=3,$D136=4),$B135,""))</f>
        <v/>
      </c>
      <c r="U135" s="172" t="str">
        <f aca="false">IF(NOT(T135=""),1000*SLOPE('Analysis, Layered Model'!$A$14:$A$1149,T$14:T$1149),"")</f>
        <v/>
      </c>
      <c r="V135" s="364" t="str">
        <f aca="false">IF($D135=4,$C135,IF(AND($D135=3,$D136=4),$C135,""))</f>
        <v/>
      </c>
      <c r="W135" s="172" t="str">
        <f aca="false">IF(NOT(V135=""),1000*SLOPE('Analysis, Layered Model'!$A$14:$A$1149,V$14:V$1149),"")</f>
        <v/>
      </c>
      <c r="X135" s="141" t="str">
        <f aca="false">IF(U135="","",$A135)</f>
        <v/>
      </c>
      <c r="Y135" s="364" t="str">
        <f aca="false">IF($D135=5,$B135,IF(AND($D135=4,$D136=5),$B135,""))</f>
        <v/>
      </c>
      <c r="Z135" s="172" t="str">
        <f aca="false">IF(NOT(Y135=""),1000*SLOPE('Analysis, Layered Model'!$A$14:$A$1149,Y$14:Y$1149),"")</f>
        <v/>
      </c>
      <c r="AA135" s="364" t="str">
        <f aca="false">IF($D135=5,$C135,IF(AND($D135=4,$D136=5),$C135,""))</f>
        <v/>
      </c>
      <c r="AB135" s="172" t="str">
        <f aca="false">IF(NOT(AA135=""),1000*SLOPE('Analysis, Layered Model'!$A$14:$A$1149,AA$14:AA$1149),"")</f>
        <v/>
      </c>
      <c r="AC135" s="141" t="str">
        <f aca="false">IF(Z135="","",$A135)</f>
        <v/>
      </c>
      <c r="AD135" s="364" t="str">
        <f aca="false">IF($D135=6,$B135,IF(AND($D135=5,$D136=6),$B135,""))</f>
        <v/>
      </c>
      <c r="AE135" s="172" t="str">
        <f aca="false">IF(NOT(AD135=""),1000*SLOPE('Analysis, Layered Model'!$A$14:$A$1149,AD$14:AD$1149),"")</f>
        <v/>
      </c>
      <c r="AF135" s="364" t="str">
        <f aca="false">IF($D135=6,$C135,IF(AND($D135=5,$D136=6),$C135,""))</f>
        <v/>
      </c>
      <c r="AG135" s="172" t="str">
        <f aca="false">IF(NOT(AF135=""),1000*SLOPE('Analysis, Layered Model'!$A$14:$A$1149,AF$14:AF$1149),"")</f>
        <v/>
      </c>
      <c r="AH135" s="141" t="str">
        <f aca="false">IF(AE135="","",$A135)</f>
        <v/>
      </c>
      <c r="AI135" s="364" t="str">
        <f aca="false">IF($D135=7,$B135,IF(AND($D135=6,$D136=7),$B135,""))</f>
        <v/>
      </c>
      <c r="AJ135" s="172" t="str">
        <f aca="false">IF(NOT(AI135=""),1000*SLOPE('Analysis, Layered Model'!$A$14:$A$1149,AI$14:AI$1149),"")</f>
        <v/>
      </c>
      <c r="AK135" s="364" t="str">
        <f aca="false">IF($D135=7,$C135,IF(AND($D135=6,$D136=7),$C135,""))</f>
        <v/>
      </c>
      <c r="AL135" s="172" t="str">
        <f aca="false">IF(NOT(AK135=""),1000*SLOPE('Analysis, Layered Model'!$A$14:$A$1149,AK$14:AK$1149),"")</f>
        <v/>
      </c>
      <c r="AM135" s="141" t="str">
        <f aca="false">IF(AJ135="","",$A135)</f>
        <v/>
      </c>
      <c r="AN135" s="364" t="str">
        <f aca="false">IF($D135=8,$B135,IF(AND($D135=7,$D136=8),$B135,""))</f>
        <v/>
      </c>
      <c r="AO135" s="172" t="str">
        <f aca="false">IF(NOT(AN135=""),1000*SLOPE('Analysis, Layered Model'!$A$14:$A$1149,AN$14:AN$1149),"")</f>
        <v/>
      </c>
      <c r="AP135" s="364" t="str">
        <f aca="false">IF($D135=8,$C135,IF(AND($D135=7,$D136=8),$C135,""))</f>
        <v/>
      </c>
      <c r="AQ135" s="172" t="str">
        <f aca="false">IF(NOT(AP135=""),1000*SLOPE('Analysis, Layered Model'!$A$14:$A$1149,AP$14:AP$1149),"")</f>
        <v/>
      </c>
      <c r="AR135" s="141" t="str">
        <f aca="false">IF(AO135="","",$A135)</f>
        <v/>
      </c>
      <c r="AS135" s="364" t="str">
        <f aca="false">IF($D135=9,$B135,IF(AND($D135=8,$D136=9),$B135,""))</f>
        <v/>
      </c>
      <c r="AT135" s="172" t="str">
        <f aca="false">IF(NOT(AS135=""),1000*SLOPE('Analysis, Layered Model'!$A$14:$A$1149,AS$14:AS$1149),"")</f>
        <v/>
      </c>
      <c r="AU135" s="364" t="str">
        <f aca="false">IF($D135=9,$C135,IF(AND($D135=8,$D136=9),$C135,""))</f>
        <v/>
      </c>
      <c r="AV135" s="172" t="str">
        <f aca="false">IF(NOT(AU135=""),1000*SLOPE('Analysis, Layered Model'!$A$14:$A$1149,AU$14:AU$1149),"")</f>
        <v/>
      </c>
      <c r="AW135" s="365" t="str">
        <f aca="false">IF(AT135="","",$A135)</f>
        <v/>
      </c>
    </row>
    <row r="136" customFormat="false" ht="12.75" hidden="false" customHeight="false" outlineLevel="0" collapsed="false">
      <c r="A136" s="260" t="n">
        <f aca="false">'Analysis, R1-R2'!D136</f>
        <v>275.082007575757</v>
      </c>
      <c r="B136" s="263" t="n">
        <f aca="false">'Analysis, R1-R2'!M136</f>
        <v>130.380457954545</v>
      </c>
      <c r="C136" s="362" t="n">
        <f aca="false">'Analysis, R1-R2'!N136</f>
        <v>43.7150971590909</v>
      </c>
      <c r="D136" s="357" t="n">
        <v>1</v>
      </c>
      <c r="E136" s="363" t="n">
        <f aca="false">IF($D136=1,$B136,"")</f>
        <v>130.380457954545</v>
      </c>
      <c r="F136" s="172" t="n">
        <f aca="false">IF($D136=1,1000*SLOPE('Analysis, Layered Model'!$A$14:$A$1149,E$14:E$1149),"")</f>
        <v>2116.8131334162</v>
      </c>
      <c r="G136" s="364" t="n">
        <f aca="false">IF($D136=1,$C136,"")</f>
        <v>43.7150971590909</v>
      </c>
      <c r="H136" s="172" t="n">
        <f aca="false">IF($D136=1,1000*SLOPE('Analysis, Layered Model'!$A$14:$A$1149,G$14:G$1149),"")</f>
        <v>6250.82475188854</v>
      </c>
      <c r="I136" s="141" t="n">
        <f aca="false">IF(F136="","",$A136)</f>
        <v>275.082007575757</v>
      </c>
      <c r="J136" s="364" t="str">
        <f aca="false">IF($D136=2,$B136,IF(AND($D136=1,$D137=2),$B136,""))</f>
        <v/>
      </c>
      <c r="K136" s="172" t="str">
        <f aca="false">IF(NOT(J136=""),1000*SLOPE('Analysis, Layered Model'!$A$14:$A$1149,J$14:J$1149),"")</f>
        <v/>
      </c>
      <c r="L136" s="364" t="str">
        <f aca="false">IF($D136=2,$C136,IF(AND($D136=1,$D137=2),$C136,""))</f>
        <v/>
      </c>
      <c r="M136" s="172" t="str">
        <f aca="false">IF(NOT(L136=""),1000*SLOPE('Analysis, Layered Model'!$A$14:$A$1149,L$14:L$1149),"")</f>
        <v/>
      </c>
      <c r="N136" s="141" t="str">
        <f aca="false">IF(K136="","",$A136)</f>
        <v/>
      </c>
      <c r="O136" s="364" t="str">
        <f aca="false">IF($D136=3,$B136,IF(AND($D136=2,$D137=3),$B136,""))</f>
        <v/>
      </c>
      <c r="P136" s="172" t="str">
        <f aca="false">IF(NOT(O136=""),1000*SLOPE('Analysis, Layered Model'!$A$14:$A$1149,O$14:O$1149),"")</f>
        <v/>
      </c>
      <c r="Q136" s="364" t="str">
        <f aca="false">IF($D136=3,$C136,IF(AND($D136=2,$D137=3),$C136,""))</f>
        <v/>
      </c>
      <c r="R136" s="172" t="str">
        <f aca="false">IF(NOT(Q136=""),1000*SLOPE('Analysis, Layered Model'!$A$14:$A$1149,Q$14:Q$1149),"")</f>
        <v/>
      </c>
      <c r="S136" s="141" t="str">
        <f aca="false">IF(P136="","",$A136)</f>
        <v/>
      </c>
      <c r="T136" s="364" t="str">
        <f aca="false">IF($D136=4,$B136,IF(AND($D136=3,$D137=4),$B136,""))</f>
        <v/>
      </c>
      <c r="U136" s="172" t="str">
        <f aca="false">IF(NOT(T136=""),1000*SLOPE('Analysis, Layered Model'!$A$14:$A$1149,T$14:T$1149),"")</f>
        <v/>
      </c>
      <c r="V136" s="364" t="str">
        <f aca="false">IF($D136=4,$C136,IF(AND($D136=3,$D137=4),$C136,""))</f>
        <v/>
      </c>
      <c r="W136" s="172" t="str">
        <f aca="false">IF(NOT(V136=""),1000*SLOPE('Analysis, Layered Model'!$A$14:$A$1149,V$14:V$1149),"")</f>
        <v/>
      </c>
      <c r="X136" s="141" t="str">
        <f aca="false">IF(U136="","",$A136)</f>
        <v/>
      </c>
      <c r="Y136" s="364" t="str">
        <f aca="false">IF($D136=5,$B136,IF(AND($D136=4,$D137=5),$B136,""))</f>
        <v/>
      </c>
      <c r="Z136" s="172" t="str">
        <f aca="false">IF(NOT(Y136=""),1000*SLOPE('Analysis, Layered Model'!$A$14:$A$1149,Y$14:Y$1149),"")</f>
        <v/>
      </c>
      <c r="AA136" s="364" t="str">
        <f aca="false">IF($D136=5,$C136,IF(AND($D136=4,$D137=5),$C136,""))</f>
        <v/>
      </c>
      <c r="AB136" s="172" t="str">
        <f aca="false">IF(NOT(AA136=""),1000*SLOPE('Analysis, Layered Model'!$A$14:$A$1149,AA$14:AA$1149),"")</f>
        <v/>
      </c>
      <c r="AC136" s="141" t="str">
        <f aca="false">IF(Z136="","",$A136)</f>
        <v/>
      </c>
      <c r="AD136" s="364" t="str">
        <f aca="false">IF($D136=6,$B136,IF(AND($D136=5,$D137=6),$B136,""))</f>
        <v/>
      </c>
      <c r="AE136" s="172" t="str">
        <f aca="false">IF(NOT(AD136=""),1000*SLOPE('Analysis, Layered Model'!$A$14:$A$1149,AD$14:AD$1149),"")</f>
        <v/>
      </c>
      <c r="AF136" s="364" t="str">
        <f aca="false">IF($D136=6,$C136,IF(AND($D136=5,$D137=6),$C136,""))</f>
        <v/>
      </c>
      <c r="AG136" s="172" t="str">
        <f aca="false">IF(NOT(AF136=""),1000*SLOPE('Analysis, Layered Model'!$A$14:$A$1149,AF$14:AF$1149),"")</f>
        <v/>
      </c>
      <c r="AH136" s="141" t="str">
        <f aca="false">IF(AE136="","",$A136)</f>
        <v/>
      </c>
      <c r="AI136" s="364" t="str">
        <f aca="false">IF($D136=7,$B136,IF(AND($D136=6,$D137=7),$B136,""))</f>
        <v/>
      </c>
      <c r="AJ136" s="172" t="str">
        <f aca="false">IF(NOT(AI136=""),1000*SLOPE('Analysis, Layered Model'!$A$14:$A$1149,AI$14:AI$1149),"")</f>
        <v/>
      </c>
      <c r="AK136" s="364" t="str">
        <f aca="false">IF($D136=7,$C136,IF(AND($D136=6,$D137=7),$C136,""))</f>
        <v/>
      </c>
      <c r="AL136" s="172" t="str">
        <f aca="false">IF(NOT(AK136=""),1000*SLOPE('Analysis, Layered Model'!$A$14:$A$1149,AK$14:AK$1149),"")</f>
        <v/>
      </c>
      <c r="AM136" s="141" t="str">
        <f aca="false">IF(AJ136="","",$A136)</f>
        <v/>
      </c>
      <c r="AN136" s="364" t="str">
        <f aca="false">IF($D136=8,$B136,IF(AND($D136=7,$D137=8),$B136,""))</f>
        <v/>
      </c>
      <c r="AO136" s="172" t="str">
        <f aca="false">IF(NOT(AN136=""),1000*SLOPE('Analysis, Layered Model'!$A$14:$A$1149,AN$14:AN$1149),"")</f>
        <v/>
      </c>
      <c r="AP136" s="364" t="str">
        <f aca="false">IF($D136=8,$C136,IF(AND($D136=7,$D137=8),$C136,""))</f>
        <v/>
      </c>
      <c r="AQ136" s="172" t="str">
        <f aca="false">IF(NOT(AP136=""),1000*SLOPE('Analysis, Layered Model'!$A$14:$A$1149,AP$14:AP$1149),"")</f>
        <v/>
      </c>
      <c r="AR136" s="141" t="str">
        <f aca="false">IF(AO136="","",$A136)</f>
        <v/>
      </c>
      <c r="AS136" s="364" t="str">
        <f aca="false">IF($D136=9,$B136,IF(AND($D136=8,$D137=9),$B136,""))</f>
        <v/>
      </c>
      <c r="AT136" s="172" t="str">
        <f aca="false">IF(NOT(AS136=""),1000*SLOPE('Analysis, Layered Model'!$A$14:$A$1149,AS$14:AS$1149),"")</f>
        <v/>
      </c>
      <c r="AU136" s="364" t="str">
        <f aca="false">IF($D136=9,$C136,IF(AND($D136=8,$D137=9),$C136,""))</f>
        <v/>
      </c>
      <c r="AV136" s="172" t="str">
        <f aca="false">IF(NOT(AU136=""),1000*SLOPE('Analysis, Layered Model'!$A$14:$A$1149,AU$14:AU$1149),"")</f>
        <v/>
      </c>
      <c r="AW136" s="365" t="str">
        <f aca="false">IF(AT136="","",$A136)</f>
        <v/>
      </c>
    </row>
    <row r="137" customFormat="false" ht="12.75" hidden="false" customHeight="false" outlineLevel="0" collapsed="false">
      <c r="A137" s="260" t="n">
        <f aca="false">'Analysis, R1-R2'!D137</f>
        <v>276.683901515151</v>
      </c>
      <c r="B137" s="263" t="n">
        <f aca="false">'Analysis, R1-R2'!M137</f>
        <v>131.038836363636</v>
      </c>
      <c r="C137" s="362" t="n">
        <f aca="false">'Analysis, R1-R2'!N137</f>
        <v>43.9577840909091</v>
      </c>
      <c r="D137" s="357" t="n">
        <v>1</v>
      </c>
      <c r="E137" s="363" t="n">
        <f aca="false">IF($D137=1,$B137,"")</f>
        <v>131.038836363636</v>
      </c>
      <c r="F137" s="172" t="n">
        <f aca="false">IF($D137=1,1000*SLOPE('Analysis, Layered Model'!$A$14:$A$1149,E$14:E$1149),"")</f>
        <v>2116.8131334162</v>
      </c>
      <c r="G137" s="364" t="n">
        <f aca="false">IF($D137=1,$C137,"")</f>
        <v>43.9577840909091</v>
      </c>
      <c r="H137" s="172" t="n">
        <f aca="false">IF($D137=1,1000*SLOPE('Analysis, Layered Model'!$A$14:$A$1149,G$14:G$1149),"")</f>
        <v>6250.82475188854</v>
      </c>
      <c r="I137" s="141" t="n">
        <f aca="false">IF(F137="","",$A137)</f>
        <v>276.683901515151</v>
      </c>
      <c r="J137" s="364" t="str">
        <f aca="false">IF($D137=2,$B137,IF(AND($D137=1,$D138=2),$B137,""))</f>
        <v/>
      </c>
      <c r="K137" s="172" t="str">
        <f aca="false">IF(NOT(J137=""),1000*SLOPE('Analysis, Layered Model'!$A$14:$A$1149,J$14:J$1149),"")</f>
        <v/>
      </c>
      <c r="L137" s="364" t="str">
        <f aca="false">IF($D137=2,$C137,IF(AND($D137=1,$D138=2),$C137,""))</f>
        <v/>
      </c>
      <c r="M137" s="172" t="str">
        <f aca="false">IF(NOT(L137=""),1000*SLOPE('Analysis, Layered Model'!$A$14:$A$1149,L$14:L$1149),"")</f>
        <v/>
      </c>
      <c r="N137" s="141" t="str">
        <f aca="false">IF(K137="","",$A137)</f>
        <v/>
      </c>
      <c r="O137" s="364" t="str">
        <f aca="false">IF($D137=3,$B137,IF(AND($D137=2,$D138=3),$B137,""))</f>
        <v/>
      </c>
      <c r="P137" s="172" t="str">
        <f aca="false">IF(NOT(O137=""),1000*SLOPE('Analysis, Layered Model'!$A$14:$A$1149,O$14:O$1149),"")</f>
        <v/>
      </c>
      <c r="Q137" s="364" t="str">
        <f aca="false">IF($D137=3,$C137,IF(AND($D137=2,$D138=3),$C137,""))</f>
        <v/>
      </c>
      <c r="R137" s="172" t="str">
        <f aca="false">IF(NOT(Q137=""),1000*SLOPE('Analysis, Layered Model'!$A$14:$A$1149,Q$14:Q$1149),"")</f>
        <v/>
      </c>
      <c r="S137" s="141" t="str">
        <f aca="false">IF(P137="","",$A137)</f>
        <v/>
      </c>
      <c r="T137" s="364" t="str">
        <f aca="false">IF($D137=4,$B137,IF(AND($D137=3,$D138=4),$B137,""))</f>
        <v/>
      </c>
      <c r="U137" s="172" t="str">
        <f aca="false">IF(NOT(T137=""),1000*SLOPE('Analysis, Layered Model'!$A$14:$A$1149,T$14:T$1149),"")</f>
        <v/>
      </c>
      <c r="V137" s="364" t="str">
        <f aca="false">IF($D137=4,$C137,IF(AND($D137=3,$D138=4),$C137,""))</f>
        <v/>
      </c>
      <c r="W137" s="172" t="str">
        <f aca="false">IF(NOT(V137=""),1000*SLOPE('Analysis, Layered Model'!$A$14:$A$1149,V$14:V$1149),"")</f>
        <v/>
      </c>
      <c r="X137" s="141" t="str">
        <f aca="false">IF(U137="","",$A137)</f>
        <v/>
      </c>
      <c r="Y137" s="364" t="str">
        <f aca="false">IF($D137=5,$B137,IF(AND($D137=4,$D138=5),$B137,""))</f>
        <v/>
      </c>
      <c r="Z137" s="172" t="str">
        <f aca="false">IF(NOT(Y137=""),1000*SLOPE('Analysis, Layered Model'!$A$14:$A$1149,Y$14:Y$1149),"")</f>
        <v/>
      </c>
      <c r="AA137" s="364" t="str">
        <f aca="false">IF($D137=5,$C137,IF(AND($D137=4,$D138=5),$C137,""))</f>
        <v/>
      </c>
      <c r="AB137" s="172" t="str">
        <f aca="false">IF(NOT(AA137=""),1000*SLOPE('Analysis, Layered Model'!$A$14:$A$1149,AA$14:AA$1149),"")</f>
        <v/>
      </c>
      <c r="AC137" s="141" t="str">
        <f aca="false">IF(Z137="","",$A137)</f>
        <v/>
      </c>
      <c r="AD137" s="364" t="str">
        <f aca="false">IF($D137=6,$B137,IF(AND($D137=5,$D138=6),$B137,""))</f>
        <v/>
      </c>
      <c r="AE137" s="172" t="str">
        <f aca="false">IF(NOT(AD137=""),1000*SLOPE('Analysis, Layered Model'!$A$14:$A$1149,AD$14:AD$1149),"")</f>
        <v/>
      </c>
      <c r="AF137" s="364" t="str">
        <f aca="false">IF($D137=6,$C137,IF(AND($D137=5,$D138=6),$C137,""))</f>
        <v/>
      </c>
      <c r="AG137" s="172" t="str">
        <f aca="false">IF(NOT(AF137=""),1000*SLOPE('Analysis, Layered Model'!$A$14:$A$1149,AF$14:AF$1149),"")</f>
        <v/>
      </c>
      <c r="AH137" s="141" t="str">
        <f aca="false">IF(AE137="","",$A137)</f>
        <v/>
      </c>
      <c r="AI137" s="364" t="str">
        <f aca="false">IF($D137=7,$B137,IF(AND($D137=6,$D138=7),$B137,""))</f>
        <v/>
      </c>
      <c r="AJ137" s="172" t="str">
        <f aca="false">IF(NOT(AI137=""),1000*SLOPE('Analysis, Layered Model'!$A$14:$A$1149,AI$14:AI$1149),"")</f>
        <v/>
      </c>
      <c r="AK137" s="364" t="str">
        <f aca="false">IF($D137=7,$C137,IF(AND($D137=6,$D138=7),$C137,""))</f>
        <v/>
      </c>
      <c r="AL137" s="172" t="str">
        <f aca="false">IF(NOT(AK137=""),1000*SLOPE('Analysis, Layered Model'!$A$14:$A$1149,AK$14:AK$1149),"")</f>
        <v/>
      </c>
      <c r="AM137" s="141" t="str">
        <f aca="false">IF(AJ137="","",$A137)</f>
        <v/>
      </c>
      <c r="AN137" s="364" t="str">
        <f aca="false">IF($D137=8,$B137,IF(AND($D137=7,$D138=8),$B137,""))</f>
        <v/>
      </c>
      <c r="AO137" s="172" t="str">
        <f aca="false">IF(NOT(AN137=""),1000*SLOPE('Analysis, Layered Model'!$A$14:$A$1149,AN$14:AN$1149),"")</f>
        <v/>
      </c>
      <c r="AP137" s="364" t="str">
        <f aca="false">IF($D137=8,$C137,IF(AND($D137=7,$D138=8),$C137,""))</f>
        <v/>
      </c>
      <c r="AQ137" s="172" t="str">
        <f aca="false">IF(NOT(AP137=""),1000*SLOPE('Analysis, Layered Model'!$A$14:$A$1149,AP$14:AP$1149),"")</f>
        <v/>
      </c>
      <c r="AR137" s="141" t="str">
        <f aca="false">IF(AO137="","",$A137)</f>
        <v/>
      </c>
      <c r="AS137" s="364" t="str">
        <f aca="false">IF($D137=9,$B137,IF(AND($D137=8,$D138=9),$B137,""))</f>
        <v/>
      </c>
      <c r="AT137" s="172" t="str">
        <f aca="false">IF(NOT(AS137=""),1000*SLOPE('Analysis, Layered Model'!$A$14:$A$1149,AS$14:AS$1149),"")</f>
        <v/>
      </c>
      <c r="AU137" s="364" t="str">
        <f aca="false">IF($D137=9,$C137,IF(AND($D137=8,$D138=9),$C137,""))</f>
        <v/>
      </c>
      <c r="AV137" s="172" t="str">
        <f aca="false">IF(NOT(AU137=""),1000*SLOPE('Analysis, Layered Model'!$A$14:$A$1149,AU$14:AU$1149),"")</f>
        <v/>
      </c>
      <c r="AW137" s="365" t="str">
        <f aca="false">IF(AT137="","",$A137)</f>
        <v/>
      </c>
    </row>
    <row r="138" customFormat="false" ht="12.75" hidden="false" customHeight="false" outlineLevel="0" collapsed="false">
      <c r="A138" s="260" t="n">
        <f aca="false">'Analysis, R1-R2'!D138</f>
        <v>278.285795454545</v>
      </c>
      <c r="B138" s="263" t="n">
        <f aca="false">'Analysis, R1-R2'!M138</f>
        <v>131.692409090909</v>
      </c>
      <c r="C138" s="362" t="n">
        <f aca="false">'Analysis, R1-R2'!N138</f>
        <v>44.1980681818182</v>
      </c>
      <c r="D138" s="357" t="n">
        <v>1</v>
      </c>
      <c r="E138" s="363" t="n">
        <f aca="false">IF($D138=1,$B138,"")</f>
        <v>131.692409090909</v>
      </c>
      <c r="F138" s="172" t="n">
        <f aca="false">IF($D138=1,1000*SLOPE('Analysis, Layered Model'!$A$14:$A$1149,E$14:E$1149),"")</f>
        <v>2116.8131334162</v>
      </c>
      <c r="G138" s="364" t="n">
        <f aca="false">IF($D138=1,$C138,"")</f>
        <v>44.1980681818182</v>
      </c>
      <c r="H138" s="172" t="n">
        <f aca="false">IF($D138=1,1000*SLOPE('Analysis, Layered Model'!$A$14:$A$1149,G$14:G$1149),"")</f>
        <v>6250.82475188854</v>
      </c>
      <c r="I138" s="141" t="n">
        <f aca="false">IF(F138="","",$A138)</f>
        <v>278.285795454545</v>
      </c>
      <c r="J138" s="364" t="str">
        <f aca="false">IF($D138=2,$B138,IF(AND($D138=1,$D139=2),$B138,""))</f>
        <v/>
      </c>
      <c r="K138" s="172" t="str">
        <f aca="false">IF(NOT(J138=""),1000*SLOPE('Analysis, Layered Model'!$A$14:$A$1149,J$14:J$1149),"")</f>
        <v/>
      </c>
      <c r="L138" s="364" t="str">
        <f aca="false">IF($D138=2,$C138,IF(AND($D138=1,$D139=2),$C138,""))</f>
        <v/>
      </c>
      <c r="M138" s="172" t="str">
        <f aca="false">IF(NOT(L138=""),1000*SLOPE('Analysis, Layered Model'!$A$14:$A$1149,L$14:L$1149),"")</f>
        <v/>
      </c>
      <c r="N138" s="141" t="str">
        <f aca="false">IF(K138="","",$A138)</f>
        <v/>
      </c>
      <c r="O138" s="364" t="str">
        <f aca="false">IF($D138=3,$B138,IF(AND($D138=2,$D139=3),$B138,""))</f>
        <v/>
      </c>
      <c r="P138" s="172" t="str">
        <f aca="false">IF(NOT(O138=""),1000*SLOPE('Analysis, Layered Model'!$A$14:$A$1149,O$14:O$1149),"")</f>
        <v/>
      </c>
      <c r="Q138" s="364" t="str">
        <f aca="false">IF($D138=3,$C138,IF(AND($D138=2,$D139=3),$C138,""))</f>
        <v/>
      </c>
      <c r="R138" s="172" t="str">
        <f aca="false">IF(NOT(Q138=""),1000*SLOPE('Analysis, Layered Model'!$A$14:$A$1149,Q$14:Q$1149),"")</f>
        <v/>
      </c>
      <c r="S138" s="141" t="str">
        <f aca="false">IF(P138="","",$A138)</f>
        <v/>
      </c>
      <c r="T138" s="364" t="str">
        <f aca="false">IF($D138=4,$B138,IF(AND($D138=3,$D139=4),$B138,""))</f>
        <v/>
      </c>
      <c r="U138" s="172" t="str">
        <f aca="false">IF(NOT(T138=""),1000*SLOPE('Analysis, Layered Model'!$A$14:$A$1149,T$14:T$1149),"")</f>
        <v/>
      </c>
      <c r="V138" s="364" t="str">
        <f aca="false">IF($D138=4,$C138,IF(AND($D138=3,$D139=4),$C138,""))</f>
        <v/>
      </c>
      <c r="W138" s="172" t="str">
        <f aca="false">IF(NOT(V138=""),1000*SLOPE('Analysis, Layered Model'!$A$14:$A$1149,V$14:V$1149),"")</f>
        <v/>
      </c>
      <c r="X138" s="141" t="str">
        <f aca="false">IF(U138="","",$A138)</f>
        <v/>
      </c>
      <c r="Y138" s="364" t="str">
        <f aca="false">IF($D138=5,$B138,IF(AND($D138=4,$D139=5),$B138,""))</f>
        <v/>
      </c>
      <c r="Z138" s="172" t="str">
        <f aca="false">IF(NOT(Y138=""),1000*SLOPE('Analysis, Layered Model'!$A$14:$A$1149,Y$14:Y$1149),"")</f>
        <v/>
      </c>
      <c r="AA138" s="364" t="str">
        <f aca="false">IF($D138=5,$C138,IF(AND($D138=4,$D139=5),$C138,""))</f>
        <v/>
      </c>
      <c r="AB138" s="172" t="str">
        <f aca="false">IF(NOT(AA138=""),1000*SLOPE('Analysis, Layered Model'!$A$14:$A$1149,AA$14:AA$1149),"")</f>
        <v/>
      </c>
      <c r="AC138" s="141" t="str">
        <f aca="false">IF(Z138="","",$A138)</f>
        <v/>
      </c>
      <c r="AD138" s="364" t="str">
        <f aca="false">IF($D138=6,$B138,IF(AND($D138=5,$D139=6),$B138,""))</f>
        <v/>
      </c>
      <c r="AE138" s="172" t="str">
        <f aca="false">IF(NOT(AD138=""),1000*SLOPE('Analysis, Layered Model'!$A$14:$A$1149,AD$14:AD$1149),"")</f>
        <v/>
      </c>
      <c r="AF138" s="364" t="str">
        <f aca="false">IF($D138=6,$C138,IF(AND($D138=5,$D139=6),$C138,""))</f>
        <v/>
      </c>
      <c r="AG138" s="172" t="str">
        <f aca="false">IF(NOT(AF138=""),1000*SLOPE('Analysis, Layered Model'!$A$14:$A$1149,AF$14:AF$1149),"")</f>
        <v/>
      </c>
      <c r="AH138" s="141" t="str">
        <f aca="false">IF(AE138="","",$A138)</f>
        <v/>
      </c>
      <c r="AI138" s="364" t="str">
        <f aca="false">IF($D138=7,$B138,IF(AND($D138=6,$D139=7),$B138,""))</f>
        <v/>
      </c>
      <c r="AJ138" s="172" t="str">
        <f aca="false">IF(NOT(AI138=""),1000*SLOPE('Analysis, Layered Model'!$A$14:$A$1149,AI$14:AI$1149),"")</f>
        <v/>
      </c>
      <c r="AK138" s="364" t="str">
        <f aca="false">IF($D138=7,$C138,IF(AND($D138=6,$D139=7),$C138,""))</f>
        <v/>
      </c>
      <c r="AL138" s="172" t="str">
        <f aca="false">IF(NOT(AK138=""),1000*SLOPE('Analysis, Layered Model'!$A$14:$A$1149,AK$14:AK$1149),"")</f>
        <v/>
      </c>
      <c r="AM138" s="141" t="str">
        <f aca="false">IF(AJ138="","",$A138)</f>
        <v/>
      </c>
      <c r="AN138" s="364" t="str">
        <f aca="false">IF($D138=8,$B138,IF(AND($D138=7,$D139=8),$B138,""))</f>
        <v/>
      </c>
      <c r="AO138" s="172" t="str">
        <f aca="false">IF(NOT(AN138=""),1000*SLOPE('Analysis, Layered Model'!$A$14:$A$1149,AN$14:AN$1149),"")</f>
        <v/>
      </c>
      <c r="AP138" s="364" t="str">
        <f aca="false">IF($D138=8,$C138,IF(AND($D138=7,$D139=8),$C138,""))</f>
        <v/>
      </c>
      <c r="AQ138" s="172" t="str">
        <f aca="false">IF(NOT(AP138=""),1000*SLOPE('Analysis, Layered Model'!$A$14:$A$1149,AP$14:AP$1149),"")</f>
        <v/>
      </c>
      <c r="AR138" s="141" t="str">
        <f aca="false">IF(AO138="","",$A138)</f>
        <v/>
      </c>
      <c r="AS138" s="364" t="str">
        <f aca="false">IF($D138=9,$B138,IF(AND($D138=8,$D139=9),$B138,""))</f>
        <v/>
      </c>
      <c r="AT138" s="172" t="str">
        <f aca="false">IF(NOT(AS138=""),1000*SLOPE('Analysis, Layered Model'!$A$14:$A$1149,AS$14:AS$1149),"")</f>
        <v/>
      </c>
      <c r="AU138" s="364" t="str">
        <f aca="false">IF($D138=9,$C138,IF(AND($D138=8,$D139=9),$C138,""))</f>
        <v/>
      </c>
      <c r="AV138" s="172" t="str">
        <f aca="false">IF(NOT(AU138=""),1000*SLOPE('Analysis, Layered Model'!$A$14:$A$1149,AU$14:AU$1149),"")</f>
        <v/>
      </c>
      <c r="AW138" s="365" t="str">
        <f aca="false">IF(AT138="","",$A138)</f>
        <v/>
      </c>
    </row>
    <row r="139" customFormat="false" ht="12.75" hidden="false" customHeight="false" outlineLevel="0" collapsed="false">
      <c r="A139" s="260" t="n">
        <f aca="false">'Analysis, R1-R2'!D139</f>
        <v>279.887689393939</v>
      </c>
      <c r="B139" s="263" t="n">
        <f aca="false">'Analysis, R1-R2'!M139</f>
        <v>132.225839772727</v>
      </c>
      <c r="C139" s="362" t="n">
        <f aca="false">'Analysis, R1-R2'!N139</f>
        <v>44.4215323863636</v>
      </c>
      <c r="D139" s="357" t="n">
        <v>1</v>
      </c>
      <c r="E139" s="363" t="n">
        <f aca="false">IF($D139=1,$B139,"")</f>
        <v>132.225839772727</v>
      </c>
      <c r="F139" s="172" t="n">
        <f aca="false">IF($D139=1,1000*SLOPE('Analysis, Layered Model'!$A$14:$A$1149,E$14:E$1149),"")</f>
        <v>2116.8131334162</v>
      </c>
      <c r="G139" s="364" t="n">
        <f aca="false">IF($D139=1,$C139,"")</f>
        <v>44.4215323863636</v>
      </c>
      <c r="H139" s="172" t="n">
        <f aca="false">IF($D139=1,1000*SLOPE('Analysis, Layered Model'!$A$14:$A$1149,G$14:G$1149),"")</f>
        <v>6250.82475188854</v>
      </c>
      <c r="I139" s="141" t="n">
        <f aca="false">IF(F139="","",$A139)</f>
        <v>279.887689393939</v>
      </c>
      <c r="J139" s="364" t="str">
        <f aca="false">IF($D139=2,$B139,IF(AND($D139=1,$D140=2),$B139,""))</f>
        <v/>
      </c>
      <c r="K139" s="172" t="str">
        <f aca="false">IF(NOT(J139=""),1000*SLOPE('Analysis, Layered Model'!$A$14:$A$1149,J$14:J$1149),"")</f>
        <v/>
      </c>
      <c r="L139" s="364" t="str">
        <f aca="false">IF($D139=2,$C139,IF(AND($D139=1,$D140=2),$C139,""))</f>
        <v/>
      </c>
      <c r="M139" s="172" t="str">
        <f aca="false">IF(NOT(L139=""),1000*SLOPE('Analysis, Layered Model'!$A$14:$A$1149,L$14:L$1149),"")</f>
        <v/>
      </c>
      <c r="N139" s="141" t="str">
        <f aca="false">IF(K139="","",$A139)</f>
        <v/>
      </c>
      <c r="O139" s="364" t="str">
        <f aca="false">IF($D139=3,$B139,IF(AND($D139=2,$D140=3),$B139,""))</f>
        <v/>
      </c>
      <c r="P139" s="172" t="str">
        <f aca="false">IF(NOT(O139=""),1000*SLOPE('Analysis, Layered Model'!$A$14:$A$1149,O$14:O$1149),"")</f>
        <v/>
      </c>
      <c r="Q139" s="364" t="str">
        <f aca="false">IF($D139=3,$C139,IF(AND($D139=2,$D140=3),$C139,""))</f>
        <v/>
      </c>
      <c r="R139" s="172" t="str">
        <f aca="false">IF(NOT(Q139=""),1000*SLOPE('Analysis, Layered Model'!$A$14:$A$1149,Q$14:Q$1149),"")</f>
        <v/>
      </c>
      <c r="S139" s="141" t="str">
        <f aca="false">IF(P139="","",$A139)</f>
        <v/>
      </c>
      <c r="T139" s="364" t="str">
        <f aca="false">IF($D139=4,$B139,IF(AND($D139=3,$D140=4),$B139,""))</f>
        <v/>
      </c>
      <c r="U139" s="172" t="str">
        <f aca="false">IF(NOT(T139=""),1000*SLOPE('Analysis, Layered Model'!$A$14:$A$1149,T$14:T$1149),"")</f>
        <v/>
      </c>
      <c r="V139" s="364" t="str">
        <f aca="false">IF($D139=4,$C139,IF(AND($D139=3,$D140=4),$C139,""))</f>
        <v/>
      </c>
      <c r="W139" s="172" t="str">
        <f aca="false">IF(NOT(V139=""),1000*SLOPE('Analysis, Layered Model'!$A$14:$A$1149,V$14:V$1149),"")</f>
        <v/>
      </c>
      <c r="X139" s="141" t="str">
        <f aca="false">IF(U139="","",$A139)</f>
        <v/>
      </c>
      <c r="Y139" s="364" t="str">
        <f aca="false">IF($D139=5,$B139,IF(AND($D139=4,$D140=5),$B139,""))</f>
        <v/>
      </c>
      <c r="Z139" s="172" t="str">
        <f aca="false">IF(NOT(Y139=""),1000*SLOPE('Analysis, Layered Model'!$A$14:$A$1149,Y$14:Y$1149),"")</f>
        <v/>
      </c>
      <c r="AA139" s="364" t="str">
        <f aca="false">IF($D139=5,$C139,IF(AND($D139=4,$D140=5),$C139,""))</f>
        <v/>
      </c>
      <c r="AB139" s="172" t="str">
        <f aca="false">IF(NOT(AA139=""),1000*SLOPE('Analysis, Layered Model'!$A$14:$A$1149,AA$14:AA$1149),"")</f>
        <v/>
      </c>
      <c r="AC139" s="141" t="str">
        <f aca="false">IF(Z139="","",$A139)</f>
        <v/>
      </c>
      <c r="AD139" s="364" t="str">
        <f aca="false">IF($D139=6,$B139,IF(AND($D139=5,$D140=6),$B139,""))</f>
        <v/>
      </c>
      <c r="AE139" s="172" t="str">
        <f aca="false">IF(NOT(AD139=""),1000*SLOPE('Analysis, Layered Model'!$A$14:$A$1149,AD$14:AD$1149),"")</f>
        <v/>
      </c>
      <c r="AF139" s="364" t="str">
        <f aca="false">IF($D139=6,$C139,IF(AND($D139=5,$D140=6),$C139,""))</f>
        <v/>
      </c>
      <c r="AG139" s="172" t="str">
        <f aca="false">IF(NOT(AF139=""),1000*SLOPE('Analysis, Layered Model'!$A$14:$A$1149,AF$14:AF$1149),"")</f>
        <v/>
      </c>
      <c r="AH139" s="141" t="str">
        <f aca="false">IF(AE139="","",$A139)</f>
        <v/>
      </c>
      <c r="AI139" s="364" t="str">
        <f aca="false">IF($D139=7,$B139,IF(AND($D139=6,$D140=7),$B139,""))</f>
        <v/>
      </c>
      <c r="AJ139" s="172" t="str">
        <f aca="false">IF(NOT(AI139=""),1000*SLOPE('Analysis, Layered Model'!$A$14:$A$1149,AI$14:AI$1149),"")</f>
        <v/>
      </c>
      <c r="AK139" s="364" t="str">
        <f aca="false">IF($D139=7,$C139,IF(AND($D139=6,$D140=7),$C139,""))</f>
        <v/>
      </c>
      <c r="AL139" s="172" t="str">
        <f aca="false">IF(NOT(AK139=""),1000*SLOPE('Analysis, Layered Model'!$A$14:$A$1149,AK$14:AK$1149),"")</f>
        <v/>
      </c>
      <c r="AM139" s="141" t="str">
        <f aca="false">IF(AJ139="","",$A139)</f>
        <v/>
      </c>
      <c r="AN139" s="364" t="str">
        <f aca="false">IF($D139=8,$B139,IF(AND($D139=7,$D140=8),$B139,""))</f>
        <v/>
      </c>
      <c r="AO139" s="172" t="str">
        <f aca="false">IF(NOT(AN139=""),1000*SLOPE('Analysis, Layered Model'!$A$14:$A$1149,AN$14:AN$1149),"")</f>
        <v/>
      </c>
      <c r="AP139" s="364" t="str">
        <f aca="false">IF($D139=8,$C139,IF(AND($D139=7,$D140=8),$C139,""))</f>
        <v/>
      </c>
      <c r="AQ139" s="172" t="str">
        <f aca="false">IF(NOT(AP139=""),1000*SLOPE('Analysis, Layered Model'!$A$14:$A$1149,AP$14:AP$1149),"")</f>
        <v/>
      </c>
      <c r="AR139" s="141" t="str">
        <f aca="false">IF(AO139="","",$A139)</f>
        <v/>
      </c>
      <c r="AS139" s="364" t="str">
        <f aca="false">IF($D139=9,$B139,IF(AND($D139=8,$D140=9),$B139,""))</f>
        <v/>
      </c>
      <c r="AT139" s="172" t="str">
        <f aca="false">IF(NOT(AS139=""),1000*SLOPE('Analysis, Layered Model'!$A$14:$A$1149,AS$14:AS$1149),"")</f>
        <v/>
      </c>
      <c r="AU139" s="364" t="str">
        <f aca="false">IF($D139=9,$C139,IF(AND($D139=8,$D140=9),$C139,""))</f>
        <v/>
      </c>
      <c r="AV139" s="172" t="str">
        <f aca="false">IF(NOT(AU139=""),1000*SLOPE('Analysis, Layered Model'!$A$14:$A$1149,AU$14:AU$1149),"")</f>
        <v/>
      </c>
      <c r="AW139" s="365" t="str">
        <f aca="false">IF(AT139="","",$A139)</f>
        <v/>
      </c>
    </row>
    <row r="140" customFormat="false" ht="12.75" hidden="false" customHeight="false" outlineLevel="0" collapsed="false">
      <c r="A140" s="260" t="n">
        <f aca="false">'Analysis, R1-R2'!D140</f>
        <v>281.489583333333</v>
      </c>
      <c r="B140" s="263" t="n">
        <f aca="false">'Analysis, R1-R2'!M140</f>
        <v>132.759270454545</v>
      </c>
      <c r="C140" s="362" t="n">
        <f aca="false">'Analysis, R1-R2'!N140</f>
        <v>44.6449965909091</v>
      </c>
      <c r="D140" s="357" t="n">
        <v>1</v>
      </c>
      <c r="E140" s="363" t="n">
        <f aca="false">IF($D140=1,$B140,"")</f>
        <v>132.759270454545</v>
      </c>
      <c r="F140" s="172" t="n">
        <f aca="false">IF($D140=1,1000*SLOPE('Analysis, Layered Model'!$A$14:$A$1149,E$14:E$1149),"")</f>
        <v>2116.8131334162</v>
      </c>
      <c r="G140" s="364" t="n">
        <f aca="false">IF($D140=1,$C140,"")</f>
        <v>44.6449965909091</v>
      </c>
      <c r="H140" s="172" t="n">
        <f aca="false">IF($D140=1,1000*SLOPE('Analysis, Layered Model'!$A$14:$A$1149,G$14:G$1149),"")</f>
        <v>6250.82475188854</v>
      </c>
      <c r="I140" s="141" t="n">
        <f aca="false">IF(F140="","",$A140)</f>
        <v>281.489583333333</v>
      </c>
      <c r="J140" s="364" t="str">
        <f aca="false">IF($D140=2,$B140,IF(AND($D140=1,$D141=2),$B140,""))</f>
        <v/>
      </c>
      <c r="K140" s="172" t="str">
        <f aca="false">IF(NOT(J140=""),1000*SLOPE('Analysis, Layered Model'!$A$14:$A$1149,J$14:J$1149),"")</f>
        <v/>
      </c>
      <c r="L140" s="364" t="str">
        <f aca="false">IF($D140=2,$C140,IF(AND($D140=1,$D141=2),$C140,""))</f>
        <v/>
      </c>
      <c r="M140" s="172" t="str">
        <f aca="false">IF(NOT(L140=""),1000*SLOPE('Analysis, Layered Model'!$A$14:$A$1149,L$14:L$1149),"")</f>
        <v/>
      </c>
      <c r="N140" s="141" t="str">
        <f aca="false">IF(K140="","",$A140)</f>
        <v/>
      </c>
      <c r="O140" s="364" t="str">
        <f aca="false">IF($D140=3,$B140,IF(AND($D140=2,$D141=3),$B140,""))</f>
        <v/>
      </c>
      <c r="P140" s="172" t="str">
        <f aca="false">IF(NOT(O140=""),1000*SLOPE('Analysis, Layered Model'!$A$14:$A$1149,O$14:O$1149),"")</f>
        <v/>
      </c>
      <c r="Q140" s="364" t="str">
        <f aca="false">IF($D140=3,$C140,IF(AND($D140=2,$D141=3),$C140,""))</f>
        <v/>
      </c>
      <c r="R140" s="172" t="str">
        <f aca="false">IF(NOT(Q140=""),1000*SLOPE('Analysis, Layered Model'!$A$14:$A$1149,Q$14:Q$1149),"")</f>
        <v/>
      </c>
      <c r="S140" s="141" t="str">
        <f aca="false">IF(P140="","",$A140)</f>
        <v/>
      </c>
      <c r="T140" s="364" t="str">
        <f aca="false">IF($D140=4,$B140,IF(AND($D140=3,$D141=4),$B140,""))</f>
        <v/>
      </c>
      <c r="U140" s="172" t="str">
        <f aca="false">IF(NOT(T140=""),1000*SLOPE('Analysis, Layered Model'!$A$14:$A$1149,T$14:T$1149),"")</f>
        <v/>
      </c>
      <c r="V140" s="364" t="str">
        <f aca="false">IF($D140=4,$C140,IF(AND($D140=3,$D141=4),$C140,""))</f>
        <v/>
      </c>
      <c r="W140" s="172" t="str">
        <f aca="false">IF(NOT(V140=""),1000*SLOPE('Analysis, Layered Model'!$A$14:$A$1149,V$14:V$1149),"")</f>
        <v/>
      </c>
      <c r="X140" s="141" t="str">
        <f aca="false">IF(U140="","",$A140)</f>
        <v/>
      </c>
      <c r="Y140" s="364" t="str">
        <f aca="false">IF($D140=5,$B140,IF(AND($D140=4,$D141=5),$B140,""))</f>
        <v/>
      </c>
      <c r="Z140" s="172" t="str">
        <f aca="false">IF(NOT(Y140=""),1000*SLOPE('Analysis, Layered Model'!$A$14:$A$1149,Y$14:Y$1149),"")</f>
        <v/>
      </c>
      <c r="AA140" s="364" t="str">
        <f aca="false">IF($D140=5,$C140,IF(AND($D140=4,$D141=5),$C140,""))</f>
        <v/>
      </c>
      <c r="AB140" s="172" t="str">
        <f aca="false">IF(NOT(AA140=""),1000*SLOPE('Analysis, Layered Model'!$A$14:$A$1149,AA$14:AA$1149),"")</f>
        <v/>
      </c>
      <c r="AC140" s="141" t="str">
        <f aca="false">IF(Z140="","",$A140)</f>
        <v/>
      </c>
      <c r="AD140" s="364" t="str">
        <f aca="false">IF($D140=6,$B140,IF(AND($D140=5,$D141=6),$B140,""))</f>
        <v/>
      </c>
      <c r="AE140" s="172" t="str">
        <f aca="false">IF(NOT(AD140=""),1000*SLOPE('Analysis, Layered Model'!$A$14:$A$1149,AD$14:AD$1149),"")</f>
        <v/>
      </c>
      <c r="AF140" s="364" t="str">
        <f aca="false">IF($D140=6,$C140,IF(AND($D140=5,$D141=6),$C140,""))</f>
        <v/>
      </c>
      <c r="AG140" s="172" t="str">
        <f aca="false">IF(NOT(AF140=""),1000*SLOPE('Analysis, Layered Model'!$A$14:$A$1149,AF$14:AF$1149),"")</f>
        <v/>
      </c>
      <c r="AH140" s="141" t="str">
        <f aca="false">IF(AE140="","",$A140)</f>
        <v/>
      </c>
      <c r="AI140" s="364" t="str">
        <f aca="false">IF($D140=7,$B140,IF(AND($D140=6,$D141=7),$B140,""))</f>
        <v/>
      </c>
      <c r="AJ140" s="172" t="str">
        <f aca="false">IF(NOT(AI140=""),1000*SLOPE('Analysis, Layered Model'!$A$14:$A$1149,AI$14:AI$1149),"")</f>
        <v/>
      </c>
      <c r="AK140" s="364" t="str">
        <f aca="false">IF($D140=7,$C140,IF(AND($D140=6,$D141=7),$C140,""))</f>
        <v/>
      </c>
      <c r="AL140" s="172" t="str">
        <f aca="false">IF(NOT(AK140=""),1000*SLOPE('Analysis, Layered Model'!$A$14:$A$1149,AK$14:AK$1149),"")</f>
        <v/>
      </c>
      <c r="AM140" s="141" t="str">
        <f aca="false">IF(AJ140="","",$A140)</f>
        <v/>
      </c>
      <c r="AN140" s="364" t="str">
        <f aca="false">IF($D140=8,$B140,IF(AND($D140=7,$D141=8),$B140,""))</f>
        <v/>
      </c>
      <c r="AO140" s="172" t="str">
        <f aca="false">IF(NOT(AN140=""),1000*SLOPE('Analysis, Layered Model'!$A$14:$A$1149,AN$14:AN$1149),"")</f>
        <v/>
      </c>
      <c r="AP140" s="364" t="str">
        <f aca="false">IF($D140=8,$C140,IF(AND($D140=7,$D141=8),$C140,""))</f>
        <v/>
      </c>
      <c r="AQ140" s="172" t="str">
        <f aca="false">IF(NOT(AP140=""),1000*SLOPE('Analysis, Layered Model'!$A$14:$A$1149,AP$14:AP$1149),"")</f>
        <v/>
      </c>
      <c r="AR140" s="141" t="str">
        <f aca="false">IF(AO140="","",$A140)</f>
        <v/>
      </c>
      <c r="AS140" s="364" t="str">
        <f aca="false">IF($D140=9,$B140,IF(AND($D140=8,$D141=9),$B140,""))</f>
        <v/>
      </c>
      <c r="AT140" s="172" t="str">
        <f aca="false">IF(NOT(AS140=""),1000*SLOPE('Analysis, Layered Model'!$A$14:$A$1149,AS$14:AS$1149),"")</f>
        <v/>
      </c>
      <c r="AU140" s="364" t="str">
        <f aca="false">IF($D140=9,$C140,IF(AND($D140=8,$D141=9),$C140,""))</f>
        <v/>
      </c>
      <c r="AV140" s="172" t="str">
        <f aca="false">IF(NOT(AU140=""),1000*SLOPE('Analysis, Layered Model'!$A$14:$A$1149,AU$14:AU$1149),"")</f>
        <v/>
      </c>
      <c r="AW140" s="365" t="str">
        <f aca="false">IF(AT140="","",$A140)</f>
        <v/>
      </c>
    </row>
    <row r="141" customFormat="false" ht="12.75" hidden="false" customHeight="false" outlineLevel="0" collapsed="false">
      <c r="A141" s="260" t="n">
        <f aca="false">'Analysis, R1-R2'!D141</f>
        <v>283.091477272727</v>
      </c>
      <c r="B141" s="263" t="n">
        <f aca="false">'Analysis, R1-R2'!M141</f>
        <v>133.561819318182</v>
      </c>
      <c r="C141" s="362" t="n">
        <f aca="false">'Analysis, R1-R2'!N141</f>
        <v>44.8972948863636</v>
      </c>
      <c r="D141" s="357" t="n">
        <v>1</v>
      </c>
      <c r="E141" s="363" t="n">
        <f aca="false">IF($D141=1,$B141,"")</f>
        <v>133.561819318182</v>
      </c>
      <c r="F141" s="172" t="n">
        <f aca="false">IF($D141=1,1000*SLOPE('Analysis, Layered Model'!$A$14:$A$1149,E$14:E$1149),"")</f>
        <v>2116.8131334162</v>
      </c>
      <c r="G141" s="364" t="n">
        <f aca="false">IF($D141=1,$C141,"")</f>
        <v>44.8972948863636</v>
      </c>
      <c r="H141" s="172" t="n">
        <f aca="false">IF($D141=1,1000*SLOPE('Analysis, Layered Model'!$A$14:$A$1149,G$14:G$1149),"")</f>
        <v>6250.82475188854</v>
      </c>
      <c r="I141" s="141" t="n">
        <f aca="false">IF(F141="","",$A141)</f>
        <v>283.091477272727</v>
      </c>
      <c r="J141" s="364" t="str">
        <f aca="false">IF($D141=2,$B141,IF(AND($D141=1,$D142=2),$B141,""))</f>
        <v/>
      </c>
      <c r="K141" s="172" t="str">
        <f aca="false">IF(NOT(J141=""),1000*SLOPE('Analysis, Layered Model'!$A$14:$A$1149,J$14:J$1149),"")</f>
        <v/>
      </c>
      <c r="L141" s="364" t="str">
        <f aca="false">IF($D141=2,$C141,IF(AND($D141=1,$D142=2),$C141,""))</f>
        <v/>
      </c>
      <c r="M141" s="172" t="str">
        <f aca="false">IF(NOT(L141=""),1000*SLOPE('Analysis, Layered Model'!$A$14:$A$1149,L$14:L$1149),"")</f>
        <v/>
      </c>
      <c r="N141" s="141" t="str">
        <f aca="false">IF(K141="","",$A141)</f>
        <v/>
      </c>
      <c r="O141" s="364" t="str">
        <f aca="false">IF($D141=3,$B141,IF(AND($D141=2,$D142=3),$B141,""))</f>
        <v/>
      </c>
      <c r="P141" s="172" t="str">
        <f aca="false">IF(NOT(O141=""),1000*SLOPE('Analysis, Layered Model'!$A$14:$A$1149,O$14:O$1149),"")</f>
        <v/>
      </c>
      <c r="Q141" s="364" t="str">
        <f aca="false">IF($D141=3,$C141,IF(AND($D141=2,$D142=3),$C141,""))</f>
        <v/>
      </c>
      <c r="R141" s="172" t="str">
        <f aca="false">IF(NOT(Q141=""),1000*SLOPE('Analysis, Layered Model'!$A$14:$A$1149,Q$14:Q$1149),"")</f>
        <v/>
      </c>
      <c r="S141" s="141" t="str">
        <f aca="false">IF(P141="","",$A141)</f>
        <v/>
      </c>
      <c r="T141" s="364" t="str">
        <f aca="false">IF($D141=4,$B141,IF(AND($D141=3,$D142=4),$B141,""))</f>
        <v/>
      </c>
      <c r="U141" s="172" t="str">
        <f aca="false">IF(NOT(T141=""),1000*SLOPE('Analysis, Layered Model'!$A$14:$A$1149,T$14:T$1149),"")</f>
        <v/>
      </c>
      <c r="V141" s="364" t="str">
        <f aca="false">IF($D141=4,$C141,IF(AND($D141=3,$D142=4),$C141,""))</f>
        <v/>
      </c>
      <c r="W141" s="172" t="str">
        <f aca="false">IF(NOT(V141=""),1000*SLOPE('Analysis, Layered Model'!$A$14:$A$1149,V$14:V$1149),"")</f>
        <v/>
      </c>
      <c r="X141" s="141" t="str">
        <f aca="false">IF(U141="","",$A141)</f>
        <v/>
      </c>
      <c r="Y141" s="364" t="str">
        <f aca="false">IF($D141=5,$B141,IF(AND($D141=4,$D142=5),$B141,""))</f>
        <v/>
      </c>
      <c r="Z141" s="172" t="str">
        <f aca="false">IF(NOT(Y141=""),1000*SLOPE('Analysis, Layered Model'!$A$14:$A$1149,Y$14:Y$1149),"")</f>
        <v/>
      </c>
      <c r="AA141" s="364" t="str">
        <f aca="false">IF($D141=5,$C141,IF(AND($D141=4,$D142=5),$C141,""))</f>
        <v/>
      </c>
      <c r="AB141" s="172" t="str">
        <f aca="false">IF(NOT(AA141=""),1000*SLOPE('Analysis, Layered Model'!$A$14:$A$1149,AA$14:AA$1149),"")</f>
        <v/>
      </c>
      <c r="AC141" s="141" t="str">
        <f aca="false">IF(Z141="","",$A141)</f>
        <v/>
      </c>
      <c r="AD141" s="364" t="str">
        <f aca="false">IF($D141=6,$B141,IF(AND($D141=5,$D142=6),$B141,""))</f>
        <v/>
      </c>
      <c r="AE141" s="172" t="str">
        <f aca="false">IF(NOT(AD141=""),1000*SLOPE('Analysis, Layered Model'!$A$14:$A$1149,AD$14:AD$1149),"")</f>
        <v/>
      </c>
      <c r="AF141" s="364" t="str">
        <f aca="false">IF($D141=6,$C141,IF(AND($D141=5,$D142=6),$C141,""))</f>
        <v/>
      </c>
      <c r="AG141" s="172" t="str">
        <f aca="false">IF(NOT(AF141=""),1000*SLOPE('Analysis, Layered Model'!$A$14:$A$1149,AF$14:AF$1149),"")</f>
        <v/>
      </c>
      <c r="AH141" s="141" t="str">
        <f aca="false">IF(AE141="","",$A141)</f>
        <v/>
      </c>
      <c r="AI141" s="364" t="str">
        <f aca="false">IF($D141=7,$B141,IF(AND($D141=6,$D142=7),$B141,""))</f>
        <v/>
      </c>
      <c r="AJ141" s="172" t="str">
        <f aca="false">IF(NOT(AI141=""),1000*SLOPE('Analysis, Layered Model'!$A$14:$A$1149,AI$14:AI$1149),"")</f>
        <v/>
      </c>
      <c r="AK141" s="364" t="str">
        <f aca="false">IF($D141=7,$C141,IF(AND($D141=6,$D142=7),$C141,""))</f>
        <v/>
      </c>
      <c r="AL141" s="172" t="str">
        <f aca="false">IF(NOT(AK141=""),1000*SLOPE('Analysis, Layered Model'!$A$14:$A$1149,AK$14:AK$1149),"")</f>
        <v/>
      </c>
      <c r="AM141" s="141" t="str">
        <f aca="false">IF(AJ141="","",$A141)</f>
        <v/>
      </c>
      <c r="AN141" s="364" t="str">
        <f aca="false">IF($D141=8,$B141,IF(AND($D141=7,$D142=8),$B141,""))</f>
        <v/>
      </c>
      <c r="AO141" s="172" t="str">
        <f aca="false">IF(NOT(AN141=""),1000*SLOPE('Analysis, Layered Model'!$A$14:$A$1149,AN$14:AN$1149),"")</f>
        <v/>
      </c>
      <c r="AP141" s="364" t="str">
        <f aca="false">IF($D141=8,$C141,IF(AND($D141=7,$D142=8),$C141,""))</f>
        <v/>
      </c>
      <c r="AQ141" s="172" t="str">
        <f aca="false">IF(NOT(AP141=""),1000*SLOPE('Analysis, Layered Model'!$A$14:$A$1149,AP$14:AP$1149),"")</f>
        <v/>
      </c>
      <c r="AR141" s="141" t="str">
        <f aca="false">IF(AO141="","",$A141)</f>
        <v/>
      </c>
      <c r="AS141" s="364" t="str">
        <f aca="false">IF($D141=9,$B141,IF(AND($D141=8,$D142=9),$B141,""))</f>
        <v/>
      </c>
      <c r="AT141" s="172" t="str">
        <f aca="false">IF(NOT(AS141=""),1000*SLOPE('Analysis, Layered Model'!$A$14:$A$1149,AS$14:AS$1149),"")</f>
        <v/>
      </c>
      <c r="AU141" s="364" t="str">
        <f aca="false">IF($D141=9,$C141,IF(AND($D141=8,$D142=9),$C141,""))</f>
        <v/>
      </c>
      <c r="AV141" s="172" t="str">
        <f aca="false">IF(NOT(AU141=""),1000*SLOPE('Analysis, Layered Model'!$A$14:$A$1149,AU$14:AU$1149),"")</f>
        <v/>
      </c>
      <c r="AW141" s="365" t="str">
        <f aca="false">IF(AT141="","",$A141)</f>
        <v/>
      </c>
    </row>
    <row r="142" customFormat="false" ht="12.75" hidden="false" customHeight="false" outlineLevel="0" collapsed="false">
      <c r="A142" s="260" t="n">
        <f aca="false">'Analysis, R1-R2'!D142</f>
        <v>284.693371212121</v>
      </c>
      <c r="B142" s="263" t="n">
        <f aca="false">'Analysis, R1-R2'!M142</f>
        <v>134.410022159091</v>
      </c>
      <c r="C142" s="362" t="n">
        <f aca="false">'Analysis, R1-R2'!N142</f>
        <v>45.1952471590909</v>
      </c>
      <c r="D142" s="357" t="n">
        <v>1</v>
      </c>
      <c r="E142" s="363" t="n">
        <f aca="false">IF($D142=1,$B142,"")</f>
        <v>134.410022159091</v>
      </c>
      <c r="F142" s="172" t="n">
        <f aca="false">IF($D142=1,1000*SLOPE('Analysis, Layered Model'!$A$14:$A$1149,E$14:E$1149),"")</f>
        <v>2116.8131334162</v>
      </c>
      <c r="G142" s="364" t="n">
        <f aca="false">IF($D142=1,$C142,"")</f>
        <v>45.1952471590909</v>
      </c>
      <c r="H142" s="172" t="n">
        <f aca="false">IF($D142=1,1000*SLOPE('Analysis, Layered Model'!$A$14:$A$1149,G$14:G$1149),"")</f>
        <v>6250.82475188854</v>
      </c>
      <c r="I142" s="141" t="n">
        <f aca="false">IF(F142="","",$A142)</f>
        <v>284.693371212121</v>
      </c>
      <c r="J142" s="364" t="str">
        <f aca="false">IF($D142=2,$B142,IF(AND($D142=1,$D143=2),$B142,""))</f>
        <v/>
      </c>
      <c r="K142" s="172" t="str">
        <f aca="false">IF(NOT(J142=""),1000*SLOPE('Analysis, Layered Model'!$A$14:$A$1149,J$14:J$1149),"")</f>
        <v/>
      </c>
      <c r="L142" s="364" t="str">
        <f aca="false">IF($D142=2,$C142,IF(AND($D142=1,$D143=2),$C142,""))</f>
        <v/>
      </c>
      <c r="M142" s="172" t="str">
        <f aca="false">IF(NOT(L142=""),1000*SLOPE('Analysis, Layered Model'!$A$14:$A$1149,L$14:L$1149),"")</f>
        <v/>
      </c>
      <c r="N142" s="141" t="str">
        <f aca="false">IF(K142="","",$A142)</f>
        <v/>
      </c>
      <c r="O142" s="364" t="str">
        <f aca="false">IF($D142=3,$B142,IF(AND($D142=2,$D143=3),$B142,""))</f>
        <v/>
      </c>
      <c r="P142" s="172" t="str">
        <f aca="false">IF(NOT(O142=""),1000*SLOPE('Analysis, Layered Model'!$A$14:$A$1149,O$14:O$1149),"")</f>
        <v/>
      </c>
      <c r="Q142" s="364" t="str">
        <f aca="false">IF($D142=3,$C142,IF(AND($D142=2,$D143=3),$C142,""))</f>
        <v/>
      </c>
      <c r="R142" s="172" t="str">
        <f aca="false">IF(NOT(Q142=""),1000*SLOPE('Analysis, Layered Model'!$A$14:$A$1149,Q$14:Q$1149),"")</f>
        <v/>
      </c>
      <c r="S142" s="141" t="str">
        <f aca="false">IF(P142="","",$A142)</f>
        <v/>
      </c>
      <c r="T142" s="364" t="str">
        <f aca="false">IF($D142=4,$B142,IF(AND($D142=3,$D143=4),$B142,""))</f>
        <v/>
      </c>
      <c r="U142" s="172" t="str">
        <f aca="false">IF(NOT(T142=""),1000*SLOPE('Analysis, Layered Model'!$A$14:$A$1149,T$14:T$1149),"")</f>
        <v/>
      </c>
      <c r="V142" s="364" t="str">
        <f aca="false">IF($D142=4,$C142,IF(AND($D142=3,$D143=4),$C142,""))</f>
        <v/>
      </c>
      <c r="W142" s="172" t="str">
        <f aca="false">IF(NOT(V142=""),1000*SLOPE('Analysis, Layered Model'!$A$14:$A$1149,V$14:V$1149),"")</f>
        <v/>
      </c>
      <c r="X142" s="141" t="str">
        <f aca="false">IF(U142="","",$A142)</f>
        <v/>
      </c>
      <c r="Y142" s="364" t="str">
        <f aca="false">IF($D142=5,$B142,IF(AND($D142=4,$D143=5),$B142,""))</f>
        <v/>
      </c>
      <c r="Z142" s="172" t="str">
        <f aca="false">IF(NOT(Y142=""),1000*SLOPE('Analysis, Layered Model'!$A$14:$A$1149,Y$14:Y$1149),"")</f>
        <v/>
      </c>
      <c r="AA142" s="364" t="str">
        <f aca="false">IF($D142=5,$C142,IF(AND($D142=4,$D143=5),$C142,""))</f>
        <v/>
      </c>
      <c r="AB142" s="172" t="str">
        <f aca="false">IF(NOT(AA142=""),1000*SLOPE('Analysis, Layered Model'!$A$14:$A$1149,AA$14:AA$1149),"")</f>
        <v/>
      </c>
      <c r="AC142" s="141" t="str">
        <f aca="false">IF(Z142="","",$A142)</f>
        <v/>
      </c>
      <c r="AD142" s="364" t="str">
        <f aca="false">IF($D142=6,$B142,IF(AND($D142=5,$D143=6),$B142,""))</f>
        <v/>
      </c>
      <c r="AE142" s="172" t="str">
        <f aca="false">IF(NOT(AD142=""),1000*SLOPE('Analysis, Layered Model'!$A$14:$A$1149,AD$14:AD$1149),"")</f>
        <v/>
      </c>
      <c r="AF142" s="364" t="str">
        <f aca="false">IF($D142=6,$C142,IF(AND($D142=5,$D143=6),$C142,""))</f>
        <v/>
      </c>
      <c r="AG142" s="172" t="str">
        <f aca="false">IF(NOT(AF142=""),1000*SLOPE('Analysis, Layered Model'!$A$14:$A$1149,AF$14:AF$1149),"")</f>
        <v/>
      </c>
      <c r="AH142" s="141" t="str">
        <f aca="false">IF(AE142="","",$A142)</f>
        <v/>
      </c>
      <c r="AI142" s="364" t="str">
        <f aca="false">IF($D142=7,$B142,IF(AND($D142=6,$D143=7),$B142,""))</f>
        <v/>
      </c>
      <c r="AJ142" s="172" t="str">
        <f aca="false">IF(NOT(AI142=""),1000*SLOPE('Analysis, Layered Model'!$A$14:$A$1149,AI$14:AI$1149),"")</f>
        <v/>
      </c>
      <c r="AK142" s="364" t="str">
        <f aca="false">IF($D142=7,$C142,IF(AND($D142=6,$D143=7),$C142,""))</f>
        <v/>
      </c>
      <c r="AL142" s="172" t="str">
        <f aca="false">IF(NOT(AK142=""),1000*SLOPE('Analysis, Layered Model'!$A$14:$A$1149,AK$14:AK$1149),"")</f>
        <v/>
      </c>
      <c r="AM142" s="141" t="str">
        <f aca="false">IF(AJ142="","",$A142)</f>
        <v/>
      </c>
      <c r="AN142" s="364" t="str">
        <f aca="false">IF($D142=8,$B142,IF(AND($D142=7,$D143=8),$B142,""))</f>
        <v/>
      </c>
      <c r="AO142" s="172" t="str">
        <f aca="false">IF(NOT(AN142=""),1000*SLOPE('Analysis, Layered Model'!$A$14:$A$1149,AN$14:AN$1149),"")</f>
        <v/>
      </c>
      <c r="AP142" s="364" t="str">
        <f aca="false">IF($D142=8,$C142,IF(AND($D142=7,$D143=8),$C142,""))</f>
        <v/>
      </c>
      <c r="AQ142" s="172" t="str">
        <f aca="false">IF(NOT(AP142=""),1000*SLOPE('Analysis, Layered Model'!$A$14:$A$1149,AP$14:AP$1149),"")</f>
        <v/>
      </c>
      <c r="AR142" s="141" t="str">
        <f aca="false">IF(AO142="","",$A142)</f>
        <v/>
      </c>
      <c r="AS142" s="364" t="str">
        <f aca="false">IF($D142=9,$B142,IF(AND($D142=8,$D143=9),$B142,""))</f>
        <v/>
      </c>
      <c r="AT142" s="172" t="str">
        <f aca="false">IF(NOT(AS142=""),1000*SLOPE('Analysis, Layered Model'!$A$14:$A$1149,AS$14:AS$1149),"")</f>
        <v/>
      </c>
      <c r="AU142" s="364" t="str">
        <f aca="false">IF($D142=9,$C142,IF(AND($D142=8,$D143=9),$C142,""))</f>
        <v/>
      </c>
      <c r="AV142" s="172" t="str">
        <f aca="false">IF(NOT(AU142=""),1000*SLOPE('Analysis, Layered Model'!$A$14:$A$1149,AU$14:AU$1149),"")</f>
        <v/>
      </c>
      <c r="AW142" s="365" t="str">
        <f aca="false">IF(AT142="","",$A142)</f>
        <v/>
      </c>
    </row>
    <row r="143" customFormat="false" ht="12.75" hidden="false" customHeight="false" outlineLevel="0" collapsed="false">
      <c r="A143" s="260" t="n">
        <f aca="false">'Analysis, R1-R2'!D143</f>
        <v>286.295265151515</v>
      </c>
      <c r="B143" s="263" t="n">
        <f aca="false">'Analysis, R1-R2'!M143</f>
        <v>135.226988068182</v>
      </c>
      <c r="C143" s="362" t="n">
        <f aca="false">'Analysis, R1-R2'!N143</f>
        <v>45.5244363636364</v>
      </c>
      <c r="D143" s="357" t="n">
        <v>1</v>
      </c>
      <c r="E143" s="363" t="n">
        <f aca="false">IF($D143=1,$B143,"")</f>
        <v>135.226988068182</v>
      </c>
      <c r="F143" s="172" t="n">
        <f aca="false">IF($D143=1,1000*SLOPE('Analysis, Layered Model'!$A$14:$A$1149,E$14:E$1149),"")</f>
        <v>2116.8131334162</v>
      </c>
      <c r="G143" s="364" t="n">
        <f aca="false">IF($D143=1,$C143,"")</f>
        <v>45.5244363636364</v>
      </c>
      <c r="H143" s="172" t="n">
        <f aca="false">IF($D143=1,1000*SLOPE('Analysis, Layered Model'!$A$14:$A$1149,G$14:G$1149),"")</f>
        <v>6250.82475188854</v>
      </c>
      <c r="I143" s="141" t="n">
        <f aca="false">IF(F143="","",$A143)</f>
        <v>286.295265151515</v>
      </c>
      <c r="J143" s="364" t="str">
        <f aca="false">IF($D143=2,$B143,IF(AND($D143=1,$D144=2),$B143,""))</f>
        <v/>
      </c>
      <c r="K143" s="172" t="str">
        <f aca="false">IF(NOT(J143=""),1000*SLOPE('Analysis, Layered Model'!$A$14:$A$1149,J$14:J$1149),"")</f>
        <v/>
      </c>
      <c r="L143" s="364" t="str">
        <f aca="false">IF($D143=2,$C143,IF(AND($D143=1,$D144=2),$C143,""))</f>
        <v/>
      </c>
      <c r="M143" s="172" t="str">
        <f aca="false">IF(NOT(L143=""),1000*SLOPE('Analysis, Layered Model'!$A$14:$A$1149,L$14:L$1149),"")</f>
        <v/>
      </c>
      <c r="N143" s="141" t="str">
        <f aca="false">IF(K143="","",$A143)</f>
        <v/>
      </c>
      <c r="O143" s="364" t="str">
        <f aca="false">IF($D143=3,$B143,IF(AND($D143=2,$D144=3),$B143,""))</f>
        <v/>
      </c>
      <c r="P143" s="172" t="str">
        <f aca="false">IF(NOT(O143=""),1000*SLOPE('Analysis, Layered Model'!$A$14:$A$1149,O$14:O$1149),"")</f>
        <v/>
      </c>
      <c r="Q143" s="364" t="str">
        <f aca="false">IF($D143=3,$C143,IF(AND($D143=2,$D144=3),$C143,""))</f>
        <v/>
      </c>
      <c r="R143" s="172" t="str">
        <f aca="false">IF(NOT(Q143=""),1000*SLOPE('Analysis, Layered Model'!$A$14:$A$1149,Q$14:Q$1149),"")</f>
        <v/>
      </c>
      <c r="S143" s="141" t="str">
        <f aca="false">IF(P143="","",$A143)</f>
        <v/>
      </c>
      <c r="T143" s="364" t="str">
        <f aca="false">IF($D143=4,$B143,IF(AND($D143=3,$D144=4),$B143,""))</f>
        <v/>
      </c>
      <c r="U143" s="172" t="str">
        <f aca="false">IF(NOT(T143=""),1000*SLOPE('Analysis, Layered Model'!$A$14:$A$1149,T$14:T$1149),"")</f>
        <v/>
      </c>
      <c r="V143" s="364" t="str">
        <f aca="false">IF($D143=4,$C143,IF(AND($D143=3,$D144=4),$C143,""))</f>
        <v/>
      </c>
      <c r="W143" s="172" t="str">
        <f aca="false">IF(NOT(V143=""),1000*SLOPE('Analysis, Layered Model'!$A$14:$A$1149,V$14:V$1149),"")</f>
        <v/>
      </c>
      <c r="X143" s="141" t="str">
        <f aca="false">IF(U143="","",$A143)</f>
        <v/>
      </c>
      <c r="Y143" s="364" t="str">
        <f aca="false">IF($D143=5,$B143,IF(AND($D143=4,$D144=5),$B143,""))</f>
        <v/>
      </c>
      <c r="Z143" s="172" t="str">
        <f aca="false">IF(NOT(Y143=""),1000*SLOPE('Analysis, Layered Model'!$A$14:$A$1149,Y$14:Y$1149),"")</f>
        <v/>
      </c>
      <c r="AA143" s="364" t="str">
        <f aca="false">IF($D143=5,$C143,IF(AND($D143=4,$D144=5),$C143,""))</f>
        <v/>
      </c>
      <c r="AB143" s="172" t="str">
        <f aca="false">IF(NOT(AA143=""),1000*SLOPE('Analysis, Layered Model'!$A$14:$A$1149,AA$14:AA$1149),"")</f>
        <v/>
      </c>
      <c r="AC143" s="141" t="str">
        <f aca="false">IF(Z143="","",$A143)</f>
        <v/>
      </c>
      <c r="AD143" s="364" t="str">
        <f aca="false">IF($D143=6,$B143,IF(AND($D143=5,$D144=6),$B143,""))</f>
        <v/>
      </c>
      <c r="AE143" s="172" t="str">
        <f aca="false">IF(NOT(AD143=""),1000*SLOPE('Analysis, Layered Model'!$A$14:$A$1149,AD$14:AD$1149),"")</f>
        <v/>
      </c>
      <c r="AF143" s="364" t="str">
        <f aca="false">IF($D143=6,$C143,IF(AND($D143=5,$D144=6),$C143,""))</f>
        <v/>
      </c>
      <c r="AG143" s="172" t="str">
        <f aca="false">IF(NOT(AF143=""),1000*SLOPE('Analysis, Layered Model'!$A$14:$A$1149,AF$14:AF$1149),"")</f>
        <v/>
      </c>
      <c r="AH143" s="141" t="str">
        <f aca="false">IF(AE143="","",$A143)</f>
        <v/>
      </c>
      <c r="AI143" s="364" t="str">
        <f aca="false">IF($D143=7,$B143,IF(AND($D143=6,$D144=7),$B143,""))</f>
        <v/>
      </c>
      <c r="AJ143" s="172" t="str">
        <f aca="false">IF(NOT(AI143=""),1000*SLOPE('Analysis, Layered Model'!$A$14:$A$1149,AI$14:AI$1149),"")</f>
        <v/>
      </c>
      <c r="AK143" s="364" t="str">
        <f aca="false">IF($D143=7,$C143,IF(AND($D143=6,$D144=7),$C143,""))</f>
        <v/>
      </c>
      <c r="AL143" s="172" t="str">
        <f aca="false">IF(NOT(AK143=""),1000*SLOPE('Analysis, Layered Model'!$A$14:$A$1149,AK$14:AK$1149),"")</f>
        <v/>
      </c>
      <c r="AM143" s="141" t="str">
        <f aca="false">IF(AJ143="","",$A143)</f>
        <v/>
      </c>
      <c r="AN143" s="364" t="str">
        <f aca="false">IF($D143=8,$B143,IF(AND($D143=7,$D144=8),$B143,""))</f>
        <v/>
      </c>
      <c r="AO143" s="172" t="str">
        <f aca="false">IF(NOT(AN143=""),1000*SLOPE('Analysis, Layered Model'!$A$14:$A$1149,AN$14:AN$1149),"")</f>
        <v/>
      </c>
      <c r="AP143" s="364" t="str">
        <f aca="false">IF($D143=8,$C143,IF(AND($D143=7,$D144=8),$C143,""))</f>
        <v/>
      </c>
      <c r="AQ143" s="172" t="str">
        <f aca="false">IF(NOT(AP143=""),1000*SLOPE('Analysis, Layered Model'!$A$14:$A$1149,AP$14:AP$1149),"")</f>
        <v/>
      </c>
      <c r="AR143" s="141" t="str">
        <f aca="false">IF(AO143="","",$A143)</f>
        <v/>
      </c>
      <c r="AS143" s="364" t="str">
        <f aca="false">IF($D143=9,$B143,IF(AND($D143=8,$D144=9),$B143,""))</f>
        <v/>
      </c>
      <c r="AT143" s="172" t="str">
        <f aca="false">IF(NOT(AS143=""),1000*SLOPE('Analysis, Layered Model'!$A$14:$A$1149,AS$14:AS$1149),"")</f>
        <v/>
      </c>
      <c r="AU143" s="364" t="str">
        <f aca="false">IF($D143=9,$C143,IF(AND($D143=8,$D144=9),$C143,""))</f>
        <v/>
      </c>
      <c r="AV143" s="172" t="str">
        <f aca="false">IF(NOT(AU143=""),1000*SLOPE('Analysis, Layered Model'!$A$14:$A$1149,AU$14:AU$1149),"")</f>
        <v/>
      </c>
      <c r="AW143" s="365" t="str">
        <f aca="false">IF(AT143="","",$A143)</f>
        <v/>
      </c>
    </row>
    <row r="144" customFormat="false" ht="12.75" hidden="false" customHeight="false" outlineLevel="0" collapsed="false">
      <c r="A144" s="260" t="n">
        <f aca="false">'Analysis, R1-R2'!D144</f>
        <v>287.897159090909</v>
      </c>
      <c r="B144" s="263" t="n">
        <f aca="false">'Analysis, R1-R2'!M144</f>
        <v>136.305863636364</v>
      </c>
      <c r="C144" s="362" t="n">
        <f aca="false">'Analysis, R1-R2'!N144</f>
        <v>45.8127772727273</v>
      </c>
      <c r="D144" s="357" t="n">
        <v>1</v>
      </c>
      <c r="E144" s="363" t="n">
        <f aca="false">IF($D144=1,$B144,"")</f>
        <v>136.305863636364</v>
      </c>
      <c r="F144" s="172" t="n">
        <f aca="false">IF($D144=1,1000*SLOPE('Analysis, Layered Model'!$A$14:$A$1149,E$14:E$1149),"")</f>
        <v>2116.8131334162</v>
      </c>
      <c r="G144" s="364" t="n">
        <f aca="false">IF($D144=1,$C144,"")</f>
        <v>45.8127772727273</v>
      </c>
      <c r="H144" s="172" t="n">
        <f aca="false">IF($D144=1,1000*SLOPE('Analysis, Layered Model'!$A$14:$A$1149,G$14:G$1149),"")</f>
        <v>6250.82475188854</v>
      </c>
      <c r="I144" s="141" t="n">
        <f aca="false">IF(F144="","",$A144)</f>
        <v>287.897159090909</v>
      </c>
      <c r="J144" s="364" t="str">
        <f aca="false">IF($D144=2,$B144,IF(AND($D144=1,$D145=2),$B144,""))</f>
        <v/>
      </c>
      <c r="K144" s="172" t="str">
        <f aca="false">IF(NOT(J144=""),1000*SLOPE('Analysis, Layered Model'!$A$14:$A$1149,J$14:J$1149),"")</f>
        <v/>
      </c>
      <c r="L144" s="364" t="str">
        <f aca="false">IF($D144=2,$C144,IF(AND($D144=1,$D145=2),$C144,""))</f>
        <v/>
      </c>
      <c r="M144" s="172" t="str">
        <f aca="false">IF(NOT(L144=""),1000*SLOPE('Analysis, Layered Model'!$A$14:$A$1149,L$14:L$1149),"")</f>
        <v/>
      </c>
      <c r="N144" s="141" t="str">
        <f aca="false">IF(K144="","",$A144)</f>
        <v/>
      </c>
      <c r="O144" s="364" t="str">
        <f aca="false">IF($D144=3,$B144,IF(AND($D144=2,$D145=3),$B144,""))</f>
        <v/>
      </c>
      <c r="P144" s="172" t="str">
        <f aca="false">IF(NOT(O144=""),1000*SLOPE('Analysis, Layered Model'!$A$14:$A$1149,O$14:O$1149),"")</f>
        <v/>
      </c>
      <c r="Q144" s="364" t="str">
        <f aca="false">IF($D144=3,$C144,IF(AND($D144=2,$D145=3),$C144,""))</f>
        <v/>
      </c>
      <c r="R144" s="172" t="str">
        <f aca="false">IF(NOT(Q144=""),1000*SLOPE('Analysis, Layered Model'!$A$14:$A$1149,Q$14:Q$1149),"")</f>
        <v/>
      </c>
      <c r="S144" s="141" t="str">
        <f aca="false">IF(P144="","",$A144)</f>
        <v/>
      </c>
      <c r="T144" s="364" t="str">
        <f aca="false">IF($D144=4,$B144,IF(AND($D144=3,$D145=4),$B144,""))</f>
        <v/>
      </c>
      <c r="U144" s="172" t="str">
        <f aca="false">IF(NOT(T144=""),1000*SLOPE('Analysis, Layered Model'!$A$14:$A$1149,T$14:T$1149),"")</f>
        <v/>
      </c>
      <c r="V144" s="364" t="str">
        <f aca="false">IF($D144=4,$C144,IF(AND($D144=3,$D145=4),$C144,""))</f>
        <v/>
      </c>
      <c r="W144" s="172" t="str">
        <f aca="false">IF(NOT(V144=""),1000*SLOPE('Analysis, Layered Model'!$A$14:$A$1149,V$14:V$1149),"")</f>
        <v/>
      </c>
      <c r="X144" s="141" t="str">
        <f aca="false">IF(U144="","",$A144)</f>
        <v/>
      </c>
      <c r="Y144" s="364" t="str">
        <f aca="false">IF($D144=5,$B144,IF(AND($D144=4,$D145=5),$B144,""))</f>
        <v/>
      </c>
      <c r="Z144" s="172" t="str">
        <f aca="false">IF(NOT(Y144=""),1000*SLOPE('Analysis, Layered Model'!$A$14:$A$1149,Y$14:Y$1149),"")</f>
        <v/>
      </c>
      <c r="AA144" s="364" t="str">
        <f aca="false">IF($D144=5,$C144,IF(AND($D144=4,$D145=5),$C144,""))</f>
        <v/>
      </c>
      <c r="AB144" s="172" t="str">
        <f aca="false">IF(NOT(AA144=""),1000*SLOPE('Analysis, Layered Model'!$A$14:$A$1149,AA$14:AA$1149),"")</f>
        <v/>
      </c>
      <c r="AC144" s="141" t="str">
        <f aca="false">IF(Z144="","",$A144)</f>
        <v/>
      </c>
      <c r="AD144" s="364" t="str">
        <f aca="false">IF($D144=6,$B144,IF(AND($D144=5,$D145=6),$B144,""))</f>
        <v/>
      </c>
      <c r="AE144" s="172" t="str">
        <f aca="false">IF(NOT(AD144=""),1000*SLOPE('Analysis, Layered Model'!$A$14:$A$1149,AD$14:AD$1149),"")</f>
        <v/>
      </c>
      <c r="AF144" s="364" t="str">
        <f aca="false">IF($D144=6,$C144,IF(AND($D144=5,$D145=6),$C144,""))</f>
        <v/>
      </c>
      <c r="AG144" s="172" t="str">
        <f aca="false">IF(NOT(AF144=""),1000*SLOPE('Analysis, Layered Model'!$A$14:$A$1149,AF$14:AF$1149),"")</f>
        <v/>
      </c>
      <c r="AH144" s="141" t="str">
        <f aca="false">IF(AE144="","",$A144)</f>
        <v/>
      </c>
      <c r="AI144" s="364" t="str">
        <f aca="false">IF($D144=7,$B144,IF(AND($D144=6,$D145=7),$B144,""))</f>
        <v/>
      </c>
      <c r="AJ144" s="172" t="str">
        <f aca="false">IF(NOT(AI144=""),1000*SLOPE('Analysis, Layered Model'!$A$14:$A$1149,AI$14:AI$1149),"")</f>
        <v/>
      </c>
      <c r="AK144" s="364" t="str">
        <f aca="false">IF($D144=7,$C144,IF(AND($D144=6,$D145=7),$C144,""))</f>
        <v/>
      </c>
      <c r="AL144" s="172" t="str">
        <f aca="false">IF(NOT(AK144=""),1000*SLOPE('Analysis, Layered Model'!$A$14:$A$1149,AK$14:AK$1149),"")</f>
        <v/>
      </c>
      <c r="AM144" s="141" t="str">
        <f aca="false">IF(AJ144="","",$A144)</f>
        <v/>
      </c>
      <c r="AN144" s="364" t="str">
        <f aca="false">IF($D144=8,$B144,IF(AND($D144=7,$D145=8),$B144,""))</f>
        <v/>
      </c>
      <c r="AO144" s="172" t="str">
        <f aca="false">IF(NOT(AN144=""),1000*SLOPE('Analysis, Layered Model'!$A$14:$A$1149,AN$14:AN$1149),"")</f>
        <v/>
      </c>
      <c r="AP144" s="364" t="str">
        <f aca="false">IF($D144=8,$C144,IF(AND($D144=7,$D145=8),$C144,""))</f>
        <v/>
      </c>
      <c r="AQ144" s="172" t="str">
        <f aca="false">IF(NOT(AP144=""),1000*SLOPE('Analysis, Layered Model'!$A$14:$A$1149,AP$14:AP$1149),"")</f>
        <v/>
      </c>
      <c r="AR144" s="141" t="str">
        <f aca="false">IF(AO144="","",$A144)</f>
        <v/>
      </c>
      <c r="AS144" s="364" t="str">
        <f aca="false">IF($D144=9,$B144,IF(AND($D144=8,$D145=9),$B144,""))</f>
        <v/>
      </c>
      <c r="AT144" s="172" t="str">
        <f aca="false">IF(NOT(AS144=""),1000*SLOPE('Analysis, Layered Model'!$A$14:$A$1149,AS$14:AS$1149),"")</f>
        <v/>
      </c>
      <c r="AU144" s="364" t="str">
        <f aca="false">IF($D144=9,$C144,IF(AND($D144=8,$D145=9),$C144,""))</f>
        <v/>
      </c>
      <c r="AV144" s="172" t="str">
        <f aca="false">IF(NOT(AU144=""),1000*SLOPE('Analysis, Layered Model'!$A$14:$A$1149,AU$14:AU$1149),"")</f>
        <v/>
      </c>
      <c r="AW144" s="365" t="str">
        <f aca="false">IF(AT144="","",$A144)</f>
        <v/>
      </c>
    </row>
    <row r="145" customFormat="false" ht="12.75" hidden="false" customHeight="false" outlineLevel="0" collapsed="false">
      <c r="A145" s="260" t="n">
        <f aca="false">'Analysis, R1-R2'!D145</f>
        <v>289.499053030303</v>
      </c>
      <c r="B145" s="263" t="n">
        <f aca="false">'Analysis, R1-R2'!M145</f>
        <v>137.106009659091</v>
      </c>
      <c r="C145" s="362" t="n">
        <f aca="false">'Analysis, R1-R2'!N145</f>
        <v>46.0746869318182</v>
      </c>
      <c r="D145" s="357" t="n">
        <v>1</v>
      </c>
      <c r="E145" s="363" t="n">
        <f aca="false">IF($D145=1,$B145,"")</f>
        <v>137.106009659091</v>
      </c>
      <c r="F145" s="172" t="n">
        <f aca="false">IF($D145=1,1000*SLOPE('Analysis, Layered Model'!$A$14:$A$1149,E$14:E$1149),"")</f>
        <v>2116.8131334162</v>
      </c>
      <c r="G145" s="364" t="n">
        <f aca="false">IF($D145=1,$C145,"")</f>
        <v>46.0746869318182</v>
      </c>
      <c r="H145" s="172" t="n">
        <f aca="false">IF($D145=1,1000*SLOPE('Analysis, Layered Model'!$A$14:$A$1149,G$14:G$1149),"")</f>
        <v>6250.82475188854</v>
      </c>
      <c r="I145" s="141" t="n">
        <f aca="false">IF(F145="","",$A145)</f>
        <v>289.499053030303</v>
      </c>
      <c r="J145" s="364" t="str">
        <f aca="false">IF($D145=2,$B145,IF(AND($D145=1,$D146=2),$B145,""))</f>
        <v/>
      </c>
      <c r="K145" s="172" t="str">
        <f aca="false">IF(NOT(J145=""),1000*SLOPE('Analysis, Layered Model'!$A$14:$A$1149,J$14:J$1149),"")</f>
        <v/>
      </c>
      <c r="L145" s="364" t="str">
        <f aca="false">IF($D145=2,$C145,IF(AND($D145=1,$D146=2),$C145,""))</f>
        <v/>
      </c>
      <c r="M145" s="172" t="str">
        <f aca="false">IF(NOT(L145=""),1000*SLOPE('Analysis, Layered Model'!$A$14:$A$1149,L$14:L$1149),"")</f>
        <v/>
      </c>
      <c r="N145" s="141" t="str">
        <f aca="false">IF(K145="","",$A145)</f>
        <v/>
      </c>
      <c r="O145" s="364" t="str">
        <f aca="false">IF($D145=3,$B145,IF(AND($D145=2,$D146=3),$B145,""))</f>
        <v/>
      </c>
      <c r="P145" s="172" t="str">
        <f aca="false">IF(NOT(O145=""),1000*SLOPE('Analysis, Layered Model'!$A$14:$A$1149,O$14:O$1149),"")</f>
        <v/>
      </c>
      <c r="Q145" s="364" t="str">
        <f aca="false">IF($D145=3,$C145,IF(AND($D145=2,$D146=3),$C145,""))</f>
        <v/>
      </c>
      <c r="R145" s="172" t="str">
        <f aca="false">IF(NOT(Q145=""),1000*SLOPE('Analysis, Layered Model'!$A$14:$A$1149,Q$14:Q$1149),"")</f>
        <v/>
      </c>
      <c r="S145" s="141" t="str">
        <f aca="false">IF(P145="","",$A145)</f>
        <v/>
      </c>
      <c r="T145" s="364" t="str">
        <f aca="false">IF($D145=4,$B145,IF(AND($D145=3,$D146=4),$B145,""))</f>
        <v/>
      </c>
      <c r="U145" s="172" t="str">
        <f aca="false">IF(NOT(T145=""),1000*SLOPE('Analysis, Layered Model'!$A$14:$A$1149,T$14:T$1149),"")</f>
        <v/>
      </c>
      <c r="V145" s="364" t="str">
        <f aca="false">IF($D145=4,$C145,IF(AND($D145=3,$D146=4),$C145,""))</f>
        <v/>
      </c>
      <c r="W145" s="172" t="str">
        <f aca="false">IF(NOT(V145=""),1000*SLOPE('Analysis, Layered Model'!$A$14:$A$1149,V$14:V$1149),"")</f>
        <v/>
      </c>
      <c r="X145" s="141" t="str">
        <f aca="false">IF(U145="","",$A145)</f>
        <v/>
      </c>
      <c r="Y145" s="364" t="str">
        <f aca="false">IF($D145=5,$B145,IF(AND($D145=4,$D146=5),$B145,""))</f>
        <v/>
      </c>
      <c r="Z145" s="172" t="str">
        <f aca="false">IF(NOT(Y145=""),1000*SLOPE('Analysis, Layered Model'!$A$14:$A$1149,Y$14:Y$1149),"")</f>
        <v/>
      </c>
      <c r="AA145" s="364" t="str">
        <f aca="false">IF($D145=5,$C145,IF(AND($D145=4,$D146=5),$C145,""))</f>
        <v/>
      </c>
      <c r="AB145" s="172" t="str">
        <f aca="false">IF(NOT(AA145=""),1000*SLOPE('Analysis, Layered Model'!$A$14:$A$1149,AA$14:AA$1149),"")</f>
        <v/>
      </c>
      <c r="AC145" s="141" t="str">
        <f aca="false">IF(Z145="","",$A145)</f>
        <v/>
      </c>
      <c r="AD145" s="364" t="str">
        <f aca="false">IF($D145=6,$B145,IF(AND($D145=5,$D146=6),$B145,""))</f>
        <v/>
      </c>
      <c r="AE145" s="172" t="str">
        <f aca="false">IF(NOT(AD145=""),1000*SLOPE('Analysis, Layered Model'!$A$14:$A$1149,AD$14:AD$1149),"")</f>
        <v/>
      </c>
      <c r="AF145" s="364" t="str">
        <f aca="false">IF($D145=6,$C145,IF(AND($D145=5,$D146=6),$C145,""))</f>
        <v/>
      </c>
      <c r="AG145" s="172" t="str">
        <f aca="false">IF(NOT(AF145=""),1000*SLOPE('Analysis, Layered Model'!$A$14:$A$1149,AF$14:AF$1149),"")</f>
        <v/>
      </c>
      <c r="AH145" s="141" t="str">
        <f aca="false">IF(AE145="","",$A145)</f>
        <v/>
      </c>
      <c r="AI145" s="364" t="str">
        <f aca="false">IF($D145=7,$B145,IF(AND($D145=6,$D146=7),$B145,""))</f>
        <v/>
      </c>
      <c r="AJ145" s="172" t="str">
        <f aca="false">IF(NOT(AI145=""),1000*SLOPE('Analysis, Layered Model'!$A$14:$A$1149,AI$14:AI$1149),"")</f>
        <v/>
      </c>
      <c r="AK145" s="364" t="str">
        <f aca="false">IF($D145=7,$C145,IF(AND($D145=6,$D146=7),$C145,""))</f>
        <v/>
      </c>
      <c r="AL145" s="172" t="str">
        <f aca="false">IF(NOT(AK145=""),1000*SLOPE('Analysis, Layered Model'!$A$14:$A$1149,AK$14:AK$1149),"")</f>
        <v/>
      </c>
      <c r="AM145" s="141" t="str">
        <f aca="false">IF(AJ145="","",$A145)</f>
        <v/>
      </c>
      <c r="AN145" s="364" t="str">
        <f aca="false">IF($D145=8,$B145,IF(AND($D145=7,$D146=8),$B145,""))</f>
        <v/>
      </c>
      <c r="AO145" s="172" t="str">
        <f aca="false">IF(NOT(AN145=""),1000*SLOPE('Analysis, Layered Model'!$A$14:$A$1149,AN$14:AN$1149),"")</f>
        <v/>
      </c>
      <c r="AP145" s="364" t="str">
        <f aca="false">IF($D145=8,$C145,IF(AND($D145=7,$D146=8),$C145,""))</f>
        <v/>
      </c>
      <c r="AQ145" s="172" t="str">
        <f aca="false">IF(NOT(AP145=""),1000*SLOPE('Analysis, Layered Model'!$A$14:$A$1149,AP$14:AP$1149),"")</f>
        <v/>
      </c>
      <c r="AR145" s="141" t="str">
        <f aca="false">IF(AO145="","",$A145)</f>
        <v/>
      </c>
      <c r="AS145" s="364" t="str">
        <f aca="false">IF($D145=9,$B145,IF(AND($D145=8,$D146=9),$B145,""))</f>
        <v/>
      </c>
      <c r="AT145" s="172" t="str">
        <f aca="false">IF(NOT(AS145=""),1000*SLOPE('Analysis, Layered Model'!$A$14:$A$1149,AS$14:AS$1149),"")</f>
        <v/>
      </c>
      <c r="AU145" s="364" t="str">
        <f aca="false">IF($D145=9,$C145,IF(AND($D145=8,$D146=9),$C145,""))</f>
        <v/>
      </c>
      <c r="AV145" s="172" t="str">
        <f aca="false">IF(NOT(AU145=""),1000*SLOPE('Analysis, Layered Model'!$A$14:$A$1149,AU$14:AU$1149),"")</f>
        <v/>
      </c>
      <c r="AW145" s="365" t="str">
        <f aca="false">IF(AT145="","",$A145)</f>
        <v/>
      </c>
    </row>
    <row r="146" customFormat="false" ht="12.75" hidden="false" customHeight="false" outlineLevel="0" collapsed="false">
      <c r="A146" s="260" t="n">
        <f aca="false">'Analysis, R1-R2'!D146</f>
        <v>291.100946969697</v>
      </c>
      <c r="B146" s="263" t="n">
        <f aca="false">'Analysis, R1-R2'!M146</f>
        <v>137.761985227273</v>
      </c>
      <c r="C146" s="362" t="n">
        <f aca="false">'Analysis, R1-R2'!N146</f>
        <v>46.2885397727273</v>
      </c>
      <c r="D146" s="357" t="n">
        <v>1</v>
      </c>
      <c r="E146" s="363" t="n">
        <f aca="false">IF($D146=1,$B146,"")</f>
        <v>137.761985227273</v>
      </c>
      <c r="F146" s="172" t="n">
        <f aca="false">IF($D146=1,1000*SLOPE('Analysis, Layered Model'!$A$14:$A$1149,E$14:E$1149),"")</f>
        <v>2116.8131334162</v>
      </c>
      <c r="G146" s="364" t="n">
        <f aca="false">IF($D146=1,$C146,"")</f>
        <v>46.2885397727273</v>
      </c>
      <c r="H146" s="172" t="n">
        <f aca="false">IF($D146=1,1000*SLOPE('Analysis, Layered Model'!$A$14:$A$1149,G$14:G$1149),"")</f>
        <v>6250.82475188854</v>
      </c>
      <c r="I146" s="141" t="n">
        <f aca="false">IF(F146="","",$A146)</f>
        <v>291.100946969697</v>
      </c>
      <c r="J146" s="364" t="str">
        <f aca="false">IF($D146=2,$B146,IF(AND($D146=1,$D147=2),$B146,""))</f>
        <v/>
      </c>
      <c r="K146" s="172" t="str">
        <f aca="false">IF(NOT(J146=""),1000*SLOPE('Analysis, Layered Model'!$A$14:$A$1149,J$14:J$1149),"")</f>
        <v/>
      </c>
      <c r="L146" s="364" t="str">
        <f aca="false">IF($D146=2,$C146,IF(AND($D146=1,$D147=2),$C146,""))</f>
        <v/>
      </c>
      <c r="M146" s="172" t="str">
        <f aca="false">IF(NOT(L146=""),1000*SLOPE('Analysis, Layered Model'!$A$14:$A$1149,L$14:L$1149),"")</f>
        <v/>
      </c>
      <c r="N146" s="141" t="str">
        <f aca="false">IF(K146="","",$A146)</f>
        <v/>
      </c>
      <c r="O146" s="364" t="str">
        <f aca="false">IF($D146=3,$B146,IF(AND($D146=2,$D147=3),$B146,""))</f>
        <v/>
      </c>
      <c r="P146" s="172" t="str">
        <f aca="false">IF(NOT(O146=""),1000*SLOPE('Analysis, Layered Model'!$A$14:$A$1149,O$14:O$1149),"")</f>
        <v/>
      </c>
      <c r="Q146" s="364" t="str">
        <f aca="false">IF($D146=3,$C146,IF(AND($D146=2,$D147=3),$C146,""))</f>
        <v/>
      </c>
      <c r="R146" s="172" t="str">
        <f aca="false">IF(NOT(Q146=""),1000*SLOPE('Analysis, Layered Model'!$A$14:$A$1149,Q$14:Q$1149),"")</f>
        <v/>
      </c>
      <c r="S146" s="141" t="str">
        <f aca="false">IF(P146="","",$A146)</f>
        <v/>
      </c>
      <c r="T146" s="364" t="str">
        <f aca="false">IF($D146=4,$B146,IF(AND($D146=3,$D147=4),$B146,""))</f>
        <v/>
      </c>
      <c r="U146" s="172" t="str">
        <f aca="false">IF(NOT(T146=""),1000*SLOPE('Analysis, Layered Model'!$A$14:$A$1149,T$14:T$1149),"")</f>
        <v/>
      </c>
      <c r="V146" s="364" t="str">
        <f aca="false">IF($D146=4,$C146,IF(AND($D146=3,$D147=4),$C146,""))</f>
        <v/>
      </c>
      <c r="W146" s="172" t="str">
        <f aca="false">IF(NOT(V146=""),1000*SLOPE('Analysis, Layered Model'!$A$14:$A$1149,V$14:V$1149),"")</f>
        <v/>
      </c>
      <c r="X146" s="141" t="str">
        <f aca="false">IF(U146="","",$A146)</f>
        <v/>
      </c>
      <c r="Y146" s="364" t="str">
        <f aca="false">IF($D146=5,$B146,IF(AND($D146=4,$D147=5),$B146,""))</f>
        <v/>
      </c>
      <c r="Z146" s="172" t="str">
        <f aca="false">IF(NOT(Y146=""),1000*SLOPE('Analysis, Layered Model'!$A$14:$A$1149,Y$14:Y$1149),"")</f>
        <v/>
      </c>
      <c r="AA146" s="364" t="str">
        <f aca="false">IF($D146=5,$C146,IF(AND($D146=4,$D147=5),$C146,""))</f>
        <v/>
      </c>
      <c r="AB146" s="172" t="str">
        <f aca="false">IF(NOT(AA146=""),1000*SLOPE('Analysis, Layered Model'!$A$14:$A$1149,AA$14:AA$1149),"")</f>
        <v/>
      </c>
      <c r="AC146" s="141" t="str">
        <f aca="false">IF(Z146="","",$A146)</f>
        <v/>
      </c>
      <c r="AD146" s="364" t="str">
        <f aca="false">IF($D146=6,$B146,IF(AND($D146=5,$D147=6),$B146,""))</f>
        <v/>
      </c>
      <c r="AE146" s="172" t="str">
        <f aca="false">IF(NOT(AD146=""),1000*SLOPE('Analysis, Layered Model'!$A$14:$A$1149,AD$14:AD$1149),"")</f>
        <v/>
      </c>
      <c r="AF146" s="364" t="str">
        <f aca="false">IF($D146=6,$C146,IF(AND($D146=5,$D147=6),$C146,""))</f>
        <v/>
      </c>
      <c r="AG146" s="172" t="str">
        <f aca="false">IF(NOT(AF146=""),1000*SLOPE('Analysis, Layered Model'!$A$14:$A$1149,AF$14:AF$1149),"")</f>
        <v/>
      </c>
      <c r="AH146" s="141" t="str">
        <f aca="false">IF(AE146="","",$A146)</f>
        <v/>
      </c>
      <c r="AI146" s="364" t="str">
        <f aca="false">IF($D146=7,$B146,IF(AND($D146=6,$D147=7),$B146,""))</f>
        <v/>
      </c>
      <c r="AJ146" s="172" t="str">
        <f aca="false">IF(NOT(AI146=""),1000*SLOPE('Analysis, Layered Model'!$A$14:$A$1149,AI$14:AI$1149),"")</f>
        <v/>
      </c>
      <c r="AK146" s="364" t="str">
        <f aca="false">IF($D146=7,$C146,IF(AND($D146=6,$D147=7),$C146,""))</f>
        <v/>
      </c>
      <c r="AL146" s="172" t="str">
        <f aca="false">IF(NOT(AK146=""),1000*SLOPE('Analysis, Layered Model'!$A$14:$A$1149,AK$14:AK$1149),"")</f>
        <v/>
      </c>
      <c r="AM146" s="141" t="str">
        <f aca="false">IF(AJ146="","",$A146)</f>
        <v/>
      </c>
      <c r="AN146" s="364" t="str">
        <f aca="false">IF($D146=8,$B146,IF(AND($D146=7,$D147=8),$B146,""))</f>
        <v/>
      </c>
      <c r="AO146" s="172" t="str">
        <f aca="false">IF(NOT(AN146=""),1000*SLOPE('Analysis, Layered Model'!$A$14:$A$1149,AN$14:AN$1149),"")</f>
        <v/>
      </c>
      <c r="AP146" s="364" t="str">
        <f aca="false">IF($D146=8,$C146,IF(AND($D146=7,$D147=8),$C146,""))</f>
        <v/>
      </c>
      <c r="AQ146" s="172" t="str">
        <f aca="false">IF(NOT(AP146=""),1000*SLOPE('Analysis, Layered Model'!$A$14:$A$1149,AP$14:AP$1149),"")</f>
        <v/>
      </c>
      <c r="AR146" s="141" t="str">
        <f aca="false">IF(AO146="","",$A146)</f>
        <v/>
      </c>
      <c r="AS146" s="364" t="str">
        <f aca="false">IF($D146=9,$B146,IF(AND($D146=8,$D147=9),$B146,""))</f>
        <v/>
      </c>
      <c r="AT146" s="172" t="str">
        <f aca="false">IF(NOT(AS146=""),1000*SLOPE('Analysis, Layered Model'!$A$14:$A$1149,AS$14:AS$1149),"")</f>
        <v/>
      </c>
      <c r="AU146" s="364" t="str">
        <f aca="false">IF($D146=9,$C146,IF(AND($D146=8,$D147=9),$C146,""))</f>
        <v/>
      </c>
      <c r="AV146" s="172" t="str">
        <f aca="false">IF(NOT(AU146=""),1000*SLOPE('Analysis, Layered Model'!$A$14:$A$1149,AU$14:AU$1149),"")</f>
        <v/>
      </c>
      <c r="AW146" s="365" t="str">
        <f aca="false">IF(AT146="","",$A146)</f>
        <v/>
      </c>
    </row>
    <row r="147" customFormat="false" ht="12.75" hidden="false" customHeight="false" outlineLevel="0" collapsed="false">
      <c r="A147" s="260" t="n">
        <f aca="false">'Analysis, R1-R2'!D147</f>
        <v>292.702840909091</v>
      </c>
      <c r="B147" s="263" t="n">
        <f aca="false">'Analysis, R1-R2'!M147</f>
        <v>138.374709659091</v>
      </c>
      <c r="C147" s="362" t="n">
        <f aca="false">'Analysis, R1-R2'!N147</f>
        <v>46.5288238636364</v>
      </c>
      <c r="D147" s="357" t="n">
        <v>1</v>
      </c>
      <c r="E147" s="363" t="n">
        <f aca="false">IF($D147=1,$B147,"")</f>
        <v>138.374709659091</v>
      </c>
      <c r="F147" s="172" t="n">
        <f aca="false">IF($D147=1,1000*SLOPE('Analysis, Layered Model'!$A$14:$A$1149,E$14:E$1149),"")</f>
        <v>2116.8131334162</v>
      </c>
      <c r="G147" s="364" t="n">
        <f aca="false">IF($D147=1,$C147,"")</f>
        <v>46.5288238636364</v>
      </c>
      <c r="H147" s="172" t="n">
        <f aca="false">IF($D147=1,1000*SLOPE('Analysis, Layered Model'!$A$14:$A$1149,G$14:G$1149),"")</f>
        <v>6250.82475188854</v>
      </c>
      <c r="I147" s="141" t="n">
        <f aca="false">IF(F147="","",$A147)</f>
        <v>292.702840909091</v>
      </c>
      <c r="J147" s="364" t="str">
        <f aca="false">IF($D147=2,$B147,IF(AND($D147=1,$D148=2),$B147,""))</f>
        <v/>
      </c>
      <c r="K147" s="172" t="str">
        <f aca="false">IF(NOT(J147=""),1000*SLOPE('Analysis, Layered Model'!$A$14:$A$1149,J$14:J$1149),"")</f>
        <v/>
      </c>
      <c r="L147" s="364" t="str">
        <f aca="false">IF($D147=2,$C147,IF(AND($D147=1,$D148=2),$C147,""))</f>
        <v/>
      </c>
      <c r="M147" s="172" t="str">
        <f aca="false">IF(NOT(L147=""),1000*SLOPE('Analysis, Layered Model'!$A$14:$A$1149,L$14:L$1149),"")</f>
        <v/>
      </c>
      <c r="N147" s="141" t="str">
        <f aca="false">IF(K147="","",$A147)</f>
        <v/>
      </c>
      <c r="O147" s="364" t="str">
        <f aca="false">IF($D147=3,$B147,IF(AND($D147=2,$D148=3),$B147,""))</f>
        <v/>
      </c>
      <c r="P147" s="172" t="str">
        <f aca="false">IF(NOT(O147=""),1000*SLOPE('Analysis, Layered Model'!$A$14:$A$1149,O$14:O$1149),"")</f>
        <v/>
      </c>
      <c r="Q147" s="364" t="str">
        <f aca="false">IF($D147=3,$C147,IF(AND($D147=2,$D148=3),$C147,""))</f>
        <v/>
      </c>
      <c r="R147" s="172" t="str">
        <f aca="false">IF(NOT(Q147=""),1000*SLOPE('Analysis, Layered Model'!$A$14:$A$1149,Q$14:Q$1149),"")</f>
        <v/>
      </c>
      <c r="S147" s="141" t="str">
        <f aca="false">IF(P147="","",$A147)</f>
        <v/>
      </c>
      <c r="T147" s="364" t="str">
        <f aca="false">IF($D147=4,$B147,IF(AND($D147=3,$D148=4),$B147,""))</f>
        <v/>
      </c>
      <c r="U147" s="172" t="str">
        <f aca="false">IF(NOT(T147=""),1000*SLOPE('Analysis, Layered Model'!$A$14:$A$1149,T$14:T$1149),"")</f>
        <v/>
      </c>
      <c r="V147" s="364" t="str">
        <f aca="false">IF($D147=4,$C147,IF(AND($D147=3,$D148=4),$C147,""))</f>
        <v/>
      </c>
      <c r="W147" s="172" t="str">
        <f aca="false">IF(NOT(V147=""),1000*SLOPE('Analysis, Layered Model'!$A$14:$A$1149,V$14:V$1149),"")</f>
        <v/>
      </c>
      <c r="X147" s="141" t="str">
        <f aca="false">IF(U147="","",$A147)</f>
        <v/>
      </c>
      <c r="Y147" s="364" t="str">
        <f aca="false">IF($D147=5,$B147,IF(AND($D147=4,$D148=5),$B147,""))</f>
        <v/>
      </c>
      <c r="Z147" s="172" t="str">
        <f aca="false">IF(NOT(Y147=""),1000*SLOPE('Analysis, Layered Model'!$A$14:$A$1149,Y$14:Y$1149),"")</f>
        <v/>
      </c>
      <c r="AA147" s="364" t="str">
        <f aca="false">IF($D147=5,$C147,IF(AND($D147=4,$D148=5),$C147,""))</f>
        <v/>
      </c>
      <c r="AB147" s="172" t="str">
        <f aca="false">IF(NOT(AA147=""),1000*SLOPE('Analysis, Layered Model'!$A$14:$A$1149,AA$14:AA$1149),"")</f>
        <v/>
      </c>
      <c r="AC147" s="141" t="str">
        <f aca="false">IF(Z147="","",$A147)</f>
        <v/>
      </c>
      <c r="AD147" s="364" t="str">
        <f aca="false">IF($D147=6,$B147,IF(AND($D147=5,$D148=6),$B147,""))</f>
        <v/>
      </c>
      <c r="AE147" s="172" t="str">
        <f aca="false">IF(NOT(AD147=""),1000*SLOPE('Analysis, Layered Model'!$A$14:$A$1149,AD$14:AD$1149),"")</f>
        <v/>
      </c>
      <c r="AF147" s="364" t="str">
        <f aca="false">IF($D147=6,$C147,IF(AND($D147=5,$D148=6),$C147,""))</f>
        <v/>
      </c>
      <c r="AG147" s="172" t="str">
        <f aca="false">IF(NOT(AF147=""),1000*SLOPE('Analysis, Layered Model'!$A$14:$A$1149,AF$14:AF$1149),"")</f>
        <v/>
      </c>
      <c r="AH147" s="141" t="str">
        <f aca="false">IF(AE147="","",$A147)</f>
        <v/>
      </c>
      <c r="AI147" s="364" t="str">
        <f aca="false">IF($D147=7,$B147,IF(AND($D147=6,$D148=7),$B147,""))</f>
        <v/>
      </c>
      <c r="AJ147" s="172" t="str">
        <f aca="false">IF(NOT(AI147=""),1000*SLOPE('Analysis, Layered Model'!$A$14:$A$1149,AI$14:AI$1149),"")</f>
        <v/>
      </c>
      <c r="AK147" s="364" t="str">
        <f aca="false">IF($D147=7,$C147,IF(AND($D147=6,$D148=7),$C147,""))</f>
        <v/>
      </c>
      <c r="AL147" s="172" t="str">
        <f aca="false">IF(NOT(AK147=""),1000*SLOPE('Analysis, Layered Model'!$A$14:$A$1149,AK$14:AK$1149),"")</f>
        <v/>
      </c>
      <c r="AM147" s="141" t="str">
        <f aca="false">IF(AJ147="","",$A147)</f>
        <v/>
      </c>
      <c r="AN147" s="364" t="str">
        <f aca="false">IF($D147=8,$B147,IF(AND($D147=7,$D148=8),$B147,""))</f>
        <v/>
      </c>
      <c r="AO147" s="172" t="str">
        <f aca="false">IF(NOT(AN147=""),1000*SLOPE('Analysis, Layered Model'!$A$14:$A$1149,AN$14:AN$1149),"")</f>
        <v/>
      </c>
      <c r="AP147" s="364" t="str">
        <f aca="false">IF($D147=8,$C147,IF(AND($D147=7,$D148=8),$C147,""))</f>
        <v/>
      </c>
      <c r="AQ147" s="172" t="str">
        <f aca="false">IF(NOT(AP147=""),1000*SLOPE('Analysis, Layered Model'!$A$14:$A$1149,AP$14:AP$1149),"")</f>
        <v/>
      </c>
      <c r="AR147" s="141" t="str">
        <f aca="false">IF(AO147="","",$A147)</f>
        <v/>
      </c>
      <c r="AS147" s="364" t="str">
        <f aca="false">IF($D147=9,$B147,IF(AND($D147=8,$D148=9),$B147,""))</f>
        <v/>
      </c>
      <c r="AT147" s="172" t="str">
        <f aca="false">IF(NOT(AS147=""),1000*SLOPE('Analysis, Layered Model'!$A$14:$A$1149,AS$14:AS$1149),"")</f>
        <v/>
      </c>
      <c r="AU147" s="364" t="str">
        <f aca="false">IF($D147=9,$C147,IF(AND($D147=8,$D148=9),$C147,""))</f>
        <v/>
      </c>
      <c r="AV147" s="172" t="str">
        <f aca="false">IF(NOT(AU147=""),1000*SLOPE('Analysis, Layered Model'!$A$14:$A$1149,AU$14:AU$1149),"")</f>
        <v/>
      </c>
      <c r="AW147" s="365" t="str">
        <f aca="false">IF(AT147="","",$A147)</f>
        <v/>
      </c>
    </row>
    <row r="148" customFormat="false" ht="12.75" hidden="false" customHeight="false" outlineLevel="0" collapsed="false">
      <c r="A148" s="260" t="n">
        <f aca="false">'Analysis, R1-R2'!D148</f>
        <v>294.304734848485</v>
      </c>
      <c r="B148" s="263" t="n">
        <f aca="false">'Analysis, R1-R2'!M148</f>
        <v>139.148424431818</v>
      </c>
      <c r="C148" s="362" t="n">
        <f aca="false">'Analysis, R1-R2'!N148</f>
        <v>46.7811221590909</v>
      </c>
      <c r="D148" s="357" t="n">
        <v>1</v>
      </c>
      <c r="E148" s="363" t="n">
        <f aca="false">IF($D148=1,$B148,"")</f>
        <v>139.148424431818</v>
      </c>
      <c r="F148" s="172" t="n">
        <f aca="false">IF($D148=1,1000*SLOPE('Analysis, Layered Model'!$A$14:$A$1149,E$14:E$1149),"")</f>
        <v>2116.8131334162</v>
      </c>
      <c r="G148" s="364" t="n">
        <f aca="false">IF($D148=1,$C148,"")</f>
        <v>46.7811221590909</v>
      </c>
      <c r="H148" s="172" t="n">
        <f aca="false">IF($D148=1,1000*SLOPE('Analysis, Layered Model'!$A$14:$A$1149,G$14:G$1149),"")</f>
        <v>6250.82475188854</v>
      </c>
      <c r="I148" s="141" t="n">
        <f aca="false">IF(F148="","",$A148)</f>
        <v>294.304734848485</v>
      </c>
      <c r="J148" s="364" t="str">
        <f aca="false">IF($D148=2,$B148,IF(AND($D148=1,$D149=2),$B148,""))</f>
        <v/>
      </c>
      <c r="K148" s="172" t="str">
        <f aca="false">IF(NOT(J148=""),1000*SLOPE('Analysis, Layered Model'!$A$14:$A$1149,J$14:J$1149),"")</f>
        <v/>
      </c>
      <c r="L148" s="364" t="str">
        <f aca="false">IF($D148=2,$C148,IF(AND($D148=1,$D149=2),$C148,""))</f>
        <v/>
      </c>
      <c r="M148" s="172" t="str">
        <f aca="false">IF(NOT(L148=""),1000*SLOPE('Analysis, Layered Model'!$A$14:$A$1149,L$14:L$1149),"")</f>
        <v/>
      </c>
      <c r="N148" s="141" t="str">
        <f aca="false">IF(K148="","",$A148)</f>
        <v/>
      </c>
      <c r="O148" s="364" t="str">
        <f aca="false">IF($D148=3,$B148,IF(AND($D148=2,$D149=3),$B148,""))</f>
        <v/>
      </c>
      <c r="P148" s="172" t="str">
        <f aca="false">IF(NOT(O148=""),1000*SLOPE('Analysis, Layered Model'!$A$14:$A$1149,O$14:O$1149),"")</f>
        <v/>
      </c>
      <c r="Q148" s="364" t="str">
        <f aca="false">IF($D148=3,$C148,IF(AND($D148=2,$D149=3),$C148,""))</f>
        <v/>
      </c>
      <c r="R148" s="172" t="str">
        <f aca="false">IF(NOT(Q148=""),1000*SLOPE('Analysis, Layered Model'!$A$14:$A$1149,Q$14:Q$1149),"")</f>
        <v/>
      </c>
      <c r="S148" s="141" t="str">
        <f aca="false">IF(P148="","",$A148)</f>
        <v/>
      </c>
      <c r="T148" s="364" t="str">
        <f aca="false">IF($D148=4,$B148,IF(AND($D148=3,$D149=4),$B148,""))</f>
        <v/>
      </c>
      <c r="U148" s="172" t="str">
        <f aca="false">IF(NOT(T148=""),1000*SLOPE('Analysis, Layered Model'!$A$14:$A$1149,T$14:T$1149),"")</f>
        <v/>
      </c>
      <c r="V148" s="364" t="str">
        <f aca="false">IF($D148=4,$C148,IF(AND($D148=3,$D149=4),$C148,""))</f>
        <v/>
      </c>
      <c r="W148" s="172" t="str">
        <f aca="false">IF(NOT(V148=""),1000*SLOPE('Analysis, Layered Model'!$A$14:$A$1149,V$14:V$1149),"")</f>
        <v/>
      </c>
      <c r="X148" s="141" t="str">
        <f aca="false">IF(U148="","",$A148)</f>
        <v/>
      </c>
      <c r="Y148" s="364" t="str">
        <f aca="false">IF($D148=5,$B148,IF(AND($D148=4,$D149=5),$B148,""))</f>
        <v/>
      </c>
      <c r="Z148" s="172" t="str">
        <f aca="false">IF(NOT(Y148=""),1000*SLOPE('Analysis, Layered Model'!$A$14:$A$1149,Y$14:Y$1149),"")</f>
        <v/>
      </c>
      <c r="AA148" s="364" t="str">
        <f aca="false">IF($D148=5,$C148,IF(AND($D148=4,$D149=5),$C148,""))</f>
        <v/>
      </c>
      <c r="AB148" s="172" t="str">
        <f aca="false">IF(NOT(AA148=""),1000*SLOPE('Analysis, Layered Model'!$A$14:$A$1149,AA$14:AA$1149),"")</f>
        <v/>
      </c>
      <c r="AC148" s="141" t="str">
        <f aca="false">IF(Z148="","",$A148)</f>
        <v/>
      </c>
      <c r="AD148" s="364" t="str">
        <f aca="false">IF($D148=6,$B148,IF(AND($D148=5,$D149=6),$B148,""))</f>
        <v/>
      </c>
      <c r="AE148" s="172" t="str">
        <f aca="false">IF(NOT(AD148=""),1000*SLOPE('Analysis, Layered Model'!$A$14:$A$1149,AD$14:AD$1149),"")</f>
        <v/>
      </c>
      <c r="AF148" s="364" t="str">
        <f aca="false">IF($D148=6,$C148,IF(AND($D148=5,$D149=6),$C148,""))</f>
        <v/>
      </c>
      <c r="AG148" s="172" t="str">
        <f aca="false">IF(NOT(AF148=""),1000*SLOPE('Analysis, Layered Model'!$A$14:$A$1149,AF$14:AF$1149),"")</f>
        <v/>
      </c>
      <c r="AH148" s="141" t="str">
        <f aca="false">IF(AE148="","",$A148)</f>
        <v/>
      </c>
      <c r="AI148" s="364" t="str">
        <f aca="false">IF($D148=7,$B148,IF(AND($D148=6,$D149=7),$B148,""))</f>
        <v/>
      </c>
      <c r="AJ148" s="172" t="str">
        <f aca="false">IF(NOT(AI148=""),1000*SLOPE('Analysis, Layered Model'!$A$14:$A$1149,AI$14:AI$1149),"")</f>
        <v/>
      </c>
      <c r="AK148" s="364" t="str">
        <f aca="false">IF($D148=7,$C148,IF(AND($D148=6,$D149=7),$C148,""))</f>
        <v/>
      </c>
      <c r="AL148" s="172" t="str">
        <f aca="false">IF(NOT(AK148=""),1000*SLOPE('Analysis, Layered Model'!$A$14:$A$1149,AK$14:AK$1149),"")</f>
        <v/>
      </c>
      <c r="AM148" s="141" t="str">
        <f aca="false">IF(AJ148="","",$A148)</f>
        <v/>
      </c>
      <c r="AN148" s="364" t="str">
        <f aca="false">IF($D148=8,$B148,IF(AND($D148=7,$D149=8),$B148,""))</f>
        <v/>
      </c>
      <c r="AO148" s="172" t="str">
        <f aca="false">IF(NOT(AN148=""),1000*SLOPE('Analysis, Layered Model'!$A$14:$A$1149,AN$14:AN$1149),"")</f>
        <v/>
      </c>
      <c r="AP148" s="364" t="str">
        <f aca="false">IF($D148=8,$C148,IF(AND($D148=7,$D149=8),$C148,""))</f>
        <v/>
      </c>
      <c r="AQ148" s="172" t="str">
        <f aca="false">IF(NOT(AP148=""),1000*SLOPE('Analysis, Layered Model'!$A$14:$A$1149,AP$14:AP$1149),"")</f>
        <v/>
      </c>
      <c r="AR148" s="141" t="str">
        <f aca="false">IF(AO148="","",$A148)</f>
        <v/>
      </c>
      <c r="AS148" s="364" t="str">
        <f aca="false">IF($D148=9,$B148,IF(AND($D148=8,$D149=9),$B148,""))</f>
        <v/>
      </c>
      <c r="AT148" s="172" t="str">
        <f aca="false">IF(NOT(AS148=""),1000*SLOPE('Analysis, Layered Model'!$A$14:$A$1149,AS$14:AS$1149),"")</f>
        <v/>
      </c>
      <c r="AU148" s="364" t="str">
        <f aca="false">IF($D148=9,$C148,IF(AND($D148=8,$D149=9),$C148,""))</f>
        <v/>
      </c>
      <c r="AV148" s="172" t="str">
        <f aca="false">IF(NOT(AU148=""),1000*SLOPE('Analysis, Layered Model'!$A$14:$A$1149,AU$14:AU$1149),"")</f>
        <v/>
      </c>
      <c r="AW148" s="365" t="str">
        <f aca="false">IF(AT148="","",$A148)</f>
        <v/>
      </c>
    </row>
    <row r="149" customFormat="false" ht="12.75" hidden="false" customHeight="false" outlineLevel="0" collapsed="false">
      <c r="A149" s="260" t="n">
        <f aca="false">'Analysis, R1-R2'!D149</f>
        <v>295.906628787879</v>
      </c>
      <c r="B149" s="263" t="n">
        <f aca="false">'Analysis, R1-R2'!M149</f>
        <v>139.809205681818</v>
      </c>
      <c r="C149" s="362" t="n">
        <f aca="false">'Analysis, R1-R2'!N149</f>
        <v>47.0286147727273</v>
      </c>
      <c r="D149" s="357" t="n">
        <v>1</v>
      </c>
      <c r="E149" s="363" t="n">
        <f aca="false">IF($D149=1,$B149,"")</f>
        <v>139.809205681818</v>
      </c>
      <c r="F149" s="172" t="n">
        <f aca="false">IF($D149=1,1000*SLOPE('Analysis, Layered Model'!$A$14:$A$1149,E$14:E$1149),"")</f>
        <v>2116.8131334162</v>
      </c>
      <c r="G149" s="364" t="n">
        <f aca="false">IF($D149=1,$C149,"")</f>
        <v>47.0286147727273</v>
      </c>
      <c r="H149" s="172" t="n">
        <f aca="false">IF($D149=1,1000*SLOPE('Analysis, Layered Model'!$A$14:$A$1149,G$14:G$1149),"")</f>
        <v>6250.82475188854</v>
      </c>
      <c r="I149" s="141" t="n">
        <f aca="false">IF(F149="","",$A149)</f>
        <v>295.906628787879</v>
      </c>
      <c r="J149" s="364" t="str">
        <f aca="false">IF($D149=2,$B149,IF(AND($D149=1,$D150=2),$B149,""))</f>
        <v/>
      </c>
      <c r="K149" s="172" t="str">
        <f aca="false">IF(NOT(J149=""),1000*SLOPE('Analysis, Layered Model'!$A$14:$A$1149,J$14:J$1149),"")</f>
        <v/>
      </c>
      <c r="L149" s="364" t="str">
        <f aca="false">IF($D149=2,$C149,IF(AND($D149=1,$D150=2),$C149,""))</f>
        <v/>
      </c>
      <c r="M149" s="172" t="str">
        <f aca="false">IF(NOT(L149=""),1000*SLOPE('Analysis, Layered Model'!$A$14:$A$1149,L$14:L$1149),"")</f>
        <v/>
      </c>
      <c r="N149" s="141" t="str">
        <f aca="false">IF(K149="","",$A149)</f>
        <v/>
      </c>
      <c r="O149" s="364" t="str">
        <f aca="false">IF($D149=3,$B149,IF(AND($D149=2,$D150=3),$B149,""))</f>
        <v/>
      </c>
      <c r="P149" s="172" t="str">
        <f aca="false">IF(NOT(O149=""),1000*SLOPE('Analysis, Layered Model'!$A$14:$A$1149,O$14:O$1149),"")</f>
        <v/>
      </c>
      <c r="Q149" s="364" t="str">
        <f aca="false">IF($D149=3,$C149,IF(AND($D149=2,$D150=3),$C149,""))</f>
        <v/>
      </c>
      <c r="R149" s="172" t="str">
        <f aca="false">IF(NOT(Q149=""),1000*SLOPE('Analysis, Layered Model'!$A$14:$A$1149,Q$14:Q$1149),"")</f>
        <v/>
      </c>
      <c r="S149" s="141" t="str">
        <f aca="false">IF(P149="","",$A149)</f>
        <v/>
      </c>
      <c r="T149" s="364" t="str">
        <f aca="false">IF($D149=4,$B149,IF(AND($D149=3,$D150=4),$B149,""))</f>
        <v/>
      </c>
      <c r="U149" s="172" t="str">
        <f aca="false">IF(NOT(T149=""),1000*SLOPE('Analysis, Layered Model'!$A$14:$A$1149,T$14:T$1149),"")</f>
        <v/>
      </c>
      <c r="V149" s="364" t="str">
        <f aca="false">IF($D149=4,$C149,IF(AND($D149=3,$D150=4),$C149,""))</f>
        <v/>
      </c>
      <c r="W149" s="172" t="str">
        <f aca="false">IF(NOT(V149=""),1000*SLOPE('Analysis, Layered Model'!$A$14:$A$1149,V$14:V$1149),"")</f>
        <v/>
      </c>
      <c r="X149" s="141" t="str">
        <f aca="false">IF(U149="","",$A149)</f>
        <v/>
      </c>
      <c r="Y149" s="364" t="str">
        <f aca="false">IF($D149=5,$B149,IF(AND($D149=4,$D150=5),$B149,""))</f>
        <v/>
      </c>
      <c r="Z149" s="172" t="str">
        <f aca="false">IF(NOT(Y149=""),1000*SLOPE('Analysis, Layered Model'!$A$14:$A$1149,Y$14:Y$1149),"")</f>
        <v/>
      </c>
      <c r="AA149" s="364" t="str">
        <f aca="false">IF($D149=5,$C149,IF(AND($D149=4,$D150=5),$C149,""))</f>
        <v/>
      </c>
      <c r="AB149" s="172" t="str">
        <f aca="false">IF(NOT(AA149=""),1000*SLOPE('Analysis, Layered Model'!$A$14:$A$1149,AA$14:AA$1149),"")</f>
        <v/>
      </c>
      <c r="AC149" s="141" t="str">
        <f aca="false">IF(Z149="","",$A149)</f>
        <v/>
      </c>
      <c r="AD149" s="364" t="str">
        <f aca="false">IF($D149=6,$B149,IF(AND($D149=5,$D150=6),$B149,""))</f>
        <v/>
      </c>
      <c r="AE149" s="172" t="str">
        <f aca="false">IF(NOT(AD149=""),1000*SLOPE('Analysis, Layered Model'!$A$14:$A$1149,AD$14:AD$1149),"")</f>
        <v/>
      </c>
      <c r="AF149" s="364" t="str">
        <f aca="false">IF($D149=6,$C149,IF(AND($D149=5,$D150=6),$C149,""))</f>
        <v/>
      </c>
      <c r="AG149" s="172" t="str">
        <f aca="false">IF(NOT(AF149=""),1000*SLOPE('Analysis, Layered Model'!$A$14:$A$1149,AF$14:AF$1149),"")</f>
        <v/>
      </c>
      <c r="AH149" s="141" t="str">
        <f aca="false">IF(AE149="","",$A149)</f>
        <v/>
      </c>
      <c r="AI149" s="364" t="str">
        <f aca="false">IF($D149=7,$B149,IF(AND($D149=6,$D150=7),$B149,""))</f>
        <v/>
      </c>
      <c r="AJ149" s="172" t="str">
        <f aca="false">IF(NOT(AI149=""),1000*SLOPE('Analysis, Layered Model'!$A$14:$A$1149,AI$14:AI$1149),"")</f>
        <v/>
      </c>
      <c r="AK149" s="364" t="str">
        <f aca="false">IF($D149=7,$C149,IF(AND($D149=6,$D150=7),$C149,""))</f>
        <v/>
      </c>
      <c r="AL149" s="172" t="str">
        <f aca="false">IF(NOT(AK149=""),1000*SLOPE('Analysis, Layered Model'!$A$14:$A$1149,AK$14:AK$1149),"")</f>
        <v/>
      </c>
      <c r="AM149" s="141" t="str">
        <f aca="false">IF(AJ149="","",$A149)</f>
        <v/>
      </c>
      <c r="AN149" s="364" t="str">
        <f aca="false">IF($D149=8,$B149,IF(AND($D149=7,$D150=8),$B149,""))</f>
        <v/>
      </c>
      <c r="AO149" s="172" t="str">
        <f aca="false">IF(NOT(AN149=""),1000*SLOPE('Analysis, Layered Model'!$A$14:$A$1149,AN$14:AN$1149),"")</f>
        <v/>
      </c>
      <c r="AP149" s="364" t="str">
        <f aca="false">IF($D149=8,$C149,IF(AND($D149=7,$D150=8),$C149,""))</f>
        <v/>
      </c>
      <c r="AQ149" s="172" t="str">
        <f aca="false">IF(NOT(AP149=""),1000*SLOPE('Analysis, Layered Model'!$A$14:$A$1149,AP$14:AP$1149),"")</f>
        <v/>
      </c>
      <c r="AR149" s="141" t="str">
        <f aca="false">IF(AO149="","",$A149)</f>
        <v/>
      </c>
      <c r="AS149" s="364" t="str">
        <f aca="false">IF($D149=9,$B149,IF(AND($D149=8,$D150=9),$B149,""))</f>
        <v/>
      </c>
      <c r="AT149" s="172" t="str">
        <f aca="false">IF(NOT(AS149=""),1000*SLOPE('Analysis, Layered Model'!$A$14:$A$1149,AS$14:AS$1149),"")</f>
        <v/>
      </c>
      <c r="AU149" s="364" t="str">
        <f aca="false">IF($D149=9,$C149,IF(AND($D149=8,$D150=9),$C149,""))</f>
        <v/>
      </c>
      <c r="AV149" s="172" t="str">
        <f aca="false">IF(NOT(AU149=""),1000*SLOPE('Analysis, Layered Model'!$A$14:$A$1149,AU$14:AU$1149),"")</f>
        <v/>
      </c>
      <c r="AW149" s="365" t="str">
        <f aca="false">IF(AT149="","",$A149)</f>
        <v/>
      </c>
    </row>
    <row r="150" customFormat="false" ht="12.75" hidden="false" customHeight="false" outlineLevel="0" collapsed="false">
      <c r="A150" s="260" t="n">
        <f aca="false">'Analysis, R1-R2'!D150</f>
        <v>297.508522727273</v>
      </c>
      <c r="B150" s="263" t="n">
        <f aca="false">'Analysis, R1-R2'!M150</f>
        <v>140.472389772727</v>
      </c>
      <c r="C150" s="362" t="n">
        <f aca="false">'Analysis, R1-R2'!N150</f>
        <v>47.2688988636364</v>
      </c>
      <c r="D150" s="357" t="n">
        <v>1</v>
      </c>
      <c r="E150" s="363" t="n">
        <f aca="false">IF($D150=1,$B150,"")</f>
        <v>140.472389772727</v>
      </c>
      <c r="F150" s="172" t="n">
        <f aca="false">IF($D150=1,1000*SLOPE('Analysis, Layered Model'!$A$14:$A$1149,E$14:E$1149),"")</f>
        <v>2116.8131334162</v>
      </c>
      <c r="G150" s="364" t="n">
        <f aca="false">IF($D150=1,$C150,"")</f>
        <v>47.2688988636364</v>
      </c>
      <c r="H150" s="172" t="n">
        <f aca="false">IF($D150=1,1000*SLOPE('Analysis, Layered Model'!$A$14:$A$1149,G$14:G$1149),"")</f>
        <v>6250.82475188854</v>
      </c>
      <c r="I150" s="141" t="n">
        <f aca="false">IF(F150="","",$A150)</f>
        <v>297.508522727273</v>
      </c>
      <c r="J150" s="364" t="str">
        <f aca="false">IF($D150=2,$B150,IF(AND($D150=1,$D151=2),$B150,""))</f>
        <v/>
      </c>
      <c r="K150" s="172" t="str">
        <f aca="false">IF(NOT(J150=""),1000*SLOPE('Analysis, Layered Model'!$A$14:$A$1149,J$14:J$1149),"")</f>
        <v/>
      </c>
      <c r="L150" s="364" t="str">
        <f aca="false">IF($D150=2,$C150,IF(AND($D150=1,$D151=2),$C150,""))</f>
        <v/>
      </c>
      <c r="M150" s="172" t="str">
        <f aca="false">IF(NOT(L150=""),1000*SLOPE('Analysis, Layered Model'!$A$14:$A$1149,L$14:L$1149),"")</f>
        <v/>
      </c>
      <c r="N150" s="141" t="str">
        <f aca="false">IF(K150="","",$A150)</f>
        <v/>
      </c>
      <c r="O150" s="364" t="str">
        <f aca="false">IF($D150=3,$B150,IF(AND($D150=2,$D151=3),$B150,""))</f>
        <v/>
      </c>
      <c r="P150" s="172" t="str">
        <f aca="false">IF(NOT(O150=""),1000*SLOPE('Analysis, Layered Model'!$A$14:$A$1149,O$14:O$1149),"")</f>
        <v/>
      </c>
      <c r="Q150" s="364" t="str">
        <f aca="false">IF($D150=3,$C150,IF(AND($D150=2,$D151=3),$C150,""))</f>
        <v/>
      </c>
      <c r="R150" s="172" t="str">
        <f aca="false">IF(NOT(Q150=""),1000*SLOPE('Analysis, Layered Model'!$A$14:$A$1149,Q$14:Q$1149),"")</f>
        <v/>
      </c>
      <c r="S150" s="141" t="str">
        <f aca="false">IF(P150="","",$A150)</f>
        <v/>
      </c>
      <c r="T150" s="364" t="str">
        <f aca="false">IF($D150=4,$B150,IF(AND($D150=3,$D151=4),$B150,""))</f>
        <v/>
      </c>
      <c r="U150" s="172" t="str">
        <f aca="false">IF(NOT(T150=""),1000*SLOPE('Analysis, Layered Model'!$A$14:$A$1149,T$14:T$1149),"")</f>
        <v/>
      </c>
      <c r="V150" s="364" t="str">
        <f aca="false">IF($D150=4,$C150,IF(AND($D150=3,$D151=4),$C150,""))</f>
        <v/>
      </c>
      <c r="W150" s="172" t="str">
        <f aca="false">IF(NOT(V150=""),1000*SLOPE('Analysis, Layered Model'!$A$14:$A$1149,V$14:V$1149),"")</f>
        <v/>
      </c>
      <c r="X150" s="141" t="str">
        <f aca="false">IF(U150="","",$A150)</f>
        <v/>
      </c>
      <c r="Y150" s="364" t="str">
        <f aca="false">IF($D150=5,$B150,IF(AND($D150=4,$D151=5),$B150,""))</f>
        <v/>
      </c>
      <c r="Z150" s="172" t="str">
        <f aca="false">IF(NOT(Y150=""),1000*SLOPE('Analysis, Layered Model'!$A$14:$A$1149,Y$14:Y$1149),"")</f>
        <v/>
      </c>
      <c r="AA150" s="364" t="str">
        <f aca="false">IF($D150=5,$C150,IF(AND($D150=4,$D151=5),$C150,""))</f>
        <v/>
      </c>
      <c r="AB150" s="172" t="str">
        <f aca="false">IF(NOT(AA150=""),1000*SLOPE('Analysis, Layered Model'!$A$14:$A$1149,AA$14:AA$1149),"")</f>
        <v/>
      </c>
      <c r="AC150" s="141" t="str">
        <f aca="false">IF(Z150="","",$A150)</f>
        <v/>
      </c>
      <c r="AD150" s="364" t="str">
        <f aca="false">IF($D150=6,$B150,IF(AND($D150=5,$D151=6),$B150,""))</f>
        <v/>
      </c>
      <c r="AE150" s="172" t="str">
        <f aca="false">IF(NOT(AD150=""),1000*SLOPE('Analysis, Layered Model'!$A$14:$A$1149,AD$14:AD$1149),"")</f>
        <v/>
      </c>
      <c r="AF150" s="364" t="str">
        <f aca="false">IF($D150=6,$C150,IF(AND($D150=5,$D151=6),$C150,""))</f>
        <v/>
      </c>
      <c r="AG150" s="172" t="str">
        <f aca="false">IF(NOT(AF150=""),1000*SLOPE('Analysis, Layered Model'!$A$14:$A$1149,AF$14:AF$1149),"")</f>
        <v/>
      </c>
      <c r="AH150" s="141" t="str">
        <f aca="false">IF(AE150="","",$A150)</f>
        <v/>
      </c>
      <c r="AI150" s="364" t="str">
        <f aca="false">IF($D150=7,$B150,IF(AND($D150=6,$D151=7),$B150,""))</f>
        <v/>
      </c>
      <c r="AJ150" s="172" t="str">
        <f aca="false">IF(NOT(AI150=""),1000*SLOPE('Analysis, Layered Model'!$A$14:$A$1149,AI$14:AI$1149),"")</f>
        <v/>
      </c>
      <c r="AK150" s="364" t="str">
        <f aca="false">IF($D150=7,$C150,IF(AND($D150=6,$D151=7),$C150,""))</f>
        <v/>
      </c>
      <c r="AL150" s="172" t="str">
        <f aca="false">IF(NOT(AK150=""),1000*SLOPE('Analysis, Layered Model'!$A$14:$A$1149,AK$14:AK$1149),"")</f>
        <v/>
      </c>
      <c r="AM150" s="141" t="str">
        <f aca="false">IF(AJ150="","",$A150)</f>
        <v/>
      </c>
      <c r="AN150" s="364" t="str">
        <f aca="false">IF($D150=8,$B150,IF(AND($D150=7,$D151=8),$B150,""))</f>
        <v/>
      </c>
      <c r="AO150" s="172" t="str">
        <f aca="false">IF(NOT(AN150=""),1000*SLOPE('Analysis, Layered Model'!$A$14:$A$1149,AN$14:AN$1149),"")</f>
        <v/>
      </c>
      <c r="AP150" s="364" t="str">
        <f aca="false">IF($D150=8,$C150,IF(AND($D150=7,$D151=8),$C150,""))</f>
        <v/>
      </c>
      <c r="AQ150" s="172" t="str">
        <f aca="false">IF(NOT(AP150=""),1000*SLOPE('Analysis, Layered Model'!$A$14:$A$1149,AP$14:AP$1149),"")</f>
        <v/>
      </c>
      <c r="AR150" s="141" t="str">
        <f aca="false">IF(AO150="","",$A150)</f>
        <v/>
      </c>
      <c r="AS150" s="364" t="str">
        <f aca="false">IF($D150=9,$B150,IF(AND($D150=8,$D151=9),$B150,""))</f>
        <v/>
      </c>
      <c r="AT150" s="172" t="str">
        <f aca="false">IF(NOT(AS150=""),1000*SLOPE('Analysis, Layered Model'!$A$14:$A$1149,AS$14:AS$1149),"")</f>
        <v/>
      </c>
      <c r="AU150" s="364" t="str">
        <f aca="false">IF($D150=9,$C150,IF(AND($D150=8,$D151=9),$C150,""))</f>
        <v/>
      </c>
      <c r="AV150" s="172" t="str">
        <f aca="false">IF(NOT(AU150=""),1000*SLOPE('Analysis, Layered Model'!$A$14:$A$1149,AU$14:AU$1149),"")</f>
        <v/>
      </c>
      <c r="AW150" s="365" t="str">
        <f aca="false">IF(AT150="","",$A150)</f>
        <v/>
      </c>
    </row>
    <row r="151" customFormat="false" ht="12.75" hidden="false" customHeight="false" outlineLevel="0" collapsed="false">
      <c r="A151" s="260" t="n">
        <f aca="false">'Analysis, R1-R2'!D151</f>
        <v>299.110416666667</v>
      </c>
      <c r="B151" s="263" t="n">
        <f aca="false">'Analysis, R1-R2'!M151</f>
        <v>141.282147159091</v>
      </c>
      <c r="C151" s="362" t="n">
        <f aca="false">'Analysis, R1-R2'!N151</f>
        <v>47.5260028409091</v>
      </c>
      <c r="D151" s="357" t="n">
        <v>1</v>
      </c>
      <c r="E151" s="363" t="n">
        <f aca="false">IF($D151=1,$B151,"")</f>
        <v>141.282147159091</v>
      </c>
      <c r="F151" s="172" t="n">
        <f aca="false">IF($D151=1,1000*SLOPE('Analysis, Layered Model'!$A$14:$A$1149,E$14:E$1149),"")</f>
        <v>2116.8131334162</v>
      </c>
      <c r="G151" s="364" t="n">
        <f aca="false">IF($D151=1,$C151,"")</f>
        <v>47.5260028409091</v>
      </c>
      <c r="H151" s="172" t="n">
        <f aca="false">IF($D151=1,1000*SLOPE('Analysis, Layered Model'!$A$14:$A$1149,G$14:G$1149),"")</f>
        <v>6250.82475188854</v>
      </c>
      <c r="I151" s="141" t="n">
        <f aca="false">IF(F151="","",$A151)</f>
        <v>299.110416666667</v>
      </c>
      <c r="J151" s="364" t="str">
        <f aca="false">IF($D151=2,$B151,IF(AND($D151=1,$D152=2),$B151,""))</f>
        <v/>
      </c>
      <c r="K151" s="172" t="str">
        <f aca="false">IF(NOT(J151=""),1000*SLOPE('Analysis, Layered Model'!$A$14:$A$1149,J$14:J$1149),"")</f>
        <v/>
      </c>
      <c r="L151" s="364" t="str">
        <f aca="false">IF($D151=2,$C151,IF(AND($D151=1,$D152=2),$C151,""))</f>
        <v/>
      </c>
      <c r="M151" s="172" t="str">
        <f aca="false">IF(NOT(L151=""),1000*SLOPE('Analysis, Layered Model'!$A$14:$A$1149,L$14:L$1149),"")</f>
        <v/>
      </c>
      <c r="N151" s="141" t="str">
        <f aca="false">IF(K151="","",$A151)</f>
        <v/>
      </c>
      <c r="O151" s="364" t="str">
        <f aca="false">IF($D151=3,$B151,IF(AND($D151=2,$D152=3),$B151,""))</f>
        <v/>
      </c>
      <c r="P151" s="172" t="str">
        <f aca="false">IF(NOT(O151=""),1000*SLOPE('Analysis, Layered Model'!$A$14:$A$1149,O$14:O$1149),"")</f>
        <v/>
      </c>
      <c r="Q151" s="364" t="str">
        <f aca="false">IF($D151=3,$C151,IF(AND($D151=2,$D152=3),$C151,""))</f>
        <v/>
      </c>
      <c r="R151" s="172" t="str">
        <f aca="false">IF(NOT(Q151=""),1000*SLOPE('Analysis, Layered Model'!$A$14:$A$1149,Q$14:Q$1149),"")</f>
        <v/>
      </c>
      <c r="S151" s="141" t="str">
        <f aca="false">IF(P151="","",$A151)</f>
        <v/>
      </c>
      <c r="T151" s="364" t="str">
        <f aca="false">IF($D151=4,$B151,IF(AND($D151=3,$D152=4),$B151,""))</f>
        <v/>
      </c>
      <c r="U151" s="172" t="str">
        <f aca="false">IF(NOT(T151=""),1000*SLOPE('Analysis, Layered Model'!$A$14:$A$1149,T$14:T$1149),"")</f>
        <v/>
      </c>
      <c r="V151" s="364" t="str">
        <f aca="false">IF($D151=4,$C151,IF(AND($D151=3,$D152=4),$C151,""))</f>
        <v/>
      </c>
      <c r="W151" s="172" t="str">
        <f aca="false">IF(NOT(V151=""),1000*SLOPE('Analysis, Layered Model'!$A$14:$A$1149,V$14:V$1149),"")</f>
        <v/>
      </c>
      <c r="X151" s="141" t="str">
        <f aca="false">IF(U151="","",$A151)</f>
        <v/>
      </c>
      <c r="Y151" s="364" t="str">
        <f aca="false">IF($D151=5,$B151,IF(AND($D151=4,$D152=5),$B151,""))</f>
        <v/>
      </c>
      <c r="Z151" s="172" t="str">
        <f aca="false">IF(NOT(Y151=""),1000*SLOPE('Analysis, Layered Model'!$A$14:$A$1149,Y$14:Y$1149),"")</f>
        <v/>
      </c>
      <c r="AA151" s="364" t="str">
        <f aca="false">IF($D151=5,$C151,IF(AND($D151=4,$D152=5),$C151,""))</f>
        <v/>
      </c>
      <c r="AB151" s="172" t="str">
        <f aca="false">IF(NOT(AA151=""),1000*SLOPE('Analysis, Layered Model'!$A$14:$A$1149,AA$14:AA$1149),"")</f>
        <v/>
      </c>
      <c r="AC151" s="141" t="str">
        <f aca="false">IF(Z151="","",$A151)</f>
        <v/>
      </c>
      <c r="AD151" s="364" t="str">
        <f aca="false">IF($D151=6,$B151,IF(AND($D151=5,$D152=6),$B151,""))</f>
        <v/>
      </c>
      <c r="AE151" s="172" t="str">
        <f aca="false">IF(NOT(AD151=""),1000*SLOPE('Analysis, Layered Model'!$A$14:$A$1149,AD$14:AD$1149),"")</f>
        <v/>
      </c>
      <c r="AF151" s="364" t="str">
        <f aca="false">IF($D151=6,$C151,IF(AND($D151=5,$D152=6),$C151,""))</f>
        <v/>
      </c>
      <c r="AG151" s="172" t="str">
        <f aca="false">IF(NOT(AF151=""),1000*SLOPE('Analysis, Layered Model'!$A$14:$A$1149,AF$14:AF$1149),"")</f>
        <v/>
      </c>
      <c r="AH151" s="141" t="str">
        <f aca="false">IF(AE151="","",$A151)</f>
        <v/>
      </c>
      <c r="AI151" s="364" t="str">
        <f aca="false">IF($D151=7,$B151,IF(AND($D151=6,$D152=7),$B151,""))</f>
        <v/>
      </c>
      <c r="AJ151" s="172" t="str">
        <f aca="false">IF(NOT(AI151=""),1000*SLOPE('Analysis, Layered Model'!$A$14:$A$1149,AI$14:AI$1149),"")</f>
        <v/>
      </c>
      <c r="AK151" s="364" t="str">
        <f aca="false">IF($D151=7,$C151,IF(AND($D151=6,$D152=7),$C151,""))</f>
        <v/>
      </c>
      <c r="AL151" s="172" t="str">
        <f aca="false">IF(NOT(AK151=""),1000*SLOPE('Analysis, Layered Model'!$A$14:$A$1149,AK$14:AK$1149),"")</f>
        <v/>
      </c>
      <c r="AM151" s="141" t="str">
        <f aca="false">IF(AJ151="","",$A151)</f>
        <v/>
      </c>
      <c r="AN151" s="364" t="str">
        <f aca="false">IF($D151=8,$B151,IF(AND($D151=7,$D152=8),$B151,""))</f>
        <v/>
      </c>
      <c r="AO151" s="172" t="str">
        <f aca="false">IF(NOT(AN151=""),1000*SLOPE('Analysis, Layered Model'!$A$14:$A$1149,AN$14:AN$1149),"")</f>
        <v/>
      </c>
      <c r="AP151" s="364" t="str">
        <f aca="false">IF($D151=8,$C151,IF(AND($D151=7,$D152=8),$C151,""))</f>
        <v/>
      </c>
      <c r="AQ151" s="172" t="str">
        <f aca="false">IF(NOT(AP151=""),1000*SLOPE('Analysis, Layered Model'!$A$14:$A$1149,AP$14:AP$1149),"")</f>
        <v/>
      </c>
      <c r="AR151" s="141" t="str">
        <f aca="false">IF(AO151="","",$A151)</f>
        <v/>
      </c>
      <c r="AS151" s="364" t="str">
        <f aca="false">IF($D151=9,$B151,IF(AND($D151=8,$D152=9),$B151,""))</f>
        <v/>
      </c>
      <c r="AT151" s="172" t="str">
        <f aca="false">IF(NOT(AS151=""),1000*SLOPE('Analysis, Layered Model'!$A$14:$A$1149,AS$14:AS$1149),"")</f>
        <v/>
      </c>
      <c r="AU151" s="364" t="str">
        <f aca="false">IF($D151=9,$C151,IF(AND($D151=8,$D152=9),$C151,""))</f>
        <v/>
      </c>
      <c r="AV151" s="172" t="str">
        <f aca="false">IF(NOT(AU151=""),1000*SLOPE('Analysis, Layered Model'!$A$14:$A$1149,AU$14:AU$1149),"")</f>
        <v/>
      </c>
      <c r="AW151" s="365" t="str">
        <f aca="false">IF(AT151="","",$A151)</f>
        <v/>
      </c>
    </row>
    <row r="152" customFormat="false" ht="12.75" hidden="false" customHeight="false" outlineLevel="0" collapsed="false">
      <c r="A152" s="260" t="n">
        <f aca="false">'Analysis, R1-R2'!D152</f>
        <v>300.712310606061</v>
      </c>
      <c r="B152" s="263" t="n">
        <f aca="false">'Analysis, R1-R2'!M152</f>
        <v>141.993388068182</v>
      </c>
      <c r="C152" s="362" t="n">
        <f aca="false">'Analysis, R1-R2'!N152</f>
        <v>47.7686897727273</v>
      </c>
      <c r="D152" s="357" t="n">
        <v>1</v>
      </c>
      <c r="E152" s="363" t="n">
        <f aca="false">IF($D152=1,$B152,"")</f>
        <v>141.993388068182</v>
      </c>
      <c r="F152" s="172" t="n">
        <f aca="false">IF($D152=1,1000*SLOPE('Analysis, Layered Model'!$A$14:$A$1149,E$14:E$1149),"")</f>
        <v>2116.8131334162</v>
      </c>
      <c r="G152" s="364" t="n">
        <f aca="false">IF($D152=1,$C152,"")</f>
        <v>47.7686897727273</v>
      </c>
      <c r="H152" s="172" t="n">
        <f aca="false">IF($D152=1,1000*SLOPE('Analysis, Layered Model'!$A$14:$A$1149,G$14:G$1149),"")</f>
        <v>6250.82475188854</v>
      </c>
      <c r="I152" s="141" t="n">
        <f aca="false">IF(F152="","",$A152)</f>
        <v>300.712310606061</v>
      </c>
      <c r="J152" s="364" t="str">
        <f aca="false">IF($D152=2,$B152,IF(AND($D152=1,$D153=2),$B152,""))</f>
        <v/>
      </c>
      <c r="K152" s="172" t="str">
        <f aca="false">IF(NOT(J152=""),1000*SLOPE('Analysis, Layered Model'!$A$14:$A$1149,J$14:J$1149),"")</f>
        <v/>
      </c>
      <c r="L152" s="364" t="str">
        <f aca="false">IF($D152=2,$C152,IF(AND($D152=1,$D153=2),$C152,""))</f>
        <v/>
      </c>
      <c r="M152" s="172" t="str">
        <f aca="false">IF(NOT(L152=""),1000*SLOPE('Analysis, Layered Model'!$A$14:$A$1149,L$14:L$1149),"")</f>
        <v/>
      </c>
      <c r="N152" s="141" t="str">
        <f aca="false">IF(K152="","",$A152)</f>
        <v/>
      </c>
      <c r="O152" s="364" t="str">
        <f aca="false">IF($D152=3,$B152,IF(AND($D152=2,$D153=3),$B152,""))</f>
        <v/>
      </c>
      <c r="P152" s="172" t="str">
        <f aca="false">IF(NOT(O152=""),1000*SLOPE('Analysis, Layered Model'!$A$14:$A$1149,O$14:O$1149),"")</f>
        <v/>
      </c>
      <c r="Q152" s="364" t="str">
        <f aca="false">IF($D152=3,$C152,IF(AND($D152=2,$D153=3),$C152,""))</f>
        <v/>
      </c>
      <c r="R152" s="172" t="str">
        <f aca="false">IF(NOT(Q152=""),1000*SLOPE('Analysis, Layered Model'!$A$14:$A$1149,Q$14:Q$1149),"")</f>
        <v/>
      </c>
      <c r="S152" s="141" t="str">
        <f aca="false">IF(P152="","",$A152)</f>
        <v/>
      </c>
      <c r="T152" s="364" t="str">
        <f aca="false">IF($D152=4,$B152,IF(AND($D152=3,$D153=4),$B152,""))</f>
        <v/>
      </c>
      <c r="U152" s="172" t="str">
        <f aca="false">IF(NOT(T152=""),1000*SLOPE('Analysis, Layered Model'!$A$14:$A$1149,T$14:T$1149),"")</f>
        <v/>
      </c>
      <c r="V152" s="364" t="str">
        <f aca="false">IF($D152=4,$C152,IF(AND($D152=3,$D153=4),$C152,""))</f>
        <v/>
      </c>
      <c r="W152" s="172" t="str">
        <f aca="false">IF(NOT(V152=""),1000*SLOPE('Analysis, Layered Model'!$A$14:$A$1149,V$14:V$1149),"")</f>
        <v/>
      </c>
      <c r="X152" s="141" t="str">
        <f aca="false">IF(U152="","",$A152)</f>
        <v/>
      </c>
      <c r="Y152" s="364" t="str">
        <f aca="false">IF($D152=5,$B152,IF(AND($D152=4,$D153=5),$B152,""))</f>
        <v/>
      </c>
      <c r="Z152" s="172" t="str">
        <f aca="false">IF(NOT(Y152=""),1000*SLOPE('Analysis, Layered Model'!$A$14:$A$1149,Y$14:Y$1149),"")</f>
        <v/>
      </c>
      <c r="AA152" s="364" t="str">
        <f aca="false">IF($D152=5,$C152,IF(AND($D152=4,$D153=5),$C152,""))</f>
        <v/>
      </c>
      <c r="AB152" s="172" t="str">
        <f aca="false">IF(NOT(AA152=""),1000*SLOPE('Analysis, Layered Model'!$A$14:$A$1149,AA$14:AA$1149),"")</f>
        <v/>
      </c>
      <c r="AC152" s="141" t="str">
        <f aca="false">IF(Z152="","",$A152)</f>
        <v/>
      </c>
      <c r="AD152" s="364" t="str">
        <f aca="false">IF($D152=6,$B152,IF(AND($D152=5,$D153=6),$B152,""))</f>
        <v/>
      </c>
      <c r="AE152" s="172" t="str">
        <f aca="false">IF(NOT(AD152=""),1000*SLOPE('Analysis, Layered Model'!$A$14:$A$1149,AD$14:AD$1149),"")</f>
        <v/>
      </c>
      <c r="AF152" s="364" t="str">
        <f aca="false">IF($D152=6,$C152,IF(AND($D152=5,$D153=6),$C152,""))</f>
        <v/>
      </c>
      <c r="AG152" s="172" t="str">
        <f aca="false">IF(NOT(AF152=""),1000*SLOPE('Analysis, Layered Model'!$A$14:$A$1149,AF$14:AF$1149),"")</f>
        <v/>
      </c>
      <c r="AH152" s="141" t="str">
        <f aca="false">IF(AE152="","",$A152)</f>
        <v/>
      </c>
      <c r="AI152" s="364" t="str">
        <f aca="false">IF($D152=7,$B152,IF(AND($D152=6,$D153=7),$B152,""))</f>
        <v/>
      </c>
      <c r="AJ152" s="172" t="str">
        <f aca="false">IF(NOT(AI152=""),1000*SLOPE('Analysis, Layered Model'!$A$14:$A$1149,AI$14:AI$1149),"")</f>
        <v/>
      </c>
      <c r="AK152" s="364" t="str">
        <f aca="false">IF($D152=7,$C152,IF(AND($D152=6,$D153=7),$C152,""))</f>
        <v/>
      </c>
      <c r="AL152" s="172" t="str">
        <f aca="false">IF(NOT(AK152=""),1000*SLOPE('Analysis, Layered Model'!$A$14:$A$1149,AK$14:AK$1149),"")</f>
        <v/>
      </c>
      <c r="AM152" s="141" t="str">
        <f aca="false">IF(AJ152="","",$A152)</f>
        <v/>
      </c>
      <c r="AN152" s="364" t="str">
        <f aca="false">IF($D152=8,$B152,IF(AND($D152=7,$D153=8),$B152,""))</f>
        <v/>
      </c>
      <c r="AO152" s="172" t="str">
        <f aca="false">IF(NOT(AN152=""),1000*SLOPE('Analysis, Layered Model'!$A$14:$A$1149,AN$14:AN$1149),"")</f>
        <v/>
      </c>
      <c r="AP152" s="364" t="str">
        <f aca="false">IF($D152=8,$C152,IF(AND($D152=7,$D153=8),$C152,""))</f>
        <v/>
      </c>
      <c r="AQ152" s="172" t="str">
        <f aca="false">IF(NOT(AP152=""),1000*SLOPE('Analysis, Layered Model'!$A$14:$A$1149,AP$14:AP$1149),"")</f>
        <v/>
      </c>
      <c r="AR152" s="141" t="str">
        <f aca="false">IF(AO152="","",$A152)</f>
        <v/>
      </c>
      <c r="AS152" s="364" t="str">
        <f aca="false">IF($D152=9,$B152,IF(AND($D152=8,$D153=9),$B152,""))</f>
        <v/>
      </c>
      <c r="AT152" s="172" t="str">
        <f aca="false">IF(NOT(AS152=""),1000*SLOPE('Analysis, Layered Model'!$A$14:$A$1149,AS$14:AS$1149),"")</f>
        <v/>
      </c>
      <c r="AU152" s="364" t="str">
        <f aca="false">IF($D152=9,$C152,IF(AND($D152=8,$D153=9),$C152,""))</f>
        <v/>
      </c>
      <c r="AV152" s="172" t="str">
        <f aca="false">IF(NOT(AU152=""),1000*SLOPE('Analysis, Layered Model'!$A$14:$A$1149,AU$14:AU$1149),"")</f>
        <v/>
      </c>
      <c r="AW152" s="365" t="str">
        <f aca="false">IF(AT152="","",$A152)</f>
        <v/>
      </c>
    </row>
    <row r="153" customFormat="false" ht="12.75" hidden="false" customHeight="false" outlineLevel="0" collapsed="false">
      <c r="A153" s="260" t="n">
        <f aca="false">'Analysis, R1-R2'!D153</f>
        <v>302.314204545455</v>
      </c>
      <c r="B153" s="263" t="n">
        <f aca="false">'Analysis, R1-R2'!M153</f>
        <v>142.630140909091</v>
      </c>
      <c r="C153" s="362" t="n">
        <f aca="false">'Analysis, R1-R2'!N153</f>
        <v>48.0089738636364</v>
      </c>
      <c r="D153" s="357" t="n">
        <v>1</v>
      </c>
      <c r="E153" s="363" t="n">
        <f aca="false">IF($D153=1,$B153,"")</f>
        <v>142.630140909091</v>
      </c>
      <c r="F153" s="172" t="n">
        <f aca="false">IF($D153=1,1000*SLOPE('Analysis, Layered Model'!$A$14:$A$1149,E$14:E$1149),"")</f>
        <v>2116.8131334162</v>
      </c>
      <c r="G153" s="364" t="n">
        <f aca="false">IF($D153=1,$C153,"")</f>
        <v>48.0089738636364</v>
      </c>
      <c r="H153" s="172" t="n">
        <f aca="false">IF($D153=1,1000*SLOPE('Analysis, Layered Model'!$A$14:$A$1149,G$14:G$1149),"")</f>
        <v>6250.82475188854</v>
      </c>
      <c r="I153" s="141" t="n">
        <f aca="false">IF(F153="","",$A153)</f>
        <v>302.314204545455</v>
      </c>
      <c r="J153" s="364" t="str">
        <f aca="false">IF($D153=2,$B153,IF(AND($D153=1,$D154=2),$B153,""))</f>
        <v/>
      </c>
      <c r="K153" s="172" t="str">
        <f aca="false">IF(NOT(J153=""),1000*SLOPE('Analysis, Layered Model'!$A$14:$A$1149,J$14:J$1149),"")</f>
        <v/>
      </c>
      <c r="L153" s="364" t="str">
        <f aca="false">IF($D153=2,$C153,IF(AND($D153=1,$D154=2),$C153,""))</f>
        <v/>
      </c>
      <c r="M153" s="172" t="str">
        <f aca="false">IF(NOT(L153=""),1000*SLOPE('Analysis, Layered Model'!$A$14:$A$1149,L$14:L$1149),"")</f>
        <v/>
      </c>
      <c r="N153" s="141" t="str">
        <f aca="false">IF(K153="","",$A153)</f>
        <v/>
      </c>
      <c r="O153" s="364" t="str">
        <f aca="false">IF($D153=3,$B153,IF(AND($D153=2,$D154=3),$B153,""))</f>
        <v/>
      </c>
      <c r="P153" s="172" t="str">
        <f aca="false">IF(NOT(O153=""),1000*SLOPE('Analysis, Layered Model'!$A$14:$A$1149,O$14:O$1149),"")</f>
        <v/>
      </c>
      <c r="Q153" s="364" t="str">
        <f aca="false">IF($D153=3,$C153,IF(AND($D153=2,$D154=3),$C153,""))</f>
        <v/>
      </c>
      <c r="R153" s="172" t="str">
        <f aca="false">IF(NOT(Q153=""),1000*SLOPE('Analysis, Layered Model'!$A$14:$A$1149,Q$14:Q$1149),"")</f>
        <v/>
      </c>
      <c r="S153" s="141" t="str">
        <f aca="false">IF(P153="","",$A153)</f>
        <v/>
      </c>
      <c r="T153" s="364" t="str">
        <f aca="false">IF($D153=4,$B153,IF(AND($D153=3,$D154=4),$B153,""))</f>
        <v/>
      </c>
      <c r="U153" s="172" t="str">
        <f aca="false">IF(NOT(T153=""),1000*SLOPE('Analysis, Layered Model'!$A$14:$A$1149,T$14:T$1149),"")</f>
        <v/>
      </c>
      <c r="V153" s="364" t="str">
        <f aca="false">IF($D153=4,$C153,IF(AND($D153=3,$D154=4),$C153,""))</f>
        <v/>
      </c>
      <c r="W153" s="172" t="str">
        <f aca="false">IF(NOT(V153=""),1000*SLOPE('Analysis, Layered Model'!$A$14:$A$1149,V$14:V$1149),"")</f>
        <v/>
      </c>
      <c r="X153" s="141" t="str">
        <f aca="false">IF(U153="","",$A153)</f>
        <v/>
      </c>
      <c r="Y153" s="364" t="str">
        <f aca="false">IF($D153=5,$B153,IF(AND($D153=4,$D154=5),$B153,""))</f>
        <v/>
      </c>
      <c r="Z153" s="172" t="str">
        <f aca="false">IF(NOT(Y153=""),1000*SLOPE('Analysis, Layered Model'!$A$14:$A$1149,Y$14:Y$1149),"")</f>
        <v/>
      </c>
      <c r="AA153" s="364" t="str">
        <f aca="false">IF($D153=5,$C153,IF(AND($D153=4,$D154=5),$C153,""))</f>
        <v/>
      </c>
      <c r="AB153" s="172" t="str">
        <f aca="false">IF(NOT(AA153=""),1000*SLOPE('Analysis, Layered Model'!$A$14:$A$1149,AA$14:AA$1149),"")</f>
        <v/>
      </c>
      <c r="AC153" s="141" t="str">
        <f aca="false">IF(Z153="","",$A153)</f>
        <v/>
      </c>
      <c r="AD153" s="364" t="str">
        <f aca="false">IF($D153=6,$B153,IF(AND($D153=5,$D154=6),$B153,""))</f>
        <v/>
      </c>
      <c r="AE153" s="172" t="str">
        <f aca="false">IF(NOT(AD153=""),1000*SLOPE('Analysis, Layered Model'!$A$14:$A$1149,AD$14:AD$1149),"")</f>
        <v/>
      </c>
      <c r="AF153" s="364" t="str">
        <f aca="false">IF($D153=6,$C153,IF(AND($D153=5,$D154=6),$C153,""))</f>
        <v/>
      </c>
      <c r="AG153" s="172" t="str">
        <f aca="false">IF(NOT(AF153=""),1000*SLOPE('Analysis, Layered Model'!$A$14:$A$1149,AF$14:AF$1149),"")</f>
        <v/>
      </c>
      <c r="AH153" s="141" t="str">
        <f aca="false">IF(AE153="","",$A153)</f>
        <v/>
      </c>
      <c r="AI153" s="364" t="str">
        <f aca="false">IF($D153=7,$B153,IF(AND($D153=6,$D154=7),$B153,""))</f>
        <v/>
      </c>
      <c r="AJ153" s="172" t="str">
        <f aca="false">IF(NOT(AI153=""),1000*SLOPE('Analysis, Layered Model'!$A$14:$A$1149,AI$14:AI$1149),"")</f>
        <v/>
      </c>
      <c r="AK153" s="364" t="str">
        <f aca="false">IF($D153=7,$C153,IF(AND($D153=6,$D154=7),$C153,""))</f>
        <v/>
      </c>
      <c r="AL153" s="172" t="str">
        <f aca="false">IF(NOT(AK153=""),1000*SLOPE('Analysis, Layered Model'!$A$14:$A$1149,AK$14:AK$1149),"")</f>
        <v/>
      </c>
      <c r="AM153" s="141" t="str">
        <f aca="false">IF(AJ153="","",$A153)</f>
        <v/>
      </c>
      <c r="AN153" s="364" t="str">
        <f aca="false">IF($D153=8,$B153,IF(AND($D153=7,$D154=8),$B153,""))</f>
        <v/>
      </c>
      <c r="AO153" s="172" t="str">
        <f aca="false">IF(NOT(AN153=""),1000*SLOPE('Analysis, Layered Model'!$A$14:$A$1149,AN$14:AN$1149),"")</f>
        <v/>
      </c>
      <c r="AP153" s="364" t="str">
        <f aca="false">IF($D153=8,$C153,IF(AND($D153=7,$D154=8),$C153,""))</f>
        <v/>
      </c>
      <c r="AQ153" s="172" t="str">
        <f aca="false">IF(NOT(AP153=""),1000*SLOPE('Analysis, Layered Model'!$A$14:$A$1149,AP$14:AP$1149),"")</f>
        <v/>
      </c>
      <c r="AR153" s="141" t="str">
        <f aca="false">IF(AO153="","",$A153)</f>
        <v/>
      </c>
      <c r="AS153" s="364" t="str">
        <f aca="false">IF($D153=9,$B153,IF(AND($D153=8,$D154=9),$B153,""))</f>
        <v/>
      </c>
      <c r="AT153" s="172" t="str">
        <f aca="false">IF(NOT(AS153=""),1000*SLOPE('Analysis, Layered Model'!$A$14:$A$1149,AS$14:AS$1149),"")</f>
        <v/>
      </c>
      <c r="AU153" s="364" t="str">
        <f aca="false">IF($D153=9,$C153,IF(AND($D153=8,$D154=9),$C153,""))</f>
        <v/>
      </c>
      <c r="AV153" s="172" t="str">
        <f aca="false">IF(NOT(AU153=""),1000*SLOPE('Analysis, Layered Model'!$A$14:$A$1149,AU$14:AU$1149),"")</f>
        <v/>
      </c>
      <c r="AW153" s="365" t="str">
        <f aca="false">IF(AT153="","",$A153)</f>
        <v/>
      </c>
    </row>
    <row r="154" customFormat="false" ht="12.75" hidden="false" customHeight="false" outlineLevel="0" collapsed="false">
      <c r="A154" s="260" t="n">
        <f aca="false">'Analysis, R1-R2'!D154</f>
        <v>303.916098484849</v>
      </c>
      <c r="B154" s="263" t="n">
        <f aca="false">'Analysis, R1-R2'!M154</f>
        <v>143.274102272727</v>
      </c>
      <c r="C154" s="362" t="n">
        <f aca="false">'Analysis, R1-R2'!N154</f>
        <v>48.2516607954546</v>
      </c>
      <c r="D154" s="357" t="n">
        <v>1</v>
      </c>
      <c r="E154" s="363" t="n">
        <f aca="false">IF($D154=1,$B154,"")</f>
        <v>143.274102272727</v>
      </c>
      <c r="F154" s="172" t="n">
        <f aca="false">IF($D154=1,1000*SLOPE('Analysis, Layered Model'!$A$14:$A$1149,E$14:E$1149),"")</f>
        <v>2116.8131334162</v>
      </c>
      <c r="G154" s="364" t="n">
        <f aca="false">IF($D154=1,$C154,"")</f>
        <v>48.2516607954546</v>
      </c>
      <c r="H154" s="172" t="n">
        <f aca="false">IF($D154=1,1000*SLOPE('Analysis, Layered Model'!$A$14:$A$1149,G$14:G$1149),"")</f>
        <v>6250.82475188854</v>
      </c>
      <c r="I154" s="141" t="n">
        <f aca="false">IF(F154="","",$A154)</f>
        <v>303.916098484849</v>
      </c>
      <c r="J154" s="364" t="str">
        <f aca="false">IF($D154=2,$B154,IF(AND($D154=1,$D155=2),$B154,""))</f>
        <v/>
      </c>
      <c r="K154" s="172" t="str">
        <f aca="false">IF(NOT(J154=""),1000*SLOPE('Analysis, Layered Model'!$A$14:$A$1149,J$14:J$1149),"")</f>
        <v/>
      </c>
      <c r="L154" s="364" t="str">
        <f aca="false">IF($D154=2,$C154,IF(AND($D154=1,$D155=2),$C154,""))</f>
        <v/>
      </c>
      <c r="M154" s="172" t="str">
        <f aca="false">IF(NOT(L154=""),1000*SLOPE('Analysis, Layered Model'!$A$14:$A$1149,L$14:L$1149),"")</f>
        <v/>
      </c>
      <c r="N154" s="141" t="str">
        <f aca="false">IF(K154="","",$A154)</f>
        <v/>
      </c>
      <c r="O154" s="364" t="str">
        <f aca="false">IF($D154=3,$B154,IF(AND($D154=2,$D155=3),$B154,""))</f>
        <v/>
      </c>
      <c r="P154" s="172" t="str">
        <f aca="false">IF(NOT(O154=""),1000*SLOPE('Analysis, Layered Model'!$A$14:$A$1149,O$14:O$1149),"")</f>
        <v/>
      </c>
      <c r="Q154" s="364" t="str">
        <f aca="false">IF($D154=3,$C154,IF(AND($D154=2,$D155=3),$C154,""))</f>
        <v/>
      </c>
      <c r="R154" s="172" t="str">
        <f aca="false">IF(NOT(Q154=""),1000*SLOPE('Analysis, Layered Model'!$A$14:$A$1149,Q$14:Q$1149),"")</f>
        <v/>
      </c>
      <c r="S154" s="141" t="str">
        <f aca="false">IF(P154="","",$A154)</f>
        <v/>
      </c>
      <c r="T154" s="364" t="str">
        <f aca="false">IF($D154=4,$B154,IF(AND($D154=3,$D155=4),$B154,""))</f>
        <v/>
      </c>
      <c r="U154" s="172" t="str">
        <f aca="false">IF(NOT(T154=""),1000*SLOPE('Analysis, Layered Model'!$A$14:$A$1149,T$14:T$1149),"")</f>
        <v/>
      </c>
      <c r="V154" s="364" t="str">
        <f aca="false">IF($D154=4,$C154,IF(AND($D154=3,$D155=4),$C154,""))</f>
        <v/>
      </c>
      <c r="W154" s="172" t="str">
        <f aca="false">IF(NOT(V154=""),1000*SLOPE('Analysis, Layered Model'!$A$14:$A$1149,V$14:V$1149),"")</f>
        <v/>
      </c>
      <c r="X154" s="141" t="str">
        <f aca="false">IF(U154="","",$A154)</f>
        <v/>
      </c>
      <c r="Y154" s="364" t="str">
        <f aca="false">IF($D154=5,$B154,IF(AND($D154=4,$D155=5),$B154,""))</f>
        <v/>
      </c>
      <c r="Z154" s="172" t="str">
        <f aca="false">IF(NOT(Y154=""),1000*SLOPE('Analysis, Layered Model'!$A$14:$A$1149,Y$14:Y$1149),"")</f>
        <v/>
      </c>
      <c r="AA154" s="364" t="str">
        <f aca="false">IF($D154=5,$C154,IF(AND($D154=4,$D155=5),$C154,""))</f>
        <v/>
      </c>
      <c r="AB154" s="172" t="str">
        <f aca="false">IF(NOT(AA154=""),1000*SLOPE('Analysis, Layered Model'!$A$14:$A$1149,AA$14:AA$1149),"")</f>
        <v/>
      </c>
      <c r="AC154" s="141" t="str">
        <f aca="false">IF(Z154="","",$A154)</f>
        <v/>
      </c>
      <c r="AD154" s="364" t="str">
        <f aca="false">IF($D154=6,$B154,IF(AND($D154=5,$D155=6),$B154,""))</f>
        <v/>
      </c>
      <c r="AE154" s="172" t="str">
        <f aca="false">IF(NOT(AD154=""),1000*SLOPE('Analysis, Layered Model'!$A$14:$A$1149,AD$14:AD$1149),"")</f>
        <v/>
      </c>
      <c r="AF154" s="364" t="str">
        <f aca="false">IF($D154=6,$C154,IF(AND($D154=5,$D155=6),$C154,""))</f>
        <v/>
      </c>
      <c r="AG154" s="172" t="str">
        <f aca="false">IF(NOT(AF154=""),1000*SLOPE('Analysis, Layered Model'!$A$14:$A$1149,AF$14:AF$1149),"")</f>
        <v/>
      </c>
      <c r="AH154" s="141" t="str">
        <f aca="false">IF(AE154="","",$A154)</f>
        <v/>
      </c>
      <c r="AI154" s="364" t="str">
        <f aca="false">IF($D154=7,$B154,IF(AND($D154=6,$D155=7),$B154,""))</f>
        <v/>
      </c>
      <c r="AJ154" s="172" t="str">
        <f aca="false">IF(NOT(AI154=""),1000*SLOPE('Analysis, Layered Model'!$A$14:$A$1149,AI$14:AI$1149),"")</f>
        <v/>
      </c>
      <c r="AK154" s="364" t="str">
        <f aca="false">IF($D154=7,$C154,IF(AND($D154=6,$D155=7),$C154,""))</f>
        <v/>
      </c>
      <c r="AL154" s="172" t="str">
        <f aca="false">IF(NOT(AK154=""),1000*SLOPE('Analysis, Layered Model'!$A$14:$A$1149,AK$14:AK$1149),"")</f>
        <v/>
      </c>
      <c r="AM154" s="141" t="str">
        <f aca="false">IF(AJ154="","",$A154)</f>
        <v/>
      </c>
      <c r="AN154" s="364" t="str">
        <f aca="false">IF($D154=8,$B154,IF(AND($D154=7,$D155=8),$B154,""))</f>
        <v/>
      </c>
      <c r="AO154" s="172" t="str">
        <f aca="false">IF(NOT(AN154=""),1000*SLOPE('Analysis, Layered Model'!$A$14:$A$1149,AN$14:AN$1149),"")</f>
        <v/>
      </c>
      <c r="AP154" s="364" t="str">
        <f aca="false">IF($D154=8,$C154,IF(AND($D154=7,$D155=8),$C154,""))</f>
        <v/>
      </c>
      <c r="AQ154" s="172" t="str">
        <f aca="false">IF(NOT(AP154=""),1000*SLOPE('Analysis, Layered Model'!$A$14:$A$1149,AP$14:AP$1149),"")</f>
        <v/>
      </c>
      <c r="AR154" s="141" t="str">
        <f aca="false">IF(AO154="","",$A154)</f>
        <v/>
      </c>
      <c r="AS154" s="364" t="str">
        <f aca="false">IF($D154=9,$B154,IF(AND($D154=8,$D155=9),$B154,""))</f>
        <v/>
      </c>
      <c r="AT154" s="172" t="str">
        <f aca="false">IF(NOT(AS154=""),1000*SLOPE('Analysis, Layered Model'!$A$14:$A$1149,AS$14:AS$1149),"")</f>
        <v/>
      </c>
      <c r="AU154" s="364" t="str">
        <f aca="false">IF($D154=9,$C154,IF(AND($D154=8,$D155=9),$C154,""))</f>
        <v/>
      </c>
      <c r="AV154" s="172" t="str">
        <f aca="false">IF(NOT(AU154=""),1000*SLOPE('Analysis, Layered Model'!$A$14:$A$1149,AU$14:AU$1149),"")</f>
        <v/>
      </c>
      <c r="AW154" s="365" t="str">
        <f aca="false">IF(AT154="","",$A154)</f>
        <v/>
      </c>
    </row>
    <row r="155" customFormat="false" ht="12.75" hidden="false" customHeight="false" outlineLevel="0" collapsed="false">
      <c r="A155" s="260" t="n">
        <f aca="false">'Analysis, R1-R2'!D155</f>
        <v>305.517992424243</v>
      </c>
      <c r="B155" s="263" t="n">
        <f aca="false">'Analysis, R1-R2'!M155</f>
        <v>143.930077840909</v>
      </c>
      <c r="C155" s="362" t="n">
        <f aca="false">'Analysis, R1-R2'!N155</f>
        <v>48.50155625</v>
      </c>
      <c r="D155" s="357" t="n">
        <v>1</v>
      </c>
      <c r="E155" s="363" t="n">
        <f aca="false">IF($D155=1,$B155,"")</f>
        <v>143.930077840909</v>
      </c>
      <c r="F155" s="172" t="n">
        <f aca="false">IF($D155=1,1000*SLOPE('Analysis, Layered Model'!$A$14:$A$1149,E$14:E$1149),"")</f>
        <v>2116.8131334162</v>
      </c>
      <c r="G155" s="364" t="n">
        <f aca="false">IF($D155=1,$C155,"")</f>
        <v>48.50155625</v>
      </c>
      <c r="H155" s="172" t="n">
        <f aca="false">IF($D155=1,1000*SLOPE('Analysis, Layered Model'!$A$14:$A$1149,G$14:G$1149),"")</f>
        <v>6250.82475188854</v>
      </c>
      <c r="I155" s="141" t="n">
        <f aca="false">IF(F155="","",$A155)</f>
        <v>305.517992424243</v>
      </c>
      <c r="J155" s="364" t="str">
        <f aca="false">IF($D155=2,$B155,IF(AND($D155=1,$D156=2),$B155,""))</f>
        <v/>
      </c>
      <c r="K155" s="172" t="str">
        <f aca="false">IF(NOT(J155=""),1000*SLOPE('Analysis, Layered Model'!$A$14:$A$1149,J$14:J$1149),"")</f>
        <v/>
      </c>
      <c r="L155" s="364" t="str">
        <f aca="false">IF($D155=2,$C155,IF(AND($D155=1,$D156=2),$C155,""))</f>
        <v/>
      </c>
      <c r="M155" s="172" t="str">
        <f aca="false">IF(NOT(L155=""),1000*SLOPE('Analysis, Layered Model'!$A$14:$A$1149,L$14:L$1149),"")</f>
        <v/>
      </c>
      <c r="N155" s="141" t="str">
        <f aca="false">IF(K155="","",$A155)</f>
        <v/>
      </c>
      <c r="O155" s="364" t="str">
        <f aca="false">IF($D155=3,$B155,IF(AND($D155=2,$D156=3),$B155,""))</f>
        <v/>
      </c>
      <c r="P155" s="172" t="str">
        <f aca="false">IF(NOT(O155=""),1000*SLOPE('Analysis, Layered Model'!$A$14:$A$1149,O$14:O$1149),"")</f>
        <v/>
      </c>
      <c r="Q155" s="364" t="str">
        <f aca="false">IF($D155=3,$C155,IF(AND($D155=2,$D156=3),$C155,""))</f>
        <v/>
      </c>
      <c r="R155" s="172" t="str">
        <f aca="false">IF(NOT(Q155=""),1000*SLOPE('Analysis, Layered Model'!$A$14:$A$1149,Q$14:Q$1149),"")</f>
        <v/>
      </c>
      <c r="S155" s="141" t="str">
        <f aca="false">IF(P155="","",$A155)</f>
        <v/>
      </c>
      <c r="T155" s="364" t="str">
        <f aca="false">IF($D155=4,$B155,IF(AND($D155=3,$D156=4),$B155,""))</f>
        <v/>
      </c>
      <c r="U155" s="172" t="str">
        <f aca="false">IF(NOT(T155=""),1000*SLOPE('Analysis, Layered Model'!$A$14:$A$1149,T$14:T$1149),"")</f>
        <v/>
      </c>
      <c r="V155" s="364" t="str">
        <f aca="false">IF($D155=4,$C155,IF(AND($D155=3,$D156=4),$C155,""))</f>
        <v/>
      </c>
      <c r="W155" s="172" t="str">
        <f aca="false">IF(NOT(V155=""),1000*SLOPE('Analysis, Layered Model'!$A$14:$A$1149,V$14:V$1149),"")</f>
        <v/>
      </c>
      <c r="X155" s="141" t="str">
        <f aca="false">IF(U155="","",$A155)</f>
        <v/>
      </c>
      <c r="Y155" s="364" t="str">
        <f aca="false">IF($D155=5,$B155,IF(AND($D155=4,$D156=5),$B155,""))</f>
        <v/>
      </c>
      <c r="Z155" s="172" t="str">
        <f aca="false">IF(NOT(Y155=""),1000*SLOPE('Analysis, Layered Model'!$A$14:$A$1149,Y$14:Y$1149),"")</f>
        <v/>
      </c>
      <c r="AA155" s="364" t="str">
        <f aca="false">IF($D155=5,$C155,IF(AND($D155=4,$D156=5),$C155,""))</f>
        <v/>
      </c>
      <c r="AB155" s="172" t="str">
        <f aca="false">IF(NOT(AA155=""),1000*SLOPE('Analysis, Layered Model'!$A$14:$A$1149,AA$14:AA$1149),"")</f>
        <v/>
      </c>
      <c r="AC155" s="141" t="str">
        <f aca="false">IF(Z155="","",$A155)</f>
        <v/>
      </c>
      <c r="AD155" s="364" t="str">
        <f aca="false">IF($D155=6,$B155,IF(AND($D155=5,$D156=6),$B155,""))</f>
        <v/>
      </c>
      <c r="AE155" s="172" t="str">
        <f aca="false">IF(NOT(AD155=""),1000*SLOPE('Analysis, Layered Model'!$A$14:$A$1149,AD$14:AD$1149),"")</f>
        <v/>
      </c>
      <c r="AF155" s="364" t="str">
        <f aca="false">IF($D155=6,$C155,IF(AND($D155=5,$D156=6),$C155,""))</f>
        <v/>
      </c>
      <c r="AG155" s="172" t="str">
        <f aca="false">IF(NOT(AF155=""),1000*SLOPE('Analysis, Layered Model'!$A$14:$A$1149,AF$14:AF$1149),"")</f>
        <v/>
      </c>
      <c r="AH155" s="141" t="str">
        <f aca="false">IF(AE155="","",$A155)</f>
        <v/>
      </c>
      <c r="AI155" s="364" t="str">
        <f aca="false">IF($D155=7,$B155,IF(AND($D155=6,$D156=7),$B155,""))</f>
        <v/>
      </c>
      <c r="AJ155" s="172" t="str">
        <f aca="false">IF(NOT(AI155=""),1000*SLOPE('Analysis, Layered Model'!$A$14:$A$1149,AI$14:AI$1149),"")</f>
        <v/>
      </c>
      <c r="AK155" s="364" t="str">
        <f aca="false">IF($D155=7,$C155,IF(AND($D155=6,$D156=7),$C155,""))</f>
        <v/>
      </c>
      <c r="AL155" s="172" t="str">
        <f aca="false">IF(NOT(AK155=""),1000*SLOPE('Analysis, Layered Model'!$A$14:$A$1149,AK$14:AK$1149),"")</f>
        <v/>
      </c>
      <c r="AM155" s="141" t="str">
        <f aca="false">IF(AJ155="","",$A155)</f>
        <v/>
      </c>
      <c r="AN155" s="364" t="str">
        <f aca="false">IF($D155=8,$B155,IF(AND($D155=7,$D156=8),$B155,""))</f>
        <v/>
      </c>
      <c r="AO155" s="172" t="str">
        <f aca="false">IF(NOT(AN155=""),1000*SLOPE('Analysis, Layered Model'!$A$14:$A$1149,AN$14:AN$1149),"")</f>
        <v/>
      </c>
      <c r="AP155" s="364" t="str">
        <f aca="false">IF($D155=8,$C155,IF(AND($D155=7,$D156=8),$C155,""))</f>
        <v/>
      </c>
      <c r="AQ155" s="172" t="str">
        <f aca="false">IF(NOT(AP155=""),1000*SLOPE('Analysis, Layered Model'!$A$14:$A$1149,AP$14:AP$1149),"")</f>
        <v/>
      </c>
      <c r="AR155" s="141" t="str">
        <f aca="false">IF(AO155="","",$A155)</f>
        <v/>
      </c>
      <c r="AS155" s="364" t="str">
        <f aca="false">IF($D155=9,$B155,IF(AND($D155=8,$D156=9),$B155,""))</f>
        <v/>
      </c>
      <c r="AT155" s="172" t="str">
        <f aca="false">IF(NOT(AS155=""),1000*SLOPE('Analysis, Layered Model'!$A$14:$A$1149,AS$14:AS$1149),"")</f>
        <v/>
      </c>
      <c r="AU155" s="364" t="str">
        <f aca="false">IF($D155=9,$C155,IF(AND($D155=8,$D156=9),$C155,""))</f>
        <v/>
      </c>
      <c r="AV155" s="172" t="str">
        <f aca="false">IF(NOT(AU155=""),1000*SLOPE('Analysis, Layered Model'!$A$14:$A$1149,AU$14:AU$1149),"")</f>
        <v/>
      </c>
      <c r="AW155" s="365" t="str">
        <f aca="false">IF(AT155="","",$A155)</f>
        <v/>
      </c>
    </row>
    <row r="156" customFormat="false" ht="12.75" hidden="false" customHeight="false" outlineLevel="0" collapsed="false">
      <c r="A156" s="260" t="n">
        <f aca="false">'Analysis, R1-R2'!D156</f>
        <v>307.119886363637</v>
      </c>
      <c r="B156" s="263" t="n">
        <f aca="false">'Analysis, R1-R2'!M156</f>
        <v>144.612484659091</v>
      </c>
      <c r="C156" s="362" t="n">
        <f aca="false">'Analysis, R1-R2'!N156</f>
        <v>48.7562573863637</v>
      </c>
      <c r="D156" s="357" t="n">
        <v>1</v>
      </c>
      <c r="E156" s="363" t="n">
        <f aca="false">IF($D156=1,$B156,"")</f>
        <v>144.612484659091</v>
      </c>
      <c r="F156" s="172" t="n">
        <f aca="false">IF($D156=1,1000*SLOPE('Analysis, Layered Model'!$A$14:$A$1149,E$14:E$1149),"")</f>
        <v>2116.8131334162</v>
      </c>
      <c r="G156" s="364" t="n">
        <f aca="false">IF($D156=1,$C156,"")</f>
        <v>48.7562573863637</v>
      </c>
      <c r="H156" s="172" t="n">
        <f aca="false">IF($D156=1,1000*SLOPE('Analysis, Layered Model'!$A$14:$A$1149,G$14:G$1149),"")</f>
        <v>6250.82475188854</v>
      </c>
      <c r="I156" s="141" t="n">
        <f aca="false">IF(F156="","",$A156)</f>
        <v>307.119886363637</v>
      </c>
      <c r="J156" s="364" t="str">
        <f aca="false">IF($D156=2,$B156,IF(AND($D156=1,$D157=2),$B156,""))</f>
        <v/>
      </c>
      <c r="K156" s="172" t="str">
        <f aca="false">IF(NOT(J156=""),1000*SLOPE('Analysis, Layered Model'!$A$14:$A$1149,J$14:J$1149),"")</f>
        <v/>
      </c>
      <c r="L156" s="364" t="str">
        <f aca="false">IF($D156=2,$C156,IF(AND($D156=1,$D157=2),$C156,""))</f>
        <v/>
      </c>
      <c r="M156" s="172" t="str">
        <f aca="false">IF(NOT(L156=""),1000*SLOPE('Analysis, Layered Model'!$A$14:$A$1149,L$14:L$1149),"")</f>
        <v/>
      </c>
      <c r="N156" s="141" t="str">
        <f aca="false">IF(K156="","",$A156)</f>
        <v/>
      </c>
      <c r="O156" s="364" t="str">
        <f aca="false">IF($D156=3,$B156,IF(AND($D156=2,$D157=3),$B156,""))</f>
        <v/>
      </c>
      <c r="P156" s="172" t="str">
        <f aca="false">IF(NOT(O156=""),1000*SLOPE('Analysis, Layered Model'!$A$14:$A$1149,O$14:O$1149),"")</f>
        <v/>
      </c>
      <c r="Q156" s="364" t="str">
        <f aca="false">IF($D156=3,$C156,IF(AND($D156=2,$D157=3),$C156,""))</f>
        <v/>
      </c>
      <c r="R156" s="172" t="str">
        <f aca="false">IF(NOT(Q156=""),1000*SLOPE('Analysis, Layered Model'!$A$14:$A$1149,Q$14:Q$1149),"")</f>
        <v/>
      </c>
      <c r="S156" s="141" t="str">
        <f aca="false">IF(P156="","",$A156)</f>
        <v/>
      </c>
      <c r="T156" s="364" t="str">
        <f aca="false">IF($D156=4,$B156,IF(AND($D156=3,$D157=4),$B156,""))</f>
        <v/>
      </c>
      <c r="U156" s="172" t="str">
        <f aca="false">IF(NOT(T156=""),1000*SLOPE('Analysis, Layered Model'!$A$14:$A$1149,T$14:T$1149),"")</f>
        <v/>
      </c>
      <c r="V156" s="364" t="str">
        <f aca="false">IF($D156=4,$C156,IF(AND($D156=3,$D157=4),$C156,""))</f>
        <v/>
      </c>
      <c r="W156" s="172" t="str">
        <f aca="false">IF(NOT(V156=""),1000*SLOPE('Analysis, Layered Model'!$A$14:$A$1149,V$14:V$1149),"")</f>
        <v/>
      </c>
      <c r="X156" s="141" t="str">
        <f aca="false">IF(U156="","",$A156)</f>
        <v/>
      </c>
      <c r="Y156" s="364" t="str">
        <f aca="false">IF($D156=5,$B156,IF(AND($D156=4,$D157=5),$B156,""))</f>
        <v/>
      </c>
      <c r="Z156" s="172" t="str">
        <f aca="false">IF(NOT(Y156=""),1000*SLOPE('Analysis, Layered Model'!$A$14:$A$1149,Y$14:Y$1149),"")</f>
        <v/>
      </c>
      <c r="AA156" s="364" t="str">
        <f aca="false">IF($D156=5,$C156,IF(AND($D156=4,$D157=5),$C156,""))</f>
        <v/>
      </c>
      <c r="AB156" s="172" t="str">
        <f aca="false">IF(NOT(AA156=""),1000*SLOPE('Analysis, Layered Model'!$A$14:$A$1149,AA$14:AA$1149),"")</f>
        <v/>
      </c>
      <c r="AC156" s="141" t="str">
        <f aca="false">IF(Z156="","",$A156)</f>
        <v/>
      </c>
      <c r="AD156" s="364" t="str">
        <f aca="false">IF($D156=6,$B156,IF(AND($D156=5,$D157=6),$B156,""))</f>
        <v/>
      </c>
      <c r="AE156" s="172" t="str">
        <f aca="false">IF(NOT(AD156=""),1000*SLOPE('Analysis, Layered Model'!$A$14:$A$1149,AD$14:AD$1149),"")</f>
        <v/>
      </c>
      <c r="AF156" s="364" t="str">
        <f aca="false">IF($D156=6,$C156,IF(AND($D156=5,$D157=6),$C156,""))</f>
        <v/>
      </c>
      <c r="AG156" s="172" t="str">
        <f aca="false">IF(NOT(AF156=""),1000*SLOPE('Analysis, Layered Model'!$A$14:$A$1149,AF$14:AF$1149),"")</f>
        <v/>
      </c>
      <c r="AH156" s="141" t="str">
        <f aca="false">IF(AE156="","",$A156)</f>
        <v/>
      </c>
      <c r="AI156" s="364" t="str">
        <f aca="false">IF($D156=7,$B156,IF(AND($D156=6,$D157=7),$B156,""))</f>
        <v/>
      </c>
      <c r="AJ156" s="172" t="str">
        <f aca="false">IF(NOT(AI156=""),1000*SLOPE('Analysis, Layered Model'!$A$14:$A$1149,AI$14:AI$1149),"")</f>
        <v/>
      </c>
      <c r="AK156" s="364" t="str">
        <f aca="false">IF($D156=7,$C156,IF(AND($D156=6,$D157=7),$C156,""))</f>
        <v/>
      </c>
      <c r="AL156" s="172" t="str">
        <f aca="false">IF(NOT(AK156=""),1000*SLOPE('Analysis, Layered Model'!$A$14:$A$1149,AK$14:AK$1149),"")</f>
        <v/>
      </c>
      <c r="AM156" s="141" t="str">
        <f aca="false">IF(AJ156="","",$A156)</f>
        <v/>
      </c>
      <c r="AN156" s="364" t="str">
        <f aca="false">IF($D156=8,$B156,IF(AND($D156=7,$D157=8),$B156,""))</f>
        <v/>
      </c>
      <c r="AO156" s="172" t="str">
        <f aca="false">IF(NOT(AN156=""),1000*SLOPE('Analysis, Layered Model'!$A$14:$A$1149,AN$14:AN$1149),"")</f>
        <v/>
      </c>
      <c r="AP156" s="364" t="str">
        <f aca="false">IF($D156=8,$C156,IF(AND($D156=7,$D157=8),$C156,""))</f>
        <v/>
      </c>
      <c r="AQ156" s="172" t="str">
        <f aca="false">IF(NOT(AP156=""),1000*SLOPE('Analysis, Layered Model'!$A$14:$A$1149,AP$14:AP$1149),"")</f>
        <v/>
      </c>
      <c r="AR156" s="141" t="str">
        <f aca="false">IF(AO156="","",$A156)</f>
        <v/>
      </c>
      <c r="AS156" s="364" t="str">
        <f aca="false">IF($D156=9,$B156,IF(AND($D156=8,$D157=9),$B156,""))</f>
        <v/>
      </c>
      <c r="AT156" s="172" t="str">
        <f aca="false">IF(NOT(AS156=""),1000*SLOPE('Analysis, Layered Model'!$A$14:$A$1149,AS$14:AS$1149),"")</f>
        <v/>
      </c>
      <c r="AU156" s="364" t="str">
        <f aca="false">IF($D156=9,$C156,IF(AND($D156=8,$D157=9),$C156,""))</f>
        <v/>
      </c>
      <c r="AV156" s="172" t="str">
        <f aca="false">IF(NOT(AU156=""),1000*SLOPE('Analysis, Layered Model'!$A$14:$A$1149,AU$14:AU$1149),"")</f>
        <v/>
      </c>
      <c r="AW156" s="365" t="str">
        <f aca="false">IF(AT156="","",$A156)</f>
        <v/>
      </c>
    </row>
    <row r="157" customFormat="false" ht="12.75" hidden="false" customHeight="false" outlineLevel="0" collapsed="false">
      <c r="A157" s="260" t="n">
        <f aca="false">'Analysis, R1-R2'!D157</f>
        <v>308.721780303031</v>
      </c>
      <c r="B157" s="263" t="n">
        <f aca="false">'Analysis, R1-R2'!M157</f>
        <v>145.270863068182</v>
      </c>
      <c r="C157" s="362" t="n">
        <f aca="false">'Analysis, R1-R2'!N157</f>
        <v>49.0085556818182</v>
      </c>
      <c r="D157" s="357" t="n">
        <v>1</v>
      </c>
      <c r="E157" s="363" t="n">
        <f aca="false">IF($D157=1,$B157,"")</f>
        <v>145.270863068182</v>
      </c>
      <c r="F157" s="172" t="n">
        <f aca="false">IF($D157=1,1000*SLOPE('Analysis, Layered Model'!$A$14:$A$1149,E$14:E$1149),"")</f>
        <v>2116.8131334162</v>
      </c>
      <c r="G157" s="364" t="n">
        <f aca="false">IF($D157=1,$C157,"")</f>
        <v>49.0085556818182</v>
      </c>
      <c r="H157" s="172" t="n">
        <f aca="false">IF($D157=1,1000*SLOPE('Analysis, Layered Model'!$A$14:$A$1149,G$14:G$1149),"")</f>
        <v>6250.82475188854</v>
      </c>
      <c r="I157" s="141" t="n">
        <f aca="false">IF(F157="","",$A157)</f>
        <v>308.721780303031</v>
      </c>
      <c r="J157" s="364" t="str">
        <f aca="false">IF($D157=2,$B157,IF(AND($D157=1,$D158=2),$B157,""))</f>
        <v/>
      </c>
      <c r="K157" s="172" t="str">
        <f aca="false">IF(NOT(J157=""),1000*SLOPE('Analysis, Layered Model'!$A$14:$A$1149,J$14:J$1149),"")</f>
        <v/>
      </c>
      <c r="L157" s="364" t="str">
        <f aca="false">IF($D157=2,$C157,IF(AND($D157=1,$D158=2),$C157,""))</f>
        <v/>
      </c>
      <c r="M157" s="172" t="str">
        <f aca="false">IF(NOT(L157=""),1000*SLOPE('Analysis, Layered Model'!$A$14:$A$1149,L$14:L$1149),"")</f>
        <v/>
      </c>
      <c r="N157" s="141" t="str">
        <f aca="false">IF(K157="","",$A157)</f>
        <v/>
      </c>
      <c r="O157" s="364" t="str">
        <f aca="false">IF($D157=3,$B157,IF(AND($D157=2,$D158=3),$B157,""))</f>
        <v/>
      </c>
      <c r="P157" s="172" t="str">
        <f aca="false">IF(NOT(O157=""),1000*SLOPE('Analysis, Layered Model'!$A$14:$A$1149,O$14:O$1149),"")</f>
        <v/>
      </c>
      <c r="Q157" s="364" t="str">
        <f aca="false">IF($D157=3,$C157,IF(AND($D157=2,$D158=3),$C157,""))</f>
        <v/>
      </c>
      <c r="R157" s="172" t="str">
        <f aca="false">IF(NOT(Q157=""),1000*SLOPE('Analysis, Layered Model'!$A$14:$A$1149,Q$14:Q$1149),"")</f>
        <v/>
      </c>
      <c r="S157" s="141" t="str">
        <f aca="false">IF(P157="","",$A157)</f>
        <v/>
      </c>
      <c r="T157" s="364" t="str">
        <f aca="false">IF($D157=4,$B157,IF(AND($D157=3,$D158=4),$B157,""))</f>
        <v/>
      </c>
      <c r="U157" s="172" t="str">
        <f aca="false">IF(NOT(T157=""),1000*SLOPE('Analysis, Layered Model'!$A$14:$A$1149,T$14:T$1149),"")</f>
        <v/>
      </c>
      <c r="V157" s="364" t="str">
        <f aca="false">IF($D157=4,$C157,IF(AND($D157=3,$D158=4),$C157,""))</f>
        <v/>
      </c>
      <c r="W157" s="172" t="str">
        <f aca="false">IF(NOT(V157=""),1000*SLOPE('Analysis, Layered Model'!$A$14:$A$1149,V$14:V$1149),"")</f>
        <v/>
      </c>
      <c r="X157" s="141" t="str">
        <f aca="false">IF(U157="","",$A157)</f>
        <v/>
      </c>
      <c r="Y157" s="364" t="str">
        <f aca="false">IF($D157=5,$B157,IF(AND($D157=4,$D158=5),$B157,""))</f>
        <v/>
      </c>
      <c r="Z157" s="172" t="str">
        <f aca="false">IF(NOT(Y157=""),1000*SLOPE('Analysis, Layered Model'!$A$14:$A$1149,Y$14:Y$1149),"")</f>
        <v/>
      </c>
      <c r="AA157" s="364" t="str">
        <f aca="false">IF($D157=5,$C157,IF(AND($D157=4,$D158=5),$C157,""))</f>
        <v/>
      </c>
      <c r="AB157" s="172" t="str">
        <f aca="false">IF(NOT(AA157=""),1000*SLOPE('Analysis, Layered Model'!$A$14:$A$1149,AA$14:AA$1149),"")</f>
        <v/>
      </c>
      <c r="AC157" s="141" t="str">
        <f aca="false">IF(Z157="","",$A157)</f>
        <v/>
      </c>
      <c r="AD157" s="364" t="str">
        <f aca="false">IF($D157=6,$B157,IF(AND($D157=5,$D158=6),$B157,""))</f>
        <v/>
      </c>
      <c r="AE157" s="172" t="str">
        <f aca="false">IF(NOT(AD157=""),1000*SLOPE('Analysis, Layered Model'!$A$14:$A$1149,AD$14:AD$1149),"")</f>
        <v/>
      </c>
      <c r="AF157" s="364" t="str">
        <f aca="false">IF($D157=6,$C157,IF(AND($D157=5,$D158=6),$C157,""))</f>
        <v/>
      </c>
      <c r="AG157" s="172" t="str">
        <f aca="false">IF(NOT(AF157=""),1000*SLOPE('Analysis, Layered Model'!$A$14:$A$1149,AF$14:AF$1149),"")</f>
        <v/>
      </c>
      <c r="AH157" s="141" t="str">
        <f aca="false">IF(AE157="","",$A157)</f>
        <v/>
      </c>
      <c r="AI157" s="364" t="str">
        <f aca="false">IF($D157=7,$B157,IF(AND($D157=6,$D158=7),$B157,""))</f>
        <v/>
      </c>
      <c r="AJ157" s="172" t="str">
        <f aca="false">IF(NOT(AI157=""),1000*SLOPE('Analysis, Layered Model'!$A$14:$A$1149,AI$14:AI$1149),"")</f>
        <v/>
      </c>
      <c r="AK157" s="364" t="str">
        <f aca="false">IF($D157=7,$C157,IF(AND($D157=6,$D158=7),$C157,""))</f>
        <v/>
      </c>
      <c r="AL157" s="172" t="str">
        <f aca="false">IF(NOT(AK157=""),1000*SLOPE('Analysis, Layered Model'!$A$14:$A$1149,AK$14:AK$1149),"")</f>
        <v/>
      </c>
      <c r="AM157" s="141" t="str">
        <f aca="false">IF(AJ157="","",$A157)</f>
        <v/>
      </c>
      <c r="AN157" s="364" t="str">
        <f aca="false">IF($D157=8,$B157,IF(AND($D157=7,$D158=8),$B157,""))</f>
        <v/>
      </c>
      <c r="AO157" s="172" t="str">
        <f aca="false">IF(NOT(AN157=""),1000*SLOPE('Analysis, Layered Model'!$A$14:$A$1149,AN$14:AN$1149),"")</f>
        <v/>
      </c>
      <c r="AP157" s="364" t="str">
        <f aca="false">IF($D157=8,$C157,IF(AND($D157=7,$D158=8),$C157,""))</f>
        <v/>
      </c>
      <c r="AQ157" s="172" t="str">
        <f aca="false">IF(NOT(AP157=""),1000*SLOPE('Analysis, Layered Model'!$A$14:$A$1149,AP$14:AP$1149),"")</f>
        <v/>
      </c>
      <c r="AR157" s="141" t="str">
        <f aca="false">IF(AO157="","",$A157)</f>
        <v/>
      </c>
      <c r="AS157" s="364" t="str">
        <f aca="false">IF($D157=9,$B157,IF(AND($D157=8,$D158=9),$B157,""))</f>
        <v/>
      </c>
      <c r="AT157" s="172" t="str">
        <f aca="false">IF(NOT(AS157=""),1000*SLOPE('Analysis, Layered Model'!$A$14:$A$1149,AS$14:AS$1149),"")</f>
        <v/>
      </c>
      <c r="AU157" s="364" t="str">
        <f aca="false">IF($D157=9,$C157,IF(AND($D157=8,$D158=9),$C157,""))</f>
        <v/>
      </c>
      <c r="AV157" s="172" t="str">
        <f aca="false">IF(NOT(AU157=""),1000*SLOPE('Analysis, Layered Model'!$A$14:$A$1149,AU$14:AU$1149),"")</f>
        <v/>
      </c>
      <c r="AW157" s="365" t="str">
        <f aca="false">IF(AT157="","",$A157)</f>
        <v/>
      </c>
    </row>
    <row r="158" customFormat="false" ht="12.75" hidden="false" customHeight="false" outlineLevel="0" collapsed="false">
      <c r="A158" s="260" t="n">
        <f aca="false">'Analysis, R1-R2'!D158</f>
        <v>310.323674242425</v>
      </c>
      <c r="B158" s="263" t="n">
        <f aca="false">'Analysis, R1-R2'!M158</f>
        <v>145.873976136364</v>
      </c>
      <c r="C158" s="362" t="n">
        <f aca="false">'Analysis, R1-R2'!N158</f>
        <v>49.2416312500001</v>
      </c>
      <c r="D158" s="357" t="n">
        <v>1</v>
      </c>
      <c r="E158" s="363" t="n">
        <f aca="false">IF($D158=1,$B158,"")</f>
        <v>145.873976136364</v>
      </c>
      <c r="F158" s="172" t="n">
        <f aca="false">IF($D158=1,1000*SLOPE('Analysis, Layered Model'!$A$14:$A$1149,E$14:E$1149),"")</f>
        <v>2116.8131334162</v>
      </c>
      <c r="G158" s="364" t="n">
        <f aca="false">IF($D158=1,$C158,"")</f>
        <v>49.2416312500001</v>
      </c>
      <c r="H158" s="172" t="n">
        <f aca="false">IF($D158=1,1000*SLOPE('Analysis, Layered Model'!$A$14:$A$1149,G$14:G$1149),"")</f>
        <v>6250.82475188854</v>
      </c>
      <c r="I158" s="141" t="n">
        <f aca="false">IF(F158="","",$A158)</f>
        <v>310.323674242425</v>
      </c>
      <c r="J158" s="364" t="str">
        <f aca="false">IF($D158=2,$B158,IF(AND($D158=1,$D159=2),$B158,""))</f>
        <v/>
      </c>
      <c r="K158" s="172" t="str">
        <f aca="false">IF(NOT(J158=""),1000*SLOPE('Analysis, Layered Model'!$A$14:$A$1149,J$14:J$1149),"")</f>
        <v/>
      </c>
      <c r="L158" s="364" t="str">
        <f aca="false">IF($D158=2,$C158,IF(AND($D158=1,$D159=2),$C158,""))</f>
        <v/>
      </c>
      <c r="M158" s="172" t="str">
        <f aca="false">IF(NOT(L158=""),1000*SLOPE('Analysis, Layered Model'!$A$14:$A$1149,L$14:L$1149),"")</f>
        <v/>
      </c>
      <c r="N158" s="141" t="str">
        <f aca="false">IF(K158="","",$A158)</f>
        <v/>
      </c>
      <c r="O158" s="364" t="str">
        <f aca="false">IF($D158=3,$B158,IF(AND($D158=2,$D159=3),$B158,""))</f>
        <v/>
      </c>
      <c r="P158" s="172" t="str">
        <f aca="false">IF(NOT(O158=""),1000*SLOPE('Analysis, Layered Model'!$A$14:$A$1149,O$14:O$1149),"")</f>
        <v/>
      </c>
      <c r="Q158" s="364" t="str">
        <f aca="false">IF($D158=3,$C158,IF(AND($D158=2,$D159=3),$C158,""))</f>
        <v/>
      </c>
      <c r="R158" s="172" t="str">
        <f aca="false">IF(NOT(Q158=""),1000*SLOPE('Analysis, Layered Model'!$A$14:$A$1149,Q$14:Q$1149),"")</f>
        <v/>
      </c>
      <c r="S158" s="141" t="str">
        <f aca="false">IF(P158="","",$A158)</f>
        <v/>
      </c>
      <c r="T158" s="364" t="str">
        <f aca="false">IF($D158=4,$B158,IF(AND($D158=3,$D159=4),$B158,""))</f>
        <v/>
      </c>
      <c r="U158" s="172" t="str">
        <f aca="false">IF(NOT(T158=""),1000*SLOPE('Analysis, Layered Model'!$A$14:$A$1149,T$14:T$1149),"")</f>
        <v/>
      </c>
      <c r="V158" s="364" t="str">
        <f aca="false">IF($D158=4,$C158,IF(AND($D158=3,$D159=4),$C158,""))</f>
        <v/>
      </c>
      <c r="W158" s="172" t="str">
        <f aca="false">IF(NOT(V158=""),1000*SLOPE('Analysis, Layered Model'!$A$14:$A$1149,V$14:V$1149),"")</f>
        <v/>
      </c>
      <c r="X158" s="141" t="str">
        <f aca="false">IF(U158="","",$A158)</f>
        <v/>
      </c>
      <c r="Y158" s="364" t="str">
        <f aca="false">IF($D158=5,$B158,IF(AND($D158=4,$D159=5),$B158,""))</f>
        <v/>
      </c>
      <c r="Z158" s="172" t="str">
        <f aca="false">IF(NOT(Y158=""),1000*SLOPE('Analysis, Layered Model'!$A$14:$A$1149,Y$14:Y$1149),"")</f>
        <v/>
      </c>
      <c r="AA158" s="364" t="str">
        <f aca="false">IF($D158=5,$C158,IF(AND($D158=4,$D159=5),$C158,""))</f>
        <v/>
      </c>
      <c r="AB158" s="172" t="str">
        <f aca="false">IF(NOT(AA158=""),1000*SLOPE('Analysis, Layered Model'!$A$14:$A$1149,AA$14:AA$1149),"")</f>
        <v/>
      </c>
      <c r="AC158" s="141" t="str">
        <f aca="false">IF(Z158="","",$A158)</f>
        <v/>
      </c>
      <c r="AD158" s="364" t="str">
        <f aca="false">IF($D158=6,$B158,IF(AND($D158=5,$D159=6),$B158,""))</f>
        <v/>
      </c>
      <c r="AE158" s="172" t="str">
        <f aca="false">IF(NOT(AD158=""),1000*SLOPE('Analysis, Layered Model'!$A$14:$A$1149,AD$14:AD$1149),"")</f>
        <v/>
      </c>
      <c r="AF158" s="364" t="str">
        <f aca="false">IF($D158=6,$C158,IF(AND($D158=5,$D159=6),$C158,""))</f>
        <v/>
      </c>
      <c r="AG158" s="172" t="str">
        <f aca="false">IF(NOT(AF158=""),1000*SLOPE('Analysis, Layered Model'!$A$14:$A$1149,AF$14:AF$1149),"")</f>
        <v/>
      </c>
      <c r="AH158" s="141" t="str">
        <f aca="false">IF(AE158="","",$A158)</f>
        <v/>
      </c>
      <c r="AI158" s="364" t="str">
        <f aca="false">IF($D158=7,$B158,IF(AND($D158=6,$D159=7),$B158,""))</f>
        <v/>
      </c>
      <c r="AJ158" s="172" t="str">
        <f aca="false">IF(NOT(AI158=""),1000*SLOPE('Analysis, Layered Model'!$A$14:$A$1149,AI$14:AI$1149),"")</f>
        <v/>
      </c>
      <c r="AK158" s="364" t="str">
        <f aca="false">IF($D158=7,$C158,IF(AND($D158=6,$D159=7),$C158,""))</f>
        <v/>
      </c>
      <c r="AL158" s="172" t="str">
        <f aca="false">IF(NOT(AK158=""),1000*SLOPE('Analysis, Layered Model'!$A$14:$A$1149,AK$14:AK$1149),"")</f>
        <v/>
      </c>
      <c r="AM158" s="141" t="str">
        <f aca="false">IF(AJ158="","",$A158)</f>
        <v/>
      </c>
      <c r="AN158" s="364" t="str">
        <f aca="false">IF($D158=8,$B158,IF(AND($D158=7,$D159=8),$B158,""))</f>
        <v/>
      </c>
      <c r="AO158" s="172" t="str">
        <f aca="false">IF(NOT(AN158=""),1000*SLOPE('Analysis, Layered Model'!$A$14:$A$1149,AN$14:AN$1149),"")</f>
        <v/>
      </c>
      <c r="AP158" s="364" t="str">
        <f aca="false">IF($D158=8,$C158,IF(AND($D158=7,$D159=8),$C158,""))</f>
        <v/>
      </c>
      <c r="AQ158" s="172" t="str">
        <f aca="false">IF(NOT(AP158=""),1000*SLOPE('Analysis, Layered Model'!$A$14:$A$1149,AP$14:AP$1149),"")</f>
        <v/>
      </c>
      <c r="AR158" s="141" t="str">
        <f aca="false">IF(AO158="","",$A158)</f>
        <v/>
      </c>
      <c r="AS158" s="364" t="str">
        <f aca="false">IF($D158=9,$B158,IF(AND($D158=8,$D159=9),$B158,""))</f>
        <v/>
      </c>
      <c r="AT158" s="172" t="str">
        <f aca="false">IF(NOT(AS158=""),1000*SLOPE('Analysis, Layered Model'!$A$14:$A$1149,AS$14:AS$1149),"")</f>
        <v/>
      </c>
      <c r="AU158" s="364" t="str">
        <f aca="false">IF($D158=9,$C158,IF(AND($D158=8,$D159=9),$C158,""))</f>
        <v/>
      </c>
      <c r="AV158" s="172" t="str">
        <f aca="false">IF(NOT(AU158=""),1000*SLOPE('Analysis, Layered Model'!$A$14:$A$1149,AU$14:AU$1149),"")</f>
        <v/>
      </c>
      <c r="AW158" s="365" t="str">
        <f aca="false">IF(AT158="","",$A158)</f>
        <v/>
      </c>
    </row>
    <row r="159" customFormat="false" ht="12.75" hidden="false" customHeight="false" outlineLevel="0" collapsed="false">
      <c r="A159" s="260" t="n">
        <f aca="false">'Analysis, R1-R2'!D159</f>
        <v>311.925568181819</v>
      </c>
      <c r="B159" s="263" t="n">
        <f aca="false">'Analysis, R1-R2'!M159</f>
        <v>146.532354545455</v>
      </c>
      <c r="C159" s="362" t="n">
        <f aca="false">'Analysis, R1-R2'!N159</f>
        <v>49.4867210227273</v>
      </c>
      <c r="D159" s="357" t="n">
        <v>1</v>
      </c>
      <c r="E159" s="363" t="n">
        <f aca="false">IF($D159=1,$B159,"")</f>
        <v>146.532354545455</v>
      </c>
      <c r="F159" s="172" t="n">
        <f aca="false">IF($D159=1,1000*SLOPE('Analysis, Layered Model'!$A$14:$A$1149,E$14:E$1149),"")</f>
        <v>2116.8131334162</v>
      </c>
      <c r="G159" s="364" t="n">
        <f aca="false">IF($D159=1,$C159,"")</f>
        <v>49.4867210227273</v>
      </c>
      <c r="H159" s="172" t="n">
        <f aca="false">IF($D159=1,1000*SLOPE('Analysis, Layered Model'!$A$14:$A$1149,G$14:G$1149),"")</f>
        <v>6250.82475188854</v>
      </c>
      <c r="I159" s="141" t="n">
        <f aca="false">IF(F159="","",$A159)</f>
        <v>311.925568181819</v>
      </c>
      <c r="J159" s="364" t="str">
        <f aca="false">IF($D159=2,$B159,IF(AND($D159=1,$D160=2),$B159,""))</f>
        <v/>
      </c>
      <c r="K159" s="172" t="str">
        <f aca="false">IF(NOT(J159=""),1000*SLOPE('Analysis, Layered Model'!$A$14:$A$1149,J$14:J$1149),"")</f>
        <v/>
      </c>
      <c r="L159" s="364" t="str">
        <f aca="false">IF($D159=2,$C159,IF(AND($D159=1,$D160=2),$C159,""))</f>
        <v/>
      </c>
      <c r="M159" s="172" t="str">
        <f aca="false">IF(NOT(L159=""),1000*SLOPE('Analysis, Layered Model'!$A$14:$A$1149,L$14:L$1149),"")</f>
        <v/>
      </c>
      <c r="N159" s="141" t="str">
        <f aca="false">IF(K159="","",$A159)</f>
        <v/>
      </c>
      <c r="O159" s="364" t="str">
        <f aca="false">IF($D159=3,$B159,IF(AND($D159=2,$D160=3),$B159,""))</f>
        <v/>
      </c>
      <c r="P159" s="172" t="str">
        <f aca="false">IF(NOT(O159=""),1000*SLOPE('Analysis, Layered Model'!$A$14:$A$1149,O$14:O$1149),"")</f>
        <v/>
      </c>
      <c r="Q159" s="364" t="str">
        <f aca="false">IF($D159=3,$C159,IF(AND($D159=2,$D160=3),$C159,""))</f>
        <v/>
      </c>
      <c r="R159" s="172" t="str">
        <f aca="false">IF(NOT(Q159=""),1000*SLOPE('Analysis, Layered Model'!$A$14:$A$1149,Q$14:Q$1149),"")</f>
        <v/>
      </c>
      <c r="S159" s="141" t="str">
        <f aca="false">IF(P159="","",$A159)</f>
        <v/>
      </c>
      <c r="T159" s="364" t="str">
        <f aca="false">IF($D159=4,$B159,IF(AND($D159=3,$D160=4),$B159,""))</f>
        <v/>
      </c>
      <c r="U159" s="172" t="str">
        <f aca="false">IF(NOT(T159=""),1000*SLOPE('Analysis, Layered Model'!$A$14:$A$1149,T$14:T$1149),"")</f>
        <v/>
      </c>
      <c r="V159" s="364" t="str">
        <f aca="false">IF($D159=4,$C159,IF(AND($D159=3,$D160=4),$C159,""))</f>
        <v/>
      </c>
      <c r="W159" s="172" t="str">
        <f aca="false">IF(NOT(V159=""),1000*SLOPE('Analysis, Layered Model'!$A$14:$A$1149,V$14:V$1149),"")</f>
        <v/>
      </c>
      <c r="X159" s="141" t="str">
        <f aca="false">IF(U159="","",$A159)</f>
        <v/>
      </c>
      <c r="Y159" s="364" t="str">
        <f aca="false">IF($D159=5,$B159,IF(AND($D159=4,$D160=5),$B159,""))</f>
        <v/>
      </c>
      <c r="Z159" s="172" t="str">
        <f aca="false">IF(NOT(Y159=""),1000*SLOPE('Analysis, Layered Model'!$A$14:$A$1149,Y$14:Y$1149),"")</f>
        <v/>
      </c>
      <c r="AA159" s="364" t="str">
        <f aca="false">IF($D159=5,$C159,IF(AND($D159=4,$D160=5),$C159,""))</f>
        <v/>
      </c>
      <c r="AB159" s="172" t="str">
        <f aca="false">IF(NOT(AA159=""),1000*SLOPE('Analysis, Layered Model'!$A$14:$A$1149,AA$14:AA$1149),"")</f>
        <v/>
      </c>
      <c r="AC159" s="141" t="str">
        <f aca="false">IF(Z159="","",$A159)</f>
        <v/>
      </c>
      <c r="AD159" s="364" t="str">
        <f aca="false">IF($D159=6,$B159,IF(AND($D159=5,$D160=6),$B159,""))</f>
        <v/>
      </c>
      <c r="AE159" s="172" t="str">
        <f aca="false">IF(NOT(AD159=""),1000*SLOPE('Analysis, Layered Model'!$A$14:$A$1149,AD$14:AD$1149),"")</f>
        <v/>
      </c>
      <c r="AF159" s="364" t="str">
        <f aca="false">IF($D159=6,$C159,IF(AND($D159=5,$D160=6),$C159,""))</f>
        <v/>
      </c>
      <c r="AG159" s="172" t="str">
        <f aca="false">IF(NOT(AF159=""),1000*SLOPE('Analysis, Layered Model'!$A$14:$A$1149,AF$14:AF$1149),"")</f>
        <v/>
      </c>
      <c r="AH159" s="141" t="str">
        <f aca="false">IF(AE159="","",$A159)</f>
        <v/>
      </c>
      <c r="AI159" s="364" t="str">
        <f aca="false">IF($D159=7,$B159,IF(AND($D159=6,$D160=7),$B159,""))</f>
        <v/>
      </c>
      <c r="AJ159" s="172" t="str">
        <f aca="false">IF(NOT(AI159=""),1000*SLOPE('Analysis, Layered Model'!$A$14:$A$1149,AI$14:AI$1149),"")</f>
        <v/>
      </c>
      <c r="AK159" s="364" t="str">
        <f aca="false">IF($D159=7,$C159,IF(AND($D159=6,$D160=7),$C159,""))</f>
        <v/>
      </c>
      <c r="AL159" s="172" t="str">
        <f aca="false">IF(NOT(AK159=""),1000*SLOPE('Analysis, Layered Model'!$A$14:$A$1149,AK$14:AK$1149),"")</f>
        <v/>
      </c>
      <c r="AM159" s="141" t="str">
        <f aca="false">IF(AJ159="","",$A159)</f>
        <v/>
      </c>
      <c r="AN159" s="364" t="str">
        <f aca="false">IF($D159=8,$B159,IF(AND($D159=7,$D160=8),$B159,""))</f>
        <v/>
      </c>
      <c r="AO159" s="172" t="str">
        <f aca="false">IF(NOT(AN159=""),1000*SLOPE('Analysis, Layered Model'!$A$14:$A$1149,AN$14:AN$1149),"")</f>
        <v/>
      </c>
      <c r="AP159" s="364" t="str">
        <f aca="false">IF($D159=8,$C159,IF(AND($D159=7,$D160=8),$C159,""))</f>
        <v/>
      </c>
      <c r="AQ159" s="172" t="str">
        <f aca="false">IF(NOT(AP159=""),1000*SLOPE('Analysis, Layered Model'!$A$14:$A$1149,AP$14:AP$1149),"")</f>
        <v/>
      </c>
      <c r="AR159" s="141" t="str">
        <f aca="false">IF(AO159="","",$A159)</f>
        <v/>
      </c>
      <c r="AS159" s="364" t="str">
        <f aca="false">IF($D159=9,$B159,IF(AND($D159=8,$D160=9),$B159,""))</f>
        <v/>
      </c>
      <c r="AT159" s="172" t="str">
        <f aca="false">IF(NOT(AS159=""),1000*SLOPE('Analysis, Layered Model'!$A$14:$A$1149,AS$14:AS$1149),"")</f>
        <v/>
      </c>
      <c r="AU159" s="364" t="str">
        <f aca="false">IF($D159=9,$C159,IF(AND($D159=8,$D160=9),$C159,""))</f>
        <v/>
      </c>
      <c r="AV159" s="172" t="str">
        <f aca="false">IF(NOT(AU159=""),1000*SLOPE('Analysis, Layered Model'!$A$14:$A$1149,AU$14:AU$1149),"")</f>
        <v/>
      </c>
      <c r="AW159" s="365" t="str">
        <f aca="false">IF(AT159="","",$A159)</f>
        <v/>
      </c>
    </row>
    <row r="160" customFormat="false" ht="12.75" hidden="false" customHeight="false" outlineLevel="0" collapsed="false">
      <c r="A160" s="260" t="n">
        <f aca="false">'Analysis, R1-R2'!D160</f>
        <v>313.527462121212</v>
      </c>
      <c r="B160" s="263" t="n">
        <f aca="false">'Analysis, R1-R2'!M160</f>
        <v>147.361334659091</v>
      </c>
      <c r="C160" s="362" t="n">
        <f aca="false">'Analysis, R1-R2'!N160</f>
        <v>49.7438250000001</v>
      </c>
      <c r="D160" s="357" t="n">
        <v>1</v>
      </c>
      <c r="E160" s="363" t="n">
        <f aca="false">IF($D160=1,$B160,"")</f>
        <v>147.361334659091</v>
      </c>
      <c r="F160" s="172" t="n">
        <f aca="false">IF($D160=1,1000*SLOPE('Analysis, Layered Model'!$A$14:$A$1149,E$14:E$1149),"")</f>
        <v>2116.8131334162</v>
      </c>
      <c r="G160" s="364" t="n">
        <f aca="false">IF($D160=1,$C160,"")</f>
        <v>49.7438250000001</v>
      </c>
      <c r="H160" s="172" t="n">
        <f aca="false">IF($D160=1,1000*SLOPE('Analysis, Layered Model'!$A$14:$A$1149,G$14:G$1149),"")</f>
        <v>6250.82475188854</v>
      </c>
      <c r="I160" s="141" t="n">
        <f aca="false">IF(F160="","",$A160)</f>
        <v>313.527462121212</v>
      </c>
      <c r="J160" s="364" t="str">
        <f aca="false">IF($D160=2,$B160,IF(AND($D160=1,$D161=2),$B160,""))</f>
        <v/>
      </c>
      <c r="K160" s="172" t="str">
        <f aca="false">IF(NOT(J160=""),1000*SLOPE('Analysis, Layered Model'!$A$14:$A$1149,J$14:J$1149),"")</f>
        <v/>
      </c>
      <c r="L160" s="364" t="str">
        <f aca="false">IF($D160=2,$C160,IF(AND($D160=1,$D161=2),$C160,""))</f>
        <v/>
      </c>
      <c r="M160" s="172" t="str">
        <f aca="false">IF(NOT(L160=""),1000*SLOPE('Analysis, Layered Model'!$A$14:$A$1149,L$14:L$1149),"")</f>
        <v/>
      </c>
      <c r="N160" s="141" t="str">
        <f aca="false">IF(K160="","",$A160)</f>
        <v/>
      </c>
      <c r="O160" s="364" t="str">
        <f aca="false">IF($D160=3,$B160,IF(AND($D160=2,$D161=3),$B160,""))</f>
        <v/>
      </c>
      <c r="P160" s="172" t="str">
        <f aca="false">IF(NOT(O160=""),1000*SLOPE('Analysis, Layered Model'!$A$14:$A$1149,O$14:O$1149),"")</f>
        <v/>
      </c>
      <c r="Q160" s="364" t="str">
        <f aca="false">IF($D160=3,$C160,IF(AND($D160=2,$D161=3),$C160,""))</f>
        <v/>
      </c>
      <c r="R160" s="172" t="str">
        <f aca="false">IF(NOT(Q160=""),1000*SLOPE('Analysis, Layered Model'!$A$14:$A$1149,Q$14:Q$1149),"")</f>
        <v/>
      </c>
      <c r="S160" s="141" t="str">
        <f aca="false">IF(P160="","",$A160)</f>
        <v/>
      </c>
      <c r="T160" s="364" t="str">
        <f aca="false">IF($D160=4,$B160,IF(AND($D160=3,$D161=4),$B160,""))</f>
        <v/>
      </c>
      <c r="U160" s="172" t="str">
        <f aca="false">IF(NOT(T160=""),1000*SLOPE('Analysis, Layered Model'!$A$14:$A$1149,T$14:T$1149),"")</f>
        <v/>
      </c>
      <c r="V160" s="364" t="str">
        <f aca="false">IF($D160=4,$C160,IF(AND($D160=3,$D161=4),$C160,""))</f>
        <v/>
      </c>
      <c r="W160" s="172" t="str">
        <f aca="false">IF(NOT(V160=""),1000*SLOPE('Analysis, Layered Model'!$A$14:$A$1149,V$14:V$1149),"")</f>
        <v/>
      </c>
      <c r="X160" s="141" t="str">
        <f aca="false">IF(U160="","",$A160)</f>
        <v/>
      </c>
      <c r="Y160" s="364" t="str">
        <f aca="false">IF($D160=5,$B160,IF(AND($D160=4,$D161=5),$B160,""))</f>
        <v/>
      </c>
      <c r="Z160" s="172" t="str">
        <f aca="false">IF(NOT(Y160=""),1000*SLOPE('Analysis, Layered Model'!$A$14:$A$1149,Y$14:Y$1149),"")</f>
        <v/>
      </c>
      <c r="AA160" s="364" t="str">
        <f aca="false">IF($D160=5,$C160,IF(AND($D160=4,$D161=5),$C160,""))</f>
        <v/>
      </c>
      <c r="AB160" s="172" t="str">
        <f aca="false">IF(NOT(AA160=""),1000*SLOPE('Analysis, Layered Model'!$A$14:$A$1149,AA$14:AA$1149),"")</f>
        <v/>
      </c>
      <c r="AC160" s="141" t="str">
        <f aca="false">IF(Z160="","",$A160)</f>
        <v/>
      </c>
      <c r="AD160" s="364" t="str">
        <f aca="false">IF($D160=6,$B160,IF(AND($D160=5,$D161=6),$B160,""))</f>
        <v/>
      </c>
      <c r="AE160" s="172" t="str">
        <f aca="false">IF(NOT(AD160=""),1000*SLOPE('Analysis, Layered Model'!$A$14:$A$1149,AD$14:AD$1149),"")</f>
        <v/>
      </c>
      <c r="AF160" s="364" t="str">
        <f aca="false">IF($D160=6,$C160,IF(AND($D160=5,$D161=6),$C160,""))</f>
        <v/>
      </c>
      <c r="AG160" s="172" t="str">
        <f aca="false">IF(NOT(AF160=""),1000*SLOPE('Analysis, Layered Model'!$A$14:$A$1149,AF$14:AF$1149),"")</f>
        <v/>
      </c>
      <c r="AH160" s="141" t="str">
        <f aca="false">IF(AE160="","",$A160)</f>
        <v/>
      </c>
      <c r="AI160" s="364" t="str">
        <f aca="false">IF($D160=7,$B160,IF(AND($D160=6,$D161=7),$B160,""))</f>
        <v/>
      </c>
      <c r="AJ160" s="172" t="str">
        <f aca="false">IF(NOT(AI160=""),1000*SLOPE('Analysis, Layered Model'!$A$14:$A$1149,AI$14:AI$1149),"")</f>
        <v/>
      </c>
      <c r="AK160" s="364" t="str">
        <f aca="false">IF($D160=7,$C160,IF(AND($D160=6,$D161=7),$C160,""))</f>
        <v/>
      </c>
      <c r="AL160" s="172" t="str">
        <f aca="false">IF(NOT(AK160=""),1000*SLOPE('Analysis, Layered Model'!$A$14:$A$1149,AK$14:AK$1149),"")</f>
        <v/>
      </c>
      <c r="AM160" s="141" t="str">
        <f aca="false">IF(AJ160="","",$A160)</f>
        <v/>
      </c>
      <c r="AN160" s="364" t="str">
        <f aca="false">IF($D160=8,$B160,IF(AND($D160=7,$D161=8),$B160,""))</f>
        <v/>
      </c>
      <c r="AO160" s="172" t="str">
        <f aca="false">IF(NOT(AN160=""),1000*SLOPE('Analysis, Layered Model'!$A$14:$A$1149,AN$14:AN$1149),"")</f>
        <v/>
      </c>
      <c r="AP160" s="364" t="str">
        <f aca="false">IF($D160=8,$C160,IF(AND($D160=7,$D161=8),$C160,""))</f>
        <v/>
      </c>
      <c r="AQ160" s="172" t="str">
        <f aca="false">IF(NOT(AP160=""),1000*SLOPE('Analysis, Layered Model'!$A$14:$A$1149,AP$14:AP$1149),"")</f>
        <v/>
      </c>
      <c r="AR160" s="141" t="str">
        <f aca="false">IF(AO160="","",$A160)</f>
        <v/>
      </c>
      <c r="AS160" s="364" t="str">
        <f aca="false">IF($D160=9,$B160,IF(AND($D160=8,$D161=9),$B160,""))</f>
        <v/>
      </c>
      <c r="AT160" s="172" t="str">
        <f aca="false">IF(NOT(AS160=""),1000*SLOPE('Analysis, Layered Model'!$A$14:$A$1149,AS$14:AS$1149),"")</f>
        <v/>
      </c>
      <c r="AU160" s="364" t="str">
        <f aca="false">IF($D160=9,$C160,IF(AND($D160=8,$D161=9),$C160,""))</f>
        <v/>
      </c>
      <c r="AV160" s="172" t="str">
        <f aca="false">IF(NOT(AU160=""),1000*SLOPE('Analysis, Layered Model'!$A$14:$A$1149,AU$14:AU$1149),"")</f>
        <v/>
      </c>
      <c r="AW160" s="365" t="str">
        <f aca="false">IF(AT160="","",$A160)</f>
        <v/>
      </c>
    </row>
    <row r="161" customFormat="false" ht="12.75" hidden="false" customHeight="false" outlineLevel="0" collapsed="false">
      <c r="A161" s="260" t="n">
        <f aca="false">'Analysis, R1-R2'!D161</f>
        <v>315.129356060607</v>
      </c>
      <c r="B161" s="263" t="n">
        <f aca="false">'Analysis, R1-R2'!M161</f>
        <v>148.303248295455</v>
      </c>
      <c r="C161" s="362" t="n">
        <f aca="false">'Analysis, R1-R2'!N161</f>
        <v>50.0225545454546</v>
      </c>
      <c r="D161" s="357" t="n">
        <v>1</v>
      </c>
      <c r="E161" s="363" t="n">
        <f aca="false">IF($D161=1,$B161,"")</f>
        <v>148.303248295455</v>
      </c>
      <c r="F161" s="172" t="n">
        <f aca="false">IF($D161=1,1000*SLOPE('Analysis, Layered Model'!$A$14:$A$1149,E$14:E$1149),"")</f>
        <v>2116.8131334162</v>
      </c>
      <c r="G161" s="364" t="n">
        <f aca="false">IF($D161=1,$C161,"")</f>
        <v>50.0225545454546</v>
      </c>
      <c r="H161" s="172" t="n">
        <f aca="false">IF($D161=1,1000*SLOPE('Analysis, Layered Model'!$A$14:$A$1149,G$14:G$1149),"")</f>
        <v>6250.82475188854</v>
      </c>
      <c r="I161" s="141" t="n">
        <f aca="false">IF(F161="","",$A161)</f>
        <v>315.129356060607</v>
      </c>
      <c r="J161" s="364" t="str">
        <f aca="false">IF($D161=2,$B161,IF(AND($D161=1,$D162=2),$B161,""))</f>
        <v/>
      </c>
      <c r="K161" s="172" t="str">
        <f aca="false">IF(NOT(J161=""),1000*SLOPE('Analysis, Layered Model'!$A$14:$A$1149,J$14:J$1149),"")</f>
        <v/>
      </c>
      <c r="L161" s="364" t="str">
        <f aca="false">IF($D161=2,$C161,IF(AND($D161=1,$D162=2),$C161,""))</f>
        <v/>
      </c>
      <c r="M161" s="172" t="str">
        <f aca="false">IF(NOT(L161=""),1000*SLOPE('Analysis, Layered Model'!$A$14:$A$1149,L$14:L$1149),"")</f>
        <v/>
      </c>
      <c r="N161" s="141" t="str">
        <f aca="false">IF(K161="","",$A161)</f>
        <v/>
      </c>
      <c r="O161" s="364" t="str">
        <f aca="false">IF($D161=3,$B161,IF(AND($D161=2,$D162=3),$B161,""))</f>
        <v/>
      </c>
      <c r="P161" s="172" t="str">
        <f aca="false">IF(NOT(O161=""),1000*SLOPE('Analysis, Layered Model'!$A$14:$A$1149,O$14:O$1149),"")</f>
        <v/>
      </c>
      <c r="Q161" s="364" t="str">
        <f aca="false">IF($D161=3,$C161,IF(AND($D161=2,$D162=3),$C161,""))</f>
        <v/>
      </c>
      <c r="R161" s="172" t="str">
        <f aca="false">IF(NOT(Q161=""),1000*SLOPE('Analysis, Layered Model'!$A$14:$A$1149,Q$14:Q$1149),"")</f>
        <v/>
      </c>
      <c r="S161" s="141" t="str">
        <f aca="false">IF(P161="","",$A161)</f>
        <v/>
      </c>
      <c r="T161" s="364" t="str">
        <f aca="false">IF($D161=4,$B161,IF(AND($D161=3,$D162=4),$B161,""))</f>
        <v/>
      </c>
      <c r="U161" s="172" t="str">
        <f aca="false">IF(NOT(T161=""),1000*SLOPE('Analysis, Layered Model'!$A$14:$A$1149,T$14:T$1149),"")</f>
        <v/>
      </c>
      <c r="V161" s="364" t="str">
        <f aca="false">IF($D161=4,$C161,IF(AND($D161=3,$D162=4),$C161,""))</f>
        <v/>
      </c>
      <c r="W161" s="172" t="str">
        <f aca="false">IF(NOT(V161=""),1000*SLOPE('Analysis, Layered Model'!$A$14:$A$1149,V$14:V$1149),"")</f>
        <v/>
      </c>
      <c r="X161" s="141" t="str">
        <f aca="false">IF(U161="","",$A161)</f>
        <v/>
      </c>
      <c r="Y161" s="364" t="str">
        <f aca="false">IF($D161=5,$B161,IF(AND($D161=4,$D162=5),$B161,""))</f>
        <v/>
      </c>
      <c r="Z161" s="172" t="str">
        <f aca="false">IF(NOT(Y161=""),1000*SLOPE('Analysis, Layered Model'!$A$14:$A$1149,Y$14:Y$1149),"")</f>
        <v/>
      </c>
      <c r="AA161" s="364" t="str">
        <f aca="false">IF($D161=5,$C161,IF(AND($D161=4,$D162=5),$C161,""))</f>
        <v/>
      </c>
      <c r="AB161" s="172" t="str">
        <f aca="false">IF(NOT(AA161=""),1000*SLOPE('Analysis, Layered Model'!$A$14:$A$1149,AA$14:AA$1149),"")</f>
        <v/>
      </c>
      <c r="AC161" s="141" t="str">
        <f aca="false">IF(Z161="","",$A161)</f>
        <v/>
      </c>
      <c r="AD161" s="364" t="str">
        <f aca="false">IF($D161=6,$B161,IF(AND($D161=5,$D162=6),$B161,""))</f>
        <v/>
      </c>
      <c r="AE161" s="172" t="str">
        <f aca="false">IF(NOT(AD161=""),1000*SLOPE('Analysis, Layered Model'!$A$14:$A$1149,AD$14:AD$1149),"")</f>
        <v/>
      </c>
      <c r="AF161" s="364" t="str">
        <f aca="false">IF($D161=6,$C161,IF(AND($D161=5,$D162=6),$C161,""))</f>
        <v/>
      </c>
      <c r="AG161" s="172" t="str">
        <f aca="false">IF(NOT(AF161=""),1000*SLOPE('Analysis, Layered Model'!$A$14:$A$1149,AF$14:AF$1149),"")</f>
        <v/>
      </c>
      <c r="AH161" s="141" t="str">
        <f aca="false">IF(AE161="","",$A161)</f>
        <v/>
      </c>
      <c r="AI161" s="364" t="str">
        <f aca="false">IF($D161=7,$B161,IF(AND($D161=6,$D162=7),$B161,""))</f>
        <v/>
      </c>
      <c r="AJ161" s="172" t="str">
        <f aca="false">IF(NOT(AI161=""),1000*SLOPE('Analysis, Layered Model'!$A$14:$A$1149,AI$14:AI$1149),"")</f>
        <v/>
      </c>
      <c r="AK161" s="364" t="str">
        <f aca="false">IF($D161=7,$C161,IF(AND($D161=6,$D162=7),$C161,""))</f>
        <v/>
      </c>
      <c r="AL161" s="172" t="str">
        <f aca="false">IF(NOT(AK161=""),1000*SLOPE('Analysis, Layered Model'!$A$14:$A$1149,AK$14:AK$1149),"")</f>
        <v/>
      </c>
      <c r="AM161" s="141" t="str">
        <f aca="false">IF(AJ161="","",$A161)</f>
        <v/>
      </c>
      <c r="AN161" s="364" t="str">
        <f aca="false">IF($D161=8,$B161,IF(AND($D161=7,$D162=8),$B161,""))</f>
        <v/>
      </c>
      <c r="AO161" s="172" t="str">
        <f aca="false">IF(NOT(AN161=""),1000*SLOPE('Analysis, Layered Model'!$A$14:$A$1149,AN$14:AN$1149),"")</f>
        <v/>
      </c>
      <c r="AP161" s="364" t="str">
        <f aca="false">IF($D161=8,$C161,IF(AND($D161=7,$D162=8),$C161,""))</f>
        <v/>
      </c>
      <c r="AQ161" s="172" t="str">
        <f aca="false">IF(NOT(AP161=""),1000*SLOPE('Analysis, Layered Model'!$A$14:$A$1149,AP$14:AP$1149),"")</f>
        <v/>
      </c>
      <c r="AR161" s="141" t="str">
        <f aca="false">IF(AO161="","",$A161)</f>
        <v/>
      </c>
      <c r="AS161" s="364" t="str">
        <f aca="false">IF($D161=9,$B161,IF(AND($D161=8,$D162=9),$B161,""))</f>
        <v/>
      </c>
      <c r="AT161" s="172" t="str">
        <f aca="false">IF(NOT(AS161=""),1000*SLOPE('Analysis, Layered Model'!$A$14:$A$1149,AS$14:AS$1149),"")</f>
        <v/>
      </c>
      <c r="AU161" s="364" t="str">
        <f aca="false">IF($D161=9,$C161,IF(AND($D161=8,$D162=9),$C161,""))</f>
        <v/>
      </c>
      <c r="AV161" s="172" t="str">
        <f aca="false">IF(NOT(AU161=""),1000*SLOPE('Analysis, Layered Model'!$A$14:$A$1149,AU$14:AU$1149),"")</f>
        <v/>
      </c>
      <c r="AW161" s="365" t="str">
        <f aca="false">IF(AT161="","",$A161)</f>
        <v/>
      </c>
    </row>
    <row r="162" customFormat="false" ht="12.75" hidden="false" customHeight="false" outlineLevel="0" collapsed="false">
      <c r="A162" s="260" t="n">
        <f aca="false">'Analysis, R1-R2'!D162</f>
        <v>316.73125</v>
      </c>
      <c r="B162" s="263" t="n">
        <f aca="false">'Analysis, R1-R2'!M162</f>
        <v>149.295621590909</v>
      </c>
      <c r="C162" s="362" t="n">
        <f aca="false">'Analysis, R1-R2'!N162</f>
        <v>50.2868670454546</v>
      </c>
      <c r="D162" s="357" t="n">
        <v>1</v>
      </c>
      <c r="E162" s="363" t="n">
        <f aca="false">IF($D162=1,$B162,"")</f>
        <v>149.295621590909</v>
      </c>
      <c r="F162" s="172" t="n">
        <f aca="false">IF($D162=1,1000*SLOPE('Analysis, Layered Model'!$A$14:$A$1149,E$14:E$1149),"")</f>
        <v>2116.8131334162</v>
      </c>
      <c r="G162" s="364" t="n">
        <f aca="false">IF($D162=1,$C162,"")</f>
        <v>50.2868670454546</v>
      </c>
      <c r="H162" s="172" t="n">
        <f aca="false">IF($D162=1,1000*SLOPE('Analysis, Layered Model'!$A$14:$A$1149,G$14:G$1149),"")</f>
        <v>6250.82475188854</v>
      </c>
      <c r="I162" s="141" t="n">
        <f aca="false">IF(F162="","",$A162)</f>
        <v>316.73125</v>
      </c>
      <c r="J162" s="364" t="str">
        <f aca="false">IF($D162=2,$B162,IF(AND($D162=1,$D163=2),$B162,""))</f>
        <v/>
      </c>
      <c r="K162" s="172" t="str">
        <f aca="false">IF(NOT(J162=""),1000*SLOPE('Analysis, Layered Model'!$A$14:$A$1149,J$14:J$1149),"")</f>
        <v/>
      </c>
      <c r="L162" s="364" t="str">
        <f aca="false">IF($D162=2,$C162,IF(AND($D162=1,$D163=2),$C162,""))</f>
        <v/>
      </c>
      <c r="M162" s="172" t="str">
        <f aca="false">IF(NOT(L162=""),1000*SLOPE('Analysis, Layered Model'!$A$14:$A$1149,L$14:L$1149),"")</f>
        <v/>
      </c>
      <c r="N162" s="141" t="str">
        <f aca="false">IF(K162="","",$A162)</f>
        <v/>
      </c>
      <c r="O162" s="364" t="str">
        <f aca="false">IF($D162=3,$B162,IF(AND($D162=2,$D163=3),$B162,""))</f>
        <v/>
      </c>
      <c r="P162" s="172" t="str">
        <f aca="false">IF(NOT(O162=""),1000*SLOPE('Analysis, Layered Model'!$A$14:$A$1149,O$14:O$1149),"")</f>
        <v/>
      </c>
      <c r="Q162" s="364" t="str">
        <f aca="false">IF($D162=3,$C162,IF(AND($D162=2,$D163=3),$C162,""))</f>
        <v/>
      </c>
      <c r="R162" s="172" t="str">
        <f aca="false">IF(NOT(Q162=""),1000*SLOPE('Analysis, Layered Model'!$A$14:$A$1149,Q$14:Q$1149),"")</f>
        <v/>
      </c>
      <c r="S162" s="141" t="str">
        <f aca="false">IF(P162="","",$A162)</f>
        <v/>
      </c>
      <c r="T162" s="364" t="str">
        <f aca="false">IF($D162=4,$B162,IF(AND($D162=3,$D163=4),$B162,""))</f>
        <v/>
      </c>
      <c r="U162" s="172" t="str">
        <f aca="false">IF(NOT(T162=""),1000*SLOPE('Analysis, Layered Model'!$A$14:$A$1149,T$14:T$1149),"")</f>
        <v/>
      </c>
      <c r="V162" s="364" t="str">
        <f aca="false">IF($D162=4,$C162,IF(AND($D162=3,$D163=4),$C162,""))</f>
        <v/>
      </c>
      <c r="W162" s="172" t="str">
        <f aca="false">IF(NOT(V162=""),1000*SLOPE('Analysis, Layered Model'!$A$14:$A$1149,V$14:V$1149),"")</f>
        <v/>
      </c>
      <c r="X162" s="141" t="str">
        <f aca="false">IF(U162="","",$A162)</f>
        <v/>
      </c>
      <c r="Y162" s="364" t="str">
        <f aca="false">IF($D162=5,$B162,IF(AND($D162=4,$D163=5),$B162,""))</f>
        <v/>
      </c>
      <c r="Z162" s="172" t="str">
        <f aca="false">IF(NOT(Y162=""),1000*SLOPE('Analysis, Layered Model'!$A$14:$A$1149,Y$14:Y$1149),"")</f>
        <v/>
      </c>
      <c r="AA162" s="364" t="str">
        <f aca="false">IF($D162=5,$C162,IF(AND($D162=4,$D163=5),$C162,""))</f>
        <v/>
      </c>
      <c r="AB162" s="172" t="str">
        <f aca="false">IF(NOT(AA162=""),1000*SLOPE('Analysis, Layered Model'!$A$14:$A$1149,AA$14:AA$1149),"")</f>
        <v/>
      </c>
      <c r="AC162" s="141" t="str">
        <f aca="false">IF(Z162="","",$A162)</f>
        <v/>
      </c>
      <c r="AD162" s="364" t="str">
        <f aca="false">IF($D162=6,$B162,IF(AND($D162=5,$D163=6),$B162,""))</f>
        <v/>
      </c>
      <c r="AE162" s="172" t="str">
        <f aca="false">IF(NOT(AD162=""),1000*SLOPE('Analysis, Layered Model'!$A$14:$A$1149,AD$14:AD$1149),"")</f>
        <v/>
      </c>
      <c r="AF162" s="364" t="str">
        <f aca="false">IF($D162=6,$C162,IF(AND($D162=5,$D163=6),$C162,""))</f>
        <v/>
      </c>
      <c r="AG162" s="172" t="str">
        <f aca="false">IF(NOT(AF162=""),1000*SLOPE('Analysis, Layered Model'!$A$14:$A$1149,AF$14:AF$1149),"")</f>
        <v/>
      </c>
      <c r="AH162" s="141" t="str">
        <f aca="false">IF(AE162="","",$A162)</f>
        <v/>
      </c>
      <c r="AI162" s="364" t="str">
        <f aca="false">IF($D162=7,$B162,IF(AND($D162=6,$D163=7),$B162,""))</f>
        <v/>
      </c>
      <c r="AJ162" s="172" t="str">
        <f aca="false">IF(NOT(AI162=""),1000*SLOPE('Analysis, Layered Model'!$A$14:$A$1149,AI$14:AI$1149),"")</f>
        <v/>
      </c>
      <c r="AK162" s="364" t="str">
        <f aca="false">IF($D162=7,$C162,IF(AND($D162=6,$D163=7),$C162,""))</f>
        <v/>
      </c>
      <c r="AL162" s="172" t="str">
        <f aca="false">IF(NOT(AK162=""),1000*SLOPE('Analysis, Layered Model'!$A$14:$A$1149,AK$14:AK$1149),"")</f>
        <v/>
      </c>
      <c r="AM162" s="141" t="str">
        <f aca="false">IF(AJ162="","",$A162)</f>
        <v/>
      </c>
      <c r="AN162" s="364" t="str">
        <f aca="false">IF($D162=8,$B162,IF(AND($D162=7,$D163=8),$B162,""))</f>
        <v/>
      </c>
      <c r="AO162" s="172" t="str">
        <f aca="false">IF(NOT(AN162=""),1000*SLOPE('Analysis, Layered Model'!$A$14:$A$1149,AN$14:AN$1149),"")</f>
        <v/>
      </c>
      <c r="AP162" s="364" t="str">
        <f aca="false">IF($D162=8,$C162,IF(AND($D162=7,$D163=8),$C162,""))</f>
        <v/>
      </c>
      <c r="AQ162" s="172" t="str">
        <f aca="false">IF(NOT(AP162=""),1000*SLOPE('Analysis, Layered Model'!$A$14:$A$1149,AP$14:AP$1149),"")</f>
        <v/>
      </c>
      <c r="AR162" s="141" t="str">
        <f aca="false">IF(AO162="","",$A162)</f>
        <v/>
      </c>
      <c r="AS162" s="364" t="str">
        <f aca="false">IF($D162=9,$B162,IF(AND($D162=8,$D163=9),$B162,""))</f>
        <v/>
      </c>
      <c r="AT162" s="172" t="str">
        <f aca="false">IF(NOT(AS162=""),1000*SLOPE('Analysis, Layered Model'!$A$14:$A$1149,AS$14:AS$1149),"")</f>
        <v/>
      </c>
      <c r="AU162" s="364" t="str">
        <f aca="false">IF($D162=9,$C162,IF(AND($D162=8,$D163=9),$C162,""))</f>
        <v/>
      </c>
      <c r="AV162" s="172" t="str">
        <f aca="false">IF(NOT(AU162=""),1000*SLOPE('Analysis, Layered Model'!$A$14:$A$1149,AU$14:AU$1149),"")</f>
        <v/>
      </c>
      <c r="AW162" s="365" t="str">
        <f aca="false">IF(AT162="","",$A162)</f>
        <v/>
      </c>
    </row>
    <row r="163" customFormat="false" ht="12.75" hidden="false" customHeight="false" outlineLevel="0" collapsed="false">
      <c r="A163" s="260" t="n">
        <f aca="false">'Analysis, R1-R2'!D163</f>
        <v>318.333143939394</v>
      </c>
      <c r="B163" s="263" t="n">
        <f aca="false">'Analysis, R1-R2'!M163</f>
        <v>150.280786363636</v>
      </c>
      <c r="C163" s="362" t="n">
        <f aca="false">'Analysis, R1-R2'!N163</f>
        <v>50.5511795454546</v>
      </c>
      <c r="D163" s="357" t="n">
        <v>1</v>
      </c>
      <c r="E163" s="363" t="n">
        <f aca="false">IF($D163=1,$B163,"")</f>
        <v>150.280786363636</v>
      </c>
      <c r="F163" s="172" t="n">
        <f aca="false">IF($D163=1,1000*SLOPE('Analysis, Layered Model'!$A$14:$A$1149,E$14:E$1149),"")</f>
        <v>2116.8131334162</v>
      </c>
      <c r="G163" s="364" t="n">
        <f aca="false">IF($D163=1,$C163,"")</f>
        <v>50.5511795454546</v>
      </c>
      <c r="H163" s="172" t="n">
        <f aca="false">IF($D163=1,1000*SLOPE('Analysis, Layered Model'!$A$14:$A$1149,G$14:G$1149),"")</f>
        <v>6250.82475188854</v>
      </c>
      <c r="I163" s="141" t="n">
        <f aca="false">IF(F163="","",$A163)</f>
        <v>318.333143939394</v>
      </c>
      <c r="J163" s="364" t="str">
        <f aca="false">IF($D163=2,$B163,IF(AND($D163=1,$D164=2),$B163,""))</f>
        <v/>
      </c>
      <c r="K163" s="172" t="str">
        <f aca="false">IF(NOT(J163=""),1000*SLOPE('Analysis, Layered Model'!$A$14:$A$1149,J$14:J$1149),"")</f>
        <v/>
      </c>
      <c r="L163" s="364" t="str">
        <f aca="false">IF($D163=2,$C163,IF(AND($D163=1,$D164=2),$C163,""))</f>
        <v/>
      </c>
      <c r="M163" s="172" t="str">
        <f aca="false">IF(NOT(L163=""),1000*SLOPE('Analysis, Layered Model'!$A$14:$A$1149,L$14:L$1149),"")</f>
        <v/>
      </c>
      <c r="N163" s="141" t="str">
        <f aca="false">IF(K163="","",$A163)</f>
        <v/>
      </c>
      <c r="O163" s="364" t="str">
        <f aca="false">IF($D163=3,$B163,IF(AND($D163=2,$D164=3),$B163,""))</f>
        <v/>
      </c>
      <c r="P163" s="172" t="str">
        <f aca="false">IF(NOT(O163=""),1000*SLOPE('Analysis, Layered Model'!$A$14:$A$1149,O$14:O$1149),"")</f>
        <v/>
      </c>
      <c r="Q163" s="364" t="str">
        <f aca="false">IF($D163=3,$C163,IF(AND($D163=2,$D164=3),$C163,""))</f>
        <v/>
      </c>
      <c r="R163" s="172" t="str">
        <f aca="false">IF(NOT(Q163=""),1000*SLOPE('Analysis, Layered Model'!$A$14:$A$1149,Q$14:Q$1149),"")</f>
        <v/>
      </c>
      <c r="S163" s="141" t="str">
        <f aca="false">IF(P163="","",$A163)</f>
        <v/>
      </c>
      <c r="T163" s="364" t="str">
        <f aca="false">IF($D163=4,$B163,IF(AND($D163=3,$D164=4),$B163,""))</f>
        <v/>
      </c>
      <c r="U163" s="172" t="str">
        <f aca="false">IF(NOT(T163=""),1000*SLOPE('Analysis, Layered Model'!$A$14:$A$1149,T$14:T$1149),"")</f>
        <v/>
      </c>
      <c r="V163" s="364" t="str">
        <f aca="false">IF($D163=4,$C163,IF(AND($D163=3,$D164=4),$C163,""))</f>
        <v/>
      </c>
      <c r="W163" s="172" t="str">
        <f aca="false">IF(NOT(V163=""),1000*SLOPE('Analysis, Layered Model'!$A$14:$A$1149,V$14:V$1149),"")</f>
        <v/>
      </c>
      <c r="X163" s="141" t="str">
        <f aca="false">IF(U163="","",$A163)</f>
        <v/>
      </c>
      <c r="Y163" s="364" t="str">
        <f aca="false">IF($D163=5,$B163,IF(AND($D163=4,$D164=5),$B163,""))</f>
        <v/>
      </c>
      <c r="Z163" s="172" t="str">
        <f aca="false">IF(NOT(Y163=""),1000*SLOPE('Analysis, Layered Model'!$A$14:$A$1149,Y$14:Y$1149),"")</f>
        <v/>
      </c>
      <c r="AA163" s="364" t="str">
        <f aca="false">IF($D163=5,$C163,IF(AND($D163=4,$D164=5),$C163,""))</f>
        <v/>
      </c>
      <c r="AB163" s="172" t="str">
        <f aca="false">IF(NOT(AA163=""),1000*SLOPE('Analysis, Layered Model'!$A$14:$A$1149,AA$14:AA$1149),"")</f>
        <v/>
      </c>
      <c r="AC163" s="141" t="str">
        <f aca="false">IF(Z163="","",$A163)</f>
        <v/>
      </c>
      <c r="AD163" s="364" t="str">
        <f aca="false">IF($D163=6,$B163,IF(AND($D163=5,$D164=6),$B163,""))</f>
        <v/>
      </c>
      <c r="AE163" s="172" t="str">
        <f aca="false">IF(NOT(AD163=""),1000*SLOPE('Analysis, Layered Model'!$A$14:$A$1149,AD$14:AD$1149),"")</f>
        <v/>
      </c>
      <c r="AF163" s="364" t="str">
        <f aca="false">IF($D163=6,$C163,IF(AND($D163=5,$D164=6),$C163,""))</f>
        <v/>
      </c>
      <c r="AG163" s="172" t="str">
        <f aca="false">IF(NOT(AF163=""),1000*SLOPE('Analysis, Layered Model'!$A$14:$A$1149,AF$14:AF$1149),"")</f>
        <v/>
      </c>
      <c r="AH163" s="141" t="str">
        <f aca="false">IF(AE163="","",$A163)</f>
        <v/>
      </c>
      <c r="AI163" s="364" t="str">
        <f aca="false">IF($D163=7,$B163,IF(AND($D163=6,$D164=7),$B163,""))</f>
        <v/>
      </c>
      <c r="AJ163" s="172" t="str">
        <f aca="false">IF(NOT(AI163=""),1000*SLOPE('Analysis, Layered Model'!$A$14:$A$1149,AI$14:AI$1149),"")</f>
        <v/>
      </c>
      <c r="AK163" s="364" t="str">
        <f aca="false">IF($D163=7,$C163,IF(AND($D163=6,$D164=7),$C163,""))</f>
        <v/>
      </c>
      <c r="AL163" s="172" t="str">
        <f aca="false">IF(NOT(AK163=""),1000*SLOPE('Analysis, Layered Model'!$A$14:$A$1149,AK$14:AK$1149),"")</f>
        <v/>
      </c>
      <c r="AM163" s="141" t="str">
        <f aca="false">IF(AJ163="","",$A163)</f>
        <v/>
      </c>
      <c r="AN163" s="364" t="str">
        <f aca="false">IF($D163=8,$B163,IF(AND($D163=7,$D164=8),$B163,""))</f>
        <v/>
      </c>
      <c r="AO163" s="172" t="str">
        <f aca="false">IF(NOT(AN163=""),1000*SLOPE('Analysis, Layered Model'!$A$14:$A$1149,AN$14:AN$1149),"")</f>
        <v/>
      </c>
      <c r="AP163" s="364" t="str">
        <f aca="false">IF($D163=8,$C163,IF(AND($D163=7,$D164=8),$C163,""))</f>
        <v/>
      </c>
      <c r="AQ163" s="172" t="str">
        <f aca="false">IF(NOT(AP163=""),1000*SLOPE('Analysis, Layered Model'!$A$14:$A$1149,AP$14:AP$1149),"")</f>
        <v/>
      </c>
      <c r="AR163" s="141" t="str">
        <f aca="false">IF(AO163="","",$A163)</f>
        <v/>
      </c>
      <c r="AS163" s="364" t="str">
        <f aca="false">IF($D163=9,$B163,IF(AND($D163=8,$D164=9),$B163,""))</f>
        <v/>
      </c>
      <c r="AT163" s="172" t="str">
        <f aca="false">IF(NOT(AS163=""),1000*SLOPE('Analysis, Layered Model'!$A$14:$A$1149,AS$14:AS$1149),"")</f>
        <v/>
      </c>
      <c r="AU163" s="364" t="str">
        <f aca="false">IF($D163=9,$C163,IF(AND($D163=8,$D164=9),$C163,""))</f>
        <v/>
      </c>
      <c r="AV163" s="172" t="str">
        <f aca="false">IF(NOT(AU163=""),1000*SLOPE('Analysis, Layered Model'!$A$14:$A$1149,AU$14:AU$1149),"")</f>
        <v/>
      </c>
      <c r="AW163" s="365" t="str">
        <f aca="false">IF(AT163="","",$A163)</f>
        <v/>
      </c>
    </row>
    <row r="164" customFormat="false" ht="12.75" hidden="false" customHeight="false" outlineLevel="0" collapsed="false">
      <c r="A164" s="260" t="n">
        <f aca="false">'Analysis, R1-R2'!D164</f>
        <v>319.935037878788</v>
      </c>
      <c r="B164" s="263" t="n">
        <f aca="false">'Analysis, R1-R2'!M164</f>
        <v>151.237117045455</v>
      </c>
      <c r="C164" s="362" t="n">
        <f aca="false">'Analysis, R1-R2'!N164</f>
        <v>50.8202977272728</v>
      </c>
      <c r="D164" s="357" t="n">
        <v>1</v>
      </c>
      <c r="E164" s="363" t="n">
        <f aca="false">IF($D164=1,$B164,"")</f>
        <v>151.237117045455</v>
      </c>
      <c r="F164" s="172" t="n">
        <f aca="false">IF($D164=1,1000*SLOPE('Analysis, Layered Model'!$A$14:$A$1149,E$14:E$1149),"")</f>
        <v>2116.8131334162</v>
      </c>
      <c r="G164" s="364" t="n">
        <f aca="false">IF($D164=1,$C164,"")</f>
        <v>50.8202977272728</v>
      </c>
      <c r="H164" s="172" t="n">
        <f aca="false">IF($D164=1,1000*SLOPE('Analysis, Layered Model'!$A$14:$A$1149,G$14:G$1149),"")</f>
        <v>6250.82475188854</v>
      </c>
      <c r="I164" s="141" t="n">
        <f aca="false">IF(F164="","",$A164)</f>
        <v>319.935037878788</v>
      </c>
      <c r="J164" s="364" t="str">
        <f aca="false">IF($D164=2,$B164,IF(AND($D164=1,$D165=2),$B164,""))</f>
        <v/>
      </c>
      <c r="K164" s="172" t="str">
        <f aca="false">IF(NOT(J164=""),1000*SLOPE('Analysis, Layered Model'!$A$14:$A$1149,J$14:J$1149),"")</f>
        <v/>
      </c>
      <c r="L164" s="364" t="str">
        <f aca="false">IF($D164=2,$C164,IF(AND($D164=1,$D165=2),$C164,""))</f>
        <v/>
      </c>
      <c r="M164" s="172" t="str">
        <f aca="false">IF(NOT(L164=""),1000*SLOPE('Analysis, Layered Model'!$A$14:$A$1149,L$14:L$1149),"")</f>
        <v/>
      </c>
      <c r="N164" s="141" t="str">
        <f aca="false">IF(K164="","",$A164)</f>
        <v/>
      </c>
      <c r="O164" s="364" t="str">
        <f aca="false">IF($D164=3,$B164,IF(AND($D164=2,$D165=3),$B164,""))</f>
        <v/>
      </c>
      <c r="P164" s="172" t="str">
        <f aca="false">IF(NOT(O164=""),1000*SLOPE('Analysis, Layered Model'!$A$14:$A$1149,O$14:O$1149),"")</f>
        <v/>
      </c>
      <c r="Q164" s="364" t="str">
        <f aca="false">IF($D164=3,$C164,IF(AND($D164=2,$D165=3),$C164,""))</f>
        <v/>
      </c>
      <c r="R164" s="172" t="str">
        <f aca="false">IF(NOT(Q164=""),1000*SLOPE('Analysis, Layered Model'!$A$14:$A$1149,Q$14:Q$1149),"")</f>
        <v/>
      </c>
      <c r="S164" s="141" t="str">
        <f aca="false">IF(P164="","",$A164)</f>
        <v/>
      </c>
      <c r="T164" s="364" t="str">
        <f aca="false">IF($D164=4,$B164,IF(AND($D164=3,$D165=4),$B164,""))</f>
        <v/>
      </c>
      <c r="U164" s="172" t="str">
        <f aca="false">IF(NOT(T164=""),1000*SLOPE('Analysis, Layered Model'!$A$14:$A$1149,T$14:T$1149),"")</f>
        <v/>
      </c>
      <c r="V164" s="364" t="str">
        <f aca="false">IF($D164=4,$C164,IF(AND($D164=3,$D165=4),$C164,""))</f>
        <v/>
      </c>
      <c r="W164" s="172" t="str">
        <f aca="false">IF(NOT(V164=""),1000*SLOPE('Analysis, Layered Model'!$A$14:$A$1149,V$14:V$1149),"")</f>
        <v/>
      </c>
      <c r="X164" s="141" t="str">
        <f aca="false">IF(U164="","",$A164)</f>
        <v/>
      </c>
      <c r="Y164" s="364" t="str">
        <f aca="false">IF($D164=5,$B164,IF(AND($D164=4,$D165=5),$B164,""))</f>
        <v/>
      </c>
      <c r="Z164" s="172" t="str">
        <f aca="false">IF(NOT(Y164=""),1000*SLOPE('Analysis, Layered Model'!$A$14:$A$1149,Y$14:Y$1149),"")</f>
        <v/>
      </c>
      <c r="AA164" s="364" t="str">
        <f aca="false">IF($D164=5,$C164,IF(AND($D164=4,$D165=5),$C164,""))</f>
        <v/>
      </c>
      <c r="AB164" s="172" t="str">
        <f aca="false">IF(NOT(AA164=""),1000*SLOPE('Analysis, Layered Model'!$A$14:$A$1149,AA$14:AA$1149),"")</f>
        <v/>
      </c>
      <c r="AC164" s="141" t="str">
        <f aca="false">IF(Z164="","",$A164)</f>
        <v/>
      </c>
      <c r="AD164" s="364" t="str">
        <f aca="false">IF($D164=6,$B164,IF(AND($D164=5,$D165=6),$B164,""))</f>
        <v/>
      </c>
      <c r="AE164" s="172" t="str">
        <f aca="false">IF(NOT(AD164=""),1000*SLOPE('Analysis, Layered Model'!$A$14:$A$1149,AD$14:AD$1149),"")</f>
        <v/>
      </c>
      <c r="AF164" s="364" t="str">
        <f aca="false">IF($D164=6,$C164,IF(AND($D164=5,$D165=6),$C164,""))</f>
        <v/>
      </c>
      <c r="AG164" s="172" t="str">
        <f aca="false">IF(NOT(AF164=""),1000*SLOPE('Analysis, Layered Model'!$A$14:$A$1149,AF$14:AF$1149),"")</f>
        <v/>
      </c>
      <c r="AH164" s="141" t="str">
        <f aca="false">IF(AE164="","",$A164)</f>
        <v/>
      </c>
      <c r="AI164" s="364" t="str">
        <f aca="false">IF($D164=7,$B164,IF(AND($D164=6,$D165=7),$B164,""))</f>
        <v/>
      </c>
      <c r="AJ164" s="172" t="str">
        <f aca="false">IF(NOT(AI164=""),1000*SLOPE('Analysis, Layered Model'!$A$14:$A$1149,AI$14:AI$1149),"")</f>
        <v/>
      </c>
      <c r="AK164" s="364" t="str">
        <f aca="false">IF($D164=7,$C164,IF(AND($D164=6,$D165=7),$C164,""))</f>
        <v/>
      </c>
      <c r="AL164" s="172" t="str">
        <f aca="false">IF(NOT(AK164=""),1000*SLOPE('Analysis, Layered Model'!$A$14:$A$1149,AK$14:AK$1149),"")</f>
        <v/>
      </c>
      <c r="AM164" s="141" t="str">
        <f aca="false">IF(AJ164="","",$A164)</f>
        <v/>
      </c>
      <c r="AN164" s="364" t="str">
        <f aca="false">IF($D164=8,$B164,IF(AND($D164=7,$D165=8),$B164,""))</f>
        <v/>
      </c>
      <c r="AO164" s="172" t="str">
        <f aca="false">IF(NOT(AN164=""),1000*SLOPE('Analysis, Layered Model'!$A$14:$A$1149,AN$14:AN$1149),"")</f>
        <v/>
      </c>
      <c r="AP164" s="364" t="str">
        <f aca="false">IF($D164=8,$C164,IF(AND($D164=7,$D165=8),$C164,""))</f>
        <v/>
      </c>
      <c r="AQ164" s="172" t="str">
        <f aca="false">IF(NOT(AP164=""),1000*SLOPE('Analysis, Layered Model'!$A$14:$A$1149,AP$14:AP$1149),"")</f>
        <v/>
      </c>
      <c r="AR164" s="141" t="str">
        <f aca="false">IF(AO164="","",$A164)</f>
        <v/>
      </c>
      <c r="AS164" s="364" t="str">
        <f aca="false">IF($D164=9,$B164,IF(AND($D164=8,$D165=9),$B164,""))</f>
        <v/>
      </c>
      <c r="AT164" s="172" t="str">
        <f aca="false">IF(NOT(AS164=""),1000*SLOPE('Analysis, Layered Model'!$A$14:$A$1149,AS$14:AS$1149),"")</f>
        <v/>
      </c>
      <c r="AU164" s="364" t="str">
        <f aca="false">IF($D164=9,$C164,IF(AND($D164=8,$D165=9),$C164,""))</f>
        <v/>
      </c>
      <c r="AV164" s="172" t="str">
        <f aca="false">IF(NOT(AU164=""),1000*SLOPE('Analysis, Layered Model'!$A$14:$A$1149,AU$14:AU$1149),"")</f>
        <v/>
      </c>
      <c r="AW164" s="365" t="str">
        <f aca="false">IF(AT164="","",$A164)</f>
        <v/>
      </c>
    </row>
    <row r="165" customFormat="false" ht="12.75" hidden="false" customHeight="false" outlineLevel="0" collapsed="false">
      <c r="A165" s="260" t="n">
        <f aca="false">'Analysis, R1-R2'!D165</f>
        <v>321.536931818182</v>
      </c>
      <c r="B165" s="263" t="n">
        <f aca="false">'Analysis, R1-R2'!M165</f>
        <v>152.169419318182</v>
      </c>
      <c r="C165" s="362" t="n">
        <f aca="false">'Analysis, R1-R2'!N165</f>
        <v>51.0798045454546</v>
      </c>
      <c r="D165" s="357" t="n">
        <v>1</v>
      </c>
      <c r="E165" s="363" t="n">
        <f aca="false">IF($D165=1,$B165,"")</f>
        <v>152.169419318182</v>
      </c>
      <c r="F165" s="172" t="n">
        <f aca="false">IF($D165=1,1000*SLOPE('Analysis, Layered Model'!$A$14:$A$1149,E$14:E$1149),"")</f>
        <v>2116.8131334162</v>
      </c>
      <c r="G165" s="364" t="n">
        <f aca="false">IF($D165=1,$C165,"")</f>
        <v>51.0798045454546</v>
      </c>
      <c r="H165" s="172" t="n">
        <f aca="false">IF($D165=1,1000*SLOPE('Analysis, Layered Model'!$A$14:$A$1149,G$14:G$1149),"")</f>
        <v>6250.82475188854</v>
      </c>
      <c r="I165" s="141" t="n">
        <f aca="false">IF(F165="","",$A165)</f>
        <v>321.536931818182</v>
      </c>
      <c r="J165" s="364" t="str">
        <f aca="false">IF($D165=2,$B165,IF(AND($D165=1,$D166=2),$B165,""))</f>
        <v/>
      </c>
      <c r="K165" s="172" t="str">
        <f aca="false">IF(NOT(J165=""),1000*SLOPE('Analysis, Layered Model'!$A$14:$A$1149,J$14:J$1149),"")</f>
        <v/>
      </c>
      <c r="L165" s="364" t="str">
        <f aca="false">IF($D165=2,$C165,IF(AND($D165=1,$D166=2),$C165,""))</f>
        <v/>
      </c>
      <c r="M165" s="172" t="str">
        <f aca="false">IF(NOT(L165=""),1000*SLOPE('Analysis, Layered Model'!$A$14:$A$1149,L$14:L$1149),"")</f>
        <v/>
      </c>
      <c r="N165" s="141" t="str">
        <f aca="false">IF(K165="","",$A165)</f>
        <v/>
      </c>
      <c r="O165" s="364" t="str">
        <f aca="false">IF($D165=3,$B165,IF(AND($D165=2,$D166=3),$B165,""))</f>
        <v/>
      </c>
      <c r="P165" s="172" t="str">
        <f aca="false">IF(NOT(O165=""),1000*SLOPE('Analysis, Layered Model'!$A$14:$A$1149,O$14:O$1149),"")</f>
        <v/>
      </c>
      <c r="Q165" s="364" t="str">
        <f aca="false">IF($D165=3,$C165,IF(AND($D165=2,$D166=3),$C165,""))</f>
        <v/>
      </c>
      <c r="R165" s="172" t="str">
        <f aca="false">IF(NOT(Q165=""),1000*SLOPE('Analysis, Layered Model'!$A$14:$A$1149,Q$14:Q$1149),"")</f>
        <v/>
      </c>
      <c r="S165" s="141" t="str">
        <f aca="false">IF(P165="","",$A165)</f>
        <v/>
      </c>
      <c r="T165" s="364" t="str">
        <f aca="false">IF($D165=4,$B165,IF(AND($D165=3,$D166=4),$B165,""))</f>
        <v/>
      </c>
      <c r="U165" s="172" t="str">
        <f aca="false">IF(NOT(T165=""),1000*SLOPE('Analysis, Layered Model'!$A$14:$A$1149,T$14:T$1149),"")</f>
        <v/>
      </c>
      <c r="V165" s="364" t="str">
        <f aca="false">IF($D165=4,$C165,IF(AND($D165=3,$D166=4),$C165,""))</f>
        <v/>
      </c>
      <c r="W165" s="172" t="str">
        <f aca="false">IF(NOT(V165=""),1000*SLOPE('Analysis, Layered Model'!$A$14:$A$1149,V$14:V$1149),"")</f>
        <v/>
      </c>
      <c r="X165" s="141" t="str">
        <f aca="false">IF(U165="","",$A165)</f>
        <v/>
      </c>
      <c r="Y165" s="364" t="str">
        <f aca="false">IF($D165=5,$B165,IF(AND($D165=4,$D166=5),$B165,""))</f>
        <v/>
      </c>
      <c r="Z165" s="172" t="str">
        <f aca="false">IF(NOT(Y165=""),1000*SLOPE('Analysis, Layered Model'!$A$14:$A$1149,Y$14:Y$1149),"")</f>
        <v/>
      </c>
      <c r="AA165" s="364" t="str">
        <f aca="false">IF($D165=5,$C165,IF(AND($D165=4,$D166=5),$C165,""))</f>
        <v/>
      </c>
      <c r="AB165" s="172" t="str">
        <f aca="false">IF(NOT(AA165=""),1000*SLOPE('Analysis, Layered Model'!$A$14:$A$1149,AA$14:AA$1149),"")</f>
        <v/>
      </c>
      <c r="AC165" s="141" t="str">
        <f aca="false">IF(Z165="","",$A165)</f>
        <v/>
      </c>
      <c r="AD165" s="364" t="str">
        <f aca="false">IF($D165=6,$B165,IF(AND($D165=5,$D166=6),$B165,""))</f>
        <v/>
      </c>
      <c r="AE165" s="172" t="str">
        <f aca="false">IF(NOT(AD165=""),1000*SLOPE('Analysis, Layered Model'!$A$14:$A$1149,AD$14:AD$1149),"")</f>
        <v/>
      </c>
      <c r="AF165" s="364" t="str">
        <f aca="false">IF($D165=6,$C165,IF(AND($D165=5,$D166=6),$C165,""))</f>
        <v/>
      </c>
      <c r="AG165" s="172" t="str">
        <f aca="false">IF(NOT(AF165=""),1000*SLOPE('Analysis, Layered Model'!$A$14:$A$1149,AF$14:AF$1149),"")</f>
        <v/>
      </c>
      <c r="AH165" s="141" t="str">
        <f aca="false">IF(AE165="","",$A165)</f>
        <v/>
      </c>
      <c r="AI165" s="364" t="str">
        <f aca="false">IF($D165=7,$B165,IF(AND($D165=6,$D166=7),$B165,""))</f>
        <v/>
      </c>
      <c r="AJ165" s="172" t="str">
        <f aca="false">IF(NOT(AI165=""),1000*SLOPE('Analysis, Layered Model'!$A$14:$A$1149,AI$14:AI$1149),"")</f>
        <v/>
      </c>
      <c r="AK165" s="364" t="str">
        <f aca="false">IF($D165=7,$C165,IF(AND($D165=6,$D166=7),$C165,""))</f>
        <v/>
      </c>
      <c r="AL165" s="172" t="str">
        <f aca="false">IF(NOT(AK165=""),1000*SLOPE('Analysis, Layered Model'!$A$14:$A$1149,AK$14:AK$1149),"")</f>
        <v/>
      </c>
      <c r="AM165" s="141" t="str">
        <f aca="false">IF(AJ165="","",$A165)</f>
        <v/>
      </c>
      <c r="AN165" s="364" t="str">
        <f aca="false">IF($D165=8,$B165,IF(AND($D165=7,$D166=8),$B165,""))</f>
        <v/>
      </c>
      <c r="AO165" s="172" t="str">
        <f aca="false">IF(NOT(AN165=""),1000*SLOPE('Analysis, Layered Model'!$A$14:$A$1149,AN$14:AN$1149),"")</f>
        <v/>
      </c>
      <c r="AP165" s="364" t="str">
        <f aca="false">IF($D165=8,$C165,IF(AND($D165=7,$D166=8),$C165,""))</f>
        <v/>
      </c>
      <c r="AQ165" s="172" t="str">
        <f aca="false">IF(NOT(AP165=""),1000*SLOPE('Analysis, Layered Model'!$A$14:$A$1149,AP$14:AP$1149),"")</f>
        <v/>
      </c>
      <c r="AR165" s="141" t="str">
        <f aca="false">IF(AO165="","",$A165)</f>
        <v/>
      </c>
      <c r="AS165" s="364" t="str">
        <f aca="false">IF($D165=9,$B165,IF(AND($D165=8,$D166=9),$B165,""))</f>
        <v/>
      </c>
      <c r="AT165" s="172" t="str">
        <f aca="false">IF(NOT(AS165=""),1000*SLOPE('Analysis, Layered Model'!$A$14:$A$1149,AS$14:AS$1149),"")</f>
        <v/>
      </c>
      <c r="AU165" s="364" t="str">
        <f aca="false">IF($D165=9,$C165,IF(AND($D165=8,$D166=9),$C165,""))</f>
        <v/>
      </c>
      <c r="AV165" s="172" t="str">
        <f aca="false">IF(NOT(AU165=""),1000*SLOPE('Analysis, Layered Model'!$A$14:$A$1149,AU$14:AU$1149),"")</f>
        <v/>
      </c>
      <c r="AW165" s="365" t="str">
        <f aca="false">IF(AT165="","",$A165)</f>
        <v/>
      </c>
    </row>
    <row r="166" customFormat="false" ht="12.75" hidden="false" customHeight="false" outlineLevel="0" collapsed="false">
      <c r="A166" s="260" t="n">
        <f aca="false">'Analysis, R1-R2'!D166</f>
        <v>323.138825757576</v>
      </c>
      <c r="B166" s="263" t="n">
        <f aca="false">'Analysis, R1-R2'!M166</f>
        <v>153.051261931818</v>
      </c>
      <c r="C166" s="362" t="n">
        <f aca="false">'Analysis, R1-R2'!N166</f>
        <v>51.3513255681819</v>
      </c>
      <c r="D166" s="357" t="n">
        <v>1</v>
      </c>
      <c r="E166" s="363" t="n">
        <f aca="false">IF($D166=1,$B166,"")</f>
        <v>153.051261931818</v>
      </c>
      <c r="F166" s="172" t="n">
        <f aca="false">IF($D166=1,1000*SLOPE('Analysis, Layered Model'!$A$14:$A$1149,E$14:E$1149),"")</f>
        <v>2116.8131334162</v>
      </c>
      <c r="G166" s="364" t="n">
        <f aca="false">IF($D166=1,$C166,"")</f>
        <v>51.3513255681819</v>
      </c>
      <c r="H166" s="172" t="n">
        <f aca="false">IF($D166=1,1000*SLOPE('Analysis, Layered Model'!$A$14:$A$1149,G$14:G$1149),"")</f>
        <v>6250.82475188854</v>
      </c>
      <c r="I166" s="141" t="n">
        <f aca="false">IF(F166="","",$A166)</f>
        <v>323.138825757576</v>
      </c>
      <c r="J166" s="364" t="str">
        <f aca="false">IF($D166=2,$B166,IF(AND($D166=1,$D167=2),$B166,""))</f>
        <v/>
      </c>
      <c r="K166" s="172" t="str">
        <f aca="false">IF(NOT(J166=""),1000*SLOPE('Analysis, Layered Model'!$A$14:$A$1149,J$14:J$1149),"")</f>
        <v/>
      </c>
      <c r="L166" s="364" t="str">
        <f aca="false">IF($D166=2,$C166,IF(AND($D166=1,$D167=2),$C166,""))</f>
        <v/>
      </c>
      <c r="M166" s="172" t="str">
        <f aca="false">IF(NOT(L166=""),1000*SLOPE('Analysis, Layered Model'!$A$14:$A$1149,L$14:L$1149),"")</f>
        <v/>
      </c>
      <c r="N166" s="141" t="str">
        <f aca="false">IF(K166="","",$A166)</f>
        <v/>
      </c>
      <c r="O166" s="364" t="str">
        <f aca="false">IF($D166=3,$B166,IF(AND($D166=2,$D167=3),$B166,""))</f>
        <v/>
      </c>
      <c r="P166" s="172" t="str">
        <f aca="false">IF(NOT(O166=""),1000*SLOPE('Analysis, Layered Model'!$A$14:$A$1149,O$14:O$1149),"")</f>
        <v/>
      </c>
      <c r="Q166" s="364" t="str">
        <f aca="false">IF($D166=3,$C166,IF(AND($D166=2,$D167=3),$C166,""))</f>
        <v/>
      </c>
      <c r="R166" s="172" t="str">
        <f aca="false">IF(NOT(Q166=""),1000*SLOPE('Analysis, Layered Model'!$A$14:$A$1149,Q$14:Q$1149),"")</f>
        <v/>
      </c>
      <c r="S166" s="141" t="str">
        <f aca="false">IF(P166="","",$A166)</f>
        <v/>
      </c>
      <c r="T166" s="364" t="str">
        <f aca="false">IF($D166=4,$B166,IF(AND($D166=3,$D167=4),$B166,""))</f>
        <v/>
      </c>
      <c r="U166" s="172" t="str">
        <f aca="false">IF(NOT(T166=""),1000*SLOPE('Analysis, Layered Model'!$A$14:$A$1149,T$14:T$1149),"")</f>
        <v/>
      </c>
      <c r="V166" s="364" t="str">
        <f aca="false">IF($D166=4,$C166,IF(AND($D166=3,$D167=4),$C166,""))</f>
        <v/>
      </c>
      <c r="W166" s="172" t="str">
        <f aca="false">IF(NOT(V166=""),1000*SLOPE('Analysis, Layered Model'!$A$14:$A$1149,V$14:V$1149),"")</f>
        <v/>
      </c>
      <c r="X166" s="141" t="str">
        <f aca="false">IF(U166="","",$A166)</f>
        <v/>
      </c>
      <c r="Y166" s="364" t="str">
        <f aca="false">IF($D166=5,$B166,IF(AND($D166=4,$D167=5),$B166,""))</f>
        <v/>
      </c>
      <c r="Z166" s="172" t="str">
        <f aca="false">IF(NOT(Y166=""),1000*SLOPE('Analysis, Layered Model'!$A$14:$A$1149,Y$14:Y$1149),"")</f>
        <v/>
      </c>
      <c r="AA166" s="364" t="str">
        <f aca="false">IF($D166=5,$C166,IF(AND($D166=4,$D167=5),$C166,""))</f>
        <v/>
      </c>
      <c r="AB166" s="172" t="str">
        <f aca="false">IF(NOT(AA166=""),1000*SLOPE('Analysis, Layered Model'!$A$14:$A$1149,AA$14:AA$1149),"")</f>
        <v/>
      </c>
      <c r="AC166" s="141" t="str">
        <f aca="false">IF(Z166="","",$A166)</f>
        <v/>
      </c>
      <c r="AD166" s="364" t="str">
        <f aca="false">IF($D166=6,$B166,IF(AND($D166=5,$D167=6),$B166,""))</f>
        <v/>
      </c>
      <c r="AE166" s="172" t="str">
        <f aca="false">IF(NOT(AD166=""),1000*SLOPE('Analysis, Layered Model'!$A$14:$A$1149,AD$14:AD$1149),"")</f>
        <v/>
      </c>
      <c r="AF166" s="364" t="str">
        <f aca="false">IF($D166=6,$C166,IF(AND($D166=5,$D167=6),$C166,""))</f>
        <v/>
      </c>
      <c r="AG166" s="172" t="str">
        <f aca="false">IF(NOT(AF166=""),1000*SLOPE('Analysis, Layered Model'!$A$14:$A$1149,AF$14:AF$1149),"")</f>
        <v/>
      </c>
      <c r="AH166" s="141" t="str">
        <f aca="false">IF(AE166="","",$A166)</f>
        <v/>
      </c>
      <c r="AI166" s="364" t="str">
        <f aca="false">IF($D166=7,$B166,IF(AND($D166=6,$D167=7),$B166,""))</f>
        <v/>
      </c>
      <c r="AJ166" s="172" t="str">
        <f aca="false">IF(NOT(AI166=""),1000*SLOPE('Analysis, Layered Model'!$A$14:$A$1149,AI$14:AI$1149),"")</f>
        <v/>
      </c>
      <c r="AK166" s="364" t="str">
        <f aca="false">IF($D166=7,$C166,IF(AND($D166=6,$D167=7),$C166,""))</f>
        <v/>
      </c>
      <c r="AL166" s="172" t="str">
        <f aca="false">IF(NOT(AK166=""),1000*SLOPE('Analysis, Layered Model'!$A$14:$A$1149,AK$14:AK$1149),"")</f>
        <v/>
      </c>
      <c r="AM166" s="141" t="str">
        <f aca="false">IF(AJ166="","",$A166)</f>
        <v/>
      </c>
      <c r="AN166" s="364" t="str">
        <f aca="false">IF($D166=8,$B166,IF(AND($D166=7,$D167=8),$B166,""))</f>
        <v/>
      </c>
      <c r="AO166" s="172" t="str">
        <f aca="false">IF(NOT(AN166=""),1000*SLOPE('Analysis, Layered Model'!$A$14:$A$1149,AN$14:AN$1149),"")</f>
        <v/>
      </c>
      <c r="AP166" s="364" t="str">
        <f aca="false">IF($D166=8,$C166,IF(AND($D166=7,$D167=8),$C166,""))</f>
        <v/>
      </c>
      <c r="AQ166" s="172" t="str">
        <f aca="false">IF(NOT(AP166=""),1000*SLOPE('Analysis, Layered Model'!$A$14:$A$1149,AP$14:AP$1149),"")</f>
        <v/>
      </c>
      <c r="AR166" s="141" t="str">
        <f aca="false">IF(AO166="","",$A166)</f>
        <v/>
      </c>
      <c r="AS166" s="364" t="str">
        <f aca="false">IF($D166=9,$B166,IF(AND($D166=8,$D167=9),$B166,""))</f>
        <v/>
      </c>
      <c r="AT166" s="172" t="str">
        <f aca="false">IF(NOT(AS166=""),1000*SLOPE('Analysis, Layered Model'!$A$14:$A$1149,AS$14:AS$1149),"")</f>
        <v/>
      </c>
      <c r="AU166" s="364" t="str">
        <f aca="false">IF($D166=9,$C166,IF(AND($D166=8,$D167=9),$C166,""))</f>
        <v/>
      </c>
      <c r="AV166" s="172" t="str">
        <f aca="false">IF(NOT(AU166=""),1000*SLOPE('Analysis, Layered Model'!$A$14:$A$1149,AU$14:AU$1149),"")</f>
        <v/>
      </c>
      <c r="AW166" s="365" t="str">
        <f aca="false">IF(AT166="","",$A166)</f>
        <v/>
      </c>
    </row>
    <row r="167" customFormat="false" ht="12.75" hidden="false" customHeight="false" outlineLevel="0" collapsed="false">
      <c r="A167" s="260" t="n">
        <f aca="false">'Analysis, R1-R2'!D167</f>
        <v>324.74071969697</v>
      </c>
      <c r="B167" s="263" t="n">
        <f aca="false">'Analysis, R1-R2'!M167</f>
        <v>153.940313068182</v>
      </c>
      <c r="C167" s="362" t="n">
        <f aca="false">'Analysis, R1-R2'!N167</f>
        <v>51.6012210227273</v>
      </c>
      <c r="D167" s="357" t="n">
        <v>1</v>
      </c>
      <c r="E167" s="363" t="n">
        <f aca="false">IF($D167=1,$B167,"")</f>
        <v>153.940313068182</v>
      </c>
      <c r="F167" s="172" t="n">
        <f aca="false">IF($D167=1,1000*SLOPE('Analysis, Layered Model'!$A$14:$A$1149,E$14:E$1149),"")</f>
        <v>2116.8131334162</v>
      </c>
      <c r="G167" s="364" t="n">
        <f aca="false">IF($D167=1,$C167,"")</f>
        <v>51.6012210227273</v>
      </c>
      <c r="H167" s="172" t="n">
        <f aca="false">IF($D167=1,1000*SLOPE('Analysis, Layered Model'!$A$14:$A$1149,G$14:G$1149),"")</f>
        <v>6250.82475188854</v>
      </c>
      <c r="I167" s="141" t="n">
        <f aca="false">IF(F167="","",$A167)</f>
        <v>324.74071969697</v>
      </c>
      <c r="J167" s="364" t="str">
        <f aca="false">IF($D167=2,$B167,IF(AND($D167=1,$D168=2),$B167,""))</f>
        <v/>
      </c>
      <c r="K167" s="172" t="str">
        <f aca="false">IF(NOT(J167=""),1000*SLOPE('Analysis, Layered Model'!$A$14:$A$1149,J$14:J$1149),"")</f>
        <v/>
      </c>
      <c r="L167" s="364" t="str">
        <f aca="false">IF($D167=2,$C167,IF(AND($D167=1,$D168=2),$C167,""))</f>
        <v/>
      </c>
      <c r="M167" s="172" t="str">
        <f aca="false">IF(NOT(L167=""),1000*SLOPE('Analysis, Layered Model'!$A$14:$A$1149,L$14:L$1149),"")</f>
        <v/>
      </c>
      <c r="N167" s="141" t="str">
        <f aca="false">IF(K167="","",$A167)</f>
        <v/>
      </c>
      <c r="O167" s="364" t="str">
        <f aca="false">IF($D167=3,$B167,IF(AND($D167=2,$D168=3),$B167,""))</f>
        <v/>
      </c>
      <c r="P167" s="172" t="str">
        <f aca="false">IF(NOT(O167=""),1000*SLOPE('Analysis, Layered Model'!$A$14:$A$1149,O$14:O$1149),"")</f>
        <v/>
      </c>
      <c r="Q167" s="364" t="str">
        <f aca="false">IF($D167=3,$C167,IF(AND($D167=2,$D168=3),$C167,""))</f>
        <v/>
      </c>
      <c r="R167" s="172" t="str">
        <f aca="false">IF(NOT(Q167=""),1000*SLOPE('Analysis, Layered Model'!$A$14:$A$1149,Q$14:Q$1149),"")</f>
        <v/>
      </c>
      <c r="S167" s="141" t="str">
        <f aca="false">IF(P167="","",$A167)</f>
        <v/>
      </c>
      <c r="T167" s="364" t="str">
        <f aca="false">IF($D167=4,$B167,IF(AND($D167=3,$D168=4),$B167,""))</f>
        <v/>
      </c>
      <c r="U167" s="172" t="str">
        <f aca="false">IF(NOT(T167=""),1000*SLOPE('Analysis, Layered Model'!$A$14:$A$1149,T$14:T$1149),"")</f>
        <v/>
      </c>
      <c r="V167" s="364" t="str">
        <f aca="false">IF($D167=4,$C167,IF(AND($D167=3,$D168=4),$C167,""))</f>
        <v/>
      </c>
      <c r="W167" s="172" t="str">
        <f aca="false">IF(NOT(V167=""),1000*SLOPE('Analysis, Layered Model'!$A$14:$A$1149,V$14:V$1149),"")</f>
        <v/>
      </c>
      <c r="X167" s="141" t="str">
        <f aca="false">IF(U167="","",$A167)</f>
        <v/>
      </c>
      <c r="Y167" s="364" t="str">
        <f aca="false">IF($D167=5,$B167,IF(AND($D167=4,$D168=5),$B167,""))</f>
        <v/>
      </c>
      <c r="Z167" s="172" t="str">
        <f aca="false">IF(NOT(Y167=""),1000*SLOPE('Analysis, Layered Model'!$A$14:$A$1149,Y$14:Y$1149),"")</f>
        <v/>
      </c>
      <c r="AA167" s="364" t="str">
        <f aca="false">IF($D167=5,$C167,IF(AND($D167=4,$D168=5),$C167,""))</f>
        <v/>
      </c>
      <c r="AB167" s="172" t="str">
        <f aca="false">IF(NOT(AA167=""),1000*SLOPE('Analysis, Layered Model'!$A$14:$A$1149,AA$14:AA$1149),"")</f>
        <v/>
      </c>
      <c r="AC167" s="141" t="str">
        <f aca="false">IF(Z167="","",$A167)</f>
        <v/>
      </c>
      <c r="AD167" s="364" t="str">
        <f aca="false">IF($D167=6,$B167,IF(AND($D167=5,$D168=6),$B167,""))</f>
        <v/>
      </c>
      <c r="AE167" s="172" t="str">
        <f aca="false">IF(NOT(AD167=""),1000*SLOPE('Analysis, Layered Model'!$A$14:$A$1149,AD$14:AD$1149),"")</f>
        <v/>
      </c>
      <c r="AF167" s="364" t="str">
        <f aca="false">IF($D167=6,$C167,IF(AND($D167=5,$D168=6),$C167,""))</f>
        <v/>
      </c>
      <c r="AG167" s="172" t="str">
        <f aca="false">IF(NOT(AF167=""),1000*SLOPE('Analysis, Layered Model'!$A$14:$A$1149,AF$14:AF$1149),"")</f>
        <v/>
      </c>
      <c r="AH167" s="141" t="str">
        <f aca="false">IF(AE167="","",$A167)</f>
        <v/>
      </c>
      <c r="AI167" s="364" t="str">
        <f aca="false">IF($D167=7,$B167,IF(AND($D167=6,$D168=7),$B167,""))</f>
        <v/>
      </c>
      <c r="AJ167" s="172" t="str">
        <f aca="false">IF(NOT(AI167=""),1000*SLOPE('Analysis, Layered Model'!$A$14:$A$1149,AI$14:AI$1149),"")</f>
        <v/>
      </c>
      <c r="AK167" s="364" t="str">
        <f aca="false">IF($D167=7,$C167,IF(AND($D167=6,$D168=7),$C167,""))</f>
        <v/>
      </c>
      <c r="AL167" s="172" t="str">
        <f aca="false">IF(NOT(AK167=""),1000*SLOPE('Analysis, Layered Model'!$A$14:$A$1149,AK$14:AK$1149),"")</f>
        <v/>
      </c>
      <c r="AM167" s="141" t="str">
        <f aca="false">IF(AJ167="","",$A167)</f>
        <v/>
      </c>
      <c r="AN167" s="364" t="str">
        <f aca="false">IF($D167=8,$B167,IF(AND($D167=7,$D168=8),$B167,""))</f>
        <v/>
      </c>
      <c r="AO167" s="172" t="str">
        <f aca="false">IF(NOT(AN167=""),1000*SLOPE('Analysis, Layered Model'!$A$14:$A$1149,AN$14:AN$1149),"")</f>
        <v/>
      </c>
      <c r="AP167" s="364" t="str">
        <f aca="false">IF($D167=8,$C167,IF(AND($D167=7,$D168=8),$C167,""))</f>
        <v/>
      </c>
      <c r="AQ167" s="172" t="str">
        <f aca="false">IF(NOT(AP167=""),1000*SLOPE('Analysis, Layered Model'!$A$14:$A$1149,AP$14:AP$1149),"")</f>
        <v/>
      </c>
      <c r="AR167" s="141" t="str">
        <f aca="false">IF(AO167="","",$A167)</f>
        <v/>
      </c>
      <c r="AS167" s="364" t="str">
        <f aca="false">IF($D167=9,$B167,IF(AND($D167=8,$D168=9),$B167,""))</f>
        <v/>
      </c>
      <c r="AT167" s="172" t="str">
        <f aca="false">IF(NOT(AS167=""),1000*SLOPE('Analysis, Layered Model'!$A$14:$A$1149,AS$14:AS$1149),"")</f>
        <v/>
      </c>
      <c r="AU167" s="364" t="str">
        <f aca="false">IF($D167=9,$C167,IF(AND($D167=8,$D168=9),$C167,""))</f>
        <v/>
      </c>
      <c r="AV167" s="172" t="str">
        <f aca="false">IF(NOT(AU167=""),1000*SLOPE('Analysis, Layered Model'!$A$14:$A$1149,AU$14:AU$1149),"")</f>
        <v/>
      </c>
      <c r="AW167" s="365" t="str">
        <f aca="false">IF(AT167="","",$A167)</f>
        <v/>
      </c>
    </row>
    <row r="168" customFormat="false" ht="12.75" hidden="false" customHeight="false" outlineLevel="0" collapsed="false">
      <c r="A168" s="260" t="n">
        <f aca="false">'Analysis, R1-R2'!D168</f>
        <v>326.342613636364</v>
      </c>
      <c r="B168" s="263" t="n">
        <f aca="false">'Analysis, R1-R2'!M168</f>
        <v>154.814947159091</v>
      </c>
      <c r="C168" s="362" t="n">
        <f aca="false">'Analysis, R1-R2'!N168</f>
        <v>51.8655335227274</v>
      </c>
      <c r="D168" s="357" t="n">
        <v>1</v>
      </c>
      <c r="E168" s="363" t="n">
        <f aca="false">IF($D168=1,$B168,"")</f>
        <v>154.814947159091</v>
      </c>
      <c r="F168" s="172" t="n">
        <f aca="false">IF($D168=1,1000*SLOPE('Analysis, Layered Model'!$A$14:$A$1149,E$14:E$1149),"")</f>
        <v>2116.8131334162</v>
      </c>
      <c r="G168" s="364" t="n">
        <f aca="false">IF($D168=1,$C168,"")</f>
        <v>51.8655335227274</v>
      </c>
      <c r="H168" s="172" t="n">
        <f aca="false">IF($D168=1,1000*SLOPE('Analysis, Layered Model'!$A$14:$A$1149,G$14:G$1149),"")</f>
        <v>6250.82475188854</v>
      </c>
      <c r="I168" s="141" t="n">
        <f aca="false">IF(F168="","",$A168)</f>
        <v>326.342613636364</v>
      </c>
      <c r="J168" s="364" t="str">
        <f aca="false">IF($D168=2,$B168,IF(AND($D168=1,$D169=2),$B168,""))</f>
        <v/>
      </c>
      <c r="K168" s="172" t="str">
        <f aca="false">IF(NOT(J168=""),1000*SLOPE('Analysis, Layered Model'!$A$14:$A$1149,J$14:J$1149),"")</f>
        <v/>
      </c>
      <c r="L168" s="364" t="str">
        <f aca="false">IF($D168=2,$C168,IF(AND($D168=1,$D169=2),$C168,""))</f>
        <v/>
      </c>
      <c r="M168" s="172" t="str">
        <f aca="false">IF(NOT(L168=""),1000*SLOPE('Analysis, Layered Model'!$A$14:$A$1149,L$14:L$1149),"")</f>
        <v/>
      </c>
      <c r="N168" s="141" t="str">
        <f aca="false">IF(K168="","",$A168)</f>
        <v/>
      </c>
      <c r="O168" s="364" t="str">
        <f aca="false">IF($D168=3,$B168,IF(AND($D168=2,$D169=3),$B168,""))</f>
        <v/>
      </c>
      <c r="P168" s="172" t="str">
        <f aca="false">IF(NOT(O168=""),1000*SLOPE('Analysis, Layered Model'!$A$14:$A$1149,O$14:O$1149),"")</f>
        <v/>
      </c>
      <c r="Q168" s="364" t="str">
        <f aca="false">IF($D168=3,$C168,IF(AND($D168=2,$D169=3),$C168,""))</f>
        <v/>
      </c>
      <c r="R168" s="172" t="str">
        <f aca="false">IF(NOT(Q168=""),1000*SLOPE('Analysis, Layered Model'!$A$14:$A$1149,Q$14:Q$1149),"")</f>
        <v/>
      </c>
      <c r="S168" s="141" t="str">
        <f aca="false">IF(P168="","",$A168)</f>
        <v/>
      </c>
      <c r="T168" s="364" t="str">
        <f aca="false">IF($D168=4,$B168,IF(AND($D168=3,$D169=4),$B168,""))</f>
        <v/>
      </c>
      <c r="U168" s="172" t="str">
        <f aca="false">IF(NOT(T168=""),1000*SLOPE('Analysis, Layered Model'!$A$14:$A$1149,T$14:T$1149),"")</f>
        <v/>
      </c>
      <c r="V168" s="364" t="str">
        <f aca="false">IF($D168=4,$C168,IF(AND($D168=3,$D169=4),$C168,""))</f>
        <v/>
      </c>
      <c r="W168" s="172" t="str">
        <f aca="false">IF(NOT(V168=""),1000*SLOPE('Analysis, Layered Model'!$A$14:$A$1149,V$14:V$1149),"")</f>
        <v/>
      </c>
      <c r="X168" s="141" t="str">
        <f aca="false">IF(U168="","",$A168)</f>
        <v/>
      </c>
      <c r="Y168" s="364" t="str">
        <f aca="false">IF($D168=5,$B168,IF(AND($D168=4,$D169=5),$B168,""))</f>
        <v/>
      </c>
      <c r="Z168" s="172" t="str">
        <f aca="false">IF(NOT(Y168=""),1000*SLOPE('Analysis, Layered Model'!$A$14:$A$1149,Y$14:Y$1149),"")</f>
        <v/>
      </c>
      <c r="AA168" s="364" t="str">
        <f aca="false">IF($D168=5,$C168,IF(AND($D168=4,$D169=5),$C168,""))</f>
        <v/>
      </c>
      <c r="AB168" s="172" t="str">
        <f aca="false">IF(NOT(AA168=""),1000*SLOPE('Analysis, Layered Model'!$A$14:$A$1149,AA$14:AA$1149),"")</f>
        <v/>
      </c>
      <c r="AC168" s="141" t="str">
        <f aca="false">IF(Z168="","",$A168)</f>
        <v/>
      </c>
      <c r="AD168" s="364" t="str">
        <f aca="false">IF($D168=6,$B168,IF(AND($D168=5,$D169=6),$B168,""))</f>
        <v/>
      </c>
      <c r="AE168" s="172" t="str">
        <f aca="false">IF(NOT(AD168=""),1000*SLOPE('Analysis, Layered Model'!$A$14:$A$1149,AD$14:AD$1149),"")</f>
        <v/>
      </c>
      <c r="AF168" s="364" t="str">
        <f aca="false">IF($D168=6,$C168,IF(AND($D168=5,$D169=6),$C168,""))</f>
        <v/>
      </c>
      <c r="AG168" s="172" t="str">
        <f aca="false">IF(NOT(AF168=""),1000*SLOPE('Analysis, Layered Model'!$A$14:$A$1149,AF$14:AF$1149),"")</f>
        <v/>
      </c>
      <c r="AH168" s="141" t="str">
        <f aca="false">IF(AE168="","",$A168)</f>
        <v/>
      </c>
      <c r="AI168" s="364" t="str">
        <f aca="false">IF($D168=7,$B168,IF(AND($D168=6,$D169=7),$B168,""))</f>
        <v/>
      </c>
      <c r="AJ168" s="172" t="str">
        <f aca="false">IF(NOT(AI168=""),1000*SLOPE('Analysis, Layered Model'!$A$14:$A$1149,AI$14:AI$1149),"")</f>
        <v/>
      </c>
      <c r="AK168" s="364" t="str">
        <f aca="false">IF($D168=7,$C168,IF(AND($D168=6,$D169=7),$C168,""))</f>
        <v/>
      </c>
      <c r="AL168" s="172" t="str">
        <f aca="false">IF(NOT(AK168=""),1000*SLOPE('Analysis, Layered Model'!$A$14:$A$1149,AK$14:AK$1149),"")</f>
        <v/>
      </c>
      <c r="AM168" s="141" t="str">
        <f aca="false">IF(AJ168="","",$A168)</f>
        <v/>
      </c>
      <c r="AN168" s="364" t="str">
        <f aca="false">IF($D168=8,$B168,IF(AND($D168=7,$D169=8),$B168,""))</f>
        <v/>
      </c>
      <c r="AO168" s="172" t="str">
        <f aca="false">IF(NOT(AN168=""),1000*SLOPE('Analysis, Layered Model'!$A$14:$A$1149,AN$14:AN$1149),"")</f>
        <v/>
      </c>
      <c r="AP168" s="364" t="str">
        <f aca="false">IF($D168=8,$C168,IF(AND($D168=7,$D169=8),$C168,""))</f>
        <v/>
      </c>
      <c r="AQ168" s="172" t="str">
        <f aca="false">IF(NOT(AP168=""),1000*SLOPE('Analysis, Layered Model'!$A$14:$A$1149,AP$14:AP$1149),"")</f>
        <v/>
      </c>
      <c r="AR168" s="141" t="str">
        <f aca="false">IF(AO168="","",$A168)</f>
        <v/>
      </c>
      <c r="AS168" s="364" t="str">
        <f aca="false">IF($D168=9,$B168,IF(AND($D168=8,$D169=9),$B168,""))</f>
        <v/>
      </c>
      <c r="AT168" s="172" t="str">
        <f aca="false">IF(NOT(AS168=""),1000*SLOPE('Analysis, Layered Model'!$A$14:$A$1149,AS$14:AS$1149),"")</f>
        <v/>
      </c>
      <c r="AU168" s="364" t="str">
        <f aca="false">IF($D168=9,$C168,IF(AND($D168=8,$D169=9),$C168,""))</f>
        <v/>
      </c>
      <c r="AV168" s="172" t="str">
        <f aca="false">IF(NOT(AU168=""),1000*SLOPE('Analysis, Layered Model'!$A$14:$A$1149,AU$14:AU$1149),"")</f>
        <v/>
      </c>
      <c r="AW168" s="365" t="str">
        <f aca="false">IF(AT168="","",$A168)</f>
        <v/>
      </c>
    </row>
    <row r="169" customFormat="false" ht="12.75" hidden="false" customHeight="false" outlineLevel="0" collapsed="false">
      <c r="A169" s="260" t="n">
        <f aca="false">'Analysis, R1-R2'!D169</f>
        <v>327.944507575758</v>
      </c>
      <c r="B169" s="263" t="n">
        <f aca="false">'Analysis, R1-R2'!M169</f>
        <v>155.694386931818</v>
      </c>
      <c r="C169" s="362" t="n">
        <f aca="false">'Analysis, R1-R2'!N169</f>
        <v>52.1394573863637</v>
      </c>
      <c r="D169" s="357" t="n">
        <v>1</v>
      </c>
      <c r="E169" s="363" t="n">
        <f aca="false">IF($D169=1,$B169,"")</f>
        <v>155.694386931818</v>
      </c>
      <c r="F169" s="172" t="n">
        <f aca="false">IF($D169=1,1000*SLOPE('Analysis, Layered Model'!$A$14:$A$1149,E$14:E$1149),"")</f>
        <v>2116.8131334162</v>
      </c>
      <c r="G169" s="364" t="n">
        <f aca="false">IF($D169=1,$C169,"")</f>
        <v>52.1394573863637</v>
      </c>
      <c r="H169" s="172" t="n">
        <f aca="false">IF($D169=1,1000*SLOPE('Analysis, Layered Model'!$A$14:$A$1149,G$14:G$1149),"")</f>
        <v>6250.82475188854</v>
      </c>
      <c r="I169" s="141" t="n">
        <f aca="false">IF(F169="","",$A169)</f>
        <v>327.944507575758</v>
      </c>
      <c r="J169" s="364" t="str">
        <f aca="false">IF($D169=2,$B169,IF(AND($D169=1,$D170=2),$B169,""))</f>
        <v/>
      </c>
      <c r="K169" s="172" t="str">
        <f aca="false">IF(NOT(J169=""),1000*SLOPE('Analysis, Layered Model'!$A$14:$A$1149,J$14:J$1149),"")</f>
        <v/>
      </c>
      <c r="L169" s="364" t="str">
        <f aca="false">IF($D169=2,$C169,IF(AND($D169=1,$D170=2),$C169,""))</f>
        <v/>
      </c>
      <c r="M169" s="172" t="str">
        <f aca="false">IF(NOT(L169=""),1000*SLOPE('Analysis, Layered Model'!$A$14:$A$1149,L$14:L$1149),"")</f>
        <v/>
      </c>
      <c r="N169" s="141" t="str">
        <f aca="false">IF(K169="","",$A169)</f>
        <v/>
      </c>
      <c r="O169" s="364" t="str">
        <f aca="false">IF($D169=3,$B169,IF(AND($D169=2,$D170=3),$B169,""))</f>
        <v/>
      </c>
      <c r="P169" s="172" t="str">
        <f aca="false">IF(NOT(O169=""),1000*SLOPE('Analysis, Layered Model'!$A$14:$A$1149,O$14:O$1149),"")</f>
        <v/>
      </c>
      <c r="Q169" s="364" t="str">
        <f aca="false">IF($D169=3,$C169,IF(AND($D169=2,$D170=3),$C169,""))</f>
        <v/>
      </c>
      <c r="R169" s="172" t="str">
        <f aca="false">IF(NOT(Q169=""),1000*SLOPE('Analysis, Layered Model'!$A$14:$A$1149,Q$14:Q$1149),"")</f>
        <v/>
      </c>
      <c r="S169" s="141" t="str">
        <f aca="false">IF(P169="","",$A169)</f>
        <v/>
      </c>
      <c r="T169" s="364" t="str">
        <f aca="false">IF($D169=4,$B169,IF(AND($D169=3,$D170=4),$B169,""))</f>
        <v/>
      </c>
      <c r="U169" s="172" t="str">
        <f aca="false">IF(NOT(T169=""),1000*SLOPE('Analysis, Layered Model'!$A$14:$A$1149,T$14:T$1149),"")</f>
        <v/>
      </c>
      <c r="V169" s="364" t="str">
        <f aca="false">IF($D169=4,$C169,IF(AND($D169=3,$D170=4),$C169,""))</f>
        <v/>
      </c>
      <c r="W169" s="172" t="str">
        <f aca="false">IF(NOT(V169=""),1000*SLOPE('Analysis, Layered Model'!$A$14:$A$1149,V$14:V$1149),"")</f>
        <v/>
      </c>
      <c r="X169" s="141" t="str">
        <f aca="false">IF(U169="","",$A169)</f>
        <v/>
      </c>
      <c r="Y169" s="364" t="str">
        <f aca="false">IF($D169=5,$B169,IF(AND($D169=4,$D170=5),$B169,""))</f>
        <v/>
      </c>
      <c r="Z169" s="172" t="str">
        <f aca="false">IF(NOT(Y169=""),1000*SLOPE('Analysis, Layered Model'!$A$14:$A$1149,Y$14:Y$1149),"")</f>
        <v/>
      </c>
      <c r="AA169" s="364" t="str">
        <f aca="false">IF($D169=5,$C169,IF(AND($D169=4,$D170=5),$C169,""))</f>
        <v/>
      </c>
      <c r="AB169" s="172" t="str">
        <f aca="false">IF(NOT(AA169=""),1000*SLOPE('Analysis, Layered Model'!$A$14:$A$1149,AA$14:AA$1149),"")</f>
        <v/>
      </c>
      <c r="AC169" s="141" t="str">
        <f aca="false">IF(Z169="","",$A169)</f>
        <v/>
      </c>
      <c r="AD169" s="364" t="str">
        <f aca="false">IF($D169=6,$B169,IF(AND($D169=5,$D170=6),$B169,""))</f>
        <v/>
      </c>
      <c r="AE169" s="172" t="str">
        <f aca="false">IF(NOT(AD169=""),1000*SLOPE('Analysis, Layered Model'!$A$14:$A$1149,AD$14:AD$1149),"")</f>
        <v/>
      </c>
      <c r="AF169" s="364" t="str">
        <f aca="false">IF($D169=6,$C169,IF(AND($D169=5,$D170=6),$C169,""))</f>
        <v/>
      </c>
      <c r="AG169" s="172" t="str">
        <f aca="false">IF(NOT(AF169=""),1000*SLOPE('Analysis, Layered Model'!$A$14:$A$1149,AF$14:AF$1149),"")</f>
        <v/>
      </c>
      <c r="AH169" s="141" t="str">
        <f aca="false">IF(AE169="","",$A169)</f>
        <v/>
      </c>
      <c r="AI169" s="364" t="str">
        <f aca="false">IF($D169=7,$B169,IF(AND($D169=6,$D170=7),$B169,""))</f>
        <v/>
      </c>
      <c r="AJ169" s="172" t="str">
        <f aca="false">IF(NOT(AI169=""),1000*SLOPE('Analysis, Layered Model'!$A$14:$A$1149,AI$14:AI$1149),"")</f>
        <v/>
      </c>
      <c r="AK169" s="364" t="str">
        <f aca="false">IF($D169=7,$C169,IF(AND($D169=6,$D170=7),$C169,""))</f>
        <v/>
      </c>
      <c r="AL169" s="172" t="str">
        <f aca="false">IF(NOT(AK169=""),1000*SLOPE('Analysis, Layered Model'!$A$14:$A$1149,AK$14:AK$1149),"")</f>
        <v/>
      </c>
      <c r="AM169" s="141" t="str">
        <f aca="false">IF(AJ169="","",$A169)</f>
        <v/>
      </c>
      <c r="AN169" s="364" t="str">
        <f aca="false">IF($D169=8,$B169,IF(AND($D169=7,$D170=8),$B169,""))</f>
        <v/>
      </c>
      <c r="AO169" s="172" t="str">
        <f aca="false">IF(NOT(AN169=""),1000*SLOPE('Analysis, Layered Model'!$A$14:$A$1149,AN$14:AN$1149),"")</f>
        <v/>
      </c>
      <c r="AP169" s="364" t="str">
        <f aca="false">IF($D169=8,$C169,IF(AND($D169=7,$D170=8),$C169,""))</f>
        <v/>
      </c>
      <c r="AQ169" s="172" t="str">
        <f aca="false">IF(NOT(AP169=""),1000*SLOPE('Analysis, Layered Model'!$A$14:$A$1149,AP$14:AP$1149),"")</f>
        <v/>
      </c>
      <c r="AR169" s="141" t="str">
        <f aca="false">IF(AO169="","",$A169)</f>
        <v/>
      </c>
      <c r="AS169" s="364" t="str">
        <f aca="false">IF($D169=9,$B169,IF(AND($D169=8,$D170=9),$B169,""))</f>
        <v/>
      </c>
      <c r="AT169" s="172" t="str">
        <f aca="false">IF(NOT(AS169=""),1000*SLOPE('Analysis, Layered Model'!$A$14:$A$1149,AS$14:AS$1149),"")</f>
        <v/>
      </c>
      <c r="AU169" s="364" t="str">
        <f aca="false">IF($D169=9,$C169,IF(AND($D169=8,$D170=9),$C169,""))</f>
        <v/>
      </c>
      <c r="AV169" s="172" t="str">
        <f aca="false">IF(NOT(AU169=""),1000*SLOPE('Analysis, Layered Model'!$A$14:$A$1149,AU$14:AU$1149),"")</f>
        <v/>
      </c>
      <c r="AW169" s="365" t="str">
        <f aca="false">IF(AT169="","",$A169)</f>
        <v/>
      </c>
    </row>
    <row r="170" customFormat="false" ht="12.75" hidden="false" customHeight="false" outlineLevel="0" collapsed="false">
      <c r="A170" s="260" t="n">
        <f aca="false">'Analysis, R1-R2'!D170</f>
        <v>329.546401515152</v>
      </c>
      <c r="B170" s="263" t="n">
        <f aca="false">'Analysis, R1-R2'!M170</f>
        <v>156.701177272727</v>
      </c>
      <c r="C170" s="362" t="n">
        <f aca="false">'Analysis, R1-R2'!N170</f>
        <v>52.4157840909092</v>
      </c>
      <c r="D170" s="357" t="n">
        <v>1</v>
      </c>
      <c r="E170" s="363" t="n">
        <f aca="false">IF($D170=1,$B170,"")</f>
        <v>156.701177272727</v>
      </c>
      <c r="F170" s="172" t="n">
        <f aca="false">IF($D170=1,1000*SLOPE('Analysis, Layered Model'!$A$14:$A$1149,E$14:E$1149),"")</f>
        <v>2116.8131334162</v>
      </c>
      <c r="G170" s="364" t="n">
        <f aca="false">IF($D170=1,$C170,"")</f>
        <v>52.4157840909092</v>
      </c>
      <c r="H170" s="172" t="n">
        <f aca="false">IF($D170=1,1000*SLOPE('Analysis, Layered Model'!$A$14:$A$1149,G$14:G$1149),"")</f>
        <v>6250.82475188854</v>
      </c>
      <c r="I170" s="141" t="n">
        <f aca="false">IF(F170="","",$A170)</f>
        <v>329.546401515152</v>
      </c>
      <c r="J170" s="364" t="str">
        <f aca="false">IF($D170=2,$B170,IF(AND($D170=1,$D171=2),$B170,""))</f>
        <v/>
      </c>
      <c r="K170" s="172" t="str">
        <f aca="false">IF(NOT(J170=""),1000*SLOPE('Analysis, Layered Model'!$A$14:$A$1149,J$14:J$1149),"")</f>
        <v/>
      </c>
      <c r="L170" s="364" t="str">
        <f aca="false">IF($D170=2,$C170,IF(AND($D170=1,$D171=2),$C170,""))</f>
        <v/>
      </c>
      <c r="M170" s="172" t="str">
        <f aca="false">IF(NOT(L170=""),1000*SLOPE('Analysis, Layered Model'!$A$14:$A$1149,L$14:L$1149),"")</f>
        <v/>
      </c>
      <c r="N170" s="141" t="str">
        <f aca="false">IF(K170="","",$A170)</f>
        <v/>
      </c>
      <c r="O170" s="364" t="str">
        <f aca="false">IF($D170=3,$B170,IF(AND($D170=2,$D171=3),$B170,""))</f>
        <v/>
      </c>
      <c r="P170" s="172" t="str">
        <f aca="false">IF(NOT(O170=""),1000*SLOPE('Analysis, Layered Model'!$A$14:$A$1149,O$14:O$1149),"")</f>
        <v/>
      </c>
      <c r="Q170" s="364" t="str">
        <f aca="false">IF($D170=3,$C170,IF(AND($D170=2,$D171=3),$C170,""))</f>
        <v/>
      </c>
      <c r="R170" s="172" t="str">
        <f aca="false">IF(NOT(Q170=""),1000*SLOPE('Analysis, Layered Model'!$A$14:$A$1149,Q$14:Q$1149),"")</f>
        <v/>
      </c>
      <c r="S170" s="141" t="str">
        <f aca="false">IF(P170="","",$A170)</f>
        <v/>
      </c>
      <c r="T170" s="364" t="str">
        <f aca="false">IF($D170=4,$B170,IF(AND($D170=3,$D171=4),$B170,""))</f>
        <v/>
      </c>
      <c r="U170" s="172" t="str">
        <f aca="false">IF(NOT(T170=""),1000*SLOPE('Analysis, Layered Model'!$A$14:$A$1149,T$14:T$1149),"")</f>
        <v/>
      </c>
      <c r="V170" s="364" t="str">
        <f aca="false">IF($D170=4,$C170,IF(AND($D170=3,$D171=4),$C170,""))</f>
        <v/>
      </c>
      <c r="W170" s="172" t="str">
        <f aca="false">IF(NOT(V170=""),1000*SLOPE('Analysis, Layered Model'!$A$14:$A$1149,V$14:V$1149),"")</f>
        <v/>
      </c>
      <c r="X170" s="141" t="str">
        <f aca="false">IF(U170="","",$A170)</f>
        <v/>
      </c>
      <c r="Y170" s="364" t="str">
        <f aca="false">IF($D170=5,$B170,IF(AND($D170=4,$D171=5),$B170,""))</f>
        <v/>
      </c>
      <c r="Z170" s="172" t="str">
        <f aca="false">IF(NOT(Y170=""),1000*SLOPE('Analysis, Layered Model'!$A$14:$A$1149,Y$14:Y$1149),"")</f>
        <v/>
      </c>
      <c r="AA170" s="364" t="str">
        <f aca="false">IF($D170=5,$C170,IF(AND($D170=4,$D171=5),$C170,""))</f>
        <v/>
      </c>
      <c r="AB170" s="172" t="str">
        <f aca="false">IF(NOT(AA170=""),1000*SLOPE('Analysis, Layered Model'!$A$14:$A$1149,AA$14:AA$1149),"")</f>
        <v/>
      </c>
      <c r="AC170" s="141" t="str">
        <f aca="false">IF(Z170="","",$A170)</f>
        <v/>
      </c>
      <c r="AD170" s="364" t="str">
        <f aca="false">IF($D170=6,$B170,IF(AND($D170=5,$D171=6),$B170,""))</f>
        <v/>
      </c>
      <c r="AE170" s="172" t="str">
        <f aca="false">IF(NOT(AD170=""),1000*SLOPE('Analysis, Layered Model'!$A$14:$A$1149,AD$14:AD$1149),"")</f>
        <v/>
      </c>
      <c r="AF170" s="364" t="str">
        <f aca="false">IF($D170=6,$C170,IF(AND($D170=5,$D171=6),$C170,""))</f>
        <v/>
      </c>
      <c r="AG170" s="172" t="str">
        <f aca="false">IF(NOT(AF170=""),1000*SLOPE('Analysis, Layered Model'!$A$14:$A$1149,AF$14:AF$1149),"")</f>
        <v/>
      </c>
      <c r="AH170" s="141" t="str">
        <f aca="false">IF(AE170="","",$A170)</f>
        <v/>
      </c>
      <c r="AI170" s="364" t="str">
        <f aca="false">IF($D170=7,$B170,IF(AND($D170=6,$D171=7),$B170,""))</f>
        <v/>
      </c>
      <c r="AJ170" s="172" t="str">
        <f aca="false">IF(NOT(AI170=""),1000*SLOPE('Analysis, Layered Model'!$A$14:$A$1149,AI$14:AI$1149),"")</f>
        <v/>
      </c>
      <c r="AK170" s="364" t="str">
        <f aca="false">IF($D170=7,$C170,IF(AND($D170=6,$D171=7),$C170,""))</f>
        <v/>
      </c>
      <c r="AL170" s="172" t="str">
        <f aca="false">IF(NOT(AK170=""),1000*SLOPE('Analysis, Layered Model'!$A$14:$A$1149,AK$14:AK$1149),"")</f>
        <v/>
      </c>
      <c r="AM170" s="141" t="str">
        <f aca="false">IF(AJ170="","",$A170)</f>
        <v/>
      </c>
      <c r="AN170" s="364" t="str">
        <f aca="false">IF($D170=8,$B170,IF(AND($D170=7,$D171=8),$B170,""))</f>
        <v/>
      </c>
      <c r="AO170" s="172" t="str">
        <f aca="false">IF(NOT(AN170=""),1000*SLOPE('Analysis, Layered Model'!$A$14:$A$1149,AN$14:AN$1149),"")</f>
        <v/>
      </c>
      <c r="AP170" s="364" t="str">
        <f aca="false">IF($D170=8,$C170,IF(AND($D170=7,$D171=8),$C170,""))</f>
        <v/>
      </c>
      <c r="AQ170" s="172" t="str">
        <f aca="false">IF(NOT(AP170=""),1000*SLOPE('Analysis, Layered Model'!$A$14:$A$1149,AP$14:AP$1149),"")</f>
        <v/>
      </c>
      <c r="AR170" s="141" t="str">
        <f aca="false">IF(AO170="","",$A170)</f>
        <v/>
      </c>
      <c r="AS170" s="364" t="str">
        <f aca="false">IF($D170=9,$B170,IF(AND($D170=8,$D171=9),$B170,""))</f>
        <v/>
      </c>
      <c r="AT170" s="172" t="str">
        <f aca="false">IF(NOT(AS170=""),1000*SLOPE('Analysis, Layered Model'!$A$14:$A$1149,AS$14:AS$1149),"")</f>
        <v/>
      </c>
      <c r="AU170" s="364" t="str">
        <f aca="false">IF($D170=9,$C170,IF(AND($D170=8,$D171=9),$C170,""))</f>
        <v/>
      </c>
      <c r="AV170" s="172" t="str">
        <f aca="false">IF(NOT(AU170=""),1000*SLOPE('Analysis, Layered Model'!$A$14:$A$1149,AU$14:AU$1149),"")</f>
        <v/>
      </c>
      <c r="AW170" s="365" t="str">
        <f aca="false">IF(AT170="","",$A170)</f>
        <v/>
      </c>
    </row>
    <row r="171" customFormat="false" ht="12.75" hidden="false" customHeight="false" outlineLevel="0" collapsed="false">
      <c r="A171" s="260" t="n">
        <f aca="false">'Analysis, R1-R2'!D171</f>
        <v>331.148295454546</v>
      </c>
      <c r="B171" s="263" t="n">
        <f aca="false">'Analysis, R1-R2'!M171</f>
        <v>157.763232954546</v>
      </c>
      <c r="C171" s="362" t="n">
        <f aca="false">'Analysis, R1-R2'!N171</f>
        <v>52.6873051136365</v>
      </c>
      <c r="D171" s="357" t="n">
        <v>1</v>
      </c>
      <c r="E171" s="363" t="n">
        <f aca="false">IF($D171=1,$B171,"")</f>
        <v>157.763232954546</v>
      </c>
      <c r="F171" s="172" t="n">
        <f aca="false">IF($D171=1,1000*SLOPE('Analysis, Layered Model'!$A$14:$A$1149,E$14:E$1149),"")</f>
        <v>2116.8131334162</v>
      </c>
      <c r="G171" s="364" t="n">
        <f aca="false">IF($D171=1,$C171,"")</f>
        <v>52.6873051136365</v>
      </c>
      <c r="H171" s="172" t="n">
        <f aca="false">IF($D171=1,1000*SLOPE('Analysis, Layered Model'!$A$14:$A$1149,G$14:G$1149),"")</f>
        <v>6250.82475188854</v>
      </c>
      <c r="I171" s="141" t="n">
        <f aca="false">IF(F171="","",$A171)</f>
        <v>331.148295454546</v>
      </c>
      <c r="J171" s="364" t="str">
        <f aca="false">IF($D171=2,$B171,IF(AND($D171=1,$D172=2),$B171,""))</f>
        <v/>
      </c>
      <c r="K171" s="172" t="str">
        <f aca="false">IF(NOT(J171=""),1000*SLOPE('Analysis, Layered Model'!$A$14:$A$1149,J$14:J$1149),"")</f>
        <v/>
      </c>
      <c r="L171" s="364" t="str">
        <f aca="false">IF($D171=2,$C171,IF(AND($D171=1,$D172=2),$C171,""))</f>
        <v/>
      </c>
      <c r="M171" s="172" t="str">
        <f aca="false">IF(NOT(L171=""),1000*SLOPE('Analysis, Layered Model'!$A$14:$A$1149,L$14:L$1149),"")</f>
        <v/>
      </c>
      <c r="N171" s="141" t="str">
        <f aca="false">IF(K171="","",$A171)</f>
        <v/>
      </c>
      <c r="O171" s="364" t="str">
        <f aca="false">IF($D171=3,$B171,IF(AND($D171=2,$D172=3),$B171,""))</f>
        <v/>
      </c>
      <c r="P171" s="172" t="str">
        <f aca="false">IF(NOT(O171=""),1000*SLOPE('Analysis, Layered Model'!$A$14:$A$1149,O$14:O$1149),"")</f>
        <v/>
      </c>
      <c r="Q171" s="364" t="str">
        <f aca="false">IF($D171=3,$C171,IF(AND($D171=2,$D172=3),$C171,""))</f>
        <v/>
      </c>
      <c r="R171" s="172" t="str">
        <f aca="false">IF(NOT(Q171=""),1000*SLOPE('Analysis, Layered Model'!$A$14:$A$1149,Q$14:Q$1149),"")</f>
        <v/>
      </c>
      <c r="S171" s="141" t="str">
        <f aca="false">IF(P171="","",$A171)</f>
        <v/>
      </c>
      <c r="T171" s="364" t="str">
        <f aca="false">IF($D171=4,$B171,IF(AND($D171=3,$D172=4),$B171,""))</f>
        <v/>
      </c>
      <c r="U171" s="172" t="str">
        <f aca="false">IF(NOT(T171=""),1000*SLOPE('Analysis, Layered Model'!$A$14:$A$1149,T$14:T$1149),"")</f>
        <v/>
      </c>
      <c r="V171" s="364" t="str">
        <f aca="false">IF($D171=4,$C171,IF(AND($D171=3,$D172=4),$C171,""))</f>
        <v/>
      </c>
      <c r="W171" s="172" t="str">
        <f aca="false">IF(NOT(V171=""),1000*SLOPE('Analysis, Layered Model'!$A$14:$A$1149,V$14:V$1149),"")</f>
        <v/>
      </c>
      <c r="X171" s="141" t="str">
        <f aca="false">IF(U171="","",$A171)</f>
        <v/>
      </c>
      <c r="Y171" s="364" t="str">
        <f aca="false">IF($D171=5,$B171,IF(AND($D171=4,$D172=5),$B171,""))</f>
        <v/>
      </c>
      <c r="Z171" s="172" t="str">
        <f aca="false">IF(NOT(Y171=""),1000*SLOPE('Analysis, Layered Model'!$A$14:$A$1149,Y$14:Y$1149),"")</f>
        <v/>
      </c>
      <c r="AA171" s="364" t="str">
        <f aca="false">IF($D171=5,$C171,IF(AND($D171=4,$D172=5),$C171,""))</f>
        <v/>
      </c>
      <c r="AB171" s="172" t="str">
        <f aca="false">IF(NOT(AA171=""),1000*SLOPE('Analysis, Layered Model'!$A$14:$A$1149,AA$14:AA$1149),"")</f>
        <v/>
      </c>
      <c r="AC171" s="141" t="str">
        <f aca="false">IF(Z171="","",$A171)</f>
        <v/>
      </c>
      <c r="AD171" s="364" t="str">
        <f aca="false">IF($D171=6,$B171,IF(AND($D171=5,$D172=6),$B171,""))</f>
        <v/>
      </c>
      <c r="AE171" s="172" t="str">
        <f aca="false">IF(NOT(AD171=""),1000*SLOPE('Analysis, Layered Model'!$A$14:$A$1149,AD$14:AD$1149),"")</f>
        <v/>
      </c>
      <c r="AF171" s="364" t="str">
        <f aca="false">IF($D171=6,$C171,IF(AND($D171=5,$D172=6),$C171,""))</f>
        <v/>
      </c>
      <c r="AG171" s="172" t="str">
        <f aca="false">IF(NOT(AF171=""),1000*SLOPE('Analysis, Layered Model'!$A$14:$A$1149,AF$14:AF$1149),"")</f>
        <v/>
      </c>
      <c r="AH171" s="141" t="str">
        <f aca="false">IF(AE171="","",$A171)</f>
        <v/>
      </c>
      <c r="AI171" s="364" t="str">
        <f aca="false">IF($D171=7,$B171,IF(AND($D171=6,$D172=7),$B171,""))</f>
        <v/>
      </c>
      <c r="AJ171" s="172" t="str">
        <f aca="false">IF(NOT(AI171=""),1000*SLOPE('Analysis, Layered Model'!$A$14:$A$1149,AI$14:AI$1149),"")</f>
        <v/>
      </c>
      <c r="AK171" s="364" t="str">
        <f aca="false">IF($D171=7,$C171,IF(AND($D171=6,$D172=7),$C171,""))</f>
        <v/>
      </c>
      <c r="AL171" s="172" t="str">
        <f aca="false">IF(NOT(AK171=""),1000*SLOPE('Analysis, Layered Model'!$A$14:$A$1149,AK$14:AK$1149),"")</f>
        <v/>
      </c>
      <c r="AM171" s="141" t="str">
        <f aca="false">IF(AJ171="","",$A171)</f>
        <v/>
      </c>
      <c r="AN171" s="364" t="str">
        <f aca="false">IF($D171=8,$B171,IF(AND($D171=7,$D172=8),$B171,""))</f>
        <v/>
      </c>
      <c r="AO171" s="172" t="str">
        <f aca="false">IF(NOT(AN171=""),1000*SLOPE('Analysis, Layered Model'!$A$14:$A$1149,AN$14:AN$1149),"")</f>
        <v/>
      </c>
      <c r="AP171" s="364" t="str">
        <f aca="false">IF($D171=8,$C171,IF(AND($D171=7,$D172=8),$C171,""))</f>
        <v/>
      </c>
      <c r="AQ171" s="172" t="str">
        <f aca="false">IF(NOT(AP171=""),1000*SLOPE('Analysis, Layered Model'!$A$14:$A$1149,AP$14:AP$1149),"")</f>
        <v/>
      </c>
      <c r="AR171" s="141" t="str">
        <f aca="false">IF(AO171="","",$A171)</f>
        <v/>
      </c>
      <c r="AS171" s="364" t="str">
        <f aca="false">IF($D171=9,$B171,IF(AND($D171=8,$D172=9),$B171,""))</f>
        <v/>
      </c>
      <c r="AT171" s="172" t="str">
        <f aca="false">IF(NOT(AS171=""),1000*SLOPE('Analysis, Layered Model'!$A$14:$A$1149,AS$14:AS$1149),"")</f>
        <v/>
      </c>
      <c r="AU171" s="364" t="str">
        <f aca="false">IF($D171=9,$C171,IF(AND($D171=8,$D172=9),$C171,""))</f>
        <v/>
      </c>
      <c r="AV171" s="172" t="str">
        <f aca="false">IF(NOT(AU171=""),1000*SLOPE('Analysis, Layered Model'!$A$14:$A$1149,AU$14:AU$1149),"")</f>
        <v/>
      </c>
      <c r="AW171" s="365" t="str">
        <f aca="false">IF(AT171="","",$A171)</f>
        <v/>
      </c>
    </row>
    <row r="172" customFormat="false" ht="12.75" hidden="false" customHeight="false" outlineLevel="0" collapsed="false">
      <c r="A172" s="260" t="n">
        <f aca="false">'Analysis, R1-R2'!D172</f>
        <v>332.75018939394</v>
      </c>
      <c r="B172" s="263" t="n">
        <f aca="false">'Analysis, R1-R2'!M172</f>
        <v>158.791648863637</v>
      </c>
      <c r="C172" s="362" t="n">
        <f aca="false">'Analysis, R1-R2'!N172</f>
        <v>52.9732431818183</v>
      </c>
      <c r="D172" s="357" t="n">
        <v>1</v>
      </c>
      <c r="E172" s="363" t="n">
        <f aca="false">IF($D172=1,$B172,"")</f>
        <v>158.791648863637</v>
      </c>
      <c r="F172" s="172" t="n">
        <f aca="false">IF($D172=1,1000*SLOPE('Analysis, Layered Model'!$A$14:$A$1149,E$14:E$1149),"")</f>
        <v>2116.8131334162</v>
      </c>
      <c r="G172" s="364" t="n">
        <f aca="false">IF($D172=1,$C172,"")</f>
        <v>52.9732431818183</v>
      </c>
      <c r="H172" s="172" t="n">
        <f aca="false">IF($D172=1,1000*SLOPE('Analysis, Layered Model'!$A$14:$A$1149,G$14:G$1149),"")</f>
        <v>6250.82475188854</v>
      </c>
      <c r="I172" s="141" t="n">
        <f aca="false">IF(F172="","",$A172)</f>
        <v>332.75018939394</v>
      </c>
      <c r="J172" s="364" t="str">
        <f aca="false">IF($D172=2,$B172,IF(AND($D172=1,$D173=2),$B172,""))</f>
        <v/>
      </c>
      <c r="K172" s="172" t="str">
        <f aca="false">IF(NOT(J172=""),1000*SLOPE('Analysis, Layered Model'!$A$14:$A$1149,J$14:J$1149),"")</f>
        <v/>
      </c>
      <c r="L172" s="364" t="str">
        <f aca="false">IF($D172=2,$C172,IF(AND($D172=1,$D173=2),$C172,""))</f>
        <v/>
      </c>
      <c r="M172" s="172" t="str">
        <f aca="false">IF(NOT(L172=""),1000*SLOPE('Analysis, Layered Model'!$A$14:$A$1149,L$14:L$1149),"")</f>
        <v/>
      </c>
      <c r="N172" s="141" t="str">
        <f aca="false">IF(K172="","",$A172)</f>
        <v/>
      </c>
      <c r="O172" s="364" t="str">
        <f aca="false">IF($D172=3,$B172,IF(AND($D172=2,$D173=3),$B172,""))</f>
        <v/>
      </c>
      <c r="P172" s="172" t="str">
        <f aca="false">IF(NOT(O172=""),1000*SLOPE('Analysis, Layered Model'!$A$14:$A$1149,O$14:O$1149),"")</f>
        <v/>
      </c>
      <c r="Q172" s="364" t="str">
        <f aca="false">IF($D172=3,$C172,IF(AND($D172=2,$D173=3),$C172,""))</f>
        <v/>
      </c>
      <c r="R172" s="172" t="str">
        <f aca="false">IF(NOT(Q172=""),1000*SLOPE('Analysis, Layered Model'!$A$14:$A$1149,Q$14:Q$1149),"")</f>
        <v/>
      </c>
      <c r="S172" s="141" t="str">
        <f aca="false">IF(P172="","",$A172)</f>
        <v/>
      </c>
      <c r="T172" s="364" t="str">
        <f aca="false">IF($D172=4,$B172,IF(AND($D172=3,$D173=4),$B172,""))</f>
        <v/>
      </c>
      <c r="U172" s="172" t="str">
        <f aca="false">IF(NOT(T172=""),1000*SLOPE('Analysis, Layered Model'!$A$14:$A$1149,T$14:T$1149),"")</f>
        <v/>
      </c>
      <c r="V172" s="364" t="str">
        <f aca="false">IF($D172=4,$C172,IF(AND($D172=3,$D173=4),$C172,""))</f>
        <v/>
      </c>
      <c r="W172" s="172" t="str">
        <f aca="false">IF(NOT(V172=""),1000*SLOPE('Analysis, Layered Model'!$A$14:$A$1149,V$14:V$1149),"")</f>
        <v/>
      </c>
      <c r="X172" s="141" t="str">
        <f aca="false">IF(U172="","",$A172)</f>
        <v/>
      </c>
      <c r="Y172" s="364" t="str">
        <f aca="false">IF($D172=5,$B172,IF(AND($D172=4,$D173=5),$B172,""))</f>
        <v/>
      </c>
      <c r="Z172" s="172" t="str">
        <f aca="false">IF(NOT(Y172=""),1000*SLOPE('Analysis, Layered Model'!$A$14:$A$1149,Y$14:Y$1149),"")</f>
        <v/>
      </c>
      <c r="AA172" s="364" t="str">
        <f aca="false">IF($D172=5,$C172,IF(AND($D172=4,$D173=5),$C172,""))</f>
        <v/>
      </c>
      <c r="AB172" s="172" t="str">
        <f aca="false">IF(NOT(AA172=""),1000*SLOPE('Analysis, Layered Model'!$A$14:$A$1149,AA$14:AA$1149),"")</f>
        <v/>
      </c>
      <c r="AC172" s="141" t="str">
        <f aca="false">IF(Z172="","",$A172)</f>
        <v/>
      </c>
      <c r="AD172" s="364" t="str">
        <f aca="false">IF($D172=6,$B172,IF(AND($D172=5,$D173=6),$B172,""))</f>
        <v/>
      </c>
      <c r="AE172" s="172" t="str">
        <f aca="false">IF(NOT(AD172=""),1000*SLOPE('Analysis, Layered Model'!$A$14:$A$1149,AD$14:AD$1149),"")</f>
        <v/>
      </c>
      <c r="AF172" s="364" t="str">
        <f aca="false">IF($D172=6,$C172,IF(AND($D172=5,$D173=6),$C172,""))</f>
        <v/>
      </c>
      <c r="AG172" s="172" t="str">
        <f aca="false">IF(NOT(AF172=""),1000*SLOPE('Analysis, Layered Model'!$A$14:$A$1149,AF$14:AF$1149),"")</f>
        <v/>
      </c>
      <c r="AH172" s="141" t="str">
        <f aca="false">IF(AE172="","",$A172)</f>
        <v/>
      </c>
      <c r="AI172" s="364" t="str">
        <f aca="false">IF($D172=7,$B172,IF(AND($D172=6,$D173=7),$B172,""))</f>
        <v/>
      </c>
      <c r="AJ172" s="172" t="str">
        <f aca="false">IF(NOT(AI172=""),1000*SLOPE('Analysis, Layered Model'!$A$14:$A$1149,AI$14:AI$1149),"")</f>
        <v/>
      </c>
      <c r="AK172" s="364" t="str">
        <f aca="false">IF($D172=7,$C172,IF(AND($D172=6,$D173=7),$C172,""))</f>
        <v/>
      </c>
      <c r="AL172" s="172" t="str">
        <f aca="false">IF(NOT(AK172=""),1000*SLOPE('Analysis, Layered Model'!$A$14:$A$1149,AK$14:AK$1149),"")</f>
        <v/>
      </c>
      <c r="AM172" s="141" t="str">
        <f aca="false">IF(AJ172="","",$A172)</f>
        <v/>
      </c>
      <c r="AN172" s="364" t="str">
        <f aca="false">IF($D172=8,$B172,IF(AND($D172=7,$D173=8),$B172,""))</f>
        <v/>
      </c>
      <c r="AO172" s="172" t="str">
        <f aca="false">IF(NOT(AN172=""),1000*SLOPE('Analysis, Layered Model'!$A$14:$A$1149,AN$14:AN$1149),"")</f>
        <v/>
      </c>
      <c r="AP172" s="364" t="str">
        <f aca="false">IF($D172=8,$C172,IF(AND($D172=7,$D173=8),$C172,""))</f>
        <v/>
      </c>
      <c r="AQ172" s="172" t="str">
        <f aca="false">IF(NOT(AP172=""),1000*SLOPE('Analysis, Layered Model'!$A$14:$A$1149,AP$14:AP$1149),"")</f>
        <v/>
      </c>
      <c r="AR172" s="141" t="str">
        <f aca="false">IF(AO172="","",$A172)</f>
        <v/>
      </c>
      <c r="AS172" s="364" t="str">
        <f aca="false">IF($D172=9,$B172,IF(AND($D172=8,$D173=9),$B172,""))</f>
        <v/>
      </c>
      <c r="AT172" s="172" t="str">
        <f aca="false">IF(NOT(AS172=""),1000*SLOPE('Analysis, Layered Model'!$A$14:$A$1149,AS$14:AS$1149),"")</f>
        <v/>
      </c>
      <c r="AU172" s="364" t="str">
        <f aca="false">IF($D172=9,$C172,IF(AND($D172=8,$D173=9),$C172,""))</f>
        <v/>
      </c>
      <c r="AV172" s="172" t="str">
        <f aca="false">IF(NOT(AU172=""),1000*SLOPE('Analysis, Layered Model'!$A$14:$A$1149,AU$14:AU$1149),"")</f>
        <v/>
      </c>
      <c r="AW172" s="365" t="str">
        <f aca="false">IF(AT172="","",$A172)</f>
        <v/>
      </c>
    </row>
    <row r="173" customFormat="false" ht="12.75" hidden="false" customHeight="false" outlineLevel="0" collapsed="false">
      <c r="A173" s="260" t="n">
        <f aca="false">'Analysis, R1-R2'!D173</f>
        <v>334.352083333334</v>
      </c>
      <c r="B173" s="263" t="n">
        <f aca="false">'Analysis, R1-R2'!M173</f>
        <v>159.882538636364</v>
      </c>
      <c r="C173" s="362" t="n">
        <f aca="false">'Analysis, R1-R2'!N173</f>
        <v>53.256778409091</v>
      </c>
      <c r="D173" s="357" t="n">
        <v>1</v>
      </c>
      <c r="E173" s="363" t="n">
        <f aca="false">IF($D173=1,$B173,"")</f>
        <v>159.882538636364</v>
      </c>
      <c r="F173" s="172" t="n">
        <f aca="false">IF($D173=1,1000*SLOPE('Analysis, Layered Model'!$A$14:$A$1149,E$14:E$1149),"")</f>
        <v>2116.8131334162</v>
      </c>
      <c r="G173" s="364" t="n">
        <f aca="false">IF($D173=1,$C173,"")</f>
        <v>53.256778409091</v>
      </c>
      <c r="H173" s="172" t="n">
        <f aca="false">IF($D173=1,1000*SLOPE('Analysis, Layered Model'!$A$14:$A$1149,G$14:G$1149),"")</f>
        <v>6250.82475188854</v>
      </c>
      <c r="I173" s="141" t="n">
        <f aca="false">IF(F173="","",$A173)</f>
        <v>334.352083333334</v>
      </c>
      <c r="J173" s="364" t="str">
        <f aca="false">IF($D173=2,$B173,IF(AND($D173=1,$D174=2),$B173,""))</f>
        <v/>
      </c>
      <c r="K173" s="172" t="str">
        <f aca="false">IF(NOT(J173=""),1000*SLOPE('Analysis, Layered Model'!$A$14:$A$1149,J$14:J$1149),"")</f>
        <v/>
      </c>
      <c r="L173" s="364" t="str">
        <f aca="false">IF($D173=2,$C173,IF(AND($D173=1,$D174=2),$C173,""))</f>
        <v/>
      </c>
      <c r="M173" s="172" t="str">
        <f aca="false">IF(NOT(L173=""),1000*SLOPE('Analysis, Layered Model'!$A$14:$A$1149,L$14:L$1149),"")</f>
        <v/>
      </c>
      <c r="N173" s="141" t="str">
        <f aca="false">IF(K173="","",$A173)</f>
        <v/>
      </c>
      <c r="O173" s="364" t="str">
        <f aca="false">IF($D173=3,$B173,IF(AND($D173=2,$D174=3),$B173,""))</f>
        <v/>
      </c>
      <c r="P173" s="172" t="str">
        <f aca="false">IF(NOT(O173=""),1000*SLOPE('Analysis, Layered Model'!$A$14:$A$1149,O$14:O$1149),"")</f>
        <v/>
      </c>
      <c r="Q173" s="364" t="str">
        <f aca="false">IF($D173=3,$C173,IF(AND($D173=2,$D174=3),$C173,""))</f>
        <v/>
      </c>
      <c r="R173" s="172" t="str">
        <f aca="false">IF(NOT(Q173=""),1000*SLOPE('Analysis, Layered Model'!$A$14:$A$1149,Q$14:Q$1149),"")</f>
        <v/>
      </c>
      <c r="S173" s="141" t="str">
        <f aca="false">IF(P173="","",$A173)</f>
        <v/>
      </c>
      <c r="T173" s="364" t="str">
        <f aca="false">IF($D173=4,$B173,IF(AND($D173=3,$D174=4),$B173,""))</f>
        <v/>
      </c>
      <c r="U173" s="172" t="str">
        <f aca="false">IF(NOT(T173=""),1000*SLOPE('Analysis, Layered Model'!$A$14:$A$1149,T$14:T$1149),"")</f>
        <v/>
      </c>
      <c r="V173" s="364" t="str">
        <f aca="false">IF($D173=4,$C173,IF(AND($D173=3,$D174=4),$C173,""))</f>
        <v/>
      </c>
      <c r="W173" s="172" t="str">
        <f aca="false">IF(NOT(V173=""),1000*SLOPE('Analysis, Layered Model'!$A$14:$A$1149,V$14:V$1149),"")</f>
        <v/>
      </c>
      <c r="X173" s="141" t="str">
        <f aca="false">IF(U173="","",$A173)</f>
        <v/>
      </c>
      <c r="Y173" s="364" t="str">
        <f aca="false">IF($D173=5,$B173,IF(AND($D173=4,$D174=5),$B173,""))</f>
        <v/>
      </c>
      <c r="Z173" s="172" t="str">
        <f aca="false">IF(NOT(Y173=""),1000*SLOPE('Analysis, Layered Model'!$A$14:$A$1149,Y$14:Y$1149),"")</f>
        <v/>
      </c>
      <c r="AA173" s="364" t="str">
        <f aca="false">IF($D173=5,$C173,IF(AND($D173=4,$D174=5),$C173,""))</f>
        <v/>
      </c>
      <c r="AB173" s="172" t="str">
        <f aca="false">IF(NOT(AA173=""),1000*SLOPE('Analysis, Layered Model'!$A$14:$A$1149,AA$14:AA$1149),"")</f>
        <v/>
      </c>
      <c r="AC173" s="141" t="str">
        <f aca="false">IF(Z173="","",$A173)</f>
        <v/>
      </c>
      <c r="AD173" s="364" t="str">
        <f aca="false">IF($D173=6,$B173,IF(AND($D173=5,$D174=6),$B173,""))</f>
        <v/>
      </c>
      <c r="AE173" s="172" t="str">
        <f aca="false">IF(NOT(AD173=""),1000*SLOPE('Analysis, Layered Model'!$A$14:$A$1149,AD$14:AD$1149),"")</f>
        <v/>
      </c>
      <c r="AF173" s="364" t="str">
        <f aca="false">IF($D173=6,$C173,IF(AND($D173=5,$D174=6),$C173,""))</f>
        <v/>
      </c>
      <c r="AG173" s="172" t="str">
        <f aca="false">IF(NOT(AF173=""),1000*SLOPE('Analysis, Layered Model'!$A$14:$A$1149,AF$14:AF$1149),"")</f>
        <v/>
      </c>
      <c r="AH173" s="141" t="str">
        <f aca="false">IF(AE173="","",$A173)</f>
        <v/>
      </c>
      <c r="AI173" s="364" t="str">
        <f aca="false">IF($D173=7,$B173,IF(AND($D173=6,$D174=7),$B173,""))</f>
        <v/>
      </c>
      <c r="AJ173" s="172" t="str">
        <f aca="false">IF(NOT(AI173=""),1000*SLOPE('Analysis, Layered Model'!$A$14:$A$1149,AI$14:AI$1149),"")</f>
        <v/>
      </c>
      <c r="AK173" s="364" t="str">
        <f aca="false">IF($D173=7,$C173,IF(AND($D173=6,$D174=7),$C173,""))</f>
        <v/>
      </c>
      <c r="AL173" s="172" t="str">
        <f aca="false">IF(NOT(AK173=""),1000*SLOPE('Analysis, Layered Model'!$A$14:$A$1149,AK$14:AK$1149),"")</f>
        <v/>
      </c>
      <c r="AM173" s="141" t="str">
        <f aca="false">IF(AJ173="","",$A173)</f>
        <v/>
      </c>
      <c r="AN173" s="364" t="str">
        <f aca="false">IF($D173=8,$B173,IF(AND($D173=7,$D174=8),$B173,""))</f>
        <v/>
      </c>
      <c r="AO173" s="172" t="str">
        <f aca="false">IF(NOT(AN173=""),1000*SLOPE('Analysis, Layered Model'!$A$14:$A$1149,AN$14:AN$1149),"")</f>
        <v/>
      </c>
      <c r="AP173" s="364" t="str">
        <f aca="false">IF($D173=8,$C173,IF(AND($D173=7,$D174=8),$C173,""))</f>
        <v/>
      </c>
      <c r="AQ173" s="172" t="str">
        <f aca="false">IF(NOT(AP173=""),1000*SLOPE('Analysis, Layered Model'!$A$14:$A$1149,AP$14:AP$1149),"")</f>
        <v/>
      </c>
      <c r="AR173" s="141" t="str">
        <f aca="false">IF(AO173="","",$A173)</f>
        <v/>
      </c>
      <c r="AS173" s="364" t="str">
        <f aca="false">IF($D173=9,$B173,IF(AND($D173=8,$D174=9),$B173,""))</f>
        <v/>
      </c>
      <c r="AT173" s="172" t="str">
        <f aca="false">IF(NOT(AS173=""),1000*SLOPE('Analysis, Layered Model'!$A$14:$A$1149,AS$14:AS$1149),"")</f>
        <v/>
      </c>
      <c r="AU173" s="364" t="str">
        <f aca="false">IF($D173=9,$C173,IF(AND($D173=8,$D174=9),$C173,""))</f>
        <v/>
      </c>
      <c r="AV173" s="172" t="str">
        <f aca="false">IF(NOT(AU173=""),1000*SLOPE('Analysis, Layered Model'!$A$14:$A$1149,AU$14:AU$1149),"")</f>
        <v/>
      </c>
      <c r="AW173" s="365" t="str">
        <f aca="false">IF(AT173="","",$A173)</f>
        <v/>
      </c>
    </row>
    <row r="174" customFormat="false" ht="12.75" hidden="false" customHeight="false" outlineLevel="0" collapsed="false">
      <c r="A174" s="260" t="n">
        <f aca="false">'Analysis, R1-R2'!D174</f>
        <v>335.953977272728</v>
      </c>
      <c r="B174" s="263" t="n">
        <f aca="false">'Analysis, R1-R2'!M174</f>
        <v>161.031096590909</v>
      </c>
      <c r="C174" s="362" t="n">
        <f aca="false">'Analysis, R1-R2'!N174</f>
        <v>53.5427164772728</v>
      </c>
      <c r="D174" s="357" t="n">
        <v>1</v>
      </c>
      <c r="E174" s="363" t="n">
        <f aca="false">IF($D174=1,$B174,"")</f>
        <v>161.031096590909</v>
      </c>
      <c r="F174" s="172" t="n">
        <f aca="false">IF($D174=1,1000*SLOPE('Analysis, Layered Model'!$A$14:$A$1149,E$14:E$1149),"")</f>
        <v>2116.8131334162</v>
      </c>
      <c r="G174" s="364" t="n">
        <f aca="false">IF($D174=1,$C174,"")</f>
        <v>53.5427164772728</v>
      </c>
      <c r="H174" s="172" t="n">
        <f aca="false">IF($D174=1,1000*SLOPE('Analysis, Layered Model'!$A$14:$A$1149,G$14:G$1149),"")</f>
        <v>6250.82475188854</v>
      </c>
      <c r="I174" s="141" t="n">
        <f aca="false">IF(F174="","",$A174)</f>
        <v>335.953977272728</v>
      </c>
      <c r="J174" s="364" t="str">
        <f aca="false">IF($D174=2,$B174,IF(AND($D174=1,$D175=2),$B174,""))</f>
        <v/>
      </c>
      <c r="K174" s="172" t="str">
        <f aca="false">IF(NOT(J174=""),1000*SLOPE('Analysis, Layered Model'!$A$14:$A$1149,J$14:J$1149),"")</f>
        <v/>
      </c>
      <c r="L174" s="364" t="str">
        <f aca="false">IF($D174=2,$C174,IF(AND($D174=1,$D175=2),$C174,""))</f>
        <v/>
      </c>
      <c r="M174" s="172" t="str">
        <f aca="false">IF(NOT(L174=""),1000*SLOPE('Analysis, Layered Model'!$A$14:$A$1149,L$14:L$1149),"")</f>
        <v/>
      </c>
      <c r="N174" s="141" t="str">
        <f aca="false">IF(K174="","",$A174)</f>
        <v/>
      </c>
      <c r="O174" s="364" t="str">
        <f aca="false">IF($D174=3,$B174,IF(AND($D174=2,$D175=3),$B174,""))</f>
        <v/>
      </c>
      <c r="P174" s="172" t="str">
        <f aca="false">IF(NOT(O174=""),1000*SLOPE('Analysis, Layered Model'!$A$14:$A$1149,O$14:O$1149),"")</f>
        <v/>
      </c>
      <c r="Q174" s="364" t="str">
        <f aca="false">IF($D174=3,$C174,IF(AND($D174=2,$D175=3),$C174,""))</f>
        <v/>
      </c>
      <c r="R174" s="172" t="str">
        <f aca="false">IF(NOT(Q174=""),1000*SLOPE('Analysis, Layered Model'!$A$14:$A$1149,Q$14:Q$1149),"")</f>
        <v/>
      </c>
      <c r="S174" s="141" t="str">
        <f aca="false">IF(P174="","",$A174)</f>
        <v/>
      </c>
      <c r="T174" s="364" t="str">
        <f aca="false">IF($D174=4,$B174,IF(AND($D174=3,$D175=4),$B174,""))</f>
        <v/>
      </c>
      <c r="U174" s="172" t="str">
        <f aca="false">IF(NOT(T174=""),1000*SLOPE('Analysis, Layered Model'!$A$14:$A$1149,T$14:T$1149),"")</f>
        <v/>
      </c>
      <c r="V174" s="364" t="str">
        <f aca="false">IF($D174=4,$C174,IF(AND($D174=3,$D175=4),$C174,""))</f>
        <v/>
      </c>
      <c r="W174" s="172" t="str">
        <f aca="false">IF(NOT(V174=""),1000*SLOPE('Analysis, Layered Model'!$A$14:$A$1149,V$14:V$1149),"")</f>
        <v/>
      </c>
      <c r="X174" s="141" t="str">
        <f aca="false">IF(U174="","",$A174)</f>
        <v/>
      </c>
      <c r="Y174" s="364" t="str">
        <f aca="false">IF($D174=5,$B174,IF(AND($D174=4,$D175=5),$B174,""))</f>
        <v/>
      </c>
      <c r="Z174" s="172" t="str">
        <f aca="false">IF(NOT(Y174=""),1000*SLOPE('Analysis, Layered Model'!$A$14:$A$1149,Y$14:Y$1149),"")</f>
        <v/>
      </c>
      <c r="AA174" s="364" t="str">
        <f aca="false">IF($D174=5,$C174,IF(AND($D174=4,$D175=5),$C174,""))</f>
        <v/>
      </c>
      <c r="AB174" s="172" t="str">
        <f aca="false">IF(NOT(AA174=""),1000*SLOPE('Analysis, Layered Model'!$A$14:$A$1149,AA$14:AA$1149),"")</f>
        <v/>
      </c>
      <c r="AC174" s="141" t="str">
        <f aca="false">IF(Z174="","",$A174)</f>
        <v/>
      </c>
      <c r="AD174" s="364" t="str">
        <f aca="false">IF($D174=6,$B174,IF(AND($D174=5,$D175=6),$B174,""))</f>
        <v/>
      </c>
      <c r="AE174" s="172" t="str">
        <f aca="false">IF(NOT(AD174=""),1000*SLOPE('Analysis, Layered Model'!$A$14:$A$1149,AD$14:AD$1149),"")</f>
        <v/>
      </c>
      <c r="AF174" s="364" t="str">
        <f aca="false">IF($D174=6,$C174,IF(AND($D174=5,$D175=6),$C174,""))</f>
        <v/>
      </c>
      <c r="AG174" s="172" t="str">
        <f aca="false">IF(NOT(AF174=""),1000*SLOPE('Analysis, Layered Model'!$A$14:$A$1149,AF$14:AF$1149),"")</f>
        <v/>
      </c>
      <c r="AH174" s="141" t="str">
        <f aca="false">IF(AE174="","",$A174)</f>
        <v/>
      </c>
      <c r="AI174" s="364" t="str">
        <f aca="false">IF($D174=7,$B174,IF(AND($D174=6,$D175=7),$B174,""))</f>
        <v/>
      </c>
      <c r="AJ174" s="172" t="str">
        <f aca="false">IF(NOT(AI174=""),1000*SLOPE('Analysis, Layered Model'!$A$14:$A$1149,AI$14:AI$1149),"")</f>
        <v/>
      </c>
      <c r="AK174" s="364" t="str">
        <f aca="false">IF($D174=7,$C174,IF(AND($D174=6,$D175=7),$C174,""))</f>
        <v/>
      </c>
      <c r="AL174" s="172" t="str">
        <f aca="false">IF(NOT(AK174=""),1000*SLOPE('Analysis, Layered Model'!$A$14:$A$1149,AK$14:AK$1149),"")</f>
        <v/>
      </c>
      <c r="AM174" s="141" t="str">
        <f aca="false">IF(AJ174="","",$A174)</f>
        <v/>
      </c>
      <c r="AN174" s="364" t="str">
        <f aca="false">IF($D174=8,$B174,IF(AND($D174=7,$D175=8),$B174,""))</f>
        <v/>
      </c>
      <c r="AO174" s="172" t="str">
        <f aca="false">IF(NOT(AN174=""),1000*SLOPE('Analysis, Layered Model'!$A$14:$A$1149,AN$14:AN$1149),"")</f>
        <v/>
      </c>
      <c r="AP174" s="364" t="str">
        <f aca="false">IF($D174=8,$C174,IF(AND($D174=7,$D175=8),$C174,""))</f>
        <v/>
      </c>
      <c r="AQ174" s="172" t="str">
        <f aca="false">IF(NOT(AP174=""),1000*SLOPE('Analysis, Layered Model'!$A$14:$A$1149,AP$14:AP$1149),"")</f>
        <v/>
      </c>
      <c r="AR174" s="141" t="str">
        <f aca="false">IF(AO174="","",$A174)</f>
        <v/>
      </c>
      <c r="AS174" s="364" t="str">
        <f aca="false">IF($D174=9,$B174,IF(AND($D174=8,$D175=9),$B174,""))</f>
        <v/>
      </c>
      <c r="AT174" s="172" t="str">
        <f aca="false">IF(NOT(AS174=""),1000*SLOPE('Analysis, Layered Model'!$A$14:$A$1149,AS$14:AS$1149),"")</f>
        <v/>
      </c>
      <c r="AU174" s="364" t="str">
        <f aca="false">IF($D174=9,$C174,IF(AND($D174=8,$D175=9),$C174,""))</f>
        <v/>
      </c>
      <c r="AV174" s="172" t="str">
        <f aca="false">IF(NOT(AU174=""),1000*SLOPE('Analysis, Layered Model'!$A$14:$A$1149,AU$14:AU$1149),"")</f>
        <v/>
      </c>
      <c r="AW174" s="365" t="str">
        <f aca="false">IF(AT174="","",$A174)</f>
        <v/>
      </c>
    </row>
    <row r="175" customFormat="false" ht="12.75" hidden="false" customHeight="false" outlineLevel="0" collapsed="false">
      <c r="A175" s="260" t="n">
        <f aca="false">'Analysis, R1-R2'!D175</f>
        <v>337.555871212122</v>
      </c>
      <c r="B175" s="263" t="n">
        <f aca="false">'Analysis, R1-R2'!M175</f>
        <v>162.073929545455</v>
      </c>
      <c r="C175" s="362" t="n">
        <f aca="false">'Analysis, R1-R2'!N175</f>
        <v>53.7902090909092</v>
      </c>
      <c r="D175" s="357" t="n">
        <v>1</v>
      </c>
      <c r="E175" s="363" t="n">
        <f aca="false">IF($D175=1,$B175,"")</f>
        <v>162.073929545455</v>
      </c>
      <c r="F175" s="172" t="n">
        <f aca="false">IF($D175=1,1000*SLOPE('Analysis, Layered Model'!$A$14:$A$1149,E$14:E$1149),"")</f>
        <v>2116.8131334162</v>
      </c>
      <c r="G175" s="364" t="n">
        <f aca="false">IF($D175=1,$C175,"")</f>
        <v>53.7902090909092</v>
      </c>
      <c r="H175" s="172" t="n">
        <f aca="false">IF($D175=1,1000*SLOPE('Analysis, Layered Model'!$A$14:$A$1149,G$14:G$1149),"")</f>
        <v>6250.82475188854</v>
      </c>
      <c r="I175" s="141" t="n">
        <f aca="false">IF(F175="","",$A175)</f>
        <v>337.555871212122</v>
      </c>
      <c r="J175" s="364" t="str">
        <f aca="false">IF($D175=2,$B175,IF(AND($D175=1,$D176=2),$B175,""))</f>
        <v/>
      </c>
      <c r="K175" s="172" t="str">
        <f aca="false">IF(NOT(J175=""),1000*SLOPE('Analysis, Layered Model'!$A$14:$A$1149,J$14:J$1149),"")</f>
        <v/>
      </c>
      <c r="L175" s="364" t="str">
        <f aca="false">IF($D175=2,$C175,IF(AND($D175=1,$D176=2),$C175,""))</f>
        <v/>
      </c>
      <c r="M175" s="172" t="str">
        <f aca="false">IF(NOT(L175=""),1000*SLOPE('Analysis, Layered Model'!$A$14:$A$1149,L$14:L$1149),"")</f>
        <v/>
      </c>
      <c r="N175" s="141" t="str">
        <f aca="false">IF(K175="","",$A175)</f>
        <v/>
      </c>
      <c r="O175" s="364" t="str">
        <f aca="false">IF($D175=3,$B175,IF(AND($D175=2,$D176=3),$B175,""))</f>
        <v/>
      </c>
      <c r="P175" s="172" t="str">
        <f aca="false">IF(NOT(O175=""),1000*SLOPE('Analysis, Layered Model'!$A$14:$A$1149,O$14:O$1149),"")</f>
        <v/>
      </c>
      <c r="Q175" s="364" t="str">
        <f aca="false">IF($D175=3,$C175,IF(AND($D175=2,$D176=3),$C175,""))</f>
        <v/>
      </c>
      <c r="R175" s="172" t="str">
        <f aca="false">IF(NOT(Q175=""),1000*SLOPE('Analysis, Layered Model'!$A$14:$A$1149,Q$14:Q$1149),"")</f>
        <v/>
      </c>
      <c r="S175" s="141" t="str">
        <f aca="false">IF(P175="","",$A175)</f>
        <v/>
      </c>
      <c r="T175" s="364" t="str">
        <f aca="false">IF($D175=4,$B175,IF(AND($D175=3,$D176=4),$B175,""))</f>
        <v/>
      </c>
      <c r="U175" s="172" t="str">
        <f aca="false">IF(NOT(T175=""),1000*SLOPE('Analysis, Layered Model'!$A$14:$A$1149,T$14:T$1149),"")</f>
        <v/>
      </c>
      <c r="V175" s="364" t="str">
        <f aca="false">IF($D175=4,$C175,IF(AND($D175=3,$D176=4),$C175,""))</f>
        <v/>
      </c>
      <c r="W175" s="172" t="str">
        <f aca="false">IF(NOT(V175=""),1000*SLOPE('Analysis, Layered Model'!$A$14:$A$1149,V$14:V$1149),"")</f>
        <v/>
      </c>
      <c r="X175" s="141" t="str">
        <f aca="false">IF(U175="","",$A175)</f>
        <v/>
      </c>
      <c r="Y175" s="364" t="str">
        <f aca="false">IF($D175=5,$B175,IF(AND($D175=4,$D176=5),$B175,""))</f>
        <v/>
      </c>
      <c r="Z175" s="172" t="str">
        <f aca="false">IF(NOT(Y175=""),1000*SLOPE('Analysis, Layered Model'!$A$14:$A$1149,Y$14:Y$1149),"")</f>
        <v/>
      </c>
      <c r="AA175" s="364" t="str">
        <f aca="false">IF($D175=5,$C175,IF(AND($D175=4,$D176=5),$C175,""))</f>
        <v/>
      </c>
      <c r="AB175" s="172" t="str">
        <f aca="false">IF(NOT(AA175=""),1000*SLOPE('Analysis, Layered Model'!$A$14:$A$1149,AA$14:AA$1149),"")</f>
        <v/>
      </c>
      <c r="AC175" s="141" t="str">
        <f aca="false">IF(Z175="","",$A175)</f>
        <v/>
      </c>
      <c r="AD175" s="364" t="str">
        <f aca="false">IF($D175=6,$B175,IF(AND($D175=5,$D176=6),$B175,""))</f>
        <v/>
      </c>
      <c r="AE175" s="172" t="str">
        <f aca="false">IF(NOT(AD175=""),1000*SLOPE('Analysis, Layered Model'!$A$14:$A$1149,AD$14:AD$1149),"")</f>
        <v/>
      </c>
      <c r="AF175" s="364" t="str">
        <f aca="false">IF($D175=6,$C175,IF(AND($D175=5,$D176=6),$C175,""))</f>
        <v/>
      </c>
      <c r="AG175" s="172" t="str">
        <f aca="false">IF(NOT(AF175=""),1000*SLOPE('Analysis, Layered Model'!$A$14:$A$1149,AF$14:AF$1149),"")</f>
        <v/>
      </c>
      <c r="AH175" s="141" t="str">
        <f aca="false">IF(AE175="","",$A175)</f>
        <v/>
      </c>
      <c r="AI175" s="364" t="str">
        <f aca="false">IF($D175=7,$B175,IF(AND($D175=6,$D176=7),$B175,""))</f>
        <v/>
      </c>
      <c r="AJ175" s="172" t="str">
        <f aca="false">IF(NOT(AI175=""),1000*SLOPE('Analysis, Layered Model'!$A$14:$A$1149,AI$14:AI$1149),"")</f>
        <v/>
      </c>
      <c r="AK175" s="364" t="str">
        <f aca="false">IF($D175=7,$C175,IF(AND($D175=6,$D176=7),$C175,""))</f>
        <v/>
      </c>
      <c r="AL175" s="172" t="str">
        <f aca="false">IF(NOT(AK175=""),1000*SLOPE('Analysis, Layered Model'!$A$14:$A$1149,AK$14:AK$1149),"")</f>
        <v/>
      </c>
      <c r="AM175" s="141" t="str">
        <f aca="false">IF(AJ175="","",$A175)</f>
        <v/>
      </c>
      <c r="AN175" s="364" t="str">
        <f aca="false">IF($D175=8,$B175,IF(AND($D175=7,$D176=8),$B175,""))</f>
        <v/>
      </c>
      <c r="AO175" s="172" t="str">
        <f aca="false">IF(NOT(AN175=""),1000*SLOPE('Analysis, Layered Model'!$A$14:$A$1149,AN$14:AN$1149),"")</f>
        <v/>
      </c>
      <c r="AP175" s="364" t="str">
        <f aca="false">IF($D175=8,$C175,IF(AND($D175=7,$D176=8),$C175,""))</f>
        <v/>
      </c>
      <c r="AQ175" s="172" t="str">
        <f aca="false">IF(NOT(AP175=""),1000*SLOPE('Analysis, Layered Model'!$A$14:$A$1149,AP$14:AP$1149),"")</f>
        <v/>
      </c>
      <c r="AR175" s="141" t="str">
        <f aca="false">IF(AO175="","",$A175)</f>
        <v/>
      </c>
      <c r="AS175" s="364" t="str">
        <f aca="false">IF($D175=9,$B175,IF(AND($D175=8,$D176=9),$B175,""))</f>
        <v/>
      </c>
      <c r="AT175" s="172" t="str">
        <f aca="false">IF(NOT(AS175=""),1000*SLOPE('Analysis, Layered Model'!$A$14:$A$1149,AS$14:AS$1149),"")</f>
        <v/>
      </c>
      <c r="AU175" s="364" t="str">
        <f aca="false">IF($D175=9,$C175,IF(AND($D175=8,$D176=9),$C175,""))</f>
        <v/>
      </c>
      <c r="AV175" s="172" t="str">
        <f aca="false">IF(NOT(AU175=""),1000*SLOPE('Analysis, Layered Model'!$A$14:$A$1149,AU$14:AU$1149),"")</f>
        <v/>
      </c>
      <c r="AW175" s="365" t="str">
        <f aca="false">IF(AT175="","",$A175)</f>
        <v/>
      </c>
    </row>
    <row r="176" customFormat="false" ht="12.75" hidden="false" customHeight="false" outlineLevel="0" collapsed="false">
      <c r="A176" s="260" t="n">
        <f aca="false">'Analysis, R1-R2'!D176</f>
        <v>339.157765151516</v>
      </c>
      <c r="B176" s="263" t="n">
        <f aca="false">'Analysis, R1-R2'!M176</f>
        <v>163.03746875</v>
      </c>
      <c r="C176" s="362" t="n">
        <f aca="false">'Analysis, R1-R2'!N176</f>
        <v>54.049715909091</v>
      </c>
      <c r="D176" s="357" t="n">
        <v>1</v>
      </c>
      <c r="E176" s="363" t="n">
        <f aca="false">IF($D176=1,$B176,"")</f>
        <v>163.03746875</v>
      </c>
      <c r="F176" s="172" t="n">
        <f aca="false">IF($D176=1,1000*SLOPE('Analysis, Layered Model'!$A$14:$A$1149,E$14:E$1149),"")</f>
        <v>2116.8131334162</v>
      </c>
      <c r="G176" s="364" t="n">
        <f aca="false">IF($D176=1,$C176,"")</f>
        <v>54.049715909091</v>
      </c>
      <c r="H176" s="172" t="n">
        <f aca="false">IF($D176=1,1000*SLOPE('Analysis, Layered Model'!$A$14:$A$1149,G$14:G$1149),"")</f>
        <v>6250.82475188854</v>
      </c>
      <c r="I176" s="141" t="n">
        <f aca="false">IF(F176="","",$A176)</f>
        <v>339.157765151516</v>
      </c>
      <c r="J176" s="364" t="str">
        <f aca="false">IF($D176=2,$B176,IF(AND($D176=1,$D177=2),$B176,""))</f>
        <v/>
      </c>
      <c r="K176" s="172" t="str">
        <f aca="false">IF(NOT(J176=""),1000*SLOPE('Analysis, Layered Model'!$A$14:$A$1149,J$14:J$1149),"")</f>
        <v/>
      </c>
      <c r="L176" s="364" t="str">
        <f aca="false">IF($D176=2,$C176,IF(AND($D176=1,$D177=2),$C176,""))</f>
        <v/>
      </c>
      <c r="M176" s="172" t="str">
        <f aca="false">IF(NOT(L176=""),1000*SLOPE('Analysis, Layered Model'!$A$14:$A$1149,L$14:L$1149),"")</f>
        <v/>
      </c>
      <c r="N176" s="141" t="str">
        <f aca="false">IF(K176="","",$A176)</f>
        <v/>
      </c>
      <c r="O176" s="364" t="str">
        <f aca="false">IF($D176=3,$B176,IF(AND($D176=2,$D177=3),$B176,""))</f>
        <v/>
      </c>
      <c r="P176" s="172" t="str">
        <f aca="false">IF(NOT(O176=""),1000*SLOPE('Analysis, Layered Model'!$A$14:$A$1149,O$14:O$1149),"")</f>
        <v/>
      </c>
      <c r="Q176" s="364" t="str">
        <f aca="false">IF($D176=3,$C176,IF(AND($D176=2,$D177=3),$C176,""))</f>
        <v/>
      </c>
      <c r="R176" s="172" t="str">
        <f aca="false">IF(NOT(Q176=""),1000*SLOPE('Analysis, Layered Model'!$A$14:$A$1149,Q$14:Q$1149),"")</f>
        <v/>
      </c>
      <c r="S176" s="141" t="str">
        <f aca="false">IF(P176="","",$A176)</f>
        <v/>
      </c>
      <c r="T176" s="364" t="str">
        <f aca="false">IF($D176=4,$B176,IF(AND($D176=3,$D177=4),$B176,""))</f>
        <v/>
      </c>
      <c r="U176" s="172" t="str">
        <f aca="false">IF(NOT(T176=""),1000*SLOPE('Analysis, Layered Model'!$A$14:$A$1149,T$14:T$1149),"")</f>
        <v/>
      </c>
      <c r="V176" s="364" t="str">
        <f aca="false">IF($D176=4,$C176,IF(AND($D176=3,$D177=4),$C176,""))</f>
        <v/>
      </c>
      <c r="W176" s="172" t="str">
        <f aca="false">IF(NOT(V176=""),1000*SLOPE('Analysis, Layered Model'!$A$14:$A$1149,V$14:V$1149),"")</f>
        <v/>
      </c>
      <c r="X176" s="141" t="str">
        <f aca="false">IF(U176="","",$A176)</f>
        <v/>
      </c>
      <c r="Y176" s="364" t="str">
        <f aca="false">IF($D176=5,$B176,IF(AND($D176=4,$D177=5),$B176,""))</f>
        <v/>
      </c>
      <c r="Z176" s="172" t="str">
        <f aca="false">IF(NOT(Y176=""),1000*SLOPE('Analysis, Layered Model'!$A$14:$A$1149,Y$14:Y$1149),"")</f>
        <v/>
      </c>
      <c r="AA176" s="364" t="str">
        <f aca="false">IF($D176=5,$C176,IF(AND($D176=4,$D177=5),$C176,""))</f>
        <v/>
      </c>
      <c r="AB176" s="172" t="str">
        <f aca="false">IF(NOT(AA176=""),1000*SLOPE('Analysis, Layered Model'!$A$14:$A$1149,AA$14:AA$1149),"")</f>
        <v/>
      </c>
      <c r="AC176" s="141" t="str">
        <f aca="false">IF(Z176="","",$A176)</f>
        <v/>
      </c>
      <c r="AD176" s="364" t="str">
        <f aca="false">IF($D176=6,$B176,IF(AND($D176=5,$D177=6),$B176,""))</f>
        <v/>
      </c>
      <c r="AE176" s="172" t="str">
        <f aca="false">IF(NOT(AD176=""),1000*SLOPE('Analysis, Layered Model'!$A$14:$A$1149,AD$14:AD$1149),"")</f>
        <v/>
      </c>
      <c r="AF176" s="364" t="str">
        <f aca="false">IF($D176=6,$C176,IF(AND($D176=5,$D177=6),$C176,""))</f>
        <v/>
      </c>
      <c r="AG176" s="172" t="str">
        <f aca="false">IF(NOT(AF176=""),1000*SLOPE('Analysis, Layered Model'!$A$14:$A$1149,AF$14:AF$1149),"")</f>
        <v/>
      </c>
      <c r="AH176" s="141" t="str">
        <f aca="false">IF(AE176="","",$A176)</f>
        <v/>
      </c>
      <c r="AI176" s="364" t="str">
        <f aca="false">IF($D176=7,$B176,IF(AND($D176=6,$D177=7),$B176,""))</f>
        <v/>
      </c>
      <c r="AJ176" s="172" t="str">
        <f aca="false">IF(NOT(AI176=""),1000*SLOPE('Analysis, Layered Model'!$A$14:$A$1149,AI$14:AI$1149),"")</f>
        <v/>
      </c>
      <c r="AK176" s="364" t="str">
        <f aca="false">IF($D176=7,$C176,IF(AND($D176=6,$D177=7),$C176,""))</f>
        <v/>
      </c>
      <c r="AL176" s="172" t="str">
        <f aca="false">IF(NOT(AK176=""),1000*SLOPE('Analysis, Layered Model'!$A$14:$A$1149,AK$14:AK$1149),"")</f>
        <v/>
      </c>
      <c r="AM176" s="141" t="str">
        <f aca="false">IF(AJ176="","",$A176)</f>
        <v/>
      </c>
      <c r="AN176" s="364" t="str">
        <f aca="false">IF($D176=8,$B176,IF(AND($D176=7,$D177=8),$B176,""))</f>
        <v/>
      </c>
      <c r="AO176" s="172" t="str">
        <f aca="false">IF(NOT(AN176=""),1000*SLOPE('Analysis, Layered Model'!$A$14:$A$1149,AN$14:AN$1149),"")</f>
        <v/>
      </c>
      <c r="AP176" s="364" t="str">
        <f aca="false">IF($D176=8,$C176,IF(AND($D176=7,$D177=8),$C176,""))</f>
        <v/>
      </c>
      <c r="AQ176" s="172" t="str">
        <f aca="false">IF(NOT(AP176=""),1000*SLOPE('Analysis, Layered Model'!$A$14:$A$1149,AP$14:AP$1149),"")</f>
        <v/>
      </c>
      <c r="AR176" s="141" t="str">
        <f aca="false">IF(AO176="","",$A176)</f>
        <v/>
      </c>
      <c r="AS176" s="364" t="str">
        <f aca="false">IF($D176=9,$B176,IF(AND($D176=8,$D177=9),$B176,""))</f>
        <v/>
      </c>
      <c r="AT176" s="172" t="str">
        <f aca="false">IF(NOT(AS176=""),1000*SLOPE('Analysis, Layered Model'!$A$14:$A$1149,AS$14:AS$1149),"")</f>
        <v/>
      </c>
      <c r="AU176" s="364" t="str">
        <f aca="false">IF($D176=9,$C176,IF(AND($D176=8,$D177=9),$C176,""))</f>
        <v/>
      </c>
      <c r="AV176" s="172" t="str">
        <f aca="false">IF(NOT(AU176=""),1000*SLOPE('Analysis, Layered Model'!$A$14:$A$1149,AU$14:AU$1149),"")</f>
        <v/>
      </c>
      <c r="AW176" s="365" t="str">
        <f aca="false">IF(AT176="","",$A176)</f>
        <v/>
      </c>
    </row>
    <row r="177" customFormat="false" ht="12.75" hidden="false" customHeight="false" outlineLevel="0" collapsed="false">
      <c r="A177" s="260" t="n">
        <f aca="false">'Analysis, R1-R2'!D177</f>
        <v>340.75965909091</v>
      </c>
      <c r="B177" s="263" t="n">
        <f aca="false">'Analysis, R1-R2'!M177</f>
        <v>163.914505681819</v>
      </c>
      <c r="C177" s="362" t="n">
        <f aca="false">'Analysis, R1-R2'!N177</f>
        <v>54.3188340909092</v>
      </c>
      <c r="D177" s="357" t="n">
        <v>1</v>
      </c>
      <c r="E177" s="363" t="n">
        <f aca="false">IF($D177=1,$B177,"")</f>
        <v>163.914505681819</v>
      </c>
      <c r="F177" s="172" t="n">
        <f aca="false">IF($D177=1,1000*SLOPE('Analysis, Layered Model'!$A$14:$A$1149,E$14:E$1149),"")</f>
        <v>2116.8131334162</v>
      </c>
      <c r="G177" s="364" t="n">
        <f aca="false">IF($D177=1,$C177,"")</f>
        <v>54.3188340909092</v>
      </c>
      <c r="H177" s="172" t="n">
        <f aca="false">IF($D177=1,1000*SLOPE('Analysis, Layered Model'!$A$14:$A$1149,G$14:G$1149),"")</f>
        <v>6250.82475188854</v>
      </c>
      <c r="I177" s="141" t="n">
        <f aca="false">IF(F177="","",$A177)</f>
        <v>340.75965909091</v>
      </c>
      <c r="J177" s="364" t="str">
        <f aca="false">IF($D177=2,$B177,IF(AND($D177=1,$D178=2),$B177,""))</f>
        <v/>
      </c>
      <c r="K177" s="172" t="str">
        <f aca="false">IF(NOT(J177=""),1000*SLOPE('Analysis, Layered Model'!$A$14:$A$1149,J$14:J$1149),"")</f>
        <v/>
      </c>
      <c r="L177" s="364" t="str">
        <f aca="false">IF($D177=2,$C177,IF(AND($D177=1,$D178=2),$C177,""))</f>
        <v/>
      </c>
      <c r="M177" s="172" t="str">
        <f aca="false">IF(NOT(L177=""),1000*SLOPE('Analysis, Layered Model'!$A$14:$A$1149,L$14:L$1149),"")</f>
        <v/>
      </c>
      <c r="N177" s="141" t="str">
        <f aca="false">IF(K177="","",$A177)</f>
        <v/>
      </c>
      <c r="O177" s="364" t="str">
        <f aca="false">IF($D177=3,$B177,IF(AND($D177=2,$D178=3),$B177,""))</f>
        <v/>
      </c>
      <c r="P177" s="172" t="str">
        <f aca="false">IF(NOT(O177=""),1000*SLOPE('Analysis, Layered Model'!$A$14:$A$1149,O$14:O$1149),"")</f>
        <v/>
      </c>
      <c r="Q177" s="364" t="str">
        <f aca="false">IF($D177=3,$C177,IF(AND($D177=2,$D178=3),$C177,""))</f>
        <v/>
      </c>
      <c r="R177" s="172" t="str">
        <f aca="false">IF(NOT(Q177=""),1000*SLOPE('Analysis, Layered Model'!$A$14:$A$1149,Q$14:Q$1149),"")</f>
        <v/>
      </c>
      <c r="S177" s="141" t="str">
        <f aca="false">IF(P177="","",$A177)</f>
        <v/>
      </c>
      <c r="T177" s="364" t="str">
        <f aca="false">IF($D177=4,$B177,IF(AND($D177=3,$D178=4),$B177,""))</f>
        <v/>
      </c>
      <c r="U177" s="172" t="str">
        <f aca="false">IF(NOT(T177=""),1000*SLOPE('Analysis, Layered Model'!$A$14:$A$1149,T$14:T$1149),"")</f>
        <v/>
      </c>
      <c r="V177" s="364" t="str">
        <f aca="false">IF($D177=4,$C177,IF(AND($D177=3,$D178=4),$C177,""))</f>
        <v/>
      </c>
      <c r="W177" s="172" t="str">
        <f aca="false">IF(NOT(V177=""),1000*SLOPE('Analysis, Layered Model'!$A$14:$A$1149,V$14:V$1149),"")</f>
        <v/>
      </c>
      <c r="X177" s="141" t="str">
        <f aca="false">IF(U177="","",$A177)</f>
        <v/>
      </c>
      <c r="Y177" s="364" t="str">
        <f aca="false">IF($D177=5,$B177,IF(AND($D177=4,$D178=5),$B177,""))</f>
        <v/>
      </c>
      <c r="Z177" s="172" t="str">
        <f aca="false">IF(NOT(Y177=""),1000*SLOPE('Analysis, Layered Model'!$A$14:$A$1149,Y$14:Y$1149),"")</f>
        <v/>
      </c>
      <c r="AA177" s="364" t="str">
        <f aca="false">IF($D177=5,$C177,IF(AND($D177=4,$D178=5),$C177,""))</f>
        <v/>
      </c>
      <c r="AB177" s="172" t="str">
        <f aca="false">IF(NOT(AA177=""),1000*SLOPE('Analysis, Layered Model'!$A$14:$A$1149,AA$14:AA$1149),"")</f>
        <v/>
      </c>
      <c r="AC177" s="141" t="str">
        <f aca="false">IF(Z177="","",$A177)</f>
        <v/>
      </c>
      <c r="AD177" s="364" t="str">
        <f aca="false">IF($D177=6,$B177,IF(AND($D177=5,$D178=6),$B177,""))</f>
        <v/>
      </c>
      <c r="AE177" s="172" t="str">
        <f aca="false">IF(NOT(AD177=""),1000*SLOPE('Analysis, Layered Model'!$A$14:$A$1149,AD$14:AD$1149),"")</f>
        <v/>
      </c>
      <c r="AF177" s="364" t="str">
        <f aca="false">IF($D177=6,$C177,IF(AND($D177=5,$D178=6),$C177,""))</f>
        <v/>
      </c>
      <c r="AG177" s="172" t="str">
        <f aca="false">IF(NOT(AF177=""),1000*SLOPE('Analysis, Layered Model'!$A$14:$A$1149,AF$14:AF$1149),"")</f>
        <v/>
      </c>
      <c r="AH177" s="141" t="str">
        <f aca="false">IF(AE177="","",$A177)</f>
        <v/>
      </c>
      <c r="AI177" s="364" t="str">
        <f aca="false">IF($D177=7,$B177,IF(AND($D177=6,$D178=7),$B177,""))</f>
        <v/>
      </c>
      <c r="AJ177" s="172" t="str">
        <f aca="false">IF(NOT(AI177=""),1000*SLOPE('Analysis, Layered Model'!$A$14:$A$1149,AI$14:AI$1149),"")</f>
        <v/>
      </c>
      <c r="AK177" s="364" t="str">
        <f aca="false">IF($D177=7,$C177,IF(AND($D177=6,$D178=7),$C177,""))</f>
        <v/>
      </c>
      <c r="AL177" s="172" t="str">
        <f aca="false">IF(NOT(AK177=""),1000*SLOPE('Analysis, Layered Model'!$A$14:$A$1149,AK$14:AK$1149),"")</f>
        <v/>
      </c>
      <c r="AM177" s="141" t="str">
        <f aca="false">IF(AJ177="","",$A177)</f>
        <v/>
      </c>
      <c r="AN177" s="364" t="str">
        <f aca="false">IF($D177=8,$B177,IF(AND($D177=7,$D178=8),$B177,""))</f>
        <v/>
      </c>
      <c r="AO177" s="172" t="str">
        <f aca="false">IF(NOT(AN177=""),1000*SLOPE('Analysis, Layered Model'!$A$14:$A$1149,AN$14:AN$1149),"")</f>
        <v/>
      </c>
      <c r="AP177" s="364" t="str">
        <f aca="false">IF($D177=8,$C177,IF(AND($D177=7,$D178=8),$C177,""))</f>
        <v/>
      </c>
      <c r="AQ177" s="172" t="str">
        <f aca="false">IF(NOT(AP177=""),1000*SLOPE('Analysis, Layered Model'!$A$14:$A$1149,AP$14:AP$1149),"")</f>
        <v/>
      </c>
      <c r="AR177" s="141" t="str">
        <f aca="false">IF(AO177="","",$A177)</f>
        <v/>
      </c>
      <c r="AS177" s="364" t="str">
        <f aca="false">IF($D177=9,$B177,IF(AND($D177=8,$D178=9),$B177,""))</f>
        <v/>
      </c>
      <c r="AT177" s="172" t="str">
        <f aca="false">IF(NOT(AS177=""),1000*SLOPE('Analysis, Layered Model'!$A$14:$A$1149,AS$14:AS$1149),"")</f>
        <v/>
      </c>
      <c r="AU177" s="364" t="str">
        <f aca="false">IF($D177=9,$C177,IF(AND($D177=8,$D178=9),$C177,""))</f>
        <v/>
      </c>
      <c r="AV177" s="172" t="str">
        <f aca="false">IF(NOT(AU177=""),1000*SLOPE('Analysis, Layered Model'!$A$14:$A$1149,AU$14:AU$1149),"")</f>
        <v/>
      </c>
      <c r="AW177" s="365" t="str">
        <f aca="false">IF(AT177="","",$A177)</f>
        <v/>
      </c>
    </row>
    <row r="178" customFormat="false" ht="12.75" hidden="false" customHeight="false" outlineLevel="0" collapsed="false">
      <c r="A178" s="260" t="n">
        <f aca="false">'Analysis, R1-R2'!D178</f>
        <v>342.361553030304</v>
      </c>
      <c r="B178" s="263" t="n">
        <f aca="false">'Analysis, R1-R2'!M178</f>
        <v>164.709846022728</v>
      </c>
      <c r="C178" s="362" t="n">
        <f aca="false">'Analysis, R1-R2'!N178</f>
        <v>54.5735352272728</v>
      </c>
      <c r="D178" s="357" t="n">
        <v>1</v>
      </c>
      <c r="E178" s="363" t="n">
        <f aca="false">IF($D178=1,$B178,"")</f>
        <v>164.709846022728</v>
      </c>
      <c r="F178" s="172" t="n">
        <f aca="false">IF($D178=1,1000*SLOPE('Analysis, Layered Model'!$A$14:$A$1149,E$14:E$1149),"")</f>
        <v>2116.8131334162</v>
      </c>
      <c r="G178" s="364" t="n">
        <f aca="false">IF($D178=1,$C178,"")</f>
        <v>54.5735352272728</v>
      </c>
      <c r="H178" s="172" t="n">
        <f aca="false">IF($D178=1,1000*SLOPE('Analysis, Layered Model'!$A$14:$A$1149,G$14:G$1149),"")</f>
        <v>6250.82475188854</v>
      </c>
      <c r="I178" s="141" t="n">
        <f aca="false">IF(F178="","",$A178)</f>
        <v>342.361553030304</v>
      </c>
      <c r="J178" s="364" t="str">
        <f aca="false">IF($D178=2,$B178,IF(AND($D178=1,$D179=2),$B178,""))</f>
        <v/>
      </c>
      <c r="K178" s="172" t="str">
        <f aca="false">IF(NOT(J178=""),1000*SLOPE('Analysis, Layered Model'!$A$14:$A$1149,J$14:J$1149),"")</f>
        <v/>
      </c>
      <c r="L178" s="364" t="str">
        <f aca="false">IF($D178=2,$C178,IF(AND($D178=1,$D179=2),$C178,""))</f>
        <v/>
      </c>
      <c r="M178" s="172" t="str">
        <f aca="false">IF(NOT(L178=""),1000*SLOPE('Analysis, Layered Model'!$A$14:$A$1149,L$14:L$1149),"")</f>
        <v/>
      </c>
      <c r="N178" s="141" t="str">
        <f aca="false">IF(K178="","",$A178)</f>
        <v/>
      </c>
      <c r="O178" s="364" t="str">
        <f aca="false">IF($D178=3,$B178,IF(AND($D178=2,$D179=3),$B178,""))</f>
        <v/>
      </c>
      <c r="P178" s="172" t="str">
        <f aca="false">IF(NOT(O178=""),1000*SLOPE('Analysis, Layered Model'!$A$14:$A$1149,O$14:O$1149),"")</f>
        <v/>
      </c>
      <c r="Q178" s="364" t="str">
        <f aca="false">IF($D178=3,$C178,IF(AND($D178=2,$D179=3),$C178,""))</f>
        <v/>
      </c>
      <c r="R178" s="172" t="str">
        <f aca="false">IF(NOT(Q178=""),1000*SLOPE('Analysis, Layered Model'!$A$14:$A$1149,Q$14:Q$1149),"")</f>
        <v/>
      </c>
      <c r="S178" s="141" t="str">
        <f aca="false">IF(P178="","",$A178)</f>
        <v/>
      </c>
      <c r="T178" s="364" t="str">
        <f aca="false">IF($D178=4,$B178,IF(AND($D178=3,$D179=4),$B178,""))</f>
        <v/>
      </c>
      <c r="U178" s="172" t="str">
        <f aca="false">IF(NOT(T178=""),1000*SLOPE('Analysis, Layered Model'!$A$14:$A$1149,T$14:T$1149),"")</f>
        <v/>
      </c>
      <c r="V178" s="364" t="str">
        <f aca="false">IF($D178=4,$C178,IF(AND($D178=3,$D179=4),$C178,""))</f>
        <v/>
      </c>
      <c r="W178" s="172" t="str">
        <f aca="false">IF(NOT(V178=""),1000*SLOPE('Analysis, Layered Model'!$A$14:$A$1149,V$14:V$1149),"")</f>
        <v/>
      </c>
      <c r="X178" s="141" t="str">
        <f aca="false">IF(U178="","",$A178)</f>
        <v/>
      </c>
      <c r="Y178" s="364" t="str">
        <f aca="false">IF($D178=5,$B178,IF(AND($D178=4,$D179=5),$B178,""))</f>
        <v/>
      </c>
      <c r="Z178" s="172" t="str">
        <f aca="false">IF(NOT(Y178=""),1000*SLOPE('Analysis, Layered Model'!$A$14:$A$1149,Y$14:Y$1149),"")</f>
        <v/>
      </c>
      <c r="AA178" s="364" t="str">
        <f aca="false">IF($D178=5,$C178,IF(AND($D178=4,$D179=5),$C178,""))</f>
        <v/>
      </c>
      <c r="AB178" s="172" t="str">
        <f aca="false">IF(NOT(AA178=""),1000*SLOPE('Analysis, Layered Model'!$A$14:$A$1149,AA$14:AA$1149),"")</f>
        <v/>
      </c>
      <c r="AC178" s="141" t="str">
        <f aca="false">IF(Z178="","",$A178)</f>
        <v/>
      </c>
      <c r="AD178" s="364" t="str">
        <f aca="false">IF($D178=6,$B178,IF(AND($D178=5,$D179=6),$B178,""))</f>
        <v/>
      </c>
      <c r="AE178" s="172" t="str">
        <f aca="false">IF(NOT(AD178=""),1000*SLOPE('Analysis, Layered Model'!$A$14:$A$1149,AD$14:AD$1149),"")</f>
        <v/>
      </c>
      <c r="AF178" s="364" t="str">
        <f aca="false">IF($D178=6,$C178,IF(AND($D178=5,$D179=6),$C178,""))</f>
        <v/>
      </c>
      <c r="AG178" s="172" t="str">
        <f aca="false">IF(NOT(AF178=""),1000*SLOPE('Analysis, Layered Model'!$A$14:$A$1149,AF$14:AF$1149),"")</f>
        <v/>
      </c>
      <c r="AH178" s="141" t="str">
        <f aca="false">IF(AE178="","",$A178)</f>
        <v/>
      </c>
      <c r="AI178" s="364" t="str">
        <f aca="false">IF($D178=7,$B178,IF(AND($D178=6,$D179=7),$B178,""))</f>
        <v/>
      </c>
      <c r="AJ178" s="172" t="str">
        <f aca="false">IF(NOT(AI178=""),1000*SLOPE('Analysis, Layered Model'!$A$14:$A$1149,AI$14:AI$1149),"")</f>
        <v/>
      </c>
      <c r="AK178" s="364" t="str">
        <f aca="false">IF($D178=7,$C178,IF(AND($D178=6,$D179=7),$C178,""))</f>
        <v/>
      </c>
      <c r="AL178" s="172" t="str">
        <f aca="false">IF(NOT(AK178=""),1000*SLOPE('Analysis, Layered Model'!$A$14:$A$1149,AK$14:AK$1149),"")</f>
        <v/>
      </c>
      <c r="AM178" s="141" t="str">
        <f aca="false">IF(AJ178="","",$A178)</f>
        <v/>
      </c>
      <c r="AN178" s="364" t="str">
        <f aca="false">IF($D178=8,$B178,IF(AND($D178=7,$D179=8),$B178,""))</f>
        <v/>
      </c>
      <c r="AO178" s="172" t="str">
        <f aca="false">IF(NOT(AN178=""),1000*SLOPE('Analysis, Layered Model'!$A$14:$A$1149,AN$14:AN$1149),"")</f>
        <v/>
      </c>
      <c r="AP178" s="364" t="str">
        <f aca="false">IF($D178=8,$C178,IF(AND($D178=7,$D179=8),$C178,""))</f>
        <v/>
      </c>
      <c r="AQ178" s="172" t="str">
        <f aca="false">IF(NOT(AP178=""),1000*SLOPE('Analysis, Layered Model'!$A$14:$A$1149,AP$14:AP$1149),"")</f>
        <v/>
      </c>
      <c r="AR178" s="141" t="str">
        <f aca="false">IF(AO178="","",$A178)</f>
        <v/>
      </c>
      <c r="AS178" s="364" t="str">
        <f aca="false">IF($D178=9,$B178,IF(AND($D178=8,$D179=9),$B178,""))</f>
        <v/>
      </c>
      <c r="AT178" s="172" t="str">
        <f aca="false">IF(NOT(AS178=""),1000*SLOPE('Analysis, Layered Model'!$A$14:$A$1149,AS$14:AS$1149),"")</f>
        <v/>
      </c>
      <c r="AU178" s="364" t="str">
        <f aca="false">IF($D178=9,$C178,IF(AND($D178=8,$D179=9),$C178,""))</f>
        <v/>
      </c>
      <c r="AV178" s="172" t="str">
        <f aca="false">IF(NOT(AU178=""),1000*SLOPE('Analysis, Layered Model'!$A$14:$A$1149,AU$14:AU$1149),"")</f>
        <v/>
      </c>
      <c r="AW178" s="365" t="str">
        <f aca="false">IF(AT178="","",$A178)</f>
        <v/>
      </c>
    </row>
    <row r="179" customFormat="false" ht="12.75" hidden="false" customHeight="false" outlineLevel="0" collapsed="false">
      <c r="A179" s="260" t="n">
        <f aca="false">'Analysis, R1-R2'!D179</f>
        <v>343.963446969698</v>
      </c>
      <c r="B179" s="263" t="n">
        <f aca="false">'Analysis, R1-R2'!M179</f>
        <v>165.447518181819</v>
      </c>
      <c r="C179" s="362" t="n">
        <f aca="false">'Analysis, R1-R2'!N179</f>
        <v>54.8138193181819</v>
      </c>
      <c r="D179" s="357" t="n">
        <v>1</v>
      </c>
      <c r="E179" s="363" t="n">
        <f aca="false">IF($D179=1,$B179,"")</f>
        <v>165.447518181819</v>
      </c>
      <c r="F179" s="172" t="n">
        <f aca="false">IF($D179=1,1000*SLOPE('Analysis, Layered Model'!$A$14:$A$1149,E$14:E$1149),"")</f>
        <v>2116.8131334162</v>
      </c>
      <c r="G179" s="364" t="n">
        <f aca="false">IF($D179=1,$C179,"")</f>
        <v>54.8138193181819</v>
      </c>
      <c r="H179" s="172" t="n">
        <f aca="false">IF($D179=1,1000*SLOPE('Analysis, Layered Model'!$A$14:$A$1149,G$14:G$1149),"")</f>
        <v>6250.82475188854</v>
      </c>
      <c r="I179" s="141" t="n">
        <f aca="false">IF(F179="","",$A179)</f>
        <v>343.963446969698</v>
      </c>
      <c r="J179" s="364" t="str">
        <f aca="false">IF($D179=2,$B179,IF(AND($D179=1,$D180=2),$B179,""))</f>
        <v/>
      </c>
      <c r="K179" s="172" t="str">
        <f aca="false">IF(NOT(J179=""),1000*SLOPE('Analysis, Layered Model'!$A$14:$A$1149,J$14:J$1149),"")</f>
        <v/>
      </c>
      <c r="L179" s="364" t="str">
        <f aca="false">IF($D179=2,$C179,IF(AND($D179=1,$D180=2),$C179,""))</f>
        <v/>
      </c>
      <c r="M179" s="172" t="str">
        <f aca="false">IF(NOT(L179=""),1000*SLOPE('Analysis, Layered Model'!$A$14:$A$1149,L$14:L$1149),"")</f>
        <v/>
      </c>
      <c r="N179" s="141" t="str">
        <f aca="false">IF(K179="","",$A179)</f>
        <v/>
      </c>
      <c r="O179" s="364" t="str">
        <f aca="false">IF($D179=3,$B179,IF(AND($D179=2,$D180=3),$B179,""))</f>
        <v/>
      </c>
      <c r="P179" s="172" t="str">
        <f aca="false">IF(NOT(O179=""),1000*SLOPE('Analysis, Layered Model'!$A$14:$A$1149,O$14:O$1149),"")</f>
        <v/>
      </c>
      <c r="Q179" s="364" t="str">
        <f aca="false">IF($D179=3,$C179,IF(AND($D179=2,$D180=3),$C179,""))</f>
        <v/>
      </c>
      <c r="R179" s="172" t="str">
        <f aca="false">IF(NOT(Q179=""),1000*SLOPE('Analysis, Layered Model'!$A$14:$A$1149,Q$14:Q$1149),"")</f>
        <v/>
      </c>
      <c r="S179" s="141" t="str">
        <f aca="false">IF(P179="","",$A179)</f>
        <v/>
      </c>
      <c r="T179" s="364" t="str">
        <f aca="false">IF($D179=4,$B179,IF(AND($D179=3,$D180=4),$B179,""))</f>
        <v/>
      </c>
      <c r="U179" s="172" t="str">
        <f aca="false">IF(NOT(T179=""),1000*SLOPE('Analysis, Layered Model'!$A$14:$A$1149,T$14:T$1149),"")</f>
        <v/>
      </c>
      <c r="V179" s="364" t="str">
        <f aca="false">IF($D179=4,$C179,IF(AND($D179=3,$D180=4),$C179,""))</f>
        <v/>
      </c>
      <c r="W179" s="172" t="str">
        <f aca="false">IF(NOT(V179=""),1000*SLOPE('Analysis, Layered Model'!$A$14:$A$1149,V$14:V$1149),"")</f>
        <v/>
      </c>
      <c r="X179" s="141" t="str">
        <f aca="false">IF(U179="","",$A179)</f>
        <v/>
      </c>
      <c r="Y179" s="364" t="str">
        <f aca="false">IF($D179=5,$B179,IF(AND($D179=4,$D180=5),$B179,""))</f>
        <v/>
      </c>
      <c r="Z179" s="172" t="str">
        <f aca="false">IF(NOT(Y179=""),1000*SLOPE('Analysis, Layered Model'!$A$14:$A$1149,Y$14:Y$1149),"")</f>
        <v/>
      </c>
      <c r="AA179" s="364" t="str">
        <f aca="false">IF($D179=5,$C179,IF(AND($D179=4,$D180=5),$C179,""))</f>
        <v/>
      </c>
      <c r="AB179" s="172" t="str">
        <f aca="false">IF(NOT(AA179=""),1000*SLOPE('Analysis, Layered Model'!$A$14:$A$1149,AA$14:AA$1149),"")</f>
        <v/>
      </c>
      <c r="AC179" s="141" t="str">
        <f aca="false">IF(Z179="","",$A179)</f>
        <v/>
      </c>
      <c r="AD179" s="364" t="str">
        <f aca="false">IF($D179=6,$B179,IF(AND($D179=5,$D180=6),$B179,""))</f>
        <v/>
      </c>
      <c r="AE179" s="172" t="str">
        <f aca="false">IF(NOT(AD179=""),1000*SLOPE('Analysis, Layered Model'!$A$14:$A$1149,AD$14:AD$1149),"")</f>
        <v/>
      </c>
      <c r="AF179" s="364" t="str">
        <f aca="false">IF($D179=6,$C179,IF(AND($D179=5,$D180=6),$C179,""))</f>
        <v/>
      </c>
      <c r="AG179" s="172" t="str">
        <f aca="false">IF(NOT(AF179=""),1000*SLOPE('Analysis, Layered Model'!$A$14:$A$1149,AF$14:AF$1149),"")</f>
        <v/>
      </c>
      <c r="AH179" s="141" t="str">
        <f aca="false">IF(AE179="","",$A179)</f>
        <v/>
      </c>
      <c r="AI179" s="364" t="str">
        <f aca="false">IF($D179=7,$B179,IF(AND($D179=6,$D180=7),$B179,""))</f>
        <v/>
      </c>
      <c r="AJ179" s="172" t="str">
        <f aca="false">IF(NOT(AI179=""),1000*SLOPE('Analysis, Layered Model'!$A$14:$A$1149,AI$14:AI$1149),"")</f>
        <v/>
      </c>
      <c r="AK179" s="364" t="str">
        <f aca="false">IF($D179=7,$C179,IF(AND($D179=6,$D180=7),$C179,""))</f>
        <v/>
      </c>
      <c r="AL179" s="172" t="str">
        <f aca="false">IF(NOT(AK179=""),1000*SLOPE('Analysis, Layered Model'!$A$14:$A$1149,AK$14:AK$1149),"")</f>
        <v/>
      </c>
      <c r="AM179" s="141" t="str">
        <f aca="false">IF(AJ179="","",$A179)</f>
        <v/>
      </c>
      <c r="AN179" s="364" t="str">
        <f aca="false">IF($D179=8,$B179,IF(AND($D179=7,$D180=8),$B179,""))</f>
        <v/>
      </c>
      <c r="AO179" s="172" t="str">
        <f aca="false">IF(NOT(AN179=""),1000*SLOPE('Analysis, Layered Model'!$A$14:$A$1149,AN$14:AN$1149),"")</f>
        <v/>
      </c>
      <c r="AP179" s="364" t="str">
        <f aca="false">IF($D179=8,$C179,IF(AND($D179=7,$D180=8),$C179,""))</f>
        <v/>
      </c>
      <c r="AQ179" s="172" t="str">
        <f aca="false">IF(NOT(AP179=""),1000*SLOPE('Analysis, Layered Model'!$A$14:$A$1149,AP$14:AP$1149),"")</f>
        <v/>
      </c>
      <c r="AR179" s="141" t="str">
        <f aca="false">IF(AO179="","",$A179)</f>
        <v/>
      </c>
      <c r="AS179" s="364" t="str">
        <f aca="false">IF($D179=9,$B179,IF(AND($D179=8,$D180=9),$B179,""))</f>
        <v/>
      </c>
      <c r="AT179" s="172" t="str">
        <f aca="false">IF(NOT(AS179=""),1000*SLOPE('Analysis, Layered Model'!$A$14:$A$1149,AS$14:AS$1149),"")</f>
        <v/>
      </c>
      <c r="AU179" s="364" t="str">
        <f aca="false">IF($D179=9,$C179,IF(AND($D179=8,$D180=9),$C179,""))</f>
        <v/>
      </c>
      <c r="AV179" s="172" t="str">
        <f aca="false">IF(NOT(AU179=""),1000*SLOPE('Analysis, Layered Model'!$A$14:$A$1149,AU$14:AU$1149),"")</f>
        <v/>
      </c>
      <c r="AW179" s="365" t="str">
        <f aca="false">IF(AT179="","",$A179)</f>
        <v/>
      </c>
    </row>
    <row r="180" customFormat="false" ht="12.75" hidden="false" customHeight="false" outlineLevel="0" collapsed="false">
      <c r="A180" s="260" t="n">
        <f aca="false">'Analysis, R1-R2'!D180</f>
        <v>345.565340909092</v>
      </c>
      <c r="B180" s="263" t="n">
        <f aca="false">'Analysis, R1-R2'!M180</f>
        <v>166.326957954546</v>
      </c>
      <c r="C180" s="362" t="n">
        <f aca="false">'Analysis, R1-R2'!N180</f>
        <v>55.0733261363638</v>
      </c>
      <c r="D180" s="357" t="n">
        <v>1</v>
      </c>
      <c r="E180" s="363" t="n">
        <f aca="false">IF($D180=1,$B180,"")</f>
        <v>166.326957954546</v>
      </c>
      <c r="F180" s="172" t="n">
        <f aca="false">IF($D180=1,1000*SLOPE('Analysis, Layered Model'!$A$14:$A$1149,E$14:E$1149),"")</f>
        <v>2116.8131334162</v>
      </c>
      <c r="G180" s="364" t="n">
        <f aca="false">IF($D180=1,$C180,"")</f>
        <v>55.0733261363638</v>
      </c>
      <c r="H180" s="172" t="n">
        <f aca="false">IF($D180=1,1000*SLOPE('Analysis, Layered Model'!$A$14:$A$1149,G$14:G$1149),"")</f>
        <v>6250.82475188854</v>
      </c>
      <c r="I180" s="141" t="n">
        <f aca="false">IF(F180="","",$A180)</f>
        <v>345.565340909092</v>
      </c>
      <c r="J180" s="364" t="str">
        <f aca="false">IF($D180=2,$B180,IF(AND($D180=1,$D181=2),$B180,""))</f>
        <v/>
      </c>
      <c r="K180" s="172" t="str">
        <f aca="false">IF(NOT(J180=""),1000*SLOPE('Analysis, Layered Model'!$A$14:$A$1149,J$14:J$1149),"")</f>
        <v/>
      </c>
      <c r="L180" s="364" t="str">
        <f aca="false">IF($D180=2,$C180,IF(AND($D180=1,$D181=2),$C180,""))</f>
        <v/>
      </c>
      <c r="M180" s="172" t="str">
        <f aca="false">IF(NOT(L180=""),1000*SLOPE('Analysis, Layered Model'!$A$14:$A$1149,L$14:L$1149),"")</f>
        <v/>
      </c>
      <c r="N180" s="141" t="str">
        <f aca="false">IF(K180="","",$A180)</f>
        <v/>
      </c>
      <c r="O180" s="364" t="str">
        <f aca="false">IF($D180=3,$B180,IF(AND($D180=2,$D181=3),$B180,""))</f>
        <v/>
      </c>
      <c r="P180" s="172" t="str">
        <f aca="false">IF(NOT(O180=""),1000*SLOPE('Analysis, Layered Model'!$A$14:$A$1149,O$14:O$1149),"")</f>
        <v/>
      </c>
      <c r="Q180" s="364" t="str">
        <f aca="false">IF($D180=3,$C180,IF(AND($D180=2,$D181=3),$C180,""))</f>
        <v/>
      </c>
      <c r="R180" s="172" t="str">
        <f aca="false">IF(NOT(Q180=""),1000*SLOPE('Analysis, Layered Model'!$A$14:$A$1149,Q$14:Q$1149),"")</f>
        <v/>
      </c>
      <c r="S180" s="141" t="str">
        <f aca="false">IF(P180="","",$A180)</f>
        <v/>
      </c>
      <c r="T180" s="364" t="str">
        <f aca="false">IF($D180=4,$B180,IF(AND($D180=3,$D181=4),$B180,""))</f>
        <v/>
      </c>
      <c r="U180" s="172" t="str">
        <f aca="false">IF(NOT(T180=""),1000*SLOPE('Analysis, Layered Model'!$A$14:$A$1149,T$14:T$1149),"")</f>
        <v/>
      </c>
      <c r="V180" s="364" t="str">
        <f aca="false">IF($D180=4,$C180,IF(AND($D180=3,$D181=4),$C180,""))</f>
        <v/>
      </c>
      <c r="W180" s="172" t="str">
        <f aca="false">IF(NOT(V180=""),1000*SLOPE('Analysis, Layered Model'!$A$14:$A$1149,V$14:V$1149),"")</f>
        <v/>
      </c>
      <c r="X180" s="141" t="str">
        <f aca="false">IF(U180="","",$A180)</f>
        <v/>
      </c>
      <c r="Y180" s="364" t="str">
        <f aca="false">IF($D180=5,$B180,IF(AND($D180=4,$D181=5),$B180,""))</f>
        <v/>
      </c>
      <c r="Z180" s="172" t="str">
        <f aca="false">IF(NOT(Y180=""),1000*SLOPE('Analysis, Layered Model'!$A$14:$A$1149,Y$14:Y$1149),"")</f>
        <v/>
      </c>
      <c r="AA180" s="364" t="str">
        <f aca="false">IF($D180=5,$C180,IF(AND($D180=4,$D181=5),$C180,""))</f>
        <v/>
      </c>
      <c r="AB180" s="172" t="str">
        <f aca="false">IF(NOT(AA180=""),1000*SLOPE('Analysis, Layered Model'!$A$14:$A$1149,AA$14:AA$1149),"")</f>
        <v/>
      </c>
      <c r="AC180" s="141" t="str">
        <f aca="false">IF(Z180="","",$A180)</f>
        <v/>
      </c>
      <c r="AD180" s="364" t="str">
        <f aca="false">IF($D180=6,$B180,IF(AND($D180=5,$D181=6),$B180,""))</f>
        <v/>
      </c>
      <c r="AE180" s="172" t="str">
        <f aca="false">IF(NOT(AD180=""),1000*SLOPE('Analysis, Layered Model'!$A$14:$A$1149,AD$14:AD$1149),"")</f>
        <v/>
      </c>
      <c r="AF180" s="364" t="str">
        <f aca="false">IF($D180=6,$C180,IF(AND($D180=5,$D181=6),$C180,""))</f>
        <v/>
      </c>
      <c r="AG180" s="172" t="str">
        <f aca="false">IF(NOT(AF180=""),1000*SLOPE('Analysis, Layered Model'!$A$14:$A$1149,AF$14:AF$1149),"")</f>
        <v/>
      </c>
      <c r="AH180" s="141" t="str">
        <f aca="false">IF(AE180="","",$A180)</f>
        <v/>
      </c>
      <c r="AI180" s="364" t="str">
        <f aca="false">IF($D180=7,$B180,IF(AND($D180=6,$D181=7),$B180,""))</f>
        <v/>
      </c>
      <c r="AJ180" s="172" t="str">
        <f aca="false">IF(NOT(AI180=""),1000*SLOPE('Analysis, Layered Model'!$A$14:$A$1149,AI$14:AI$1149),"")</f>
        <v/>
      </c>
      <c r="AK180" s="364" t="str">
        <f aca="false">IF($D180=7,$C180,IF(AND($D180=6,$D181=7),$C180,""))</f>
        <v/>
      </c>
      <c r="AL180" s="172" t="str">
        <f aca="false">IF(NOT(AK180=""),1000*SLOPE('Analysis, Layered Model'!$A$14:$A$1149,AK$14:AK$1149),"")</f>
        <v/>
      </c>
      <c r="AM180" s="141" t="str">
        <f aca="false">IF(AJ180="","",$A180)</f>
        <v/>
      </c>
      <c r="AN180" s="364" t="str">
        <f aca="false">IF($D180=8,$B180,IF(AND($D180=7,$D181=8),$B180,""))</f>
        <v/>
      </c>
      <c r="AO180" s="172" t="str">
        <f aca="false">IF(NOT(AN180=""),1000*SLOPE('Analysis, Layered Model'!$A$14:$A$1149,AN$14:AN$1149),"")</f>
        <v/>
      </c>
      <c r="AP180" s="364" t="str">
        <f aca="false">IF($D180=8,$C180,IF(AND($D180=7,$D181=8),$C180,""))</f>
        <v/>
      </c>
      <c r="AQ180" s="172" t="str">
        <f aca="false">IF(NOT(AP180=""),1000*SLOPE('Analysis, Layered Model'!$A$14:$A$1149,AP$14:AP$1149),"")</f>
        <v/>
      </c>
      <c r="AR180" s="141" t="str">
        <f aca="false">IF(AO180="","",$A180)</f>
        <v/>
      </c>
      <c r="AS180" s="364" t="str">
        <f aca="false">IF($D180=9,$B180,IF(AND($D180=8,$D181=9),$B180,""))</f>
        <v/>
      </c>
      <c r="AT180" s="172" t="str">
        <f aca="false">IF(NOT(AS180=""),1000*SLOPE('Analysis, Layered Model'!$A$14:$A$1149,AS$14:AS$1149),"")</f>
        <v/>
      </c>
      <c r="AU180" s="364" t="str">
        <f aca="false">IF($D180=9,$C180,IF(AND($D180=8,$D181=9),$C180,""))</f>
        <v/>
      </c>
      <c r="AV180" s="172" t="str">
        <f aca="false">IF(NOT(AU180=""),1000*SLOPE('Analysis, Layered Model'!$A$14:$A$1149,AU$14:AU$1149),"")</f>
        <v/>
      </c>
      <c r="AW180" s="365" t="str">
        <f aca="false">IF(AT180="","",$A180)</f>
        <v/>
      </c>
    </row>
    <row r="181" customFormat="false" ht="12.75" hidden="false" customHeight="false" outlineLevel="0" collapsed="false">
      <c r="A181" s="260" t="n">
        <f aca="false">'Analysis, R1-R2'!D181</f>
        <v>347.167234848486</v>
      </c>
      <c r="B181" s="263" t="n">
        <f aca="false">'Analysis, R1-R2'!M181</f>
        <v>167.278482954546</v>
      </c>
      <c r="C181" s="362" t="n">
        <f aca="false">'Analysis, R1-R2'!N181</f>
        <v>55.3304301136365</v>
      </c>
      <c r="D181" s="357" t="n">
        <v>1</v>
      </c>
      <c r="E181" s="363" t="n">
        <f aca="false">IF($D181=1,$B181,"")</f>
        <v>167.278482954546</v>
      </c>
      <c r="F181" s="172" t="n">
        <f aca="false">IF($D181=1,1000*SLOPE('Analysis, Layered Model'!$A$14:$A$1149,E$14:E$1149),"")</f>
        <v>2116.8131334162</v>
      </c>
      <c r="G181" s="364" t="n">
        <f aca="false">IF($D181=1,$C181,"")</f>
        <v>55.3304301136365</v>
      </c>
      <c r="H181" s="172" t="n">
        <f aca="false">IF($D181=1,1000*SLOPE('Analysis, Layered Model'!$A$14:$A$1149,G$14:G$1149),"")</f>
        <v>6250.82475188854</v>
      </c>
      <c r="I181" s="141" t="n">
        <f aca="false">IF(F181="","",$A181)</f>
        <v>347.167234848486</v>
      </c>
      <c r="J181" s="364" t="str">
        <f aca="false">IF($D181=2,$B181,IF(AND($D181=1,$D182=2),$B181,""))</f>
        <v/>
      </c>
      <c r="K181" s="172" t="str">
        <f aca="false">IF(NOT(J181=""),1000*SLOPE('Analysis, Layered Model'!$A$14:$A$1149,J$14:J$1149),"")</f>
        <v/>
      </c>
      <c r="L181" s="364" t="str">
        <f aca="false">IF($D181=2,$C181,IF(AND($D181=1,$D182=2),$C181,""))</f>
        <v/>
      </c>
      <c r="M181" s="172" t="str">
        <f aca="false">IF(NOT(L181=""),1000*SLOPE('Analysis, Layered Model'!$A$14:$A$1149,L$14:L$1149),"")</f>
        <v/>
      </c>
      <c r="N181" s="141" t="str">
        <f aca="false">IF(K181="","",$A181)</f>
        <v/>
      </c>
      <c r="O181" s="364" t="str">
        <f aca="false">IF($D181=3,$B181,IF(AND($D181=2,$D182=3),$B181,""))</f>
        <v/>
      </c>
      <c r="P181" s="172" t="str">
        <f aca="false">IF(NOT(O181=""),1000*SLOPE('Analysis, Layered Model'!$A$14:$A$1149,O$14:O$1149),"")</f>
        <v/>
      </c>
      <c r="Q181" s="364" t="str">
        <f aca="false">IF($D181=3,$C181,IF(AND($D181=2,$D182=3),$C181,""))</f>
        <v/>
      </c>
      <c r="R181" s="172" t="str">
        <f aca="false">IF(NOT(Q181=""),1000*SLOPE('Analysis, Layered Model'!$A$14:$A$1149,Q$14:Q$1149),"")</f>
        <v/>
      </c>
      <c r="S181" s="141" t="str">
        <f aca="false">IF(P181="","",$A181)</f>
        <v/>
      </c>
      <c r="T181" s="364" t="str">
        <f aca="false">IF($D181=4,$B181,IF(AND($D181=3,$D182=4),$B181,""))</f>
        <v/>
      </c>
      <c r="U181" s="172" t="str">
        <f aca="false">IF(NOT(T181=""),1000*SLOPE('Analysis, Layered Model'!$A$14:$A$1149,T$14:T$1149),"")</f>
        <v/>
      </c>
      <c r="V181" s="364" t="str">
        <f aca="false">IF($D181=4,$C181,IF(AND($D181=3,$D182=4),$C181,""))</f>
        <v/>
      </c>
      <c r="W181" s="172" t="str">
        <f aca="false">IF(NOT(V181=""),1000*SLOPE('Analysis, Layered Model'!$A$14:$A$1149,V$14:V$1149),"")</f>
        <v/>
      </c>
      <c r="X181" s="141" t="str">
        <f aca="false">IF(U181="","",$A181)</f>
        <v/>
      </c>
      <c r="Y181" s="364" t="str">
        <f aca="false">IF($D181=5,$B181,IF(AND($D181=4,$D182=5),$B181,""))</f>
        <v/>
      </c>
      <c r="Z181" s="172" t="str">
        <f aca="false">IF(NOT(Y181=""),1000*SLOPE('Analysis, Layered Model'!$A$14:$A$1149,Y$14:Y$1149),"")</f>
        <v/>
      </c>
      <c r="AA181" s="364" t="str">
        <f aca="false">IF($D181=5,$C181,IF(AND($D181=4,$D182=5),$C181,""))</f>
        <v/>
      </c>
      <c r="AB181" s="172" t="str">
        <f aca="false">IF(NOT(AA181=""),1000*SLOPE('Analysis, Layered Model'!$A$14:$A$1149,AA$14:AA$1149),"")</f>
        <v/>
      </c>
      <c r="AC181" s="141" t="str">
        <f aca="false">IF(Z181="","",$A181)</f>
        <v/>
      </c>
      <c r="AD181" s="364" t="str">
        <f aca="false">IF($D181=6,$B181,IF(AND($D181=5,$D182=6),$B181,""))</f>
        <v/>
      </c>
      <c r="AE181" s="172" t="str">
        <f aca="false">IF(NOT(AD181=""),1000*SLOPE('Analysis, Layered Model'!$A$14:$A$1149,AD$14:AD$1149),"")</f>
        <v/>
      </c>
      <c r="AF181" s="364" t="str">
        <f aca="false">IF($D181=6,$C181,IF(AND($D181=5,$D182=6),$C181,""))</f>
        <v/>
      </c>
      <c r="AG181" s="172" t="str">
        <f aca="false">IF(NOT(AF181=""),1000*SLOPE('Analysis, Layered Model'!$A$14:$A$1149,AF$14:AF$1149),"")</f>
        <v/>
      </c>
      <c r="AH181" s="141" t="str">
        <f aca="false">IF(AE181="","",$A181)</f>
        <v/>
      </c>
      <c r="AI181" s="364" t="str">
        <f aca="false">IF($D181=7,$B181,IF(AND($D181=6,$D182=7),$B181,""))</f>
        <v/>
      </c>
      <c r="AJ181" s="172" t="str">
        <f aca="false">IF(NOT(AI181=""),1000*SLOPE('Analysis, Layered Model'!$A$14:$A$1149,AI$14:AI$1149),"")</f>
        <v/>
      </c>
      <c r="AK181" s="364" t="str">
        <f aca="false">IF($D181=7,$C181,IF(AND($D181=6,$D182=7),$C181,""))</f>
        <v/>
      </c>
      <c r="AL181" s="172" t="str">
        <f aca="false">IF(NOT(AK181=""),1000*SLOPE('Analysis, Layered Model'!$A$14:$A$1149,AK$14:AK$1149),"")</f>
        <v/>
      </c>
      <c r="AM181" s="141" t="str">
        <f aca="false">IF(AJ181="","",$A181)</f>
        <v/>
      </c>
      <c r="AN181" s="364" t="str">
        <f aca="false">IF($D181=8,$B181,IF(AND($D181=7,$D182=8),$B181,""))</f>
        <v/>
      </c>
      <c r="AO181" s="172" t="str">
        <f aca="false">IF(NOT(AN181=""),1000*SLOPE('Analysis, Layered Model'!$A$14:$A$1149,AN$14:AN$1149),"")</f>
        <v/>
      </c>
      <c r="AP181" s="364" t="str">
        <f aca="false">IF($D181=8,$C181,IF(AND($D181=7,$D182=8),$C181,""))</f>
        <v/>
      </c>
      <c r="AQ181" s="172" t="str">
        <f aca="false">IF(NOT(AP181=""),1000*SLOPE('Analysis, Layered Model'!$A$14:$A$1149,AP$14:AP$1149),"")</f>
        <v/>
      </c>
      <c r="AR181" s="141" t="str">
        <f aca="false">IF(AO181="","",$A181)</f>
        <v/>
      </c>
      <c r="AS181" s="364" t="str">
        <f aca="false">IF($D181=9,$B181,IF(AND($D181=8,$D182=9),$B181,""))</f>
        <v/>
      </c>
      <c r="AT181" s="172" t="str">
        <f aca="false">IF(NOT(AS181=""),1000*SLOPE('Analysis, Layered Model'!$A$14:$A$1149,AS$14:AS$1149),"")</f>
        <v/>
      </c>
      <c r="AU181" s="364" t="str">
        <f aca="false">IF($D181=9,$C181,IF(AND($D181=8,$D182=9),$C181,""))</f>
        <v/>
      </c>
      <c r="AV181" s="172" t="str">
        <f aca="false">IF(NOT(AU181=""),1000*SLOPE('Analysis, Layered Model'!$A$14:$A$1149,AU$14:AU$1149),"")</f>
        <v/>
      </c>
      <c r="AW181" s="365" t="str">
        <f aca="false">IF(AT181="","",$A181)</f>
        <v/>
      </c>
    </row>
    <row r="182" customFormat="false" ht="12.75" hidden="false" customHeight="false" outlineLevel="0" collapsed="false">
      <c r="A182" s="260" t="n">
        <f aca="false">'Analysis, R1-R2'!D182</f>
        <v>348.76912878788</v>
      </c>
      <c r="B182" s="263" t="n">
        <f aca="false">'Analysis, R1-R2'!M182</f>
        <v>168.244425</v>
      </c>
      <c r="C182" s="362" t="n">
        <f aca="false">'Analysis, R1-R2'!N182</f>
        <v>55.5995482954547</v>
      </c>
      <c r="D182" s="357" t="n">
        <v>1</v>
      </c>
      <c r="E182" s="363" t="n">
        <f aca="false">IF($D182=1,$B182,"")</f>
        <v>168.244425</v>
      </c>
      <c r="F182" s="172" t="n">
        <f aca="false">IF($D182=1,1000*SLOPE('Analysis, Layered Model'!$A$14:$A$1149,E$14:E$1149),"")</f>
        <v>2116.8131334162</v>
      </c>
      <c r="G182" s="364" t="n">
        <f aca="false">IF($D182=1,$C182,"")</f>
        <v>55.5995482954547</v>
      </c>
      <c r="H182" s="172" t="n">
        <f aca="false">IF($D182=1,1000*SLOPE('Analysis, Layered Model'!$A$14:$A$1149,G$14:G$1149),"")</f>
        <v>6250.82475188854</v>
      </c>
      <c r="I182" s="141" t="n">
        <f aca="false">IF(F182="","",$A182)</f>
        <v>348.76912878788</v>
      </c>
      <c r="J182" s="364" t="str">
        <f aca="false">IF($D182=2,$B182,IF(AND($D182=1,$D183=2),$B182,""))</f>
        <v/>
      </c>
      <c r="K182" s="172" t="str">
        <f aca="false">IF(NOT(J182=""),1000*SLOPE('Analysis, Layered Model'!$A$14:$A$1149,J$14:J$1149),"")</f>
        <v/>
      </c>
      <c r="L182" s="364" t="str">
        <f aca="false">IF($D182=2,$C182,IF(AND($D182=1,$D183=2),$C182,""))</f>
        <v/>
      </c>
      <c r="M182" s="172" t="str">
        <f aca="false">IF(NOT(L182=""),1000*SLOPE('Analysis, Layered Model'!$A$14:$A$1149,L$14:L$1149),"")</f>
        <v/>
      </c>
      <c r="N182" s="141" t="str">
        <f aca="false">IF(K182="","",$A182)</f>
        <v/>
      </c>
      <c r="O182" s="364" t="str">
        <f aca="false">IF($D182=3,$B182,IF(AND($D182=2,$D183=3),$B182,""))</f>
        <v/>
      </c>
      <c r="P182" s="172" t="str">
        <f aca="false">IF(NOT(O182=""),1000*SLOPE('Analysis, Layered Model'!$A$14:$A$1149,O$14:O$1149),"")</f>
        <v/>
      </c>
      <c r="Q182" s="364" t="str">
        <f aca="false">IF($D182=3,$C182,IF(AND($D182=2,$D183=3),$C182,""))</f>
        <v/>
      </c>
      <c r="R182" s="172" t="str">
        <f aca="false">IF(NOT(Q182=""),1000*SLOPE('Analysis, Layered Model'!$A$14:$A$1149,Q$14:Q$1149),"")</f>
        <v/>
      </c>
      <c r="S182" s="141" t="str">
        <f aca="false">IF(P182="","",$A182)</f>
        <v/>
      </c>
      <c r="T182" s="364" t="str">
        <f aca="false">IF($D182=4,$B182,IF(AND($D182=3,$D183=4),$B182,""))</f>
        <v/>
      </c>
      <c r="U182" s="172" t="str">
        <f aca="false">IF(NOT(T182=""),1000*SLOPE('Analysis, Layered Model'!$A$14:$A$1149,T$14:T$1149),"")</f>
        <v/>
      </c>
      <c r="V182" s="364" t="str">
        <f aca="false">IF($D182=4,$C182,IF(AND($D182=3,$D183=4),$C182,""))</f>
        <v/>
      </c>
      <c r="W182" s="172" t="str">
        <f aca="false">IF(NOT(V182=""),1000*SLOPE('Analysis, Layered Model'!$A$14:$A$1149,V$14:V$1149),"")</f>
        <v/>
      </c>
      <c r="X182" s="141" t="str">
        <f aca="false">IF(U182="","",$A182)</f>
        <v/>
      </c>
      <c r="Y182" s="364" t="str">
        <f aca="false">IF($D182=5,$B182,IF(AND($D182=4,$D183=5),$B182,""))</f>
        <v/>
      </c>
      <c r="Z182" s="172" t="str">
        <f aca="false">IF(NOT(Y182=""),1000*SLOPE('Analysis, Layered Model'!$A$14:$A$1149,Y$14:Y$1149),"")</f>
        <v/>
      </c>
      <c r="AA182" s="364" t="str">
        <f aca="false">IF($D182=5,$C182,IF(AND($D182=4,$D183=5),$C182,""))</f>
        <v/>
      </c>
      <c r="AB182" s="172" t="str">
        <f aca="false">IF(NOT(AA182=""),1000*SLOPE('Analysis, Layered Model'!$A$14:$A$1149,AA$14:AA$1149),"")</f>
        <v/>
      </c>
      <c r="AC182" s="141" t="str">
        <f aca="false">IF(Z182="","",$A182)</f>
        <v/>
      </c>
      <c r="AD182" s="364" t="str">
        <f aca="false">IF($D182=6,$B182,IF(AND($D182=5,$D183=6),$B182,""))</f>
        <v/>
      </c>
      <c r="AE182" s="172" t="str">
        <f aca="false">IF(NOT(AD182=""),1000*SLOPE('Analysis, Layered Model'!$A$14:$A$1149,AD$14:AD$1149),"")</f>
        <v/>
      </c>
      <c r="AF182" s="364" t="str">
        <f aca="false">IF($D182=6,$C182,IF(AND($D182=5,$D183=6),$C182,""))</f>
        <v/>
      </c>
      <c r="AG182" s="172" t="str">
        <f aca="false">IF(NOT(AF182=""),1000*SLOPE('Analysis, Layered Model'!$A$14:$A$1149,AF$14:AF$1149),"")</f>
        <v/>
      </c>
      <c r="AH182" s="141" t="str">
        <f aca="false">IF(AE182="","",$A182)</f>
        <v/>
      </c>
      <c r="AI182" s="364" t="str">
        <f aca="false">IF($D182=7,$B182,IF(AND($D182=6,$D183=7),$B182,""))</f>
        <v/>
      </c>
      <c r="AJ182" s="172" t="str">
        <f aca="false">IF(NOT(AI182=""),1000*SLOPE('Analysis, Layered Model'!$A$14:$A$1149,AI$14:AI$1149),"")</f>
        <v/>
      </c>
      <c r="AK182" s="364" t="str">
        <f aca="false">IF($D182=7,$C182,IF(AND($D182=6,$D183=7),$C182,""))</f>
        <v/>
      </c>
      <c r="AL182" s="172" t="str">
        <f aca="false">IF(NOT(AK182=""),1000*SLOPE('Analysis, Layered Model'!$A$14:$A$1149,AK$14:AK$1149),"")</f>
        <v/>
      </c>
      <c r="AM182" s="141" t="str">
        <f aca="false">IF(AJ182="","",$A182)</f>
        <v/>
      </c>
      <c r="AN182" s="364" t="str">
        <f aca="false">IF($D182=8,$B182,IF(AND($D182=7,$D183=8),$B182,""))</f>
        <v/>
      </c>
      <c r="AO182" s="172" t="str">
        <f aca="false">IF(NOT(AN182=""),1000*SLOPE('Analysis, Layered Model'!$A$14:$A$1149,AN$14:AN$1149),"")</f>
        <v/>
      </c>
      <c r="AP182" s="364" t="str">
        <f aca="false">IF($D182=8,$C182,IF(AND($D182=7,$D183=8),$C182,""))</f>
        <v/>
      </c>
      <c r="AQ182" s="172" t="str">
        <f aca="false">IF(NOT(AP182=""),1000*SLOPE('Analysis, Layered Model'!$A$14:$A$1149,AP$14:AP$1149),"")</f>
        <v/>
      </c>
      <c r="AR182" s="141" t="str">
        <f aca="false">IF(AO182="","",$A182)</f>
        <v/>
      </c>
      <c r="AS182" s="364" t="str">
        <f aca="false">IF($D182=9,$B182,IF(AND($D182=8,$D183=9),$B182,""))</f>
        <v/>
      </c>
      <c r="AT182" s="172" t="str">
        <f aca="false">IF(NOT(AS182=""),1000*SLOPE('Analysis, Layered Model'!$A$14:$A$1149,AS$14:AS$1149),"")</f>
        <v/>
      </c>
      <c r="AU182" s="364" t="str">
        <f aca="false">IF($D182=9,$C182,IF(AND($D182=8,$D183=9),$C182,""))</f>
        <v/>
      </c>
      <c r="AV182" s="172" t="str">
        <f aca="false">IF(NOT(AU182=""),1000*SLOPE('Analysis, Layered Model'!$A$14:$A$1149,AU$14:AU$1149),"")</f>
        <v/>
      </c>
      <c r="AW182" s="365" t="str">
        <f aca="false">IF(AT182="","",$A182)</f>
        <v/>
      </c>
    </row>
    <row r="183" customFormat="false" ht="12.75" hidden="false" customHeight="false" outlineLevel="0" collapsed="false">
      <c r="A183" s="260" t="n">
        <f aca="false">'Analysis, R1-R2'!D183</f>
        <v>350.371022727274</v>
      </c>
      <c r="B183" s="263" t="n">
        <f aca="false">'Analysis, R1-R2'!M183</f>
        <v>169.342523295455</v>
      </c>
      <c r="C183" s="362" t="n">
        <f aca="false">'Analysis, R1-R2'!N183</f>
        <v>55.8782778409092</v>
      </c>
      <c r="D183" s="357" t="n">
        <v>1</v>
      </c>
      <c r="E183" s="363" t="n">
        <f aca="false">IF($D183=1,$B183,"")</f>
        <v>169.342523295455</v>
      </c>
      <c r="F183" s="172" t="n">
        <f aca="false">IF($D183=1,1000*SLOPE('Analysis, Layered Model'!$A$14:$A$1149,E$14:E$1149),"")</f>
        <v>2116.8131334162</v>
      </c>
      <c r="G183" s="364" t="n">
        <f aca="false">IF($D183=1,$C183,"")</f>
        <v>55.8782778409092</v>
      </c>
      <c r="H183" s="172" t="n">
        <f aca="false">IF($D183=1,1000*SLOPE('Analysis, Layered Model'!$A$14:$A$1149,G$14:G$1149),"")</f>
        <v>6250.82475188854</v>
      </c>
      <c r="I183" s="141" t="n">
        <f aca="false">IF(F183="","",$A183)</f>
        <v>350.371022727274</v>
      </c>
      <c r="J183" s="364" t="str">
        <f aca="false">IF($D183=2,$B183,IF(AND($D183=1,$D184=2),$B183,""))</f>
        <v/>
      </c>
      <c r="K183" s="172" t="str">
        <f aca="false">IF(NOT(J183=""),1000*SLOPE('Analysis, Layered Model'!$A$14:$A$1149,J$14:J$1149),"")</f>
        <v/>
      </c>
      <c r="L183" s="364" t="str">
        <f aca="false">IF($D183=2,$C183,IF(AND($D183=1,$D184=2),$C183,""))</f>
        <v/>
      </c>
      <c r="M183" s="172" t="str">
        <f aca="false">IF(NOT(L183=""),1000*SLOPE('Analysis, Layered Model'!$A$14:$A$1149,L$14:L$1149),"")</f>
        <v/>
      </c>
      <c r="N183" s="141" t="str">
        <f aca="false">IF(K183="","",$A183)</f>
        <v/>
      </c>
      <c r="O183" s="364" t="str">
        <f aca="false">IF($D183=3,$B183,IF(AND($D183=2,$D184=3),$B183,""))</f>
        <v/>
      </c>
      <c r="P183" s="172" t="str">
        <f aca="false">IF(NOT(O183=""),1000*SLOPE('Analysis, Layered Model'!$A$14:$A$1149,O$14:O$1149),"")</f>
        <v/>
      </c>
      <c r="Q183" s="364" t="str">
        <f aca="false">IF($D183=3,$C183,IF(AND($D183=2,$D184=3),$C183,""))</f>
        <v/>
      </c>
      <c r="R183" s="172" t="str">
        <f aca="false">IF(NOT(Q183=""),1000*SLOPE('Analysis, Layered Model'!$A$14:$A$1149,Q$14:Q$1149),"")</f>
        <v/>
      </c>
      <c r="S183" s="141" t="str">
        <f aca="false">IF(P183="","",$A183)</f>
        <v/>
      </c>
      <c r="T183" s="364" t="str">
        <f aca="false">IF($D183=4,$B183,IF(AND($D183=3,$D184=4),$B183,""))</f>
        <v/>
      </c>
      <c r="U183" s="172" t="str">
        <f aca="false">IF(NOT(T183=""),1000*SLOPE('Analysis, Layered Model'!$A$14:$A$1149,T$14:T$1149),"")</f>
        <v/>
      </c>
      <c r="V183" s="364" t="str">
        <f aca="false">IF($D183=4,$C183,IF(AND($D183=3,$D184=4),$C183,""))</f>
        <v/>
      </c>
      <c r="W183" s="172" t="str">
        <f aca="false">IF(NOT(V183=""),1000*SLOPE('Analysis, Layered Model'!$A$14:$A$1149,V$14:V$1149),"")</f>
        <v/>
      </c>
      <c r="X183" s="141" t="str">
        <f aca="false">IF(U183="","",$A183)</f>
        <v/>
      </c>
      <c r="Y183" s="364" t="str">
        <f aca="false">IF($D183=5,$B183,IF(AND($D183=4,$D184=5),$B183,""))</f>
        <v/>
      </c>
      <c r="Z183" s="172" t="str">
        <f aca="false">IF(NOT(Y183=""),1000*SLOPE('Analysis, Layered Model'!$A$14:$A$1149,Y$14:Y$1149),"")</f>
        <v/>
      </c>
      <c r="AA183" s="364" t="str">
        <f aca="false">IF($D183=5,$C183,IF(AND($D183=4,$D184=5),$C183,""))</f>
        <v/>
      </c>
      <c r="AB183" s="172" t="str">
        <f aca="false">IF(NOT(AA183=""),1000*SLOPE('Analysis, Layered Model'!$A$14:$A$1149,AA$14:AA$1149),"")</f>
        <v/>
      </c>
      <c r="AC183" s="141" t="str">
        <f aca="false">IF(Z183="","",$A183)</f>
        <v/>
      </c>
      <c r="AD183" s="364" t="str">
        <f aca="false">IF($D183=6,$B183,IF(AND($D183=5,$D184=6),$B183,""))</f>
        <v/>
      </c>
      <c r="AE183" s="172" t="str">
        <f aca="false">IF(NOT(AD183=""),1000*SLOPE('Analysis, Layered Model'!$A$14:$A$1149,AD$14:AD$1149),"")</f>
        <v/>
      </c>
      <c r="AF183" s="364" t="str">
        <f aca="false">IF($D183=6,$C183,IF(AND($D183=5,$D184=6),$C183,""))</f>
        <v/>
      </c>
      <c r="AG183" s="172" t="str">
        <f aca="false">IF(NOT(AF183=""),1000*SLOPE('Analysis, Layered Model'!$A$14:$A$1149,AF$14:AF$1149),"")</f>
        <v/>
      </c>
      <c r="AH183" s="141" t="str">
        <f aca="false">IF(AE183="","",$A183)</f>
        <v/>
      </c>
      <c r="AI183" s="364" t="str">
        <f aca="false">IF($D183=7,$B183,IF(AND($D183=6,$D184=7),$B183,""))</f>
        <v/>
      </c>
      <c r="AJ183" s="172" t="str">
        <f aca="false">IF(NOT(AI183=""),1000*SLOPE('Analysis, Layered Model'!$A$14:$A$1149,AI$14:AI$1149),"")</f>
        <v/>
      </c>
      <c r="AK183" s="364" t="str">
        <f aca="false">IF($D183=7,$C183,IF(AND($D183=6,$D184=7),$C183,""))</f>
        <v/>
      </c>
      <c r="AL183" s="172" t="str">
        <f aca="false">IF(NOT(AK183=""),1000*SLOPE('Analysis, Layered Model'!$A$14:$A$1149,AK$14:AK$1149),"")</f>
        <v/>
      </c>
      <c r="AM183" s="141" t="str">
        <f aca="false">IF(AJ183="","",$A183)</f>
        <v/>
      </c>
      <c r="AN183" s="364" t="str">
        <f aca="false">IF($D183=8,$B183,IF(AND($D183=7,$D184=8),$B183,""))</f>
        <v/>
      </c>
      <c r="AO183" s="172" t="str">
        <f aca="false">IF(NOT(AN183=""),1000*SLOPE('Analysis, Layered Model'!$A$14:$A$1149,AN$14:AN$1149),"")</f>
        <v/>
      </c>
      <c r="AP183" s="364" t="str">
        <f aca="false">IF($D183=8,$C183,IF(AND($D183=7,$D184=8),$C183,""))</f>
        <v/>
      </c>
      <c r="AQ183" s="172" t="str">
        <f aca="false">IF(NOT(AP183=""),1000*SLOPE('Analysis, Layered Model'!$A$14:$A$1149,AP$14:AP$1149),"")</f>
        <v/>
      </c>
      <c r="AR183" s="141" t="str">
        <f aca="false">IF(AO183="","",$A183)</f>
        <v/>
      </c>
      <c r="AS183" s="364" t="str">
        <f aca="false">IF($D183=9,$B183,IF(AND($D183=8,$D184=9),$B183,""))</f>
        <v/>
      </c>
      <c r="AT183" s="172" t="str">
        <f aca="false">IF(NOT(AS183=""),1000*SLOPE('Analysis, Layered Model'!$A$14:$A$1149,AS$14:AS$1149),"")</f>
        <v/>
      </c>
      <c r="AU183" s="364" t="str">
        <f aca="false">IF($D183=9,$C183,IF(AND($D183=8,$D184=9),$C183,""))</f>
        <v/>
      </c>
      <c r="AV183" s="172" t="str">
        <f aca="false">IF(NOT(AU183=""),1000*SLOPE('Analysis, Layered Model'!$A$14:$A$1149,AU$14:AU$1149),"")</f>
        <v/>
      </c>
      <c r="AW183" s="365" t="str">
        <f aca="false">IF(AT183="","",$A183)</f>
        <v/>
      </c>
    </row>
    <row r="184" customFormat="false" ht="12.75" hidden="false" customHeight="false" outlineLevel="0" collapsed="false">
      <c r="A184" s="260" t="n">
        <f aca="false">'Analysis, R1-R2'!D184</f>
        <v>351.972916666668</v>
      </c>
      <c r="B184" s="263" t="n">
        <f aca="false">'Analysis, R1-R2'!M184</f>
        <v>170.375744886364</v>
      </c>
      <c r="C184" s="362" t="n">
        <f aca="false">'Analysis, R1-R2'!N184</f>
        <v>56.1473960227274</v>
      </c>
      <c r="D184" s="357" t="n">
        <v>1</v>
      </c>
      <c r="E184" s="363" t="n">
        <f aca="false">IF($D184=1,$B184,"")</f>
        <v>170.375744886364</v>
      </c>
      <c r="F184" s="172" t="n">
        <f aca="false">IF($D184=1,1000*SLOPE('Analysis, Layered Model'!$A$14:$A$1149,E$14:E$1149),"")</f>
        <v>2116.8131334162</v>
      </c>
      <c r="G184" s="364" t="n">
        <f aca="false">IF($D184=1,$C184,"")</f>
        <v>56.1473960227274</v>
      </c>
      <c r="H184" s="172" t="n">
        <f aca="false">IF($D184=1,1000*SLOPE('Analysis, Layered Model'!$A$14:$A$1149,G$14:G$1149),"")</f>
        <v>6250.82475188854</v>
      </c>
      <c r="I184" s="141" t="n">
        <f aca="false">IF(F184="","",$A184)</f>
        <v>351.972916666668</v>
      </c>
      <c r="J184" s="364" t="str">
        <f aca="false">IF($D184=2,$B184,IF(AND($D184=1,$D185=2),$B184,""))</f>
        <v/>
      </c>
      <c r="K184" s="172" t="str">
        <f aca="false">IF(NOT(J184=""),1000*SLOPE('Analysis, Layered Model'!$A$14:$A$1149,J$14:J$1149),"")</f>
        <v/>
      </c>
      <c r="L184" s="364" t="str">
        <f aca="false">IF($D184=2,$C184,IF(AND($D184=1,$D185=2),$C184,""))</f>
        <v/>
      </c>
      <c r="M184" s="172" t="str">
        <f aca="false">IF(NOT(L184=""),1000*SLOPE('Analysis, Layered Model'!$A$14:$A$1149,L$14:L$1149),"")</f>
        <v/>
      </c>
      <c r="N184" s="141" t="str">
        <f aca="false">IF(K184="","",$A184)</f>
        <v/>
      </c>
      <c r="O184" s="364" t="str">
        <f aca="false">IF($D184=3,$B184,IF(AND($D184=2,$D185=3),$B184,""))</f>
        <v/>
      </c>
      <c r="P184" s="172" t="str">
        <f aca="false">IF(NOT(O184=""),1000*SLOPE('Analysis, Layered Model'!$A$14:$A$1149,O$14:O$1149),"")</f>
        <v/>
      </c>
      <c r="Q184" s="364" t="str">
        <f aca="false">IF($D184=3,$C184,IF(AND($D184=2,$D185=3),$C184,""))</f>
        <v/>
      </c>
      <c r="R184" s="172" t="str">
        <f aca="false">IF(NOT(Q184=""),1000*SLOPE('Analysis, Layered Model'!$A$14:$A$1149,Q$14:Q$1149),"")</f>
        <v/>
      </c>
      <c r="S184" s="141" t="str">
        <f aca="false">IF(P184="","",$A184)</f>
        <v/>
      </c>
      <c r="T184" s="364" t="str">
        <f aca="false">IF($D184=4,$B184,IF(AND($D184=3,$D185=4),$B184,""))</f>
        <v/>
      </c>
      <c r="U184" s="172" t="str">
        <f aca="false">IF(NOT(T184=""),1000*SLOPE('Analysis, Layered Model'!$A$14:$A$1149,T$14:T$1149),"")</f>
        <v/>
      </c>
      <c r="V184" s="364" t="str">
        <f aca="false">IF($D184=4,$C184,IF(AND($D184=3,$D185=4),$C184,""))</f>
        <v/>
      </c>
      <c r="W184" s="172" t="str">
        <f aca="false">IF(NOT(V184=""),1000*SLOPE('Analysis, Layered Model'!$A$14:$A$1149,V$14:V$1149),"")</f>
        <v/>
      </c>
      <c r="X184" s="141" t="str">
        <f aca="false">IF(U184="","",$A184)</f>
        <v/>
      </c>
      <c r="Y184" s="364" t="str">
        <f aca="false">IF($D184=5,$B184,IF(AND($D184=4,$D185=5),$B184,""))</f>
        <v/>
      </c>
      <c r="Z184" s="172" t="str">
        <f aca="false">IF(NOT(Y184=""),1000*SLOPE('Analysis, Layered Model'!$A$14:$A$1149,Y$14:Y$1149),"")</f>
        <v/>
      </c>
      <c r="AA184" s="364" t="str">
        <f aca="false">IF($D184=5,$C184,IF(AND($D184=4,$D185=5),$C184,""))</f>
        <v/>
      </c>
      <c r="AB184" s="172" t="str">
        <f aca="false">IF(NOT(AA184=""),1000*SLOPE('Analysis, Layered Model'!$A$14:$A$1149,AA$14:AA$1149),"")</f>
        <v/>
      </c>
      <c r="AC184" s="141" t="str">
        <f aca="false">IF(Z184="","",$A184)</f>
        <v/>
      </c>
      <c r="AD184" s="364" t="str">
        <f aca="false">IF($D184=6,$B184,IF(AND($D184=5,$D185=6),$B184,""))</f>
        <v/>
      </c>
      <c r="AE184" s="172" t="str">
        <f aca="false">IF(NOT(AD184=""),1000*SLOPE('Analysis, Layered Model'!$A$14:$A$1149,AD$14:AD$1149),"")</f>
        <v/>
      </c>
      <c r="AF184" s="364" t="str">
        <f aca="false">IF($D184=6,$C184,IF(AND($D184=5,$D185=6),$C184,""))</f>
        <v/>
      </c>
      <c r="AG184" s="172" t="str">
        <f aca="false">IF(NOT(AF184=""),1000*SLOPE('Analysis, Layered Model'!$A$14:$A$1149,AF$14:AF$1149),"")</f>
        <v/>
      </c>
      <c r="AH184" s="141" t="str">
        <f aca="false">IF(AE184="","",$A184)</f>
        <v/>
      </c>
      <c r="AI184" s="364" t="str">
        <f aca="false">IF($D184=7,$B184,IF(AND($D184=6,$D185=7),$B184,""))</f>
        <v/>
      </c>
      <c r="AJ184" s="172" t="str">
        <f aca="false">IF(NOT(AI184=""),1000*SLOPE('Analysis, Layered Model'!$A$14:$A$1149,AI$14:AI$1149),"")</f>
        <v/>
      </c>
      <c r="AK184" s="364" t="str">
        <f aca="false">IF($D184=7,$C184,IF(AND($D184=6,$D185=7),$C184,""))</f>
        <v/>
      </c>
      <c r="AL184" s="172" t="str">
        <f aca="false">IF(NOT(AK184=""),1000*SLOPE('Analysis, Layered Model'!$A$14:$A$1149,AK$14:AK$1149),"")</f>
        <v/>
      </c>
      <c r="AM184" s="141" t="str">
        <f aca="false">IF(AJ184="","",$A184)</f>
        <v/>
      </c>
      <c r="AN184" s="364" t="str">
        <f aca="false">IF($D184=8,$B184,IF(AND($D184=7,$D185=8),$B184,""))</f>
        <v/>
      </c>
      <c r="AO184" s="172" t="str">
        <f aca="false">IF(NOT(AN184=""),1000*SLOPE('Analysis, Layered Model'!$A$14:$A$1149,AN$14:AN$1149),"")</f>
        <v/>
      </c>
      <c r="AP184" s="364" t="str">
        <f aca="false">IF($D184=8,$C184,IF(AND($D184=7,$D185=8),$C184,""))</f>
        <v/>
      </c>
      <c r="AQ184" s="172" t="str">
        <f aca="false">IF(NOT(AP184=""),1000*SLOPE('Analysis, Layered Model'!$A$14:$A$1149,AP$14:AP$1149),"")</f>
        <v/>
      </c>
      <c r="AR184" s="141" t="str">
        <f aca="false">IF(AO184="","",$A184)</f>
        <v/>
      </c>
      <c r="AS184" s="364" t="str">
        <f aca="false">IF($D184=9,$B184,IF(AND($D184=8,$D185=9),$B184,""))</f>
        <v/>
      </c>
      <c r="AT184" s="172" t="str">
        <f aca="false">IF(NOT(AS184=""),1000*SLOPE('Analysis, Layered Model'!$A$14:$A$1149,AS$14:AS$1149),"")</f>
        <v/>
      </c>
      <c r="AU184" s="364" t="str">
        <f aca="false">IF($D184=9,$C184,IF(AND($D184=8,$D185=9),$C184,""))</f>
        <v/>
      </c>
      <c r="AV184" s="172" t="str">
        <f aca="false">IF(NOT(AU184=""),1000*SLOPE('Analysis, Layered Model'!$A$14:$A$1149,AU$14:AU$1149),"")</f>
        <v/>
      </c>
      <c r="AW184" s="365" t="str">
        <f aca="false">IF(AT184="","",$A184)</f>
        <v/>
      </c>
    </row>
    <row r="185" customFormat="false" ht="12.75" hidden="false" customHeight="false" outlineLevel="0" collapsed="false">
      <c r="A185" s="260" t="n">
        <f aca="false">'Analysis, R1-R2'!D185</f>
        <v>353.574810606062</v>
      </c>
      <c r="B185" s="263" t="n">
        <f aca="false">'Analysis, R1-R2'!M185</f>
        <v>171.159071022728</v>
      </c>
      <c r="C185" s="362" t="n">
        <f aca="false">'Analysis, R1-R2'!N185</f>
        <v>56.3972914772729</v>
      </c>
      <c r="D185" s="357" t="n">
        <v>1</v>
      </c>
      <c r="E185" s="363" t="n">
        <f aca="false">IF($D185=1,$B185,"")</f>
        <v>171.159071022728</v>
      </c>
      <c r="F185" s="172" t="n">
        <f aca="false">IF($D185=1,1000*SLOPE('Analysis, Layered Model'!$A$14:$A$1149,E$14:E$1149),"")</f>
        <v>2116.8131334162</v>
      </c>
      <c r="G185" s="364" t="n">
        <f aca="false">IF($D185=1,$C185,"")</f>
        <v>56.3972914772729</v>
      </c>
      <c r="H185" s="172" t="n">
        <f aca="false">IF($D185=1,1000*SLOPE('Analysis, Layered Model'!$A$14:$A$1149,G$14:G$1149),"")</f>
        <v>6250.82475188854</v>
      </c>
      <c r="I185" s="141" t="n">
        <f aca="false">IF(F185="","",$A185)</f>
        <v>353.574810606062</v>
      </c>
      <c r="J185" s="364" t="str">
        <f aca="false">IF($D185=2,$B185,IF(AND($D185=1,$D186=2),$B185,""))</f>
        <v/>
      </c>
      <c r="K185" s="172" t="str">
        <f aca="false">IF(NOT(J185=""),1000*SLOPE('Analysis, Layered Model'!$A$14:$A$1149,J$14:J$1149),"")</f>
        <v/>
      </c>
      <c r="L185" s="364" t="str">
        <f aca="false">IF($D185=2,$C185,IF(AND($D185=1,$D186=2),$C185,""))</f>
        <v/>
      </c>
      <c r="M185" s="172" t="str">
        <f aca="false">IF(NOT(L185=""),1000*SLOPE('Analysis, Layered Model'!$A$14:$A$1149,L$14:L$1149),"")</f>
        <v/>
      </c>
      <c r="N185" s="141" t="str">
        <f aca="false">IF(K185="","",$A185)</f>
        <v/>
      </c>
      <c r="O185" s="364" t="str">
        <f aca="false">IF($D185=3,$B185,IF(AND($D185=2,$D186=3),$B185,""))</f>
        <v/>
      </c>
      <c r="P185" s="172" t="str">
        <f aca="false">IF(NOT(O185=""),1000*SLOPE('Analysis, Layered Model'!$A$14:$A$1149,O$14:O$1149),"")</f>
        <v/>
      </c>
      <c r="Q185" s="364" t="str">
        <f aca="false">IF($D185=3,$C185,IF(AND($D185=2,$D186=3),$C185,""))</f>
        <v/>
      </c>
      <c r="R185" s="172" t="str">
        <f aca="false">IF(NOT(Q185=""),1000*SLOPE('Analysis, Layered Model'!$A$14:$A$1149,Q$14:Q$1149),"")</f>
        <v/>
      </c>
      <c r="S185" s="141" t="str">
        <f aca="false">IF(P185="","",$A185)</f>
        <v/>
      </c>
      <c r="T185" s="364" t="str">
        <f aca="false">IF($D185=4,$B185,IF(AND($D185=3,$D186=4),$B185,""))</f>
        <v/>
      </c>
      <c r="U185" s="172" t="str">
        <f aca="false">IF(NOT(T185=""),1000*SLOPE('Analysis, Layered Model'!$A$14:$A$1149,T$14:T$1149),"")</f>
        <v/>
      </c>
      <c r="V185" s="364" t="str">
        <f aca="false">IF($D185=4,$C185,IF(AND($D185=3,$D186=4),$C185,""))</f>
        <v/>
      </c>
      <c r="W185" s="172" t="str">
        <f aca="false">IF(NOT(V185=""),1000*SLOPE('Analysis, Layered Model'!$A$14:$A$1149,V$14:V$1149),"")</f>
        <v/>
      </c>
      <c r="X185" s="141" t="str">
        <f aca="false">IF(U185="","",$A185)</f>
        <v/>
      </c>
      <c r="Y185" s="364" t="str">
        <f aca="false">IF($D185=5,$B185,IF(AND($D185=4,$D186=5),$B185,""))</f>
        <v/>
      </c>
      <c r="Z185" s="172" t="str">
        <f aca="false">IF(NOT(Y185=""),1000*SLOPE('Analysis, Layered Model'!$A$14:$A$1149,Y$14:Y$1149),"")</f>
        <v/>
      </c>
      <c r="AA185" s="364" t="str">
        <f aca="false">IF($D185=5,$C185,IF(AND($D185=4,$D186=5),$C185,""))</f>
        <v/>
      </c>
      <c r="AB185" s="172" t="str">
        <f aca="false">IF(NOT(AA185=""),1000*SLOPE('Analysis, Layered Model'!$A$14:$A$1149,AA$14:AA$1149),"")</f>
        <v/>
      </c>
      <c r="AC185" s="141" t="str">
        <f aca="false">IF(Z185="","",$A185)</f>
        <v/>
      </c>
      <c r="AD185" s="364" t="str">
        <f aca="false">IF($D185=6,$B185,IF(AND($D185=5,$D186=6),$B185,""))</f>
        <v/>
      </c>
      <c r="AE185" s="172" t="str">
        <f aca="false">IF(NOT(AD185=""),1000*SLOPE('Analysis, Layered Model'!$A$14:$A$1149,AD$14:AD$1149),"")</f>
        <v/>
      </c>
      <c r="AF185" s="364" t="str">
        <f aca="false">IF($D185=6,$C185,IF(AND($D185=5,$D186=6),$C185,""))</f>
        <v/>
      </c>
      <c r="AG185" s="172" t="str">
        <f aca="false">IF(NOT(AF185=""),1000*SLOPE('Analysis, Layered Model'!$A$14:$A$1149,AF$14:AF$1149),"")</f>
        <v/>
      </c>
      <c r="AH185" s="141" t="str">
        <f aca="false">IF(AE185="","",$A185)</f>
        <v/>
      </c>
      <c r="AI185" s="364" t="str">
        <f aca="false">IF($D185=7,$B185,IF(AND($D185=6,$D186=7),$B185,""))</f>
        <v/>
      </c>
      <c r="AJ185" s="172" t="str">
        <f aca="false">IF(NOT(AI185=""),1000*SLOPE('Analysis, Layered Model'!$A$14:$A$1149,AI$14:AI$1149),"")</f>
        <v/>
      </c>
      <c r="AK185" s="364" t="str">
        <f aca="false">IF($D185=7,$C185,IF(AND($D185=6,$D186=7),$C185,""))</f>
        <v/>
      </c>
      <c r="AL185" s="172" t="str">
        <f aca="false">IF(NOT(AK185=""),1000*SLOPE('Analysis, Layered Model'!$A$14:$A$1149,AK$14:AK$1149),"")</f>
        <v/>
      </c>
      <c r="AM185" s="141" t="str">
        <f aca="false">IF(AJ185="","",$A185)</f>
        <v/>
      </c>
      <c r="AN185" s="364" t="str">
        <f aca="false">IF($D185=8,$B185,IF(AND($D185=7,$D186=8),$B185,""))</f>
        <v/>
      </c>
      <c r="AO185" s="172" t="str">
        <f aca="false">IF(NOT(AN185=""),1000*SLOPE('Analysis, Layered Model'!$A$14:$A$1149,AN$14:AN$1149),"")</f>
        <v/>
      </c>
      <c r="AP185" s="364" t="str">
        <f aca="false">IF($D185=8,$C185,IF(AND($D185=7,$D186=8),$C185,""))</f>
        <v/>
      </c>
      <c r="AQ185" s="172" t="str">
        <f aca="false">IF(NOT(AP185=""),1000*SLOPE('Analysis, Layered Model'!$A$14:$A$1149,AP$14:AP$1149),"")</f>
        <v/>
      </c>
      <c r="AR185" s="141" t="str">
        <f aca="false">IF(AO185="","",$A185)</f>
        <v/>
      </c>
      <c r="AS185" s="364" t="str">
        <f aca="false">IF($D185=9,$B185,IF(AND($D185=8,$D186=9),$B185,""))</f>
        <v/>
      </c>
      <c r="AT185" s="172" t="str">
        <f aca="false">IF(NOT(AS185=""),1000*SLOPE('Analysis, Layered Model'!$A$14:$A$1149,AS$14:AS$1149),"")</f>
        <v/>
      </c>
      <c r="AU185" s="364" t="str">
        <f aca="false">IF($D185=9,$C185,IF(AND($D185=8,$D186=9),$C185,""))</f>
        <v/>
      </c>
      <c r="AV185" s="172" t="str">
        <f aca="false">IF(NOT(AU185=""),1000*SLOPE('Analysis, Layered Model'!$A$14:$A$1149,AU$14:AU$1149),"")</f>
        <v/>
      </c>
      <c r="AW185" s="365" t="str">
        <f aca="false">IF(AT185="","",$A185)</f>
        <v/>
      </c>
    </row>
    <row r="186" customFormat="false" ht="12.75" hidden="false" customHeight="false" outlineLevel="0" collapsed="false">
      <c r="A186" s="260" t="n">
        <f aca="false">'Analysis, R1-R2'!D186</f>
        <v>355.176704545455</v>
      </c>
      <c r="B186" s="263" t="n">
        <f aca="false">'Analysis, R1-R2'!M186</f>
        <v>171.887131818182</v>
      </c>
      <c r="C186" s="362" t="n">
        <f aca="false">'Analysis, R1-R2'!N186</f>
        <v>56.637575568182</v>
      </c>
      <c r="D186" s="357" t="n">
        <v>1</v>
      </c>
      <c r="E186" s="363" t="n">
        <f aca="false">IF($D186=1,$B186,"")</f>
        <v>171.887131818182</v>
      </c>
      <c r="F186" s="172" t="n">
        <f aca="false">IF($D186=1,1000*SLOPE('Analysis, Layered Model'!$A$14:$A$1149,E$14:E$1149),"")</f>
        <v>2116.8131334162</v>
      </c>
      <c r="G186" s="364" t="n">
        <f aca="false">IF($D186=1,$C186,"")</f>
        <v>56.637575568182</v>
      </c>
      <c r="H186" s="172" t="n">
        <f aca="false">IF($D186=1,1000*SLOPE('Analysis, Layered Model'!$A$14:$A$1149,G$14:G$1149),"")</f>
        <v>6250.82475188854</v>
      </c>
      <c r="I186" s="141" t="n">
        <f aca="false">IF(F186="","",$A186)</f>
        <v>355.176704545455</v>
      </c>
      <c r="J186" s="364" t="str">
        <f aca="false">IF($D186=2,$B186,IF(AND($D186=1,$D187=2),$B186,""))</f>
        <v/>
      </c>
      <c r="K186" s="172" t="str">
        <f aca="false">IF(NOT(J186=""),1000*SLOPE('Analysis, Layered Model'!$A$14:$A$1149,J$14:J$1149),"")</f>
        <v/>
      </c>
      <c r="L186" s="364" t="str">
        <f aca="false">IF($D186=2,$C186,IF(AND($D186=1,$D187=2),$C186,""))</f>
        <v/>
      </c>
      <c r="M186" s="172" t="str">
        <f aca="false">IF(NOT(L186=""),1000*SLOPE('Analysis, Layered Model'!$A$14:$A$1149,L$14:L$1149),"")</f>
        <v/>
      </c>
      <c r="N186" s="141" t="str">
        <f aca="false">IF(K186="","",$A186)</f>
        <v/>
      </c>
      <c r="O186" s="364" t="str">
        <f aca="false">IF($D186=3,$B186,IF(AND($D186=2,$D187=3),$B186,""))</f>
        <v/>
      </c>
      <c r="P186" s="172" t="str">
        <f aca="false">IF(NOT(O186=""),1000*SLOPE('Analysis, Layered Model'!$A$14:$A$1149,O$14:O$1149),"")</f>
        <v/>
      </c>
      <c r="Q186" s="364" t="str">
        <f aca="false">IF($D186=3,$C186,IF(AND($D186=2,$D187=3),$C186,""))</f>
        <v/>
      </c>
      <c r="R186" s="172" t="str">
        <f aca="false">IF(NOT(Q186=""),1000*SLOPE('Analysis, Layered Model'!$A$14:$A$1149,Q$14:Q$1149),"")</f>
        <v/>
      </c>
      <c r="S186" s="141" t="str">
        <f aca="false">IF(P186="","",$A186)</f>
        <v/>
      </c>
      <c r="T186" s="364" t="str">
        <f aca="false">IF($D186=4,$B186,IF(AND($D186=3,$D187=4),$B186,""))</f>
        <v/>
      </c>
      <c r="U186" s="172" t="str">
        <f aca="false">IF(NOT(T186=""),1000*SLOPE('Analysis, Layered Model'!$A$14:$A$1149,T$14:T$1149),"")</f>
        <v/>
      </c>
      <c r="V186" s="364" t="str">
        <f aca="false">IF($D186=4,$C186,IF(AND($D186=3,$D187=4),$C186,""))</f>
        <v/>
      </c>
      <c r="W186" s="172" t="str">
        <f aca="false">IF(NOT(V186=""),1000*SLOPE('Analysis, Layered Model'!$A$14:$A$1149,V$14:V$1149),"")</f>
        <v/>
      </c>
      <c r="X186" s="141" t="str">
        <f aca="false">IF(U186="","",$A186)</f>
        <v/>
      </c>
      <c r="Y186" s="364" t="str">
        <f aca="false">IF($D186=5,$B186,IF(AND($D186=4,$D187=5),$B186,""))</f>
        <v/>
      </c>
      <c r="Z186" s="172" t="str">
        <f aca="false">IF(NOT(Y186=""),1000*SLOPE('Analysis, Layered Model'!$A$14:$A$1149,Y$14:Y$1149),"")</f>
        <v/>
      </c>
      <c r="AA186" s="364" t="str">
        <f aca="false">IF($D186=5,$C186,IF(AND($D186=4,$D187=5),$C186,""))</f>
        <v/>
      </c>
      <c r="AB186" s="172" t="str">
        <f aca="false">IF(NOT(AA186=""),1000*SLOPE('Analysis, Layered Model'!$A$14:$A$1149,AA$14:AA$1149),"")</f>
        <v/>
      </c>
      <c r="AC186" s="141" t="str">
        <f aca="false">IF(Z186="","",$A186)</f>
        <v/>
      </c>
      <c r="AD186" s="364" t="str">
        <f aca="false">IF($D186=6,$B186,IF(AND($D186=5,$D187=6),$B186,""))</f>
        <v/>
      </c>
      <c r="AE186" s="172" t="str">
        <f aca="false">IF(NOT(AD186=""),1000*SLOPE('Analysis, Layered Model'!$A$14:$A$1149,AD$14:AD$1149),"")</f>
        <v/>
      </c>
      <c r="AF186" s="364" t="str">
        <f aca="false">IF($D186=6,$C186,IF(AND($D186=5,$D187=6),$C186,""))</f>
        <v/>
      </c>
      <c r="AG186" s="172" t="str">
        <f aca="false">IF(NOT(AF186=""),1000*SLOPE('Analysis, Layered Model'!$A$14:$A$1149,AF$14:AF$1149),"")</f>
        <v/>
      </c>
      <c r="AH186" s="141" t="str">
        <f aca="false">IF(AE186="","",$A186)</f>
        <v/>
      </c>
      <c r="AI186" s="364" t="str">
        <f aca="false">IF($D186=7,$B186,IF(AND($D186=6,$D187=7),$B186,""))</f>
        <v/>
      </c>
      <c r="AJ186" s="172" t="str">
        <f aca="false">IF(NOT(AI186=""),1000*SLOPE('Analysis, Layered Model'!$A$14:$A$1149,AI$14:AI$1149),"")</f>
        <v/>
      </c>
      <c r="AK186" s="364" t="str">
        <f aca="false">IF($D186=7,$C186,IF(AND($D186=6,$D187=7),$C186,""))</f>
        <v/>
      </c>
      <c r="AL186" s="172" t="str">
        <f aca="false">IF(NOT(AK186=""),1000*SLOPE('Analysis, Layered Model'!$A$14:$A$1149,AK$14:AK$1149),"")</f>
        <v/>
      </c>
      <c r="AM186" s="141" t="str">
        <f aca="false">IF(AJ186="","",$A186)</f>
        <v/>
      </c>
      <c r="AN186" s="364" t="str">
        <f aca="false">IF($D186=8,$B186,IF(AND($D186=7,$D187=8),$B186,""))</f>
        <v/>
      </c>
      <c r="AO186" s="172" t="str">
        <f aca="false">IF(NOT(AN186=""),1000*SLOPE('Analysis, Layered Model'!$A$14:$A$1149,AN$14:AN$1149),"")</f>
        <v/>
      </c>
      <c r="AP186" s="364" t="str">
        <f aca="false">IF($D186=8,$C186,IF(AND($D186=7,$D187=8),$C186,""))</f>
        <v/>
      </c>
      <c r="AQ186" s="172" t="str">
        <f aca="false">IF(NOT(AP186=""),1000*SLOPE('Analysis, Layered Model'!$A$14:$A$1149,AP$14:AP$1149),"")</f>
        <v/>
      </c>
      <c r="AR186" s="141" t="str">
        <f aca="false">IF(AO186="","",$A186)</f>
        <v/>
      </c>
      <c r="AS186" s="364" t="str">
        <f aca="false">IF($D186=9,$B186,IF(AND($D186=8,$D187=9),$B186,""))</f>
        <v/>
      </c>
      <c r="AT186" s="172" t="str">
        <f aca="false">IF(NOT(AS186=""),1000*SLOPE('Analysis, Layered Model'!$A$14:$A$1149,AS$14:AS$1149),"")</f>
        <v/>
      </c>
      <c r="AU186" s="364" t="str">
        <f aca="false">IF($D186=9,$C186,IF(AND($D186=8,$D187=9),$C186,""))</f>
        <v/>
      </c>
      <c r="AV186" s="172" t="str">
        <f aca="false">IF(NOT(AU186=""),1000*SLOPE('Analysis, Layered Model'!$A$14:$A$1149,AU$14:AU$1149),"")</f>
        <v/>
      </c>
      <c r="AW186" s="365" t="str">
        <f aca="false">IF(AT186="","",$A186)</f>
        <v/>
      </c>
    </row>
    <row r="187" customFormat="false" ht="12.75" hidden="false" customHeight="false" outlineLevel="0" collapsed="false">
      <c r="A187" s="260" t="n">
        <f aca="false">'Analysis, R1-R2'!D187</f>
        <v>356.778598484849</v>
      </c>
      <c r="B187" s="263" t="n">
        <f aca="false">'Analysis, R1-R2'!M187</f>
        <v>172.569538636364</v>
      </c>
      <c r="C187" s="362" t="n">
        <f aca="false">'Analysis, R1-R2'!N187</f>
        <v>56.875456818182</v>
      </c>
      <c r="D187" s="357" t="n">
        <v>1</v>
      </c>
      <c r="E187" s="363" t="n">
        <f aca="false">IF($D187=1,$B187,"")</f>
        <v>172.569538636364</v>
      </c>
      <c r="F187" s="172" t="n">
        <f aca="false">IF($D187=1,1000*SLOPE('Analysis, Layered Model'!$A$14:$A$1149,E$14:E$1149),"")</f>
        <v>2116.8131334162</v>
      </c>
      <c r="G187" s="364" t="n">
        <f aca="false">IF($D187=1,$C187,"")</f>
        <v>56.875456818182</v>
      </c>
      <c r="H187" s="172" t="n">
        <f aca="false">IF($D187=1,1000*SLOPE('Analysis, Layered Model'!$A$14:$A$1149,G$14:G$1149),"")</f>
        <v>6250.82475188854</v>
      </c>
      <c r="I187" s="141" t="n">
        <f aca="false">IF(F187="","",$A187)</f>
        <v>356.778598484849</v>
      </c>
      <c r="J187" s="364" t="str">
        <f aca="false">IF($D187=2,$B187,IF(AND($D187=1,$D188=2),$B187,""))</f>
        <v/>
      </c>
      <c r="K187" s="172" t="str">
        <f aca="false">IF(NOT(J187=""),1000*SLOPE('Analysis, Layered Model'!$A$14:$A$1149,J$14:J$1149),"")</f>
        <v/>
      </c>
      <c r="L187" s="364" t="str">
        <f aca="false">IF($D187=2,$C187,IF(AND($D187=1,$D188=2),$C187,""))</f>
        <v/>
      </c>
      <c r="M187" s="172" t="str">
        <f aca="false">IF(NOT(L187=""),1000*SLOPE('Analysis, Layered Model'!$A$14:$A$1149,L$14:L$1149),"")</f>
        <v/>
      </c>
      <c r="N187" s="141" t="str">
        <f aca="false">IF(K187="","",$A187)</f>
        <v/>
      </c>
      <c r="O187" s="364" t="str">
        <f aca="false">IF($D187=3,$B187,IF(AND($D187=2,$D188=3),$B187,""))</f>
        <v/>
      </c>
      <c r="P187" s="172" t="str">
        <f aca="false">IF(NOT(O187=""),1000*SLOPE('Analysis, Layered Model'!$A$14:$A$1149,O$14:O$1149),"")</f>
        <v/>
      </c>
      <c r="Q187" s="364" t="str">
        <f aca="false">IF($D187=3,$C187,IF(AND($D187=2,$D188=3),$C187,""))</f>
        <v/>
      </c>
      <c r="R187" s="172" t="str">
        <f aca="false">IF(NOT(Q187=""),1000*SLOPE('Analysis, Layered Model'!$A$14:$A$1149,Q$14:Q$1149),"")</f>
        <v/>
      </c>
      <c r="S187" s="141" t="str">
        <f aca="false">IF(P187="","",$A187)</f>
        <v/>
      </c>
      <c r="T187" s="364" t="str">
        <f aca="false">IF($D187=4,$B187,IF(AND($D187=3,$D188=4),$B187,""))</f>
        <v/>
      </c>
      <c r="U187" s="172" t="str">
        <f aca="false">IF(NOT(T187=""),1000*SLOPE('Analysis, Layered Model'!$A$14:$A$1149,T$14:T$1149),"")</f>
        <v/>
      </c>
      <c r="V187" s="364" t="str">
        <f aca="false">IF($D187=4,$C187,IF(AND($D187=3,$D188=4),$C187,""))</f>
        <v/>
      </c>
      <c r="W187" s="172" t="str">
        <f aca="false">IF(NOT(V187=""),1000*SLOPE('Analysis, Layered Model'!$A$14:$A$1149,V$14:V$1149),"")</f>
        <v/>
      </c>
      <c r="X187" s="141" t="str">
        <f aca="false">IF(U187="","",$A187)</f>
        <v/>
      </c>
      <c r="Y187" s="364" t="str">
        <f aca="false">IF($D187=5,$B187,IF(AND($D187=4,$D188=5),$B187,""))</f>
        <v/>
      </c>
      <c r="Z187" s="172" t="str">
        <f aca="false">IF(NOT(Y187=""),1000*SLOPE('Analysis, Layered Model'!$A$14:$A$1149,Y$14:Y$1149),"")</f>
        <v/>
      </c>
      <c r="AA187" s="364" t="str">
        <f aca="false">IF($D187=5,$C187,IF(AND($D187=4,$D188=5),$C187,""))</f>
        <v/>
      </c>
      <c r="AB187" s="172" t="str">
        <f aca="false">IF(NOT(AA187=""),1000*SLOPE('Analysis, Layered Model'!$A$14:$A$1149,AA$14:AA$1149),"")</f>
        <v/>
      </c>
      <c r="AC187" s="141" t="str">
        <f aca="false">IF(Z187="","",$A187)</f>
        <v/>
      </c>
      <c r="AD187" s="364" t="str">
        <f aca="false">IF($D187=6,$B187,IF(AND($D187=5,$D188=6),$B187,""))</f>
        <v/>
      </c>
      <c r="AE187" s="172" t="str">
        <f aca="false">IF(NOT(AD187=""),1000*SLOPE('Analysis, Layered Model'!$A$14:$A$1149,AD$14:AD$1149),"")</f>
        <v/>
      </c>
      <c r="AF187" s="364" t="str">
        <f aca="false">IF($D187=6,$C187,IF(AND($D187=5,$D188=6),$C187,""))</f>
        <v/>
      </c>
      <c r="AG187" s="172" t="str">
        <f aca="false">IF(NOT(AF187=""),1000*SLOPE('Analysis, Layered Model'!$A$14:$A$1149,AF$14:AF$1149),"")</f>
        <v/>
      </c>
      <c r="AH187" s="141" t="str">
        <f aca="false">IF(AE187="","",$A187)</f>
        <v/>
      </c>
      <c r="AI187" s="364" t="str">
        <f aca="false">IF($D187=7,$B187,IF(AND($D187=6,$D188=7),$B187,""))</f>
        <v/>
      </c>
      <c r="AJ187" s="172" t="str">
        <f aca="false">IF(NOT(AI187=""),1000*SLOPE('Analysis, Layered Model'!$A$14:$A$1149,AI$14:AI$1149),"")</f>
        <v/>
      </c>
      <c r="AK187" s="364" t="str">
        <f aca="false">IF($D187=7,$C187,IF(AND($D187=6,$D188=7),$C187,""))</f>
        <v/>
      </c>
      <c r="AL187" s="172" t="str">
        <f aca="false">IF(NOT(AK187=""),1000*SLOPE('Analysis, Layered Model'!$A$14:$A$1149,AK$14:AK$1149),"")</f>
        <v/>
      </c>
      <c r="AM187" s="141" t="str">
        <f aca="false">IF(AJ187="","",$A187)</f>
        <v/>
      </c>
      <c r="AN187" s="364" t="str">
        <f aca="false">IF($D187=8,$B187,IF(AND($D187=7,$D188=8),$B187,""))</f>
        <v/>
      </c>
      <c r="AO187" s="172" t="str">
        <f aca="false">IF(NOT(AN187=""),1000*SLOPE('Analysis, Layered Model'!$A$14:$A$1149,AN$14:AN$1149),"")</f>
        <v/>
      </c>
      <c r="AP187" s="364" t="str">
        <f aca="false">IF($D187=8,$C187,IF(AND($D187=7,$D188=8),$C187,""))</f>
        <v/>
      </c>
      <c r="AQ187" s="172" t="str">
        <f aca="false">IF(NOT(AP187=""),1000*SLOPE('Analysis, Layered Model'!$A$14:$A$1149,AP$14:AP$1149),"")</f>
        <v/>
      </c>
      <c r="AR187" s="141" t="str">
        <f aca="false">IF(AO187="","",$A187)</f>
        <v/>
      </c>
      <c r="AS187" s="364" t="str">
        <f aca="false">IF($D187=9,$B187,IF(AND($D187=8,$D188=9),$B187,""))</f>
        <v/>
      </c>
      <c r="AT187" s="172" t="str">
        <f aca="false">IF(NOT(AS187=""),1000*SLOPE('Analysis, Layered Model'!$A$14:$A$1149,AS$14:AS$1149),"")</f>
        <v/>
      </c>
      <c r="AU187" s="364" t="str">
        <f aca="false">IF($D187=9,$C187,IF(AND($D187=8,$D188=9),$C187,""))</f>
        <v/>
      </c>
      <c r="AV187" s="172" t="str">
        <f aca="false">IF(NOT(AU187=""),1000*SLOPE('Analysis, Layered Model'!$A$14:$A$1149,AU$14:AU$1149),"")</f>
        <v/>
      </c>
      <c r="AW187" s="365" t="str">
        <f aca="false">IF(AT187="","",$A187)</f>
        <v/>
      </c>
    </row>
    <row r="188" customFormat="false" ht="12.75" hidden="false" customHeight="false" outlineLevel="0" collapsed="false">
      <c r="A188" s="260" t="n">
        <f aca="false">'Analysis, R1-R2'!D188</f>
        <v>358.380492424243</v>
      </c>
      <c r="B188" s="263" t="n">
        <f aca="false">'Analysis, R1-R2'!M188</f>
        <v>173.232722727273</v>
      </c>
      <c r="C188" s="362" t="n">
        <f aca="false">'Analysis, R1-R2'!N188</f>
        <v>57.1205465909092</v>
      </c>
      <c r="D188" s="357" t="n">
        <v>1</v>
      </c>
      <c r="E188" s="363" t="n">
        <f aca="false">IF($D188=1,$B188,"")</f>
        <v>173.232722727273</v>
      </c>
      <c r="F188" s="172" t="n">
        <f aca="false">IF($D188=1,1000*SLOPE('Analysis, Layered Model'!$A$14:$A$1149,E$14:E$1149),"")</f>
        <v>2116.8131334162</v>
      </c>
      <c r="G188" s="364" t="n">
        <f aca="false">IF($D188=1,$C188,"")</f>
        <v>57.1205465909092</v>
      </c>
      <c r="H188" s="172" t="n">
        <f aca="false">IF($D188=1,1000*SLOPE('Analysis, Layered Model'!$A$14:$A$1149,G$14:G$1149),"")</f>
        <v>6250.82475188854</v>
      </c>
      <c r="I188" s="141" t="n">
        <f aca="false">IF(F188="","",$A188)</f>
        <v>358.380492424243</v>
      </c>
      <c r="J188" s="364" t="str">
        <f aca="false">IF($D188=2,$B188,IF(AND($D188=1,$D189=2),$B188,""))</f>
        <v/>
      </c>
      <c r="K188" s="172" t="str">
        <f aca="false">IF(NOT(J188=""),1000*SLOPE('Analysis, Layered Model'!$A$14:$A$1149,J$14:J$1149),"")</f>
        <v/>
      </c>
      <c r="L188" s="364" t="str">
        <f aca="false">IF($D188=2,$C188,IF(AND($D188=1,$D189=2),$C188,""))</f>
        <v/>
      </c>
      <c r="M188" s="172" t="str">
        <f aca="false">IF(NOT(L188=""),1000*SLOPE('Analysis, Layered Model'!$A$14:$A$1149,L$14:L$1149),"")</f>
        <v/>
      </c>
      <c r="N188" s="141" t="str">
        <f aca="false">IF(K188="","",$A188)</f>
        <v/>
      </c>
      <c r="O188" s="364" t="str">
        <f aca="false">IF($D188=3,$B188,IF(AND($D188=2,$D189=3),$B188,""))</f>
        <v/>
      </c>
      <c r="P188" s="172" t="str">
        <f aca="false">IF(NOT(O188=""),1000*SLOPE('Analysis, Layered Model'!$A$14:$A$1149,O$14:O$1149),"")</f>
        <v/>
      </c>
      <c r="Q188" s="364" t="str">
        <f aca="false">IF($D188=3,$C188,IF(AND($D188=2,$D189=3),$C188,""))</f>
        <v/>
      </c>
      <c r="R188" s="172" t="str">
        <f aca="false">IF(NOT(Q188=""),1000*SLOPE('Analysis, Layered Model'!$A$14:$A$1149,Q$14:Q$1149),"")</f>
        <v/>
      </c>
      <c r="S188" s="141" t="str">
        <f aca="false">IF(P188="","",$A188)</f>
        <v/>
      </c>
      <c r="T188" s="364" t="str">
        <f aca="false">IF($D188=4,$B188,IF(AND($D188=3,$D189=4),$B188,""))</f>
        <v/>
      </c>
      <c r="U188" s="172" t="str">
        <f aca="false">IF(NOT(T188=""),1000*SLOPE('Analysis, Layered Model'!$A$14:$A$1149,T$14:T$1149),"")</f>
        <v/>
      </c>
      <c r="V188" s="364" t="str">
        <f aca="false">IF($D188=4,$C188,IF(AND($D188=3,$D189=4),$C188,""))</f>
        <v/>
      </c>
      <c r="W188" s="172" t="str">
        <f aca="false">IF(NOT(V188=""),1000*SLOPE('Analysis, Layered Model'!$A$14:$A$1149,V$14:V$1149),"")</f>
        <v/>
      </c>
      <c r="X188" s="141" t="str">
        <f aca="false">IF(U188="","",$A188)</f>
        <v/>
      </c>
      <c r="Y188" s="364" t="str">
        <f aca="false">IF($D188=5,$B188,IF(AND($D188=4,$D189=5),$B188,""))</f>
        <v/>
      </c>
      <c r="Z188" s="172" t="str">
        <f aca="false">IF(NOT(Y188=""),1000*SLOPE('Analysis, Layered Model'!$A$14:$A$1149,Y$14:Y$1149),"")</f>
        <v/>
      </c>
      <c r="AA188" s="364" t="str">
        <f aca="false">IF($D188=5,$C188,IF(AND($D188=4,$D189=5),$C188,""))</f>
        <v/>
      </c>
      <c r="AB188" s="172" t="str">
        <f aca="false">IF(NOT(AA188=""),1000*SLOPE('Analysis, Layered Model'!$A$14:$A$1149,AA$14:AA$1149),"")</f>
        <v/>
      </c>
      <c r="AC188" s="141" t="str">
        <f aca="false">IF(Z188="","",$A188)</f>
        <v/>
      </c>
      <c r="AD188" s="364" t="str">
        <f aca="false">IF($D188=6,$B188,IF(AND($D188=5,$D189=6),$B188,""))</f>
        <v/>
      </c>
      <c r="AE188" s="172" t="str">
        <f aca="false">IF(NOT(AD188=""),1000*SLOPE('Analysis, Layered Model'!$A$14:$A$1149,AD$14:AD$1149),"")</f>
        <v/>
      </c>
      <c r="AF188" s="364" t="str">
        <f aca="false">IF($D188=6,$C188,IF(AND($D188=5,$D189=6),$C188,""))</f>
        <v/>
      </c>
      <c r="AG188" s="172" t="str">
        <f aca="false">IF(NOT(AF188=""),1000*SLOPE('Analysis, Layered Model'!$A$14:$A$1149,AF$14:AF$1149),"")</f>
        <v/>
      </c>
      <c r="AH188" s="141" t="str">
        <f aca="false">IF(AE188="","",$A188)</f>
        <v/>
      </c>
      <c r="AI188" s="364" t="str">
        <f aca="false">IF($D188=7,$B188,IF(AND($D188=6,$D189=7),$B188,""))</f>
        <v/>
      </c>
      <c r="AJ188" s="172" t="str">
        <f aca="false">IF(NOT(AI188=""),1000*SLOPE('Analysis, Layered Model'!$A$14:$A$1149,AI$14:AI$1149),"")</f>
        <v/>
      </c>
      <c r="AK188" s="364" t="str">
        <f aca="false">IF($D188=7,$C188,IF(AND($D188=6,$D189=7),$C188,""))</f>
        <v/>
      </c>
      <c r="AL188" s="172" t="str">
        <f aca="false">IF(NOT(AK188=""),1000*SLOPE('Analysis, Layered Model'!$A$14:$A$1149,AK$14:AK$1149),"")</f>
        <v/>
      </c>
      <c r="AM188" s="141" t="str">
        <f aca="false">IF(AJ188="","",$A188)</f>
        <v/>
      </c>
      <c r="AN188" s="364" t="str">
        <f aca="false">IF($D188=8,$B188,IF(AND($D188=7,$D189=8),$B188,""))</f>
        <v/>
      </c>
      <c r="AO188" s="172" t="str">
        <f aca="false">IF(NOT(AN188=""),1000*SLOPE('Analysis, Layered Model'!$A$14:$A$1149,AN$14:AN$1149),"")</f>
        <v/>
      </c>
      <c r="AP188" s="364" t="str">
        <f aca="false">IF($D188=8,$C188,IF(AND($D188=7,$D189=8),$C188,""))</f>
        <v/>
      </c>
      <c r="AQ188" s="172" t="str">
        <f aca="false">IF(NOT(AP188=""),1000*SLOPE('Analysis, Layered Model'!$A$14:$A$1149,AP$14:AP$1149),"")</f>
        <v/>
      </c>
      <c r="AR188" s="141" t="str">
        <f aca="false">IF(AO188="","",$A188)</f>
        <v/>
      </c>
      <c r="AS188" s="364" t="str">
        <f aca="false">IF($D188=9,$B188,IF(AND($D188=8,$D189=9),$B188,""))</f>
        <v/>
      </c>
      <c r="AT188" s="172" t="str">
        <f aca="false">IF(NOT(AS188=""),1000*SLOPE('Analysis, Layered Model'!$A$14:$A$1149,AS$14:AS$1149),"")</f>
        <v/>
      </c>
      <c r="AU188" s="364" t="str">
        <f aca="false">IF($D188=9,$C188,IF(AND($D188=8,$D189=9),$C188,""))</f>
        <v/>
      </c>
      <c r="AV188" s="172" t="str">
        <f aca="false">IF(NOT(AU188=""),1000*SLOPE('Analysis, Layered Model'!$A$14:$A$1149,AU$14:AU$1149),"")</f>
        <v/>
      </c>
      <c r="AW188" s="365" t="str">
        <f aca="false">IF(AT188="","",$A188)</f>
        <v/>
      </c>
    </row>
    <row r="189" customFormat="false" ht="12.75" hidden="false" customHeight="false" outlineLevel="0" collapsed="false">
      <c r="A189" s="260" t="n">
        <f aca="false">'Analysis, R1-R2'!D189</f>
        <v>359.982386363637</v>
      </c>
      <c r="B189" s="263" t="n">
        <f aca="false">'Analysis, R1-R2'!M189</f>
        <v>173.987214772728</v>
      </c>
      <c r="C189" s="362" t="n">
        <f aca="false">'Analysis, R1-R2'!N189</f>
        <v>57.3704420454547</v>
      </c>
      <c r="D189" s="357" t="n">
        <v>1</v>
      </c>
      <c r="E189" s="363" t="n">
        <f aca="false">IF($D189=1,$B189,"")</f>
        <v>173.987214772728</v>
      </c>
      <c r="F189" s="172" t="n">
        <f aca="false">IF($D189=1,1000*SLOPE('Analysis, Layered Model'!$A$14:$A$1149,E$14:E$1149),"")</f>
        <v>2116.8131334162</v>
      </c>
      <c r="G189" s="364" t="n">
        <f aca="false">IF($D189=1,$C189,"")</f>
        <v>57.3704420454547</v>
      </c>
      <c r="H189" s="172" t="n">
        <f aca="false">IF($D189=1,1000*SLOPE('Analysis, Layered Model'!$A$14:$A$1149,G$14:G$1149),"")</f>
        <v>6250.82475188854</v>
      </c>
      <c r="I189" s="141" t="n">
        <f aca="false">IF(F189="","",$A189)</f>
        <v>359.982386363637</v>
      </c>
      <c r="J189" s="364" t="str">
        <f aca="false">IF($D189=2,$B189,IF(AND($D189=1,$D190=2),$B189,""))</f>
        <v/>
      </c>
      <c r="K189" s="172" t="str">
        <f aca="false">IF(NOT(J189=""),1000*SLOPE('Analysis, Layered Model'!$A$14:$A$1149,J$14:J$1149),"")</f>
        <v/>
      </c>
      <c r="L189" s="364" t="str">
        <f aca="false">IF($D189=2,$C189,IF(AND($D189=1,$D190=2),$C189,""))</f>
        <v/>
      </c>
      <c r="M189" s="172" t="str">
        <f aca="false">IF(NOT(L189=""),1000*SLOPE('Analysis, Layered Model'!$A$14:$A$1149,L$14:L$1149),"")</f>
        <v/>
      </c>
      <c r="N189" s="141" t="str">
        <f aca="false">IF(K189="","",$A189)</f>
        <v/>
      </c>
      <c r="O189" s="364" t="str">
        <f aca="false">IF($D189=3,$B189,IF(AND($D189=2,$D190=3),$B189,""))</f>
        <v/>
      </c>
      <c r="P189" s="172" t="str">
        <f aca="false">IF(NOT(O189=""),1000*SLOPE('Analysis, Layered Model'!$A$14:$A$1149,O$14:O$1149),"")</f>
        <v/>
      </c>
      <c r="Q189" s="364" t="str">
        <f aca="false">IF($D189=3,$C189,IF(AND($D189=2,$D190=3),$C189,""))</f>
        <v/>
      </c>
      <c r="R189" s="172" t="str">
        <f aca="false">IF(NOT(Q189=""),1000*SLOPE('Analysis, Layered Model'!$A$14:$A$1149,Q$14:Q$1149),"")</f>
        <v/>
      </c>
      <c r="S189" s="141" t="str">
        <f aca="false">IF(P189="","",$A189)</f>
        <v/>
      </c>
      <c r="T189" s="364" t="str">
        <f aca="false">IF($D189=4,$B189,IF(AND($D189=3,$D190=4),$B189,""))</f>
        <v/>
      </c>
      <c r="U189" s="172" t="str">
        <f aca="false">IF(NOT(T189=""),1000*SLOPE('Analysis, Layered Model'!$A$14:$A$1149,T$14:T$1149),"")</f>
        <v/>
      </c>
      <c r="V189" s="364" t="str">
        <f aca="false">IF($D189=4,$C189,IF(AND($D189=3,$D190=4),$C189,""))</f>
        <v/>
      </c>
      <c r="W189" s="172" t="str">
        <f aca="false">IF(NOT(V189=""),1000*SLOPE('Analysis, Layered Model'!$A$14:$A$1149,V$14:V$1149),"")</f>
        <v/>
      </c>
      <c r="X189" s="141" t="str">
        <f aca="false">IF(U189="","",$A189)</f>
        <v/>
      </c>
      <c r="Y189" s="364" t="str">
        <f aca="false">IF($D189=5,$B189,IF(AND($D189=4,$D190=5),$B189,""))</f>
        <v/>
      </c>
      <c r="Z189" s="172" t="str">
        <f aca="false">IF(NOT(Y189=""),1000*SLOPE('Analysis, Layered Model'!$A$14:$A$1149,Y$14:Y$1149),"")</f>
        <v/>
      </c>
      <c r="AA189" s="364" t="str">
        <f aca="false">IF($D189=5,$C189,IF(AND($D189=4,$D190=5),$C189,""))</f>
        <v/>
      </c>
      <c r="AB189" s="172" t="str">
        <f aca="false">IF(NOT(AA189=""),1000*SLOPE('Analysis, Layered Model'!$A$14:$A$1149,AA$14:AA$1149),"")</f>
        <v/>
      </c>
      <c r="AC189" s="141" t="str">
        <f aca="false">IF(Z189="","",$A189)</f>
        <v/>
      </c>
      <c r="AD189" s="364" t="str">
        <f aca="false">IF($D189=6,$B189,IF(AND($D189=5,$D190=6),$B189,""))</f>
        <v/>
      </c>
      <c r="AE189" s="172" t="str">
        <f aca="false">IF(NOT(AD189=""),1000*SLOPE('Analysis, Layered Model'!$A$14:$A$1149,AD$14:AD$1149),"")</f>
        <v/>
      </c>
      <c r="AF189" s="364" t="str">
        <f aca="false">IF($D189=6,$C189,IF(AND($D189=5,$D190=6),$C189,""))</f>
        <v/>
      </c>
      <c r="AG189" s="172" t="str">
        <f aca="false">IF(NOT(AF189=""),1000*SLOPE('Analysis, Layered Model'!$A$14:$A$1149,AF$14:AF$1149),"")</f>
        <v/>
      </c>
      <c r="AH189" s="141" t="str">
        <f aca="false">IF(AE189="","",$A189)</f>
        <v/>
      </c>
      <c r="AI189" s="364" t="str">
        <f aca="false">IF($D189=7,$B189,IF(AND($D189=6,$D190=7),$B189,""))</f>
        <v/>
      </c>
      <c r="AJ189" s="172" t="str">
        <f aca="false">IF(NOT(AI189=""),1000*SLOPE('Analysis, Layered Model'!$A$14:$A$1149,AI$14:AI$1149),"")</f>
        <v/>
      </c>
      <c r="AK189" s="364" t="str">
        <f aca="false">IF($D189=7,$C189,IF(AND($D189=6,$D190=7),$C189,""))</f>
        <v/>
      </c>
      <c r="AL189" s="172" t="str">
        <f aca="false">IF(NOT(AK189=""),1000*SLOPE('Analysis, Layered Model'!$A$14:$A$1149,AK$14:AK$1149),"")</f>
        <v/>
      </c>
      <c r="AM189" s="141" t="str">
        <f aca="false">IF(AJ189="","",$A189)</f>
        <v/>
      </c>
      <c r="AN189" s="364" t="str">
        <f aca="false">IF($D189=8,$B189,IF(AND($D189=7,$D190=8),$B189,""))</f>
        <v/>
      </c>
      <c r="AO189" s="172" t="str">
        <f aca="false">IF(NOT(AN189=""),1000*SLOPE('Analysis, Layered Model'!$A$14:$A$1149,AN$14:AN$1149),"")</f>
        <v/>
      </c>
      <c r="AP189" s="364" t="str">
        <f aca="false">IF($D189=8,$C189,IF(AND($D189=7,$D190=8),$C189,""))</f>
        <v/>
      </c>
      <c r="AQ189" s="172" t="str">
        <f aca="false">IF(NOT(AP189=""),1000*SLOPE('Analysis, Layered Model'!$A$14:$A$1149,AP$14:AP$1149),"")</f>
        <v/>
      </c>
      <c r="AR189" s="141" t="str">
        <f aca="false">IF(AO189="","",$A189)</f>
        <v/>
      </c>
      <c r="AS189" s="364" t="str">
        <f aca="false">IF($D189=9,$B189,IF(AND($D189=8,$D190=9),$B189,""))</f>
        <v/>
      </c>
      <c r="AT189" s="172" t="str">
        <f aca="false">IF(NOT(AS189=""),1000*SLOPE('Analysis, Layered Model'!$A$14:$A$1149,AS$14:AS$1149),"")</f>
        <v/>
      </c>
      <c r="AU189" s="364" t="str">
        <f aca="false">IF($D189=9,$C189,IF(AND($D189=8,$D190=9),$C189,""))</f>
        <v/>
      </c>
      <c r="AV189" s="172" t="str">
        <f aca="false">IF(NOT(AU189=""),1000*SLOPE('Analysis, Layered Model'!$A$14:$A$1149,AU$14:AU$1149),"")</f>
        <v/>
      </c>
      <c r="AW189" s="365" t="str">
        <f aca="false">IF(AT189="","",$A189)</f>
        <v/>
      </c>
    </row>
    <row r="190" customFormat="false" ht="12.75" hidden="false" customHeight="false" outlineLevel="0" collapsed="false">
      <c r="A190" s="260" t="n">
        <f aca="false">'Analysis, R1-R2'!D190</f>
        <v>361.584280303031</v>
      </c>
      <c r="B190" s="263" t="n">
        <f aca="false">'Analysis, R1-R2'!M190</f>
        <v>174.734498295455</v>
      </c>
      <c r="C190" s="362" t="n">
        <f aca="false">'Analysis, R1-R2'!N190</f>
        <v>57.615531818182</v>
      </c>
      <c r="D190" s="357" t="n">
        <v>1</v>
      </c>
      <c r="E190" s="363" t="n">
        <f aca="false">IF($D190=1,$B190,"")</f>
        <v>174.734498295455</v>
      </c>
      <c r="F190" s="172" t="n">
        <f aca="false">IF($D190=1,1000*SLOPE('Analysis, Layered Model'!$A$14:$A$1149,E$14:E$1149),"")</f>
        <v>2116.8131334162</v>
      </c>
      <c r="G190" s="364" t="n">
        <f aca="false">IF($D190=1,$C190,"")</f>
        <v>57.615531818182</v>
      </c>
      <c r="H190" s="172" t="n">
        <f aca="false">IF($D190=1,1000*SLOPE('Analysis, Layered Model'!$A$14:$A$1149,G$14:G$1149),"")</f>
        <v>6250.82475188854</v>
      </c>
      <c r="I190" s="141" t="n">
        <f aca="false">IF(F190="","",$A190)</f>
        <v>361.584280303031</v>
      </c>
      <c r="J190" s="364" t="str">
        <f aca="false">IF($D190=2,$B190,IF(AND($D190=1,$D191=2),$B190,""))</f>
        <v/>
      </c>
      <c r="K190" s="172" t="str">
        <f aca="false">IF(NOT(J190=""),1000*SLOPE('Analysis, Layered Model'!$A$14:$A$1149,J$14:J$1149),"")</f>
        <v/>
      </c>
      <c r="L190" s="364" t="str">
        <f aca="false">IF($D190=2,$C190,IF(AND($D190=1,$D191=2),$C190,""))</f>
        <v/>
      </c>
      <c r="M190" s="172" t="str">
        <f aca="false">IF(NOT(L190=""),1000*SLOPE('Analysis, Layered Model'!$A$14:$A$1149,L$14:L$1149),"")</f>
        <v/>
      </c>
      <c r="N190" s="141" t="str">
        <f aca="false">IF(K190="","",$A190)</f>
        <v/>
      </c>
      <c r="O190" s="364" t="str">
        <f aca="false">IF($D190=3,$B190,IF(AND($D190=2,$D191=3),$B190,""))</f>
        <v/>
      </c>
      <c r="P190" s="172" t="str">
        <f aca="false">IF(NOT(O190=""),1000*SLOPE('Analysis, Layered Model'!$A$14:$A$1149,O$14:O$1149),"")</f>
        <v/>
      </c>
      <c r="Q190" s="364" t="str">
        <f aca="false">IF($D190=3,$C190,IF(AND($D190=2,$D191=3),$C190,""))</f>
        <v/>
      </c>
      <c r="R190" s="172" t="str">
        <f aca="false">IF(NOT(Q190=""),1000*SLOPE('Analysis, Layered Model'!$A$14:$A$1149,Q$14:Q$1149),"")</f>
        <v/>
      </c>
      <c r="S190" s="141" t="str">
        <f aca="false">IF(P190="","",$A190)</f>
        <v/>
      </c>
      <c r="T190" s="364" t="str">
        <f aca="false">IF($D190=4,$B190,IF(AND($D190=3,$D191=4),$B190,""))</f>
        <v/>
      </c>
      <c r="U190" s="172" t="str">
        <f aca="false">IF(NOT(T190=""),1000*SLOPE('Analysis, Layered Model'!$A$14:$A$1149,T$14:T$1149),"")</f>
        <v/>
      </c>
      <c r="V190" s="364" t="str">
        <f aca="false">IF($D190=4,$C190,IF(AND($D190=3,$D191=4),$C190,""))</f>
        <v/>
      </c>
      <c r="W190" s="172" t="str">
        <f aca="false">IF(NOT(V190=""),1000*SLOPE('Analysis, Layered Model'!$A$14:$A$1149,V$14:V$1149),"")</f>
        <v/>
      </c>
      <c r="X190" s="141" t="str">
        <f aca="false">IF(U190="","",$A190)</f>
        <v/>
      </c>
      <c r="Y190" s="364" t="str">
        <f aca="false">IF($D190=5,$B190,IF(AND($D190=4,$D191=5),$B190,""))</f>
        <v/>
      </c>
      <c r="Z190" s="172" t="str">
        <f aca="false">IF(NOT(Y190=""),1000*SLOPE('Analysis, Layered Model'!$A$14:$A$1149,Y$14:Y$1149),"")</f>
        <v/>
      </c>
      <c r="AA190" s="364" t="str">
        <f aca="false">IF($D190=5,$C190,IF(AND($D190=4,$D191=5),$C190,""))</f>
        <v/>
      </c>
      <c r="AB190" s="172" t="str">
        <f aca="false">IF(NOT(AA190=""),1000*SLOPE('Analysis, Layered Model'!$A$14:$A$1149,AA$14:AA$1149),"")</f>
        <v/>
      </c>
      <c r="AC190" s="141" t="str">
        <f aca="false">IF(Z190="","",$A190)</f>
        <v/>
      </c>
      <c r="AD190" s="364" t="str">
        <f aca="false">IF($D190=6,$B190,IF(AND($D190=5,$D191=6),$B190,""))</f>
        <v/>
      </c>
      <c r="AE190" s="172" t="str">
        <f aca="false">IF(NOT(AD190=""),1000*SLOPE('Analysis, Layered Model'!$A$14:$A$1149,AD$14:AD$1149),"")</f>
        <v/>
      </c>
      <c r="AF190" s="364" t="str">
        <f aca="false">IF($D190=6,$C190,IF(AND($D190=5,$D191=6),$C190,""))</f>
        <v/>
      </c>
      <c r="AG190" s="172" t="str">
        <f aca="false">IF(NOT(AF190=""),1000*SLOPE('Analysis, Layered Model'!$A$14:$A$1149,AF$14:AF$1149),"")</f>
        <v/>
      </c>
      <c r="AH190" s="141" t="str">
        <f aca="false">IF(AE190="","",$A190)</f>
        <v/>
      </c>
      <c r="AI190" s="364" t="str">
        <f aca="false">IF($D190=7,$B190,IF(AND($D190=6,$D191=7),$B190,""))</f>
        <v/>
      </c>
      <c r="AJ190" s="172" t="str">
        <f aca="false">IF(NOT(AI190=""),1000*SLOPE('Analysis, Layered Model'!$A$14:$A$1149,AI$14:AI$1149),"")</f>
        <v/>
      </c>
      <c r="AK190" s="364" t="str">
        <f aca="false">IF($D190=7,$C190,IF(AND($D190=6,$D191=7),$C190,""))</f>
        <v/>
      </c>
      <c r="AL190" s="172" t="str">
        <f aca="false">IF(NOT(AK190=""),1000*SLOPE('Analysis, Layered Model'!$A$14:$A$1149,AK$14:AK$1149),"")</f>
        <v/>
      </c>
      <c r="AM190" s="141" t="str">
        <f aca="false">IF(AJ190="","",$A190)</f>
        <v/>
      </c>
      <c r="AN190" s="364" t="str">
        <f aca="false">IF($D190=8,$B190,IF(AND($D190=7,$D191=8),$B190,""))</f>
        <v/>
      </c>
      <c r="AO190" s="172" t="str">
        <f aca="false">IF(NOT(AN190=""),1000*SLOPE('Analysis, Layered Model'!$A$14:$A$1149,AN$14:AN$1149),"")</f>
        <v/>
      </c>
      <c r="AP190" s="364" t="str">
        <f aca="false">IF($D190=8,$C190,IF(AND($D190=7,$D191=8),$C190,""))</f>
        <v/>
      </c>
      <c r="AQ190" s="172" t="str">
        <f aca="false">IF(NOT(AP190=""),1000*SLOPE('Analysis, Layered Model'!$A$14:$A$1149,AP$14:AP$1149),"")</f>
        <v/>
      </c>
      <c r="AR190" s="141" t="str">
        <f aca="false">IF(AO190="","",$A190)</f>
        <v/>
      </c>
      <c r="AS190" s="364" t="str">
        <f aca="false">IF($D190=9,$B190,IF(AND($D190=8,$D191=9),$B190,""))</f>
        <v/>
      </c>
      <c r="AT190" s="172" t="str">
        <f aca="false">IF(NOT(AS190=""),1000*SLOPE('Analysis, Layered Model'!$A$14:$A$1149,AS$14:AS$1149),"")</f>
        <v/>
      </c>
      <c r="AU190" s="364" t="str">
        <f aca="false">IF($D190=9,$C190,IF(AND($D190=8,$D191=9),$C190,""))</f>
        <v/>
      </c>
      <c r="AV190" s="172" t="str">
        <f aca="false">IF(NOT(AU190=""),1000*SLOPE('Analysis, Layered Model'!$A$14:$A$1149,AU$14:AU$1149),"")</f>
        <v/>
      </c>
      <c r="AW190" s="365" t="str">
        <f aca="false">IF(AT190="","",$A190)</f>
        <v/>
      </c>
    </row>
    <row r="191" customFormat="false" ht="12.75" hidden="false" customHeight="false" outlineLevel="0" collapsed="false">
      <c r="A191" s="260" t="n">
        <f aca="false">'Analysis, R1-R2'!D191</f>
        <v>363.186174242425</v>
      </c>
      <c r="B191" s="263" t="n">
        <f aca="false">'Analysis, R1-R2'!M191</f>
        <v>175.503407386364</v>
      </c>
      <c r="C191" s="362" t="n">
        <f aca="false">'Analysis, R1-R2'!N191</f>
        <v>57.8678301136365</v>
      </c>
      <c r="D191" s="357" t="n">
        <v>1</v>
      </c>
      <c r="E191" s="363" t="n">
        <f aca="false">IF($D191=1,$B191,"")</f>
        <v>175.503407386364</v>
      </c>
      <c r="F191" s="172" t="n">
        <f aca="false">IF($D191=1,1000*SLOPE('Analysis, Layered Model'!$A$14:$A$1149,E$14:E$1149),"")</f>
        <v>2116.8131334162</v>
      </c>
      <c r="G191" s="364" t="n">
        <f aca="false">IF($D191=1,$C191,"")</f>
        <v>57.8678301136365</v>
      </c>
      <c r="H191" s="172" t="n">
        <f aca="false">IF($D191=1,1000*SLOPE('Analysis, Layered Model'!$A$14:$A$1149,G$14:G$1149),"")</f>
        <v>6250.82475188854</v>
      </c>
      <c r="I191" s="141" t="n">
        <f aca="false">IF(F191="","",$A191)</f>
        <v>363.186174242425</v>
      </c>
      <c r="J191" s="364" t="str">
        <f aca="false">IF($D191=2,$B191,IF(AND($D191=1,$D192=2),$B191,""))</f>
        <v/>
      </c>
      <c r="K191" s="172" t="str">
        <f aca="false">IF(NOT(J191=""),1000*SLOPE('Analysis, Layered Model'!$A$14:$A$1149,J$14:J$1149),"")</f>
        <v/>
      </c>
      <c r="L191" s="364" t="str">
        <f aca="false">IF($D191=2,$C191,IF(AND($D191=1,$D192=2),$C191,""))</f>
        <v/>
      </c>
      <c r="M191" s="172" t="str">
        <f aca="false">IF(NOT(L191=""),1000*SLOPE('Analysis, Layered Model'!$A$14:$A$1149,L$14:L$1149),"")</f>
        <v/>
      </c>
      <c r="N191" s="141" t="str">
        <f aca="false">IF(K191="","",$A191)</f>
        <v/>
      </c>
      <c r="O191" s="364" t="str">
        <f aca="false">IF($D191=3,$B191,IF(AND($D191=2,$D192=3),$B191,""))</f>
        <v/>
      </c>
      <c r="P191" s="172" t="str">
        <f aca="false">IF(NOT(O191=""),1000*SLOPE('Analysis, Layered Model'!$A$14:$A$1149,O$14:O$1149),"")</f>
        <v/>
      </c>
      <c r="Q191" s="364" t="str">
        <f aca="false">IF($D191=3,$C191,IF(AND($D191=2,$D192=3),$C191,""))</f>
        <v/>
      </c>
      <c r="R191" s="172" t="str">
        <f aca="false">IF(NOT(Q191=""),1000*SLOPE('Analysis, Layered Model'!$A$14:$A$1149,Q$14:Q$1149),"")</f>
        <v/>
      </c>
      <c r="S191" s="141" t="str">
        <f aca="false">IF(P191="","",$A191)</f>
        <v/>
      </c>
      <c r="T191" s="364" t="str">
        <f aca="false">IF($D191=4,$B191,IF(AND($D191=3,$D192=4),$B191,""))</f>
        <v/>
      </c>
      <c r="U191" s="172" t="str">
        <f aca="false">IF(NOT(T191=""),1000*SLOPE('Analysis, Layered Model'!$A$14:$A$1149,T$14:T$1149),"")</f>
        <v/>
      </c>
      <c r="V191" s="364" t="str">
        <f aca="false">IF($D191=4,$C191,IF(AND($D191=3,$D192=4),$C191,""))</f>
        <v/>
      </c>
      <c r="W191" s="172" t="str">
        <f aca="false">IF(NOT(V191=""),1000*SLOPE('Analysis, Layered Model'!$A$14:$A$1149,V$14:V$1149),"")</f>
        <v/>
      </c>
      <c r="X191" s="141" t="str">
        <f aca="false">IF(U191="","",$A191)</f>
        <v/>
      </c>
      <c r="Y191" s="364" t="str">
        <f aca="false">IF($D191=5,$B191,IF(AND($D191=4,$D192=5),$B191,""))</f>
        <v/>
      </c>
      <c r="Z191" s="172" t="str">
        <f aca="false">IF(NOT(Y191=""),1000*SLOPE('Analysis, Layered Model'!$A$14:$A$1149,Y$14:Y$1149),"")</f>
        <v/>
      </c>
      <c r="AA191" s="364" t="str">
        <f aca="false">IF($D191=5,$C191,IF(AND($D191=4,$D192=5),$C191,""))</f>
        <v/>
      </c>
      <c r="AB191" s="172" t="str">
        <f aca="false">IF(NOT(AA191=""),1000*SLOPE('Analysis, Layered Model'!$A$14:$A$1149,AA$14:AA$1149),"")</f>
        <v/>
      </c>
      <c r="AC191" s="141" t="str">
        <f aca="false">IF(Z191="","",$A191)</f>
        <v/>
      </c>
      <c r="AD191" s="364" t="str">
        <f aca="false">IF($D191=6,$B191,IF(AND($D191=5,$D192=6),$B191,""))</f>
        <v/>
      </c>
      <c r="AE191" s="172" t="str">
        <f aca="false">IF(NOT(AD191=""),1000*SLOPE('Analysis, Layered Model'!$A$14:$A$1149,AD$14:AD$1149),"")</f>
        <v/>
      </c>
      <c r="AF191" s="364" t="str">
        <f aca="false">IF($D191=6,$C191,IF(AND($D191=5,$D192=6),$C191,""))</f>
        <v/>
      </c>
      <c r="AG191" s="172" t="str">
        <f aca="false">IF(NOT(AF191=""),1000*SLOPE('Analysis, Layered Model'!$A$14:$A$1149,AF$14:AF$1149),"")</f>
        <v/>
      </c>
      <c r="AH191" s="141" t="str">
        <f aca="false">IF(AE191="","",$A191)</f>
        <v/>
      </c>
      <c r="AI191" s="364" t="str">
        <f aca="false">IF($D191=7,$B191,IF(AND($D191=6,$D192=7),$B191,""))</f>
        <v/>
      </c>
      <c r="AJ191" s="172" t="str">
        <f aca="false">IF(NOT(AI191=""),1000*SLOPE('Analysis, Layered Model'!$A$14:$A$1149,AI$14:AI$1149),"")</f>
        <v/>
      </c>
      <c r="AK191" s="364" t="str">
        <f aca="false">IF($D191=7,$C191,IF(AND($D191=6,$D192=7),$C191,""))</f>
        <v/>
      </c>
      <c r="AL191" s="172" t="str">
        <f aca="false">IF(NOT(AK191=""),1000*SLOPE('Analysis, Layered Model'!$A$14:$A$1149,AK$14:AK$1149),"")</f>
        <v/>
      </c>
      <c r="AM191" s="141" t="str">
        <f aca="false">IF(AJ191="","",$A191)</f>
        <v/>
      </c>
      <c r="AN191" s="364" t="str">
        <f aca="false">IF($D191=8,$B191,IF(AND($D191=7,$D192=8),$B191,""))</f>
        <v/>
      </c>
      <c r="AO191" s="172" t="str">
        <f aca="false">IF(NOT(AN191=""),1000*SLOPE('Analysis, Layered Model'!$A$14:$A$1149,AN$14:AN$1149),"")</f>
        <v/>
      </c>
      <c r="AP191" s="364" t="str">
        <f aca="false">IF($D191=8,$C191,IF(AND($D191=7,$D192=8),$C191,""))</f>
        <v/>
      </c>
      <c r="AQ191" s="172" t="str">
        <f aca="false">IF(NOT(AP191=""),1000*SLOPE('Analysis, Layered Model'!$A$14:$A$1149,AP$14:AP$1149),"")</f>
        <v/>
      </c>
      <c r="AR191" s="141" t="str">
        <f aca="false">IF(AO191="","",$A191)</f>
        <v/>
      </c>
      <c r="AS191" s="364" t="str">
        <f aca="false">IF($D191=9,$B191,IF(AND($D191=8,$D192=9),$B191,""))</f>
        <v/>
      </c>
      <c r="AT191" s="172" t="str">
        <f aca="false">IF(NOT(AS191=""),1000*SLOPE('Analysis, Layered Model'!$A$14:$A$1149,AS$14:AS$1149),"")</f>
        <v/>
      </c>
      <c r="AU191" s="364" t="str">
        <f aca="false">IF($D191=9,$C191,IF(AND($D191=8,$D192=9),$C191,""))</f>
        <v/>
      </c>
      <c r="AV191" s="172" t="str">
        <f aca="false">IF(NOT(AU191=""),1000*SLOPE('Analysis, Layered Model'!$A$14:$A$1149,AU$14:AU$1149),"")</f>
        <v/>
      </c>
      <c r="AW191" s="365" t="str">
        <f aca="false">IF(AT191="","",$A191)</f>
        <v/>
      </c>
    </row>
    <row r="192" customFormat="false" ht="12.75" hidden="false" customHeight="false" outlineLevel="0" collapsed="false">
      <c r="A192" s="260" t="n">
        <f aca="false">'Analysis, R1-R2'!D192</f>
        <v>364.788068181819</v>
      </c>
      <c r="B192" s="263" t="n">
        <f aca="false">'Analysis, R1-R2'!M192</f>
        <v>176.3323875</v>
      </c>
      <c r="C192" s="362" t="n">
        <f aca="false">'Analysis, R1-R2'!N192</f>
        <v>58.1369482954547</v>
      </c>
      <c r="D192" s="357" t="n">
        <v>1</v>
      </c>
      <c r="E192" s="363" t="n">
        <f aca="false">IF($D192=1,$B192,"")</f>
        <v>176.3323875</v>
      </c>
      <c r="F192" s="172" t="n">
        <f aca="false">IF($D192=1,1000*SLOPE('Analysis, Layered Model'!$A$14:$A$1149,E$14:E$1149),"")</f>
        <v>2116.8131334162</v>
      </c>
      <c r="G192" s="364" t="n">
        <f aca="false">IF($D192=1,$C192,"")</f>
        <v>58.1369482954547</v>
      </c>
      <c r="H192" s="172" t="n">
        <f aca="false">IF($D192=1,1000*SLOPE('Analysis, Layered Model'!$A$14:$A$1149,G$14:G$1149),"")</f>
        <v>6250.82475188854</v>
      </c>
      <c r="I192" s="141" t="n">
        <f aca="false">IF(F192="","",$A192)</f>
        <v>364.788068181819</v>
      </c>
      <c r="J192" s="364" t="str">
        <f aca="false">IF($D192=2,$B192,IF(AND($D192=1,$D193=2),$B192,""))</f>
        <v/>
      </c>
      <c r="K192" s="172" t="str">
        <f aca="false">IF(NOT(J192=""),1000*SLOPE('Analysis, Layered Model'!$A$14:$A$1149,J$14:J$1149),"")</f>
        <v/>
      </c>
      <c r="L192" s="364" t="str">
        <f aca="false">IF($D192=2,$C192,IF(AND($D192=1,$D193=2),$C192,""))</f>
        <v/>
      </c>
      <c r="M192" s="172" t="str">
        <f aca="false">IF(NOT(L192=""),1000*SLOPE('Analysis, Layered Model'!$A$14:$A$1149,L$14:L$1149),"")</f>
        <v/>
      </c>
      <c r="N192" s="141" t="str">
        <f aca="false">IF(K192="","",$A192)</f>
        <v/>
      </c>
      <c r="O192" s="364" t="str">
        <f aca="false">IF($D192=3,$B192,IF(AND($D192=2,$D193=3),$B192,""))</f>
        <v/>
      </c>
      <c r="P192" s="172" t="str">
        <f aca="false">IF(NOT(O192=""),1000*SLOPE('Analysis, Layered Model'!$A$14:$A$1149,O$14:O$1149),"")</f>
        <v/>
      </c>
      <c r="Q192" s="364" t="str">
        <f aca="false">IF($D192=3,$C192,IF(AND($D192=2,$D193=3),$C192,""))</f>
        <v/>
      </c>
      <c r="R192" s="172" t="str">
        <f aca="false">IF(NOT(Q192=""),1000*SLOPE('Analysis, Layered Model'!$A$14:$A$1149,Q$14:Q$1149),"")</f>
        <v/>
      </c>
      <c r="S192" s="141" t="str">
        <f aca="false">IF(P192="","",$A192)</f>
        <v/>
      </c>
      <c r="T192" s="364" t="str">
        <f aca="false">IF($D192=4,$B192,IF(AND($D192=3,$D193=4),$B192,""))</f>
        <v/>
      </c>
      <c r="U192" s="172" t="str">
        <f aca="false">IF(NOT(T192=""),1000*SLOPE('Analysis, Layered Model'!$A$14:$A$1149,T$14:T$1149),"")</f>
        <v/>
      </c>
      <c r="V192" s="364" t="str">
        <f aca="false">IF($D192=4,$C192,IF(AND($D192=3,$D193=4),$C192,""))</f>
        <v/>
      </c>
      <c r="W192" s="172" t="str">
        <f aca="false">IF(NOT(V192=""),1000*SLOPE('Analysis, Layered Model'!$A$14:$A$1149,V$14:V$1149),"")</f>
        <v/>
      </c>
      <c r="X192" s="141" t="str">
        <f aca="false">IF(U192="","",$A192)</f>
        <v/>
      </c>
      <c r="Y192" s="364" t="str">
        <f aca="false">IF($D192=5,$B192,IF(AND($D192=4,$D193=5),$B192,""))</f>
        <v/>
      </c>
      <c r="Z192" s="172" t="str">
        <f aca="false">IF(NOT(Y192=""),1000*SLOPE('Analysis, Layered Model'!$A$14:$A$1149,Y$14:Y$1149),"")</f>
        <v/>
      </c>
      <c r="AA192" s="364" t="str">
        <f aca="false">IF($D192=5,$C192,IF(AND($D192=4,$D193=5),$C192,""))</f>
        <v/>
      </c>
      <c r="AB192" s="172" t="str">
        <f aca="false">IF(NOT(AA192=""),1000*SLOPE('Analysis, Layered Model'!$A$14:$A$1149,AA$14:AA$1149),"")</f>
        <v/>
      </c>
      <c r="AC192" s="141" t="str">
        <f aca="false">IF(Z192="","",$A192)</f>
        <v/>
      </c>
      <c r="AD192" s="364" t="str">
        <f aca="false">IF($D192=6,$B192,IF(AND($D192=5,$D193=6),$B192,""))</f>
        <v/>
      </c>
      <c r="AE192" s="172" t="str">
        <f aca="false">IF(NOT(AD192=""),1000*SLOPE('Analysis, Layered Model'!$A$14:$A$1149,AD$14:AD$1149),"")</f>
        <v/>
      </c>
      <c r="AF192" s="364" t="str">
        <f aca="false">IF($D192=6,$C192,IF(AND($D192=5,$D193=6),$C192,""))</f>
        <v/>
      </c>
      <c r="AG192" s="172" t="str">
        <f aca="false">IF(NOT(AF192=""),1000*SLOPE('Analysis, Layered Model'!$A$14:$A$1149,AF$14:AF$1149),"")</f>
        <v/>
      </c>
      <c r="AH192" s="141" t="str">
        <f aca="false">IF(AE192="","",$A192)</f>
        <v/>
      </c>
      <c r="AI192" s="364" t="str">
        <f aca="false">IF($D192=7,$B192,IF(AND($D192=6,$D193=7),$B192,""))</f>
        <v/>
      </c>
      <c r="AJ192" s="172" t="str">
        <f aca="false">IF(NOT(AI192=""),1000*SLOPE('Analysis, Layered Model'!$A$14:$A$1149,AI$14:AI$1149),"")</f>
        <v/>
      </c>
      <c r="AK192" s="364" t="str">
        <f aca="false">IF($D192=7,$C192,IF(AND($D192=6,$D193=7),$C192,""))</f>
        <v/>
      </c>
      <c r="AL192" s="172" t="str">
        <f aca="false">IF(NOT(AK192=""),1000*SLOPE('Analysis, Layered Model'!$A$14:$A$1149,AK$14:AK$1149),"")</f>
        <v/>
      </c>
      <c r="AM192" s="141" t="str">
        <f aca="false">IF(AJ192="","",$A192)</f>
        <v/>
      </c>
      <c r="AN192" s="364" t="str">
        <f aca="false">IF($D192=8,$B192,IF(AND($D192=7,$D193=8),$B192,""))</f>
        <v/>
      </c>
      <c r="AO192" s="172" t="str">
        <f aca="false">IF(NOT(AN192=""),1000*SLOPE('Analysis, Layered Model'!$A$14:$A$1149,AN$14:AN$1149),"")</f>
        <v/>
      </c>
      <c r="AP192" s="364" t="str">
        <f aca="false">IF($D192=8,$C192,IF(AND($D192=7,$D193=8),$C192,""))</f>
        <v/>
      </c>
      <c r="AQ192" s="172" t="str">
        <f aca="false">IF(NOT(AP192=""),1000*SLOPE('Analysis, Layered Model'!$A$14:$A$1149,AP$14:AP$1149),"")</f>
        <v/>
      </c>
      <c r="AR192" s="141" t="str">
        <f aca="false">IF(AO192="","",$A192)</f>
        <v/>
      </c>
      <c r="AS192" s="364" t="str">
        <f aca="false">IF($D192=9,$B192,IF(AND($D192=8,$D193=9),$B192,""))</f>
        <v/>
      </c>
      <c r="AT192" s="172" t="str">
        <f aca="false">IF(NOT(AS192=""),1000*SLOPE('Analysis, Layered Model'!$A$14:$A$1149,AS$14:AS$1149),"")</f>
        <v/>
      </c>
      <c r="AU192" s="364" t="str">
        <f aca="false">IF($D192=9,$C192,IF(AND($D192=8,$D193=9),$C192,""))</f>
        <v/>
      </c>
      <c r="AV192" s="172" t="str">
        <f aca="false">IF(NOT(AU192=""),1000*SLOPE('Analysis, Layered Model'!$A$14:$A$1149,AU$14:AU$1149),"")</f>
        <v/>
      </c>
      <c r="AW192" s="365" t="str">
        <f aca="false">IF(AT192="","",$A192)</f>
        <v/>
      </c>
    </row>
    <row r="193" customFormat="false" ht="12.75" hidden="false" customHeight="false" outlineLevel="0" collapsed="false">
      <c r="A193" s="260" t="n">
        <f aca="false">'Analysis, R1-R2'!D193</f>
        <v>366.389962121213</v>
      </c>
      <c r="B193" s="263" t="n">
        <f aca="false">'Analysis, R1-R2'!M193</f>
        <v>177.139742045455</v>
      </c>
      <c r="C193" s="362" t="n">
        <f aca="false">'Analysis, R1-R2'!N193</f>
        <v>58.3940522727274</v>
      </c>
      <c r="D193" s="357" t="n">
        <v>1</v>
      </c>
      <c r="E193" s="363" t="n">
        <f aca="false">IF($D193=1,$B193,"")</f>
        <v>177.139742045455</v>
      </c>
      <c r="F193" s="172" t="n">
        <f aca="false">IF($D193=1,1000*SLOPE('Analysis, Layered Model'!$A$14:$A$1149,E$14:E$1149),"")</f>
        <v>2116.8131334162</v>
      </c>
      <c r="G193" s="364" t="n">
        <f aca="false">IF($D193=1,$C193,"")</f>
        <v>58.3940522727274</v>
      </c>
      <c r="H193" s="172" t="n">
        <f aca="false">IF($D193=1,1000*SLOPE('Analysis, Layered Model'!$A$14:$A$1149,G$14:G$1149),"")</f>
        <v>6250.82475188854</v>
      </c>
      <c r="I193" s="141" t="n">
        <f aca="false">IF(F193="","",$A193)</f>
        <v>366.389962121213</v>
      </c>
      <c r="J193" s="364" t="str">
        <f aca="false">IF($D193=2,$B193,IF(AND($D193=1,$D194=2),$B193,""))</f>
        <v/>
      </c>
      <c r="K193" s="172" t="str">
        <f aca="false">IF(NOT(J193=""),1000*SLOPE('Analysis, Layered Model'!$A$14:$A$1149,J$14:J$1149),"")</f>
        <v/>
      </c>
      <c r="L193" s="364" t="str">
        <f aca="false">IF($D193=2,$C193,IF(AND($D193=1,$D194=2),$C193,""))</f>
        <v/>
      </c>
      <c r="M193" s="172" t="str">
        <f aca="false">IF(NOT(L193=""),1000*SLOPE('Analysis, Layered Model'!$A$14:$A$1149,L$14:L$1149),"")</f>
        <v/>
      </c>
      <c r="N193" s="141" t="str">
        <f aca="false">IF(K193="","",$A193)</f>
        <v/>
      </c>
      <c r="O193" s="364" t="str">
        <f aca="false">IF($D193=3,$B193,IF(AND($D193=2,$D194=3),$B193,""))</f>
        <v/>
      </c>
      <c r="P193" s="172" t="str">
        <f aca="false">IF(NOT(O193=""),1000*SLOPE('Analysis, Layered Model'!$A$14:$A$1149,O$14:O$1149),"")</f>
        <v/>
      </c>
      <c r="Q193" s="364" t="str">
        <f aca="false">IF($D193=3,$C193,IF(AND($D193=2,$D194=3),$C193,""))</f>
        <v/>
      </c>
      <c r="R193" s="172" t="str">
        <f aca="false">IF(NOT(Q193=""),1000*SLOPE('Analysis, Layered Model'!$A$14:$A$1149,Q$14:Q$1149),"")</f>
        <v/>
      </c>
      <c r="S193" s="141" t="str">
        <f aca="false">IF(P193="","",$A193)</f>
        <v/>
      </c>
      <c r="T193" s="364" t="str">
        <f aca="false">IF($D193=4,$B193,IF(AND($D193=3,$D194=4),$B193,""))</f>
        <v/>
      </c>
      <c r="U193" s="172" t="str">
        <f aca="false">IF(NOT(T193=""),1000*SLOPE('Analysis, Layered Model'!$A$14:$A$1149,T$14:T$1149),"")</f>
        <v/>
      </c>
      <c r="V193" s="364" t="str">
        <f aca="false">IF($D193=4,$C193,IF(AND($D193=3,$D194=4),$C193,""))</f>
        <v/>
      </c>
      <c r="W193" s="172" t="str">
        <f aca="false">IF(NOT(V193=""),1000*SLOPE('Analysis, Layered Model'!$A$14:$A$1149,V$14:V$1149),"")</f>
        <v/>
      </c>
      <c r="X193" s="141" t="str">
        <f aca="false">IF(U193="","",$A193)</f>
        <v/>
      </c>
      <c r="Y193" s="364" t="str">
        <f aca="false">IF($D193=5,$B193,IF(AND($D193=4,$D194=5),$B193,""))</f>
        <v/>
      </c>
      <c r="Z193" s="172" t="str">
        <f aca="false">IF(NOT(Y193=""),1000*SLOPE('Analysis, Layered Model'!$A$14:$A$1149,Y$14:Y$1149),"")</f>
        <v/>
      </c>
      <c r="AA193" s="364" t="str">
        <f aca="false">IF($D193=5,$C193,IF(AND($D193=4,$D194=5),$C193,""))</f>
        <v/>
      </c>
      <c r="AB193" s="172" t="str">
        <f aca="false">IF(NOT(AA193=""),1000*SLOPE('Analysis, Layered Model'!$A$14:$A$1149,AA$14:AA$1149),"")</f>
        <v/>
      </c>
      <c r="AC193" s="141" t="str">
        <f aca="false">IF(Z193="","",$A193)</f>
        <v/>
      </c>
      <c r="AD193" s="364" t="str">
        <f aca="false">IF($D193=6,$B193,IF(AND($D193=5,$D194=6),$B193,""))</f>
        <v/>
      </c>
      <c r="AE193" s="172" t="str">
        <f aca="false">IF(NOT(AD193=""),1000*SLOPE('Analysis, Layered Model'!$A$14:$A$1149,AD$14:AD$1149),"")</f>
        <v/>
      </c>
      <c r="AF193" s="364" t="str">
        <f aca="false">IF($D193=6,$C193,IF(AND($D193=5,$D194=6),$C193,""))</f>
        <v/>
      </c>
      <c r="AG193" s="172" t="str">
        <f aca="false">IF(NOT(AF193=""),1000*SLOPE('Analysis, Layered Model'!$A$14:$A$1149,AF$14:AF$1149),"")</f>
        <v/>
      </c>
      <c r="AH193" s="141" t="str">
        <f aca="false">IF(AE193="","",$A193)</f>
        <v/>
      </c>
      <c r="AI193" s="364" t="str">
        <f aca="false">IF($D193=7,$B193,IF(AND($D193=6,$D194=7),$B193,""))</f>
        <v/>
      </c>
      <c r="AJ193" s="172" t="str">
        <f aca="false">IF(NOT(AI193=""),1000*SLOPE('Analysis, Layered Model'!$A$14:$A$1149,AI$14:AI$1149),"")</f>
        <v/>
      </c>
      <c r="AK193" s="364" t="str">
        <f aca="false">IF($D193=7,$C193,IF(AND($D193=6,$D194=7),$C193,""))</f>
        <v/>
      </c>
      <c r="AL193" s="172" t="str">
        <f aca="false">IF(NOT(AK193=""),1000*SLOPE('Analysis, Layered Model'!$A$14:$A$1149,AK$14:AK$1149),"")</f>
        <v/>
      </c>
      <c r="AM193" s="141" t="str">
        <f aca="false">IF(AJ193="","",$A193)</f>
        <v/>
      </c>
      <c r="AN193" s="364" t="str">
        <f aca="false">IF($D193=8,$B193,IF(AND($D193=7,$D194=8),$B193,""))</f>
        <v/>
      </c>
      <c r="AO193" s="172" t="str">
        <f aca="false">IF(NOT(AN193=""),1000*SLOPE('Analysis, Layered Model'!$A$14:$A$1149,AN$14:AN$1149),"")</f>
        <v/>
      </c>
      <c r="AP193" s="364" t="str">
        <f aca="false">IF($D193=8,$C193,IF(AND($D193=7,$D194=8),$C193,""))</f>
        <v/>
      </c>
      <c r="AQ193" s="172" t="str">
        <f aca="false">IF(NOT(AP193=""),1000*SLOPE('Analysis, Layered Model'!$A$14:$A$1149,AP$14:AP$1149),"")</f>
        <v/>
      </c>
      <c r="AR193" s="141" t="str">
        <f aca="false">IF(AO193="","",$A193)</f>
        <v/>
      </c>
      <c r="AS193" s="364" t="str">
        <f aca="false">IF($D193=9,$B193,IF(AND($D193=8,$D194=9),$B193,""))</f>
        <v/>
      </c>
      <c r="AT193" s="172" t="str">
        <f aca="false">IF(NOT(AS193=""),1000*SLOPE('Analysis, Layered Model'!$A$14:$A$1149,AS$14:AS$1149),"")</f>
        <v/>
      </c>
      <c r="AU193" s="364" t="str">
        <f aca="false">IF($D193=9,$C193,IF(AND($D193=8,$D194=9),$C193,""))</f>
        <v/>
      </c>
      <c r="AV193" s="172" t="str">
        <f aca="false">IF(NOT(AU193=""),1000*SLOPE('Analysis, Layered Model'!$A$14:$A$1149,AU$14:AU$1149),"")</f>
        <v/>
      </c>
      <c r="AW193" s="365" t="str">
        <f aca="false">IF(AT193="","",$A193)</f>
        <v/>
      </c>
    </row>
    <row r="194" customFormat="false" ht="12.75" hidden="false" customHeight="false" outlineLevel="0" collapsed="false">
      <c r="A194" s="260" t="n">
        <f aca="false">'Analysis, R1-R2'!D194</f>
        <v>367.991856060607</v>
      </c>
      <c r="B194" s="263" t="n">
        <f aca="false">'Analysis, R1-R2'!M194</f>
        <v>177.858191477273</v>
      </c>
      <c r="C194" s="362" t="n">
        <f aca="false">'Analysis, R1-R2'!N194</f>
        <v>58.6295306818183</v>
      </c>
      <c r="D194" s="357" t="n">
        <v>1</v>
      </c>
      <c r="E194" s="363" t="n">
        <f aca="false">IF($D194=1,$B194,"")</f>
        <v>177.858191477273</v>
      </c>
      <c r="F194" s="172" t="n">
        <f aca="false">IF($D194=1,1000*SLOPE('Analysis, Layered Model'!$A$14:$A$1149,E$14:E$1149),"")</f>
        <v>2116.8131334162</v>
      </c>
      <c r="G194" s="364" t="n">
        <f aca="false">IF($D194=1,$C194,"")</f>
        <v>58.6295306818183</v>
      </c>
      <c r="H194" s="172" t="n">
        <f aca="false">IF($D194=1,1000*SLOPE('Analysis, Layered Model'!$A$14:$A$1149,G$14:G$1149),"")</f>
        <v>6250.82475188854</v>
      </c>
      <c r="I194" s="141" t="n">
        <f aca="false">IF(F194="","",$A194)</f>
        <v>367.991856060607</v>
      </c>
      <c r="J194" s="364" t="str">
        <f aca="false">IF($D194=2,$B194,IF(AND($D194=1,$D195=2),$B194,""))</f>
        <v/>
      </c>
      <c r="K194" s="172" t="str">
        <f aca="false">IF(NOT(J194=""),1000*SLOPE('Analysis, Layered Model'!$A$14:$A$1149,J$14:J$1149),"")</f>
        <v/>
      </c>
      <c r="L194" s="364" t="str">
        <f aca="false">IF($D194=2,$C194,IF(AND($D194=1,$D195=2),$C194,""))</f>
        <v/>
      </c>
      <c r="M194" s="172" t="str">
        <f aca="false">IF(NOT(L194=""),1000*SLOPE('Analysis, Layered Model'!$A$14:$A$1149,L$14:L$1149),"")</f>
        <v/>
      </c>
      <c r="N194" s="141" t="str">
        <f aca="false">IF(K194="","",$A194)</f>
        <v/>
      </c>
      <c r="O194" s="364" t="str">
        <f aca="false">IF($D194=3,$B194,IF(AND($D194=2,$D195=3),$B194,""))</f>
        <v/>
      </c>
      <c r="P194" s="172" t="str">
        <f aca="false">IF(NOT(O194=""),1000*SLOPE('Analysis, Layered Model'!$A$14:$A$1149,O$14:O$1149),"")</f>
        <v/>
      </c>
      <c r="Q194" s="364" t="str">
        <f aca="false">IF($D194=3,$C194,IF(AND($D194=2,$D195=3),$C194,""))</f>
        <v/>
      </c>
      <c r="R194" s="172" t="str">
        <f aca="false">IF(NOT(Q194=""),1000*SLOPE('Analysis, Layered Model'!$A$14:$A$1149,Q$14:Q$1149),"")</f>
        <v/>
      </c>
      <c r="S194" s="141" t="str">
        <f aca="false">IF(P194="","",$A194)</f>
        <v/>
      </c>
      <c r="T194" s="364" t="str">
        <f aca="false">IF($D194=4,$B194,IF(AND($D194=3,$D195=4),$B194,""))</f>
        <v/>
      </c>
      <c r="U194" s="172" t="str">
        <f aca="false">IF(NOT(T194=""),1000*SLOPE('Analysis, Layered Model'!$A$14:$A$1149,T$14:T$1149),"")</f>
        <v/>
      </c>
      <c r="V194" s="364" t="str">
        <f aca="false">IF($D194=4,$C194,IF(AND($D194=3,$D195=4),$C194,""))</f>
        <v/>
      </c>
      <c r="W194" s="172" t="str">
        <f aca="false">IF(NOT(V194=""),1000*SLOPE('Analysis, Layered Model'!$A$14:$A$1149,V$14:V$1149),"")</f>
        <v/>
      </c>
      <c r="X194" s="141" t="str">
        <f aca="false">IF(U194="","",$A194)</f>
        <v/>
      </c>
      <c r="Y194" s="364" t="str">
        <f aca="false">IF($D194=5,$B194,IF(AND($D194=4,$D195=5),$B194,""))</f>
        <v/>
      </c>
      <c r="Z194" s="172" t="str">
        <f aca="false">IF(NOT(Y194=""),1000*SLOPE('Analysis, Layered Model'!$A$14:$A$1149,Y$14:Y$1149),"")</f>
        <v/>
      </c>
      <c r="AA194" s="364" t="str">
        <f aca="false">IF($D194=5,$C194,IF(AND($D194=4,$D195=5),$C194,""))</f>
        <v/>
      </c>
      <c r="AB194" s="172" t="str">
        <f aca="false">IF(NOT(AA194=""),1000*SLOPE('Analysis, Layered Model'!$A$14:$A$1149,AA$14:AA$1149),"")</f>
        <v/>
      </c>
      <c r="AC194" s="141" t="str">
        <f aca="false">IF(Z194="","",$A194)</f>
        <v/>
      </c>
      <c r="AD194" s="364" t="str">
        <f aca="false">IF($D194=6,$B194,IF(AND($D194=5,$D195=6),$B194,""))</f>
        <v/>
      </c>
      <c r="AE194" s="172" t="str">
        <f aca="false">IF(NOT(AD194=""),1000*SLOPE('Analysis, Layered Model'!$A$14:$A$1149,AD$14:AD$1149),"")</f>
        <v/>
      </c>
      <c r="AF194" s="364" t="str">
        <f aca="false">IF($D194=6,$C194,IF(AND($D194=5,$D195=6),$C194,""))</f>
        <v/>
      </c>
      <c r="AG194" s="172" t="str">
        <f aca="false">IF(NOT(AF194=""),1000*SLOPE('Analysis, Layered Model'!$A$14:$A$1149,AF$14:AF$1149),"")</f>
        <v/>
      </c>
      <c r="AH194" s="141" t="str">
        <f aca="false">IF(AE194="","",$A194)</f>
        <v/>
      </c>
      <c r="AI194" s="364" t="str">
        <f aca="false">IF($D194=7,$B194,IF(AND($D194=6,$D195=7),$B194,""))</f>
        <v/>
      </c>
      <c r="AJ194" s="172" t="str">
        <f aca="false">IF(NOT(AI194=""),1000*SLOPE('Analysis, Layered Model'!$A$14:$A$1149,AI$14:AI$1149),"")</f>
        <v/>
      </c>
      <c r="AK194" s="364" t="str">
        <f aca="false">IF($D194=7,$C194,IF(AND($D194=6,$D195=7),$C194,""))</f>
        <v/>
      </c>
      <c r="AL194" s="172" t="str">
        <f aca="false">IF(NOT(AK194=""),1000*SLOPE('Analysis, Layered Model'!$A$14:$A$1149,AK$14:AK$1149),"")</f>
        <v/>
      </c>
      <c r="AM194" s="141" t="str">
        <f aca="false">IF(AJ194="","",$A194)</f>
        <v/>
      </c>
      <c r="AN194" s="364" t="str">
        <f aca="false">IF($D194=8,$B194,IF(AND($D194=7,$D195=8),$B194,""))</f>
        <v/>
      </c>
      <c r="AO194" s="172" t="str">
        <f aca="false">IF(NOT(AN194=""),1000*SLOPE('Analysis, Layered Model'!$A$14:$A$1149,AN$14:AN$1149),"")</f>
        <v/>
      </c>
      <c r="AP194" s="364" t="str">
        <f aca="false">IF($D194=8,$C194,IF(AND($D194=7,$D195=8),$C194,""))</f>
        <v/>
      </c>
      <c r="AQ194" s="172" t="str">
        <f aca="false">IF(NOT(AP194=""),1000*SLOPE('Analysis, Layered Model'!$A$14:$A$1149,AP$14:AP$1149),"")</f>
        <v/>
      </c>
      <c r="AR194" s="141" t="str">
        <f aca="false">IF(AO194="","",$A194)</f>
        <v/>
      </c>
      <c r="AS194" s="364" t="str">
        <f aca="false">IF($D194=9,$B194,IF(AND($D194=8,$D195=9),$B194,""))</f>
        <v/>
      </c>
      <c r="AT194" s="172" t="str">
        <f aca="false">IF(NOT(AS194=""),1000*SLOPE('Analysis, Layered Model'!$A$14:$A$1149,AS$14:AS$1149),"")</f>
        <v/>
      </c>
      <c r="AU194" s="364" t="str">
        <f aca="false">IF($D194=9,$C194,IF(AND($D194=8,$D195=9),$C194,""))</f>
        <v/>
      </c>
      <c r="AV194" s="172" t="str">
        <f aca="false">IF(NOT(AU194=""),1000*SLOPE('Analysis, Layered Model'!$A$14:$A$1149,AU$14:AU$1149),"")</f>
        <v/>
      </c>
      <c r="AW194" s="365" t="str">
        <f aca="false">IF(AT194="","",$A194)</f>
        <v/>
      </c>
    </row>
    <row r="195" customFormat="false" ht="12.75" hidden="false" customHeight="false" outlineLevel="0" collapsed="false">
      <c r="A195" s="260" t="n">
        <f aca="false">'Analysis, R1-R2'!D195</f>
        <v>369.593750000001</v>
      </c>
      <c r="B195" s="263" t="n">
        <f aca="false">'Analysis, R1-R2'!M195</f>
        <v>178.603072159091</v>
      </c>
      <c r="C195" s="362" t="n">
        <f aca="false">'Analysis, R1-R2'!N195</f>
        <v>58.8818289772729</v>
      </c>
      <c r="D195" s="357" t="n">
        <v>1</v>
      </c>
      <c r="E195" s="363" t="n">
        <f aca="false">IF($D195=1,$B195,"")</f>
        <v>178.603072159091</v>
      </c>
      <c r="F195" s="172" t="n">
        <f aca="false">IF($D195=1,1000*SLOPE('Analysis, Layered Model'!$A$14:$A$1149,E$14:E$1149),"")</f>
        <v>2116.8131334162</v>
      </c>
      <c r="G195" s="364" t="n">
        <f aca="false">IF($D195=1,$C195,"")</f>
        <v>58.8818289772729</v>
      </c>
      <c r="H195" s="172" t="n">
        <f aca="false">IF($D195=1,1000*SLOPE('Analysis, Layered Model'!$A$14:$A$1149,G$14:G$1149),"")</f>
        <v>6250.82475188854</v>
      </c>
      <c r="I195" s="141" t="n">
        <f aca="false">IF(F195="","",$A195)</f>
        <v>369.593750000001</v>
      </c>
      <c r="J195" s="364" t="str">
        <f aca="false">IF($D195=2,$B195,IF(AND($D195=1,$D196=2),$B195,""))</f>
        <v/>
      </c>
      <c r="K195" s="172" t="str">
        <f aca="false">IF(NOT(J195=""),1000*SLOPE('Analysis, Layered Model'!$A$14:$A$1149,J$14:J$1149),"")</f>
        <v/>
      </c>
      <c r="L195" s="364" t="str">
        <f aca="false">IF($D195=2,$C195,IF(AND($D195=1,$D196=2),$C195,""))</f>
        <v/>
      </c>
      <c r="M195" s="172" t="str">
        <f aca="false">IF(NOT(L195=""),1000*SLOPE('Analysis, Layered Model'!$A$14:$A$1149,L$14:L$1149),"")</f>
        <v/>
      </c>
      <c r="N195" s="141" t="str">
        <f aca="false">IF(K195="","",$A195)</f>
        <v/>
      </c>
      <c r="O195" s="364" t="str">
        <f aca="false">IF($D195=3,$B195,IF(AND($D195=2,$D196=3),$B195,""))</f>
        <v/>
      </c>
      <c r="P195" s="172" t="str">
        <f aca="false">IF(NOT(O195=""),1000*SLOPE('Analysis, Layered Model'!$A$14:$A$1149,O$14:O$1149),"")</f>
        <v/>
      </c>
      <c r="Q195" s="364" t="str">
        <f aca="false">IF($D195=3,$C195,IF(AND($D195=2,$D196=3),$C195,""))</f>
        <v/>
      </c>
      <c r="R195" s="172" t="str">
        <f aca="false">IF(NOT(Q195=""),1000*SLOPE('Analysis, Layered Model'!$A$14:$A$1149,Q$14:Q$1149),"")</f>
        <v/>
      </c>
      <c r="S195" s="141" t="str">
        <f aca="false">IF(P195="","",$A195)</f>
        <v/>
      </c>
      <c r="T195" s="364" t="str">
        <f aca="false">IF($D195=4,$B195,IF(AND($D195=3,$D196=4),$B195,""))</f>
        <v/>
      </c>
      <c r="U195" s="172" t="str">
        <f aca="false">IF(NOT(T195=""),1000*SLOPE('Analysis, Layered Model'!$A$14:$A$1149,T$14:T$1149),"")</f>
        <v/>
      </c>
      <c r="V195" s="364" t="str">
        <f aca="false">IF($D195=4,$C195,IF(AND($D195=3,$D196=4),$C195,""))</f>
        <v/>
      </c>
      <c r="W195" s="172" t="str">
        <f aca="false">IF(NOT(V195=""),1000*SLOPE('Analysis, Layered Model'!$A$14:$A$1149,V$14:V$1149),"")</f>
        <v/>
      </c>
      <c r="X195" s="141" t="str">
        <f aca="false">IF(U195="","",$A195)</f>
        <v/>
      </c>
      <c r="Y195" s="364" t="str">
        <f aca="false">IF($D195=5,$B195,IF(AND($D195=4,$D196=5),$B195,""))</f>
        <v/>
      </c>
      <c r="Z195" s="172" t="str">
        <f aca="false">IF(NOT(Y195=""),1000*SLOPE('Analysis, Layered Model'!$A$14:$A$1149,Y$14:Y$1149),"")</f>
        <v/>
      </c>
      <c r="AA195" s="364" t="str">
        <f aca="false">IF($D195=5,$C195,IF(AND($D195=4,$D196=5),$C195,""))</f>
        <v/>
      </c>
      <c r="AB195" s="172" t="str">
        <f aca="false">IF(NOT(AA195=""),1000*SLOPE('Analysis, Layered Model'!$A$14:$A$1149,AA$14:AA$1149),"")</f>
        <v/>
      </c>
      <c r="AC195" s="141" t="str">
        <f aca="false">IF(Z195="","",$A195)</f>
        <v/>
      </c>
      <c r="AD195" s="364" t="str">
        <f aca="false">IF($D195=6,$B195,IF(AND($D195=5,$D196=6),$B195,""))</f>
        <v/>
      </c>
      <c r="AE195" s="172" t="str">
        <f aca="false">IF(NOT(AD195=""),1000*SLOPE('Analysis, Layered Model'!$A$14:$A$1149,AD$14:AD$1149),"")</f>
        <v/>
      </c>
      <c r="AF195" s="364" t="str">
        <f aca="false">IF($D195=6,$C195,IF(AND($D195=5,$D196=6),$C195,""))</f>
        <v/>
      </c>
      <c r="AG195" s="172" t="str">
        <f aca="false">IF(NOT(AF195=""),1000*SLOPE('Analysis, Layered Model'!$A$14:$A$1149,AF$14:AF$1149),"")</f>
        <v/>
      </c>
      <c r="AH195" s="141" t="str">
        <f aca="false">IF(AE195="","",$A195)</f>
        <v/>
      </c>
      <c r="AI195" s="364" t="str">
        <f aca="false">IF($D195=7,$B195,IF(AND($D195=6,$D196=7),$B195,""))</f>
        <v/>
      </c>
      <c r="AJ195" s="172" t="str">
        <f aca="false">IF(NOT(AI195=""),1000*SLOPE('Analysis, Layered Model'!$A$14:$A$1149,AI$14:AI$1149),"")</f>
        <v/>
      </c>
      <c r="AK195" s="364" t="str">
        <f aca="false">IF($D195=7,$C195,IF(AND($D195=6,$D196=7),$C195,""))</f>
        <v/>
      </c>
      <c r="AL195" s="172" t="str">
        <f aca="false">IF(NOT(AK195=""),1000*SLOPE('Analysis, Layered Model'!$A$14:$A$1149,AK$14:AK$1149),"")</f>
        <v/>
      </c>
      <c r="AM195" s="141" t="str">
        <f aca="false">IF(AJ195="","",$A195)</f>
        <v/>
      </c>
      <c r="AN195" s="364" t="str">
        <f aca="false">IF($D195=8,$B195,IF(AND($D195=7,$D196=8),$B195,""))</f>
        <v/>
      </c>
      <c r="AO195" s="172" t="str">
        <f aca="false">IF(NOT(AN195=""),1000*SLOPE('Analysis, Layered Model'!$A$14:$A$1149,AN$14:AN$1149),"")</f>
        <v/>
      </c>
      <c r="AP195" s="364" t="str">
        <f aca="false">IF($D195=8,$C195,IF(AND($D195=7,$D196=8),$C195,""))</f>
        <v/>
      </c>
      <c r="AQ195" s="172" t="str">
        <f aca="false">IF(NOT(AP195=""),1000*SLOPE('Analysis, Layered Model'!$A$14:$A$1149,AP$14:AP$1149),"")</f>
        <v/>
      </c>
      <c r="AR195" s="141" t="str">
        <f aca="false">IF(AO195="","",$A195)</f>
        <v/>
      </c>
      <c r="AS195" s="364" t="str">
        <f aca="false">IF($D195=9,$B195,IF(AND($D195=8,$D196=9),$B195,""))</f>
        <v/>
      </c>
      <c r="AT195" s="172" t="str">
        <f aca="false">IF(NOT(AS195=""),1000*SLOPE('Analysis, Layered Model'!$A$14:$A$1149,AS$14:AS$1149),"")</f>
        <v/>
      </c>
      <c r="AU195" s="364" t="str">
        <f aca="false">IF($D195=9,$C195,IF(AND($D195=8,$D196=9),$C195,""))</f>
        <v/>
      </c>
      <c r="AV195" s="172" t="str">
        <f aca="false">IF(NOT(AU195=""),1000*SLOPE('Analysis, Layered Model'!$A$14:$A$1149,AU$14:AU$1149),"")</f>
        <v/>
      </c>
      <c r="AW195" s="365" t="str">
        <f aca="false">IF(AT195="","",$A195)</f>
        <v/>
      </c>
    </row>
    <row r="196" customFormat="false" ht="12.75" hidden="false" customHeight="false" outlineLevel="0" collapsed="false">
      <c r="A196" s="260" t="n">
        <f aca="false">'Analysis, R1-R2'!D196</f>
        <v>371.195643939395</v>
      </c>
      <c r="B196" s="263" t="n">
        <f aca="false">'Analysis, R1-R2'!M196</f>
        <v>179.456080681819</v>
      </c>
      <c r="C196" s="362" t="n">
        <f aca="false">'Analysis, R1-R2'!N196</f>
        <v>59.1413357954547</v>
      </c>
      <c r="D196" s="357" t="n">
        <v>1</v>
      </c>
      <c r="E196" s="363" t="n">
        <f aca="false">IF($D196=1,$B196,"")</f>
        <v>179.456080681819</v>
      </c>
      <c r="F196" s="172" t="n">
        <f aca="false">IF($D196=1,1000*SLOPE('Analysis, Layered Model'!$A$14:$A$1149,E$14:E$1149),"")</f>
        <v>2116.8131334162</v>
      </c>
      <c r="G196" s="364" t="n">
        <f aca="false">IF($D196=1,$C196,"")</f>
        <v>59.1413357954547</v>
      </c>
      <c r="H196" s="172" t="n">
        <f aca="false">IF($D196=1,1000*SLOPE('Analysis, Layered Model'!$A$14:$A$1149,G$14:G$1149),"")</f>
        <v>6250.82475188854</v>
      </c>
      <c r="I196" s="141" t="n">
        <f aca="false">IF(F196="","",$A196)</f>
        <v>371.195643939395</v>
      </c>
      <c r="J196" s="364" t="str">
        <f aca="false">IF($D196=2,$B196,IF(AND($D196=1,$D197=2),$B196,""))</f>
        <v/>
      </c>
      <c r="K196" s="172" t="str">
        <f aca="false">IF(NOT(J196=""),1000*SLOPE('Analysis, Layered Model'!$A$14:$A$1149,J$14:J$1149),"")</f>
        <v/>
      </c>
      <c r="L196" s="364" t="str">
        <f aca="false">IF($D196=2,$C196,IF(AND($D196=1,$D197=2),$C196,""))</f>
        <v/>
      </c>
      <c r="M196" s="172" t="str">
        <f aca="false">IF(NOT(L196=""),1000*SLOPE('Analysis, Layered Model'!$A$14:$A$1149,L$14:L$1149),"")</f>
        <v/>
      </c>
      <c r="N196" s="141" t="str">
        <f aca="false">IF(K196="","",$A196)</f>
        <v/>
      </c>
      <c r="O196" s="364" t="str">
        <f aca="false">IF($D196=3,$B196,IF(AND($D196=2,$D197=3),$B196,""))</f>
        <v/>
      </c>
      <c r="P196" s="172" t="str">
        <f aca="false">IF(NOT(O196=""),1000*SLOPE('Analysis, Layered Model'!$A$14:$A$1149,O$14:O$1149),"")</f>
        <v/>
      </c>
      <c r="Q196" s="364" t="str">
        <f aca="false">IF($D196=3,$C196,IF(AND($D196=2,$D197=3),$C196,""))</f>
        <v/>
      </c>
      <c r="R196" s="172" t="str">
        <f aca="false">IF(NOT(Q196=""),1000*SLOPE('Analysis, Layered Model'!$A$14:$A$1149,Q$14:Q$1149),"")</f>
        <v/>
      </c>
      <c r="S196" s="141" t="str">
        <f aca="false">IF(P196="","",$A196)</f>
        <v/>
      </c>
      <c r="T196" s="364" t="str">
        <f aca="false">IF($D196=4,$B196,IF(AND($D196=3,$D197=4),$B196,""))</f>
        <v/>
      </c>
      <c r="U196" s="172" t="str">
        <f aca="false">IF(NOT(T196=""),1000*SLOPE('Analysis, Layered Model'!$A$14:$A$1149,T$14:T$1149),"")</f>
        <v/>
      </c>
      <c r="V196" s="364" t="str">
        <f aca="false">IF($D196=4,$C196,IF(AND($D196=3,$D197=4),$C196,""))</f>
        <v/>
      </c>
      <c r="W196" s="172" t="str">
        <f aca="false">IF(NOT(V196=""),1000*SLOPE('Analysis, Layered Model'!$A$14:$A$1149,V$14:V$1149),"")</f>
        <v/>
      </c>
      <c r="X196" s="141" t="str">
        <f aca="false">IF(U196="","",$A196)</f>
        <v/>
      </c>
      <c r="Y196" s="364" t="str">
        <f aca="false">IF($D196=5,$B196,IF(AND($D196=4,$D197=5),$B196,""))</f>
        <v/>
      </c>
      <c r="Z196" s="172" t="str">
        <f aca="false">IF(NOT(Y196=""),1000*SLOPE('Analysis, Layered Model'!$A$14:$A$1149,Y$14:Y$1149),"")</f>
        <v/>
      </c>
      <c r="AA196" s="364" t="str">
        <f aca="false">IF($D196=5,$C196,IF(AND($D196=4,$D197=5),$C196,""))</f>
        <v/>
      </c>
      <c r="AB196" s="172" t="str">
        <f aca="false">IF(NOT(AA196=""),1000*SLOPE('Analysis, Layered Model'!$A$14:$A$1149,AA$14:AA$1149),"")</f>
        <v/>
      </c>
      <c r="AC196" s="141" t="str">
        <f aca="false">IF(Z196="","",$A196)</f>
        <v/>
      </c>
      <c r="AD196" s="364" t="str">
        <f aca="false">IF($D196=6,$B196,IF(AND($D196=5,$D197=6),$B196,""))</f>
        <v/>
      </c>
      <c r="AE196" s="172" t="str">
        <f aca="false">IF(NOT(AD196=""),1000*SLOPE('Analysis, Layered Model'!$A$14:$A$1149,AD$14:AD$1149),"")</f>
        <v/>
      </c>
      <c r="AF196" s="364" t="str">
        <f aca="false">IF($D196=6,$C196,IF(AND($D196=5,$D197=6),$C196,""))</f>
        <v/>
      </c>
      <c r="AG196" s="172" t="str">
        <f aca="false">IF(NOT(AF196=""),1000*SLOPE('Analysis, Layered Model'!$A$14:$A$1149,AF$14:AF$1149),"")</f>
        <v/>
      </c>
      <c r="AH196" s="141" t="str">
        <f aca="false">IF(AE196="","",$A196)</f>
        <v/>
      </c>
      <c r="AI196" s="364" t="str">
        <f aca="false">IF($D196=7,$B196,IF(AND($D196=6,$D197=7),$B196,""))</f>
        <v/>
      </c>
      <c r="AJ196" s="172" t="str">
        <f aca="false">IF(NOT(AI196=""),1000*SLOPE('Analysis, Layered Model'!$A$14:$A$1149,AI$14:AI$1149),"")</f>
        <v/>
      </c>
      <c r="AK196" s="364" t="str">
        <f aca="false">IF($D196=7,$C196,IF(AND($D196=6,$D197=7),$C196,""))</f>
        <v/>
      </c>
      <c r="AL196" s="172" t="str">
        <f aca="false">IF(NOT(AK196=""),1000*SLOPE('Analysis, Layered Model'!$A$14:$A$1149,AK$14:AK$1149),"")</f>
        <v/>
      </c>
      <c r="AM196" s="141" t="str">
        <f aca="false">IF(AJ196="","",$A196)</f>
        <v/>
      </c>
      <c r="AN196" s="364" t="str">
        <f aca="false">IF($D196=8,$B196,IF(AND($D196=7,$D197=8),$B196,""))</f>
        <v/>
      </c>
      <c r="AO196" s="172" t="str">
        <f aca="false">IF(NOT(AN196=""),1000*SLOPE('Analysis, Layered Model'!$A$14:$A$1149,AN$14:AN$1149),"")</f>
        <v/>
      </c>
      <c r="AP196" s="364" t="str">
        <f aca="false">IF($D196=8,$C196,IF(AND($D196=7,$D197=8),$C196,""))</f>
        <v/>
      </c>
      <c r="AQ196" s="172" t="str">
        <f aca="false">IF(NOT(AP196=""),1000*SLOPE('Analysis, Layered Model'!$A$14:$A$1149,AP$14:AP$1149),"")</f>
        <v/>
      </c>
      <c r="AR196" s="141" t="str">
        <f aca="false">IF(AO196="","",$A196)</f>
        <v/>
      </c>
      <c r="AS196" s="364" t="str">
        <f aca="false">IF($D196=9,$B196,IF(AND($D196=8,$D197=9),$B196,""))</f>
        <v/>
      </c>
      <c r="AT196" s="172" t="str">
        <f aca="false">IF(NOT(AS196=""),1000*SLOPE('Analysis, Layered Model'!$A$14:$A$1149,AS$14:AS$1149),"")</f>
        <v/>
      </c>
      <c r="AU196" s="364" t="str">
        <f aca="false">IF($D196=9,$C196,IF(AND($D196=8,$D197=9),$C196,""))</f>
        <v/>
      </c>
      <c r="AV196" s="172" t="str">
        <f aca="false">IF(NOT(AU196=""),1000*SLOPE('Analysis, Layered Model'!$A$14:$A$1149,AU$14:AU$1149),"")</f>
        <v/>
      </c>
      <c r="AW196" s="365" t="str">
        <f aca="false">IF(AT196="","",$A196)</f>
        <v/>
      </c>
    </row>
    <row r="197" customFormat="false" ht="12.75" hidden="false" customHeight="false" outlineLevel="0" collapsed="false">
      <c r="A197" s="260" t="n">
        <f aca="false">'Analysis, R1-R2'!D197</f>
        <v>372.797537878789</v>
      </c>
      <c r="B197" s="263" t="n">
        <f aca="false">'Analysis, R1-R2'!M197</f>
        <v>180.373965909091</v>
      </c>
      <c r="C197" s="362" t="n">
        <f aca="false">'Analysis, R1-R2'!N197</f>
        <v>59.4080511363638</v>
      </c>
      <c r="D197" s="357" t="n">
        <v>1</v>
      </c>
      <c r="E197" s="363" t="n">
        <f aca="false">IF($D197=1,$B197,"")</f>
        <v>180.373965909091</v>
      </c>
      <c r="F197" s="172" t="n">
        <f aca="false">IF($D197=1,1000*SLOPE('Analysis, Layered Model'!$A$14:$A$1149,E$14:E$1149),"")</f>
        <v>2116.8131334162</v>
      </c>
      <c r="G197" s="364" t="n">
        <f aca="false">IF($D197=1,$C197,"")</f>
        <v>59.4080511363638</v>
      </c>
      <c r="H197" s="172" t="n">
        <f aca="false">IF($D197=1,1000*SLOPE('Analysis, Layered Model'!$A$14:$A$1149,G$14:G$1149),"")</f>
        <v>6250.82475188854</v>
      </c>
      <c r="I197" s="141" t="n">
        <f aca="false">IF(F197="","",$A197)</f>
        <v>372.797537878789</v>
      </c>
      <c r="J197" s="364" t="str">
        <f aca="false">IF($D197=2,$B197,IF(AND($D197=1,$D198=2),$B197,""))</f>
        <v/>
      </c>
      <c r="K197" s="172" t="str">
        <f aca="false">IF(NOT(J197=""),1000*SLOPE('Analysis, Layered Model'!$A$14:$A$1149,J$14:J$1149),"")</f>
        <v/>
      </c>
      <c r="L197" s="364" t="str">
        <f aca="false">IF($D197=2,$C197,IF(AND($D197=1,$D198=2),$C197,""))</f>
        <v/>
      </c>
      <c r="M197" s="172" t="str">
        <f aca="false">IF(NOT(L197=""),1000*SLOPE('Analysis, Layered Model'!$A$14:$A$1149,L$14:L$1149),"")</f>
        <v/>
      </c>
      <c r="N197" s="141" t="str">
        <f aca="false">IF(K197="","",$A197)</f>
        <v/>
      </c>
      <c r="O197" s="364" t="str">
        <f aca="false">IF($D197=3,$B197,IF(AND($D197=2,$D198=3),$B197,""))</f>
        <v/>
      </c>
      <c r="P197" s="172" t="str">
        <f aca="false">IF(NOT(O197=""),1000*SLOPE('Analysis, Layered Model'!$A$14:$A$1149,O$14:O$1149),"")</f>
        <v/>
      </c>
      <c r="Q197" s="364" t="str">
        <f aca="false">IF($D197=3,$C197,IF(AND($D197=2,$D198=3),$C197,""))</f>
        <v/>
      </c>
      <c r="R197" s="172" t="str">
        <f aca="false">IF(NOT(Q197=""),1000*SLOPE('Analysis, Layered Model'!$A$14:$A$1149,Q$14:Q$1149),"")</f>
        <v/>
      </c>
      <c r="S197" s="141" t="str">
        <f aca="false">IF(P197="","",$A197)</f>
        <v/>
      </c>
      <c r="T197" s="364" t="str">
        <f aca="false">IF($D197=4,$B197,IF(AND($D197=3,$D198=4),$B197,""))</f>
        <v/>
      </c>
      <c r="U197" s="172" t="str">
        <f aca="false">IF(NOT(T197=""),1000*SLOPE('Analysis, Layered Model'!$A$14:$A$1149,T$14:T$1149),"")</f>
        <v/>
      </c>
      <c r="V197" s="364" t="str">
        <f aca="false">IF($D197=4,$C197,IF(AND($D197=3,$D198=4),$C197,""))</f>
        <v/>
      </c>
      <c r="W197" s="172" t="str">
        <f aca="false">IF(NOT(V197=""),1000*SLOPE('Analysis, Layered Model'!$A$14:$A$1149,V$14:V$1149),"")</f>
        <v/>
      </c>
      <c r="X197" s="141" t="str">
        <f aca="false">IF(U197="","",$A197)</f>
        <v/>
      </c>
      <c r="Y197" s="364" t="str">
        <f aca="false">IF($D197=5,$B197,IF(AND($D197=4,$D198=5),$B197,""))</f>
        <v/>
      </c>
      <c r="Z197" s="172" t="str">
        <f aca="false">IF(NOT(Y197=""),1000*SLOPE('Analysis, Layered Model'!$A$14:$A$1149,Y$14:Y$1149),"")</f>
        <v/>
      </c>
      <c r="AA197" s="364" t="str">
        <f aca="false">IF($D197=5,$C197,IF(AND($D197=4,$D198=5),$C197,""))</f>
        <v/>
      </c>
      <c r="AB197" s="172" t="str">
        <f aca="false">IF(NOT(AA197=""),1000*SLOPE('Analysis, Layered Model'!$A$14:$A$1149,AA$14:AA$1149),"")</f>
        <v/>
      </c>
      <c r="AC197" s="141" t="str">
        <f aca="false">IF(Z197="","",$A197)</f>
        <v/>
      </c>
      <c r="AD197" s="364" t="str">
        <f aca="false">IF($D197=6,$B197,IF(AND($D197=5,$D198=6),$B197,""))</f>
        <v/>
      </c>
      <c r="AE197" s="172" t="str">
        <f aca="false">IF(NOT(AD197=""),1000*SLOPE('Analysis, Layered Model'!$A$14:$A$1149,AD$14:AD$1149),"")</f>
        <v/>
      </c>
      <c r="AF197" s="364" t="str">
        <f aca="false">IF($D197=6,$C197,IF(AND($D197=5,$D198=6),$C197,""))</f>
        <v/>
      </c>
      <c r="AG197" s="172" t="str">
        <f aca="false">IF(NOT(AF197=""),1000*SLOPE('Analysis, Layered Model'!$A$14:$A$1149,AF$14:AF$1149),"")</f>
        <v/>
      </c>
      <c r="AH197" s="141" t="str">
        <f aca="false">IF(AE197="","",$A197)</f>
        <v/>
      </c>
      <c r="AI197" s="364" t="str">
        <f aca="false">IF($D197=7,$B197,IF(AND($D197=6,$D198=7),$B197,""))</f>
        <v/>
      </c>
      <c r="AJ197" s="172" t="str">
        <f aca="false">IF(NOT(AI197=""),1000*SLOPE('Analysis, Layered Model'!$A$14:$A$1149,AI$14:AI$1149),"")</f>
        <v/>
      </c>
      <c r="AK197" s="364" t="str">
        <f aca="false">IF($D197=7,$C197,IF(AND($D197=6,$D198=7),$C197,""))</f>
        <v/>
      </c>
      <c r="AL197" s="172" t="str">
        <f aca="false">IF(NOT(AK197=""),1000*SLOPE('Analysis, Layered Model'!$A$14:$A$1149,AK$14:AK$1149),"")</f>
        <v/>
      </c>
      <c r="AM197" s="141" t="str">
        <f aca="false">IF(AJ197="","",$A197)</f>
        <v/>
      </c>
      <c r="AN197" s="364" t="str">
        <f aca="false">IF($D197=8,$B197,IF(AND($D197=7,$D198=8),$B197,""))</f>
        <v/>
      </c>
      <c r="AO197" s="172" t="str">
        <f aca="false">IF(NOT(AN197=""),1000*SLOPE('Analysis, Layered Model'!$A$14:$A$1149,AN$14:AN$1149),"")</f>
        <v/>
      </c>
      <c r="AP197" s="364" t="str">
        <f aca="false">IF($D197=8,$C197,IF(AND($D197=7,$D198=8),$C197,""))</f>
        <v/>
      </c>
      <c r="AQ197" s="172" t="str">
        <f aca="false">IF(NOT(AP197=""),1000*SLOPE('Analysis, Layered Model'!$A$14:$A$1149,AP$14:AP$1149),"")</f>
        <v/>
      </c>
      <c r="AR197" s="141" t="str">
        <f aca="false">IF(AO197="","",$A197)</f>
        <v/>
      </c>
      <c r="AS197" s="364" t="str">
        <f aca="false">IF($D197=9,$B197,IF(AND($D197=8,$D198=9),$B197,""))</f>
        <v/>
      </c>
      <c r="AT197" s="172" t="str">
        <f aca="false">IF(NOT(AS197=""),1000*SLOPE('Analysis, Layered Model'!$A$14:$A$1149,AS$14:AS$1149),"")</f>
        <v/>
      </c>
      <c r="AU197" s="364" t="str">
        <f aca="false">IF($D197=9,$C197,IF(AND($D197=8,$D198=9),$C197,""))</f>
        <v/>
      </c>
      <c r="AV197" s="172" t="str">
        <f aca="false">IF(NOT(AU197=""),1000*SLOPE('Analysis, Layered Model'!$A$14:$A$1149,AU$14:AU$1149),"")</f>
        <v/>
      </c>
      <c r="AW197" s="365" t="str">
        <f aca="false">IF(AT197="","",$A197)</f>
        <v/>
      </c>
    </row>
    <row r="198" customFormat="false" ht="12.75" hidden="false" customHeight="false" outlineLevel="0" collapsed="false">
      <c r="A198" s="260" t="n">
        <f aca="false">'Analysis, R1-R2'!D198</f>
        <v>374.399431818183</v>
      </c>
      <c r="B198" s="263" t="n">
        <f aca="false">'Analysis, R1-R2'!M198</f>
        <v>181.38315909091</v>
      </c>
      <c r="C198" s="362" t="n">
        <f aca="false">'Analysis, R1-R2'!N198</f>
        <v>59.6795721590911</v>
      </c>
      <c r="D198" s="357" t="n">
        <v>1</v>
      </c>
      <c r="E198" s="363" t="n">
        <f aca="false">IF($D198=1,$B198,"")</f>
        <v>181.38315909091</v>
      </c>
      <c r="F198" s="172" t="n">
        <f aca="false">IF($D198=1,1000*SLOPE('Analysis, Layered Model'!$A$14:$A$1149,E$14:E$1149),"")</f>
        <v>2116.8131334162</v>
      </c>
      <c r="G198" s="364" t="n">
        <f aca="false">IF($D198=1,$C198,"")</f>
        <v>59.6795721590911</v>
      </c>
      <c r="H198" s="172" t="n">
        <f aca="false">IF($D198=1,1000*SLOPE('Analysis, Layered Model'!$A$14:$A$1149,G$14:G$1149),"")</f>
        <v>6250.82475188854</v>
      </c>
      <c r="I198" s="141" t="n">
        <f aca="false">IF(F198="","",$A198)</f>
        <v>374.399431818183</v>
      </c>
      <c r="J198" s="364" t="str">
        <f aca="false">IF($D198=2,$B198,IF(AND($D198=1,$D199=2),$B198,""))</f>
        <v/>
      </c>
      <c r="K198" s="172" t="str">
        <f aca="false">IF(NOT(J198=""),1000*SLOPE('Analysis, Layered Model'!$A$14:$A$1149,J$14:J$1149),"")</f>
        <v/>
      </c>
      <c r="L198" s="364" t="str">
        <f aca="false">IF($D198=2,$C198,IF(AND($D198=1,$D199=2),$C198,""))</f>
        <v/>
      </c>
      <c r="M198" s="172" t="str">
        <f aca="false">IF(NOT(L198=""),1000*SLOPE('Analysis, Layered Model'!$A$14:$A$1149,L$14:L$1149),"")</f>
        <v/>
      </c>
      <c r="N198" s="141" t="str">
        <f aca="false">IF(K198="","",$A198)</f>
        <v/>
      </c>
      <c r="O198" s="364" t="str">
        <f aca="false">IF($D198=3,$B198,IF(AND($D198=2,$D199=3),$B198,""))</f>
        <v/>
      </c>
      <c r="P198" s="172" t="str">
        <f aca="false">IF(NOT(O198=""),1000*SLOPE('Analysis, Layered Model'!$A$14:$A$1149,O$14:O$1149),"")</f>
        <v/>
      </c>
      <c r="Q198" s="364" t="str">
        <f aca="false">IF($D198=3,$C198,IF(AND($D198=2,$D199=3),$C198,""))</f>
        <v/>
      </c>
      <c r="R198" s="172" t="str">
        <f aca="false">IF(NOT(Q198=""),1000*SLOPE('Analysis, Layered Model'!$A$14:$A$1149,Q$14:Q$1149),"")</f>
        <v/>
      </c>
      <c r="S198" s="141" t="str">
        <f aca="false">IF(P198="","",$A198)</f>
        <v/>
      </c>
      <c r="T198" s="364" t="str">
        <f aca="false">IF($D198=4,$B198,IF(AND($D198=3,$D199=4),$B198,""))</f>
        <v/>
      </c>
      <c r="U198" s="172" t="str">
        <f aca="false">IF(NOT(T198=""),1000*SLOPE('Analysis, Layered Model'!$A$14:$A$1149,T$14:T$1149),"")</f>
        <v/>
      </c>
      <c r="V198" s="364" t="str">
        <f aca="false">IF($D198=4,$C198,IF(AND($D198=3,$D199=4),$C198,""))</f>
        <v/>
      </c>
      <c r="W198" s="172" t="str">
        <f aca="false">IF(NOT(V198=""),1000*SLOPE('Analysis, Layered Model'!$A$14:$A$1149,V$14:V$1149),"")</f>
        <v/>
      </c>
      <c r="X198" s="141" t="str">
        <f aca="false">IF(U198="","",$A198)</f>
        <v/>
      </c>
      <c r="Y198" s="364" t="str">
        <f aca="false">IF($D198=5,$B198,IF(AND($D198=4,$D199=5),$B198,""))</f>
        <v/>
      </c>
      <c r="Z198" s="172" t="str">
        <f aca="false">IF(NOT(Y198=""),1000*SLOPE('Analysis, Layered Model'!$A$14:$A$1149,Y$14:Y$1149),"")</f>
        <v/>
      </c>
      <c r="AA198" s="364" t="str">
        <f aca="false">IF($D198=5,$C198,IF(AND($D198=4,$D199=5),$C198,""))</f>
        <v/>
      </c>
      <c r="AB198" s="172" t="str">
        <f aca="false">IF(NOT(AA198=""),1000*SLOPE('Analysis, Layered Model'!$A$14:$A$1149,AA$14:AA$1149),"")</f>
        <v/>
      </c>
      <c r="AC198" s="141" t="str">
        <f aca="false">IF(Z198="","",$A198)</f>
        <v/>
      </c>
      <c r="AD198" s="364" t="str">
        <f aca="false">IF($D198=6,$B198,IF(AND($D198=5,$D199=6),$B198,""))</f>
        <v/>
      </c>
      <c r="AE198" s="172" t="str">
        <f aca="false">IF(NOT(AD198=""),1000*SLOPE('Analysis, Layered Model'!$A$14:$A$1149,AD$14:AD$1149),"")</f>
        <v/>
      </c>
      <c r="AF198" s="364" t="str">
        <f aca="false">IF($D198=6,$C198,IF(AND($D198=5,$D199=6),$C198,""))</f>
        <v/>
      </c>
      <c r="AG198" s="172" t="str">
        <f aca="false">IF(NOT(AF198=""),1000*SLOPE('Analysis, Layered Model'!$A$14:$A$1149,AF$14:AF$1149),"")</f>
        <v/>
      </c>
      <c r="AH198" s="141" t="str">
        <f aca="false">IF(AE198="","",$A198)</f>
        <v/>
      </c>
      <c r="AI198" s="364" t="str">
        <f aca="false">IF($D198=7,$B198,IF(AND($D198=6,$D199=7),$B198,""))</f>
        <v/>
      </c>
      <c r="AJ198" s="172" t="str">
        <f aca="false">IF(NOT(AI198=""),1000*SLOPE('Analysis, Layered Model'!$A$14:$A$1149,AI$14:AI$1149),"")</f>
        <v/>
      </c>
      <c r="AK198" s="364" t="str">
        <f aca="false">IF($D198=7,$C198,IF(AND($D198=6,$D199=7),$C198,""))</f>
        <v/>
      </c>
      <c r="AL198" s="172" t="str">
        <f aca="false">IF(NOT(AK198=""),1000*SLOPE('Analysis, Layered Model'!$A$14:$A$1149,AK$14:AK$1149),"")</f>
        <v/>
      </c>
      <c r="AM198" s="141" t="str">
        <f aca="false">IF(AJ198="","",$A198)</f>
        <v/>
      </c>
      <c r="AN198" s="364" t="str">
        <f aca="false">IF($D198=8,$B198,IF(AND($D198=7,$D199=8),$B198,""))</f>
        <v/>
      </c>
      <c r="AO198" s="172" t="str">
        <f aca="false">IF(NOT(AN198=""),1000*SLOPE('Analysis, Layered Model'!$A$14:$A$1149,AN$14:AN$1149),"")</f>
        <v/>
      </c>
      <c r="AP198" s="364" t="str">
        <f aca="false">IF($D198=8,$C198,IF(AND($D198=7,$D199=8),$C198,""))</f>
        <v/>
      </c>
      <c r="AQ198" s="172" t="str">
        <f aca="false">IF(NOT(AP198=""),1000*SLOPE('Analysis, Layered Model'!$A$14:$A$1149,AP$14:AP$1149),"")</f>
        <v/>
      </c>
      <c r="AR198" s="141" t="str">
        <f aca="false">IF(AO198="","",$A198)</f>
        <v/>
      </c>
      <c r="AS198" s="364" t="str">
        <f aca="false">IF($D198=9,$B198,IF(AND($D198=8,$D199=9),$B198,""))</f>
        <v/>
      </c>
      <c r="AT198" s="172" t="str">
        <f aca="false">IF(NOT(AS198=""),1000*SLOPE('Analysis, Layered Model'!$A$14:$A$1149,AS$14:AS$1149),"")</f>
        <v/>
      </c>
      <c r="AU198" s="364" t="str">
        <f aca="false">IF($D198=9,$C198,IF(AND($D198=8,$D199=9),$C198,""))</f>
        <v/>
      </c>
      <c r="AV198" s="172" t="str">
        <f aca="false">IF(NOT(AU198=""),1000*SLOPE('Analysis, Layered Model'!$A$14:$A$1149,AU$14:AU$1149),"")</f>
        <v/>
      </c>
      <c r="AW198" s="365" t="str">
        <f aca="false">IF(AT198="","",$A198)</f>
        <v/>
      </c>
    </row>
    <row r="199" customFormat="false" ht="12.75" hidden="false" customHeight="false" outlineLevel="0" collapsed="false">
      <c r="A199" s="260" t="n">
        <f aca="false">'Analysis, R1-R2'!D199</f>
        <v>376.001325757577</v>
      </c>
      <c r="B199" s="263" t="n">
        <f aca="false">'Analysis, R1-R2'!M199</f>
        <v>182.490868750001</v>
      </c>
      <c r="C199" s="362" t="n">
        <f aca="false">'Analysis, R1-R2'!N199</f>
        <v>59.9631073863638</v>
      </c>
      <c r="D199" s="357" t="n">
        <v>1</v>
      </c>
      <c r="E199" s="363" t="n">
        <f aca="false">IF($D199=1,$B199,"")</f>
        <v>182.490868750001</v>
      </c>
      <c r="F199" s="172" t="n">
        <f aca="false">IF($D199=1,1000*SLOPE('Analysis, Layered Model'!$A$14:$A$1149,E$14:E$1149),"")</f>
        <v>2116.8131334162</v>
      </c>
      <c r="G199" s="364" t="n">
        <f aca="false">IF($D199=1,$C199,"")</f>
        <v>59.9631073863638</v>
      </c>
      <c r="H199" s="172" t="n">
        <f aca="false">IF($D199=1,1000*SLOPE('Analysis, Layered Model'!$A$14:$A$1149,G$14:G$1149),"")</f>
        <v>6250.82475188854</v>
      </c>
      <c r="I199" s="141" t="n">
        <f aca="false">IF(F199="","",$A199)</f>
        <v>376.001325757577</v>
      </c>
      <c r="J199" s="364" t="str">
        <f aca="false">IF($D199=2,$B199,IF(AND($D199=1,$D200=2),$B199,""))</f>
        <v/>
      </c>
      <c r="K199" s="172" t="str">
        <f aca="false">IF(NOT(J199=""),1000*SLOPE('Analysis, Layered Model'!$A$14:$A$1149,J$14:J$1149),"")</f>
        <v/>
      </c>
      <c r="L199" s="364" t="str">
        <f aca="false">IF($D199=2,$C199,IF(AND($D199=1,$D200=2),$C199,""))</f>
        <v/>
      </c>
      <c r="M199" s="172" t="str">
        <f aca="false">IF(NOT(L199=""),1000*SLOPE('Analysis, Layered Model'!$A$14:$A$1149,L$14:L$1149),"")</f>
        <v/>
      </c>
      <c r="N199" s="141" t="str">
        <f aca="false">IF(K199="","",$A199)</f>
        <v/>
      </c>
      <c r="O199" s="364" t="str">
        <f aca="false">IF($D199=3,$B199,IF(AND($D199=2,$D200=3),$B199,""))</f>
        <v/>
      </c>
      <c r="P199" s="172" t="str">
        <f aca="false">IF(NOT(O199=""),1000*SLOPE('Analysis, Layered Model'!$A$14:$A$1149,O$14:O$1149),"")</f>
        <v/>
      </c>
      <c r="Q199" s="364" t="str">
        <f aca="false">IF($D199=3,$C199,IF(AND($D199=2,$D200=3),$C199,""))</f>
        <v/>
      </c>
      <c r="R199" s="172" t="str">
        <f aca="false">IF(NOT(Q199=""),1000*SLOPE('Analysis, Layered Model'!$A$14:$A$1149,Q$14:Q$1149),"")</f>
        <v/>
      </c>
      <c r="S199" s="141" t="str">
        <f aca="false">IF(P199="","",$A199)</f>
        <v/>
      </c>
      <c r="T199" s="364" t="str">
        <f aca="false">IF($D199=4,$B199,IF(AND($D199=3,$D200=4),$B199,""))</f>
        <v/>
      </c>
      <c r="U199" s="172" t="str">
        <f aca="false">IF(NOT(T199=""),1000*SLOPE('Analysis, Layered Model'!$A$14:$A$1149,T$14:T$1149),"")</f>
        <v/>
      </c>
      <c r="V199" s="364" t="str">
        <f aca="false">IF($D199=4,$C199,IF(AND($D199=3,$D200=4),$C199,""))</f>
        <v/>
      </c>
      <c r="W199" s="172" t="str">
        <f aca="false">IF(NOT(V199=""),1000*SLOPE('Analysis, Layered Model'!$A$14:$A$1149,V$14:V$1149),"")</f>
        <v/>
      </c>
      <c r="X199" s="141" t="str">
        <f aca="false">IF(U199="","",$A199)</f>
        <v/>
      </c>
      <c r="Y199" s="364" t="str">
        <f aca="false">IF($D199=5,$B199,IF(AND($D199=4,$D200=5),$B199,""))</f>
        <v/>
      </c>
      <c r="Z199" s="172" t="str">
        <f aca="false">IF(NOT(Y199=""),1000*SLOPE('Analysis, Layered Model'!$A$14:$A$1149,Y$14:Y$1149),"")</f>
        <v/>
      </c>
      <c r="AA199" s="364" t="str">
        <f aca="false">IF($D199=5,$C199,IF(AND($D199=4,$D200=5),$C199,""))</f>
        <v/>
      </c>
      <c r="AB199" s="172" t="str">
        <f aca="false">IF(NOT(AA199=""),1000*SLOPE('Analysis, Layered Model'!$A$14:$A$1149,AA$14:AA$1149),"")</f>
        <v/>
      </c>
      <c r="AC199" s="141" t="str">
        <f aca="false">IF(Z199="","",$A199)</f>
        <v/>
      </c>
      <c r="AD199" s="364" t="str">
        <f aca="false">IF($D199=6,$B199,IF(AND($D199=5,$D200=6),$B199,""))</f>
        <v/>
      </c>
      <c r="AE199" s="172" t="str">
        <f aca="false">IF(NOT(AD199=""),1000*SLOPE('Analysis, Layered Model'!$A$14:$A$1149,AD$14:AD$1149),"")</f>
        <v/>
      </c>
      <c r="AF199" s="364" t="str">
        <f aca="false">IF($D199=6,$C199,IF(AND($D199=5,$D200=6),$C199,""))</f>
        <v/>
      </c>
      <c r="AG199" s="172" t="str">
        <f aca="false">IF(NOT(AF199=""),1000*SLOPE('Analysis, Layered Model'!$A$14:$A$1149,AF$14:AF$1149),"")</f>
        <v/>
      </c>
      <c r="AH199" s="141" t="str">
        <f aca="false">IF(AE199="","",$A199)</f>
        <v/>
      </c>
      <c r="AI199" s="364" t="str">
        <f aca="false">IF($D199=7,$B199,IF(AND($D199=6,$D200=7),$B199,""))</f>
        <v/>
      </c>
      <c r="AJ199" s="172" t="str">
        <f aca="false">IF(NOT(AI199=""),1000*SLOPE('Analysis, Layered Model'!$A$14:$A$1149,AI$14:AI$1149),"")</f>
        <v/>
      </c>
      <c r="AK199" s="364" t="str">
        <f aca="false">IF($D199=7,$C199,IF(AND($D199=6,$D200=7),$C199,""))</f>
        <v/>
      </c>
      <c r="AL199" s="172" t="str">
        <f aca="false">IF(NOT(AK199=""),1000*SLOPE('Analysis, Layered Model'!$A$14:$A$1149,AK$14:AK$1149),"")</f>
        <v/>
      </c>
      <c r="AM199" s="141" t="str">
        <f aca="false">IF(AJ199="","",$A199)</f>
        <v/>
      </c>
      <c r="AN199" s="364" t="str">
        <f aca="false">IF($D199=8,$B199,IF(AND($D199=7,$D200=8),$B199,""))</f>
        <v/>
      </c>
      <c r="AO199" s="172" t="str">
        <f aca="false">IF(NOT(AN199=""),1000*SLOPE('Analysis, Layered Model'!$A$14:$A$1149,AN$14:AN$1149),"")</f>
        <v/>
      </c>
      <c r="AP199" s="364" t="str">
        <f aca="false">IF($D199=8,$C199,IF(AND($D199=7,$D200=8),$C199,""))</f>
        <v/>
      </c>
      <c r="AQ199" s="172" t="str">
        <f aca="false">IF(NOT(AP199=""),1000*SLOPE('Analysis, Layered Model'!$A$14:$A$1149,AP$14:AP$1149),"")</f>
        <v/>
      </c>
      <c r="AR199" s="141" t="str">
        <f aca="false">IF(AO199="","",$A199)</f>
        <v/>
      </c>
      <c r="AS199" s="364" t="str">
        <f aca="false">IF($D199=9,$B199,IF(AND($D199=8,$D200=9),$B199,""))</f>
        <v/>
      </c>
      <c r="AT199" s="172" t="str">
        <f aca="false">IF(NOT(AS199=""),1000*SLOPE('Analysis, Layered Model'!$A$14:$A$1149,AS$14:AS$1149),"")</f>
        <v/>
      </c>
      <c r="AU199" s="364" t="str">
        <f aca="false">IF($D199=9,$C199,IF(AND($D199=8,$D200=9),$C199,""))</f>
        <v/>
      </c>
      <c r="AV199" s="172" t="str">
        <f aca="false">IF(NOT(AU199=""),1000*SLOPE('Analysis, Layered Model'!$A$14:$A$1149,AU$14:AU$1149),"")</f>
        <v/>
      </c>
      <c r="AW199" s="365" t="str">
        <f aca="false">IF(AT199="","",$A199)</f>
        <v/>
      </c>
    </row>
    <row r="200" customFormat="false" ht="12.75" hidden="false" customHeight="false" outlineLevel="0" collapsed="false">
      <c r="A200" s="260" t="n">
        <f aca="false">'Analysis, R1-R2'!D200</f>
        <v>377.603219696971</v>
      </c>
      <c r="B200" s="263" t="n">
        <f aca="false">'Analysis, R1-R2'!M200</f>
        <v>183.62981534091</v>
      </c>
      <c r="C200" s="362" t="n">
        <f aca="false">'Analysis, R1-R2'!N200</f>
        <v>60.2394340909093</v>
      </c>
      <c r="D200" s="357" t="n">
        <v>1</v>
      </c>
      <c r="E200" s="363" t="n">
        <f aca="false">IF($D200=1,$B200,"")</f>
        <v>183.62981534091</v>
      </c>
      <c r="F200" s="172" t="n">
        <f aca="false">IF($D200=1,1000*SLOPE('Analysis, Layered Model'!$A$14:$A$1149,E$14:E$1149),"")</f>
        <v>2116.8131334162</v>
      </c>
      <c r="G200" s="364" t="n">
        <f aca="false">IF($D200=1,$C200,"")</f>
        <v>60.2394340909093</v>
      </c>
      <c r="H200" s="172" t="n">
        <f aca="false">IF($D200=1,1000*SLOPE('Analysis, Layered Model'!$A$14:$A$1149,G$14:G$1149),"")</f>
        <v>6250.82475188854</v>
      </c>
      <c r="I200" s="141" t="n">
        <f aca="false">IF(F200="","",$A200)</f>
        <v>377.603219696971</v>
      </c>
      <c r="J200" s="364" t="str">
        <f aca="false">IF($D200=2,$B200,IF(AND($D200=1,$D201=2),$B200,""))</f>
        <v/>
      </c>
      <c r="K200" s="172" t="str">
        <f aca="false">IF(NOT(J200=""),1000*SLOPE('Analysis, Layered Model'!$A$14:$A$1149,J$14:J$1149),"")</f>
        <v/>
      </c>
      <c r="L200" s="364" t="str">
        <f aca="false">IF($D200=2,$C200,IF(AND($D200=1,$D201=2),$C200,""))</f>
        <v/>
      </c>
      <c r="M200" s="172" t="str">
        <f aca="false">IF(NOT(L200=""),1000*SLOPE('Analysis, Layered Model'!$A$14:$A$1149,L$14:L$1149),"")</f>
        <v/>
      </c>
      <c r="N200" s="141" t="str">
        <f aca="false">IF(K200="","",$A200)</f>
        <v/>
      </c>
      <c r="O200" s="364" t="str">
        <f aca="false">IF($D200=3,$B200,IF(AND($D200=2,$D201=3),$B200,""))</f>
        <v/>
      </c>
      <c r="P200" s="172" t="str">
        <f aca="false">IF(NOT(O200=""),1000*SLOPE('Analysis, Layered Model'!$A$14:$A$1149,O$14:O$1149),"")</f>
        <v/>
      </c>
      <c r="Q200" s="364" t="str">
        <f aca="false">IF($D200=3,$C200,IF(AND($D200=2,$D201=3),$C200,""))</f>
        <v/>
      </c>
      <c r="R200" s="172" t="str">
        <f aca="false">IF(NOT(Q200=""),1000*SLOPE('Analysis, Layered Model'!$A$14:$A$1149,Q$14:Q$1149),"")</f>
        <v/>
      </c>
      <c r="S200" s="141" t="str">
        <f aca="false">IF(P200="","",$A200)</f>
        <v/>
      </c>
      <c r="T200" s="364" t="str">
        <f aca="false">IF($D200=4,$B200,IF(AND($D200=3,$D201=4),$B200,""))</f>
        <v/>
      </c>
      <c r="U200" s="172" t="str">
        <f aca="false">IF(NOT(T200=""),1000*SLOPE('Analysis, Layered Model'!$A$14:$A$1149,T$14:T$1149),"")</f>
        <v/>
      </c>
      <c r="V200" s="364" t="str">
        <f aca="false">IF($D200=4,$C200,IF(AND($D200=3,$D201=4),$C200,""))</f>
        <v/>
      </c>
      <c r="W200" s="172" t="str">
        <f aca="false">IF(NOT(V200=""),1000*SLOPE('Analysis, Layered Model'!$A$14:$A$1149,V$14:V$1149),"")</f>
        <v/>
      </c>
      <c r="X200" s="141" t="str">
        <f aca="false">IF(U200="","",$A200)</f>
        <v/>
      </c>
      <c r="Y200" s="364" t="str">
        <f aca="false">IF($D200=5,$B200,IF(AND($D200=4,$D201=5),$B200,""))</f>
        <v/>
      </c>
      <c r="Z200" s="172" t="str">
        <f aca="false">IF(NOT(Y200=""),1000*SLOPE('Analysis, Layered Model'!$A$14:$A$1149,Y$14:Y$1149),"")</f>
        <v/>
      </c>
      <c r="AA200" s="364" t="str">
        <f aca="false">IF($D200=5,$C200,IF(AND($D200=4,$D201=5),$C200,""))</f>
        <v/>
      </c>
      <c r="AB200" s="172" t="str">
        <f aca="false">IF(NOT(AA200=""),1000*SLOPE('Analysis, Layered Model'!$A$14:$A$1149,AA$14:AA$1149),"")</f>
        <v/>
      </c>
      <c r="AC200" s="141" t="str">
        <f aca="false">IF(Z200="","",$A200)</f>
        <v/>
      </c>
      <c r="AD200" s="364" t="str">
        <f aca="false">IF($D200=6,$B200,IF(AND($D200=5,$D201=6),$B200,""))</f>
        <v/>
      </c>
      <c r="AE200" s="172" t="str">
        <f aca="false">IF(NOT(AD200=""),1000*SLOPE('Analysis, Layered Model'!$A$14:$A$1149,AD$14:AD$1149),"")</f>
        <v/>
      </c>
      <c r="AF200" s="364" t="str">
        <f aca="false">IF($D200=6,$C200,IF(AND($D200=5,$D201=6),$C200,""))</f>
        <v/>
      </c>
      <c r="AG200" s="172" t="str">
        <f aca="false">IF(NOT(AF200=""),1000*SLOPE('Analysis, Layered Model'!$A$14:$A$1149,AF$14:AF$1149),"")</f>
        <v/>
      </c>
      <c r="AH200" s="141" t="str">
        <f aca="false">IF(AE200="","",$A200)</f>
        <v/>
      </c>
      <c r="AI200" s="364" t="str">
        <f aca="false">IF($D200=7,$B200,IF(AND($D200=6,$D201=7),$B200,""))</f>
        <v/>
      </c>
      <c r="AJ200" s="172" t="str">
        <f aca="false">IF(NOT(AI200=""),1000*SLOPE('Analysis, Layered Model'!$A$14:$A$1149,AI$14:AI$1149),"")</f>
        <v/>
      </c>
      <c r="AK200" s="364" t="str">
        <f aca="false">IF($D200=7,$C200,IF(AND($D200=6,$D201=7),$C200,""))</f>
        <v/>
      </c>
      <c r="AL200" s="172" t="str">
        <f aca="false">IF(NOT(AK200=""),1000*SLOPE('Analysis, Layered Model'!$A$14:$A$1149,AK$14:AK$1149),"")</f>
        <v/>
      </c>
      <c r="AM200" s="141" t="str">
        <f aca="false">IF(AJ200="","",$A200)</f>
        <v/>
      </c>
      <c r="AN200" s="364" t="str">
        <f aca="false">IF($D200=8,$B200,IF(AND($D200=7,$D201=8),$B200,""))</f>
        <v/>
      </c>
      <c r="AO200" s="172" t="str">
        <f aca="false">IF(NOT(AN200=""),1000*SLOPE('Analysis, Layered Model'!$A$14:$A$1149,AN$14:AN$1149),"")</f>
        <v/>
      </c>
      <c r="AP200" s="364" t="str">
        <f aca="false">IF($D200=8,$C200,IF(AND($D200=7,$D201=8),$C200,""))</f>
        <v/>
      </c>
      <c r="AQ200" s="172" t="str">
        <f aca="false">IF(NOT(AP200=""),1000*SLOPE('Analysis, Layered Model'!$A$14:$A$1149,AP$14:AP$1149),"")</f>
        <v/>
      </c>
      <c r="AR200" s="141" t="str">
        <f aca="false">IF(AO200="","",$A200)</f>
        <v/>
      </c>
      <c r="AS200" s="364" t="str">
        <f aca="false">IF($D200=9,$B200,IF(AND($D200=8,$D201=9),$B200,""))</f>
        <v/>
      </c>
      <c r="AT200" s="172" t="str">
        <f aca="false">IF(NOT(AS200=""),1000*SLOPE('Analysis, Layered Model'!$A$14:$A$1149,AS$14:AS$1149),"")</f>
        <v/>
      </c>
      <c r="AU200" s="364" t="str">
        <f aca="false">IF($D200=9,$C200,IF(AND($D200=8,$D201=9),$C200,""))</f>
        <v/>
      </c>
      <c r="AV200" s="172" t="str">
        <f aca="false">IF(NOT(AU200=""),1000*SLOPE('Analysis, Layered Model'!$A$14:$A$1149,AU$14:AU$1149),"")</f>
        <v/>
      </c>
      <c r="AW200" s="365" t="str">
        <f aca="false">IF(AT200="","",$A200)</f>
        <v/>
      </c>
    </row>
    <row r="201" customFormat="false" ht="12.75" hidden="false" customHeight="false" outlineLevel="0" collapsed="false">
      <c r="A201" s="260" t="n">
        <f aca="false">'Analysis, R1-R2'!D201</f>
        <v>379.205113636365</v>
      </c>
      <c r="B201" s="263" t="n">
        <f aca="false">'Analysis, R1-R2'!M201</f>
        <v>184.701482386364</v>
      </c>
      <c r="C201" s="362" t="n">
        <f aca="false">'Analysis, R1-R2'!N201</f>
        <v>60.5157607954547</v>
      </c>
      <c r="D201" s="357" t="n">
        <v>1</v>
      </c>
      <c r="E201" s="363" t="n">
        <f aca="false">IF($D201=1,$B201,"")</f>
        <v>184.701482386364</v>
      </c>
      <c r="F201" s="172" t="n">
        <f aca="false">IF($D201=1,1000*SLOPE('Analysis, Layered Model'!$A$14:$A$1149,E$14:E$1149),"")</f>
        <v>2116.8131334162</v>
      </c>
      <c r="G201" s="364" t="n">
        <f aca="false">IF($D201=1,$C201,"")</f>
        <v>60.5157607954547</v>
      </c>
      <c r="H201" s="172" t="n">
        <f aca="false">IF($D201=1,1000*SLOPE('Analysis, Layered Model'!$A$14:$A$1149,G$14:G$1149),"")</f>
        <v>6250.82475188854</v>
      </c>
      <c r="I201" s="141" t="n">
        <f aca="false">IF(F201="","",$A201)</f>
        <v>379.205113636365</v>
      </c>
      <c r="J201" s="364" t="str">
        <f aca="false">IF($D201=2,$B201,IF(AND($D201=1,$D202=2),$B201,""))</f>
        <v/>
      </c>
      <c r="K201" s="172" t="str">
        <f aca="false">IF(NOT(J201=""),1000*SLOPE('Analysis, Layered Model'!$A$14:$A$1149,J$14:J$1149),"")</f>
        <v/>
      </c>
      <c r="L201" s="364" t="str">
        <f aca="false">IF($D201=2,$C201,IF(AND($D201=1,$D202=2),$C201,""))</f>
        <v/>
      </c>
      <c r="M201" s="172" t="str">
        <f aca="false">IF(NOT(L201=""),1000*SLOPE('Analysis, Layered Model'!$A$14:$A$1149,L$14:L$1149),"")</f>
        <v/>
      </c>
      <c r="N201" s="141" t="str">
        <f aca="false">IF(K201="","",$A201)</f>
        <v/>
      </c>
      <c r="O201" s="364" t="str">
        <f aca="false">IF($D201=3,$B201,IF(AND($D201=2,$D202=3),$B201,""))</f>
        <v/>
      </c>
      <c r="P201" s="172" t="str">
        <f aca="false">IF(NOT(O201=""),1000*SLOPE('Analysis, Layered Model'!$A$14:$A$1149,O$14:O$1149),"")</f>
        <v/>
      </c>
      <c r="Q201" s="364" t="str">
        <f aca="false">IF($D201=3,$C201,IF(AND($D201=2,$D202=3),$C201,""))</f>
        <v/>
      </c>
      <c r="R201" s="172" t="str">
        <f aca="false">IF(NOT(Q201=""),1000*SLOPE('Analysis, Layered Model'!$A$14:$A$1149,Q$14:Q$1149),"")</f>
        <v/>
      </c>
      <c r="S201" s="141" t="str">
        <f aca="false">IF(P201="","",$A201)</f>
        <v/>
      </c>
      <c r="T201" s="364" t="str">
        <f aca="false">IF($D201=4,$B201,IF(AND($D201=3,$D202=4),$B201,""))</f>
        <v/>
      </c>
      <c r="U201" s="172" t="str">
        <f aca="false">IF(NOT(T201=""),1000*SLOPE('Analysis, Layered Model'!$A$14:$A$1149,T$14:T$1149),"")</f>
        <v/>
      </c>
      <c r="V201" s="364" t="str">
        <f aca="false">IF($D201=4,$C201,IF(AND($D201=3,$D202=4),$C201,""))</f>
        <v/>
      </c>
      <c r="W201" s="172" t="str">
        <f aca="false">IF(NOT(V201=""),1000*SLOPE('Analysis, Layered Model'!$A$14:$A$1149,V$14:V$1149),"")</f>
        <v/>
      </c>
      <c r="X201" s="141" t="str">
        <f aca="false">IF(U201="","",$A201)</f>
        <v/>
      </c>
      <c r="Y201" s="364" t="str">
        <f aca="false">IF($D201=5,$B201,IF(AND($D201=4,$D202=5),$B201,""))</f>
        <v/>
      </c>
      <c r="Z201" s="172" t="str">
        <f aca="false">IF(NOT(Y201=""),1000*SLOPE('Analysis, Layered Model'!$A$14:$A$1149,Y$14:Y$1149),"")</f>
        <v/>
      </c>
      <c r="AA201" s="364" t="str">
        <f aca="false">IF($D201=5,$C201,IF(AND($D201=4,$D202=5),$C201,""))</f>
        <v/>
      </c>
      <c r="AB201" s="172" t="str">
        <f aca="false">IF(NOT(AA201=""),1000*SLOPE('Analysis, Layered Model'!$A$14:$A$1149,AA$14:AA$1149),"")</f>
        <v/>
      </c>
      <c r="AC201" s="141" t="str">
        <f aca="false">IF(Z201="","",$A201)</f>
        <v/>
      </c>
      <c r="AD201" s="364" t="str">
        <f aca="false">IF($D201=6,$B201,IF(AND($D201=5,$D202=6),$B201,""))</f>
        <v/>
      </c>
      <c r="AE201" s="172" t="str">
        <f aca="false">IF(NOT(AD201=""),1000*SLOPE('Analysis, Layered Model'!$A$14:$A$1149,AD$14:AD$1149),"")</f>
        <v/>
      </c>
      <c r="AF201" s="364" t="str">
        <f aca="false">IF($D201=6,$C201,IF(AND($D201=5,$D202=6),$C201,""))</f>
        <v/>
      </c>
      <c r="AG201" s="172" t="str">
        <f aca="false">IF(NOT(AF201=""),1000*SLOPE('Analysis, Layered Model'!$A$14:$A$1149,AF$14:AF$1149),"")</f>
        <v/>
      </c>
      <c r="AH201" s="141" t="str">
        <f aca="false">IF(AE201="","",$A201)</f>
        <v/>
      </c>
      <c r="AI201" s="364" t="str">
        <f aca="false">IF($D201=7,$B201,IF(AND($D201=6,$D202=7),$B201,""))</f>
        <v/>
      </c>
      <c r="AJ201" s="172" t="str">
        <f aca="false">IF(NOT(AI201=""),1000*SLOPE('Analysis, Layered Model'!$A$14:$A$1149,AI$14:AI$1149),"")</f>
        <v/>
      </c>
      <c r="AK201" s="364" t="str">
        <f aca="false">IF($D201=7,$C201,IF(AND($D201=6,$D202=7),$C201,""))</f>
        <v/>
      </c>
      <c r="AL201" s="172" t="str">
        <f aca="false">IF(NOT(AK201=""),1000*SLOPE('Analysis, Layered Model'!$A$14:$A$1149,AK$14:AK$1149),"")</f>
        <v/>
      </c>
      <c r="AM201" s="141" t="str">
        <f aca="false">IF(AJ201="","",$A201)</f>
        <v/>
      </c>
      <c r="AN201" s="364" t="str">
        <f aca="false">IF($D201=8,$B201,IF(AND($D201=7,$D202=8),$B201,""))</f>
        <v/>
      </c>
      <c r="AO201" s="172" t="str">
        <f aca="false">IF(NOT(AN201=""),1000*SLOPE('Analysis, Layered Model'!$A$14:$A$1149,AN$14:AN$1149),"")</f>
        <v/>
      </c>
      <c r="AP201" s="364" t="str">
        <f aca="false">IF($D201=8,$C201,IF(AND($D201=7,$D202=8),$C201,""))</f>
        <v/>
      </c>
      <c r="AQ201" s="172" t="str">
        <f aca="false">IF(NOT(AP201=""),1000*SLOPE('Analysis, Layered Model'!$A$14:$A$1149,AP$14:AP$1149),"")</f>
        <v/>
      </c>
      <c r="AR201" s="141" t="str">
        <f aca="false">IF(AO201="","",$A201)</f>
        <v/>
      </c>
      <c r="AS201" s="364" t="str">
        <f aca="false">IF($D201=9,$B201,IF(AND($D201=8,$D202=9),$B201,""))</f>
        <v/>
      </c>
      <c r="AT201" s="172" t="str">
        <f aca="false">IF(NOT(AS201=""),1000*SLOPE('Analysis, Layered Model'!$A$14:$A$1149,AS$14:AS$1149),"")</f>
        <v/>
      </c>
      <c r="AU201" s="364" t="str">
        <f aca="false">IF($D201=9,$C201,IF(AND($D201=8,$D202=9),$C201,""))</f>
        <v/>
      </c>
      <c r="AV201" s="172" t="str">
        <f aca="false">IF(NOT(AU201=""),1000*SLOPE('Analysis, Layered Model'!$A$14:$A$1149,AU$14:AU$1149),"")</f>
        <v/>
      </c>
      <c r="AW201" s="365" t="str">
        <f aca="false">IF(AT201="","",$A201)</f>
        <v/>
      </c>
    </row>
    <row r="202" customFormat="false" ht="12.75" hidden="false" customHeight="false" outlineLevel="0" collapsed="false">
      <c r="A202" s="260" t="n">
        <f aca="false">'Analysis, R1-R2'!D202</f>
        <v>380.807007575759</v>
      </c>
      <c r="B202" s="263" t="n">
        <f aca="false">'Analysis, R1-R2'!M202</f>
        <v>185.722689772728</v>
      </c>
      <c r="C202" s="362" t="n">
        <f aca="false">'Analysis, R1-R2'!N202</f>
        <v>60.787281818182</v>
      </c>
      <c r="D202" s="357" t="n">
        <v>1</v>
      </c>
      <c r="E202" s="363" t="n">
        <f aca="false">IF($D202=1,$B202,"")</f>
        <v>185.722689772728</v>
      </c>
      <c r="F202" s="172" t="n">
        <f aca="false">IF($D202=1,1000*SLOPE('Analysis, Layered Model'!$A$14:$A$1149,E$14:E$1149),"")</f>
        <v>2116.8131334162</v>
      </c>
      <c r="G202" s="364" t="n">
        <f aca="false">IF($D202=1,$C202,"")</f>
        <v>60.787281818182</v>
      </c>
      <c r="H202" s="172" t="n">
        <f aca="false">IF($D202=1,1000*SLOPE('Analysis, Layered Model'!$A$14:$A$1149,G$14:G$1149),"")</f>
        <v>6250.82475188854</v>
      </c>
      <c r="I202" s="141" t="n">
        <f aca="false">IF(F202="","",$A202)</f>
        <v>380.807007575759</v>
      </c>
      <c r="J202" s="364" t="str">
        <f aca="false">IF($D202=2,$B202,IF(AND($D202=1,$D203=2),$B202,""))</f>
        <v/>
      </c>
      <c r="K202" s="172" t="str">
        <f aca="false">IF(NOT(J202=""),1000*SLOPE('Analysis, Layered Model'!$A$14:$A$1149,J$14:J$1149),"")</f>
        <v/>
      </c>
      <c r="L202" s="364" t="str">
        <f aca="false">IF($D202=2,$C202,IF(AND($D202=1,$D203=2),$C202,""))</f>
        <v/>
      </c>
      <c r="M202" s="172" t="str">
        <f aca="false">IF(NOT(L202=""),1000*SLOPE('Analysis, Layered Model'!$A$14:$A$1149,L$14:L$1149),"")</f>
        <v/>
      </c>
      <c r="N202" s="141" t="str">
        <f aca="false">IF(K202="","",$A202)</f>
        <v/>
      </c>
      <c r="O202" s="364" t="str">
        <f aca="false">IF($D202=3,$B202,IF(AND($D202=2,$D203=3),$B202,""))</f>
        <v/>
      </c>
      <c r="P202" s="172" t="str">
        <f aca="false">IF(NOT(O202=""),1000*SLOPE('Analysis, Layered Model'!$A$14:$A$1149,O$14:O$1149),"")</f>
        <v/>
      </c>
      <c r="Q202" s="364" t="str">
        <f aca="false">IF($D202=3,$C202,IF(AND($D202=2,$D203=3),$C202,""))</f>
        <v/>
      </c>
      <c r="R202" s="172" t="str">
        <f aca="false">IF(NOT(Q202=""),1000*SLOPE('Analysis, Layered Model'!$A$14:$A$1149,Q$14:Q$1149),"")</f>
        <v/>
      </c>
      <c r="S202" s="141" t="str">
        <f aca="false">IF(P202="","",$A202)</f>
        <v/>
      </c>
      <c r="T202" s="364" t="str">
        <f aca="false">IF($D202=4,$B202,IF(AND($D202=3,$D203=4),$B202,""))</f>
        <v/>
      </c>
      <c r="U202" s="172" t="str">
        <f aca="false">IF(NOT(T202=""),1000*SLOPE('Analysis, Layered Model'!$A$14:$A$1149,T$14:T$1149),"")</f>
        <v/>
      </c>
      <c r="V202" s="364" t="str">
        <f aca="false">IF($D202=4,$C202,IF(AND($D202=3,$D203=4),$C202,""))</f>
        <v/>
      </c>
      <c r="W202" s="172" t="str">
        <f aca="false">IF(NOT(V202=""),1000*SLOPE('Analysis, Layered Model'!$A$14:$A$1149,V$14:V$1149),"")</f>
        <v/>
      </c>
      <c r="X202" s="141" t="str">
        <f aca="false">IF(U202="","",$A202)</f>
        <v/>
      </c>
      <c r="Y202" s="364" t="str">
        <f aca="false">IF($D202=5,$B202,IF(AND($D202=4,$D203=5),$B202,""))</f>
        <v/>
      </c>
      <c r="Z202" s="172" t="str">
        <f aca="false">IF(NOT(Y202=""),1000*SLOPE('Analysis, Layered Model'!$A$14:$A$1149,Y$14:Y$1149),"")</f>
        <v/>
      </c>
      <c r="AA202" s="364" t="str">
        <f aca="false">IF($D202=5,$C202,IF(AND($D202=4,$D203=5),$C202,""))</f>
        <v/>
      </c>
      <c r="AB202" s="172" t="str">
        <f aca="false">IF(NOT(AA202=""),1000*SLOPE('Analysis, Layered Model'!$A$14:$A$1149,AA$14:AA$1149),"")</f>
        <v/>
      </c>
      <c r="AC202" s="141" t="str">
        <f aca="false">IF(Z202="","",$A202)</f>
        <v/>
      </c>
      <c r="AD202" s="364" t="str">
        <f aca="false">IF($D202=6,$B202,IF(AND($D202=5,$D203=6),$B202,""))</f>
        <v/>
      </c>
      <c r="AE202" s="172" t="str">
        <f aca="false">IF(NOT(AD202=""),1000*SLOPE('Analysis, Layered Model'!$A$14:$A$1149,AD$14:AD$1149),"")</f>
        <v/>
      </c>
      <c r="AF202" s="364" t="str">
        <f aca="false">IF($D202=6,$C202,IF(AND($D202=5,$D203=6),$C202,""))</f>
        <v/>
      </c>
      <c r="AG202" s="172" t="str">
        <f aca="false">IF(NOT(AF202=""),1000*SLOPE('Analysis, Layered Model'!$A$14:$A$1149,AF$14:AF$1149),"")</f>
        <v/>
      </c>
      <c r="AH202" s="141" t="str">
        <f aca="false">IF(AE202="","",$A202)</f>
        <v/>
      </c>
      <c r="AI202" s="364" t="str">
        <f aca="false">IF($D202=7,$B202,IF(AND($D202=6,$D203=7),$B202,""))</f>
        <v/>
      </c>
      <c r="AJ202" s="172" t="str">
        <f aca="false">IF(NOT(AI202=""),1000*SLOPE('Analysis, Layered Model'!$A$14:$A$1149,AI$14:AI$1149),"")</f>
        <v/>
      </c>
      <c r="AK202" s="364" t="str">
        <f aca="false">IF($D202=7,$C202,IF(AND($D202=6,$D203=7),$C202,""))</f>
        <v/>
      </c>
      <c r="AL202" s="172" t="str">
        <f aca="false">IF(NOT(AK202=""),1000*SLOPE('Analysis, Layered Model'!$A$14:$A$1149,AK$14:AK$1149),"")</f>
        <v/>
      </c>
      <c r="AM202" s="141" t="str">
        <f aca="false">IF(AJ202="","",$A202)</f>
        <v/>
      </c>
      <c r="AN202" s="364" t="str">
        <f aca="false">IF($D202=8,$B202,IF(AND($D202=7,$D203=8),$B202,""))</f>
        <v/>
      </c>
      <c r="AO202" s="172" t="str">
        <f aca="false">IF(NOT(AN202=""),1000*SLOPE('Analysis, Layered Model'!$A$14:$A$1149,AN$14:AN$1149),"")</f>
        <v/>
      </c>
      <c r="AP202" s="364" t="str">
        <f aca="false">IF($D202=8,$C202,IF(AND($D202=7,$D203=8),$C202,""))</f>
        <v/>
      </c>
      <c r="AQ202" s="172" t="str">
        <f aca="false">IF(NOT(AP202=""),1000*SLOPE('Analysis, Layered Model'!$A$14:$A$1149,AP$14:AP$1149),"")</f>
        <v/>
      </c>
      <c r="AR202" s="141" t="str">
        <f aca="false">IF(AO202="","",$A202)</f>
        <v/>
      </c>
      <c r="AS202" s="364" t="str">
        <f aca="false">IF($D202=9,$B202,IF(AND($D202=8,$D203=9),$B202,""))</f>
        <v/>
      </c>
      <c r="AT202" s="172" t="str">
        <f aca="false">IF(NOT(AS202=""),1000*SLOPE('Analysis, Layered Model'!$A$14:$A$1149,AS$14:AS$1149),"")</f>
        <v/>
      </c>
      <c r="AU202" s="364" t="str">
        <f aca="false">IF($D202=9,$C202,IF(AND($D202=8,$D203=9),$C202,""))</f>
        <v/>
      </c>
      <c r="AV202" s="172" t="str">
        <f aca="false">IF(NOT(AU202=""),1000*SLOPE('Analysis, Layered Model'!$A$14:$A$1149,AU$14:AU$1149),"")</f>
        <v/>
      </c>
      <c r="AW202" s="365" t="str">
        <f aca="false">IF(AT202="","",$A202)</f>
        <v/>
      </c>
    </row>
    <row r="203" customFormat="false" ht="12.75" hidden="false" customHeight="false" outlineLevel="0" collapsed="false">
      <c r="A203" s="260" t="n">
        <f aca="false">'Analysis, R1-R2'!D203</f>
        <v>382.408901515153</v>
      </c>
      <c r="B203" s="263" t="n">
        <f aca="false">'Analysis, R1-R2'!M203</f>
        <v>186.74870284091</v>
      </c>
      <c r="C203" s="362" t="n">
        <f aca="false">'Analysis, R1-R2'!N203</f>
        <v>61.0491914772729</v>
      </c>
      <c r="D203" s="357" t="n">
        <v>1</v>
      </c>
      <c r="E203" s="363" t="n">
        <f aca="false">IF($D203=1,$B203,"")</f>
        <v>186.74870284091</v>
      </c>
      <c r="F203" s="172" t="n">
        <f aca="false">IF($D203=1,1000*SLOPE('Analysis, Layered Model'!$A$14:$A$1149,E$14:E$1149),"")</f>
        <v>2116.8131334162</v>
      </c>
      <c r="G203" s="364" t="n">
        <f aca="false">IF($D203=1,$C203,"")</f>
        <v>61.0491914772729</v>
      </c>
      <c r="H203" s="172" t="n">
        <f aca="false">IF($D203=1,1000*SLOPE('Analysis, Layered Model'!$A$14:$A$1149,G$14:G$1149),"")</f>
        <v>6250.82475188854</v>
      </c>
      <c r="I203" s="141" t="n">
        <f aca="false">IF(F203="","",$A203)</f>
        <v>382.408901515153</v>
      </c>
      <c r="J203" s="364" t="str">
        <f aca="false">IF($D203=2,$B203,IF(AND($D203=1,$D204=2),$B203,""))</f>
        <v/>
      </c>
      <c r="K203" s="172" t="str">
        <f aca="false">IF(NOT(J203=""),1000*SLOPE('Analysis, Layered Model'!$A$14:$A$1149,J$14:J$1149),"")</f>
        <v/>
      </c>
      <c r="L203" s="364" t="str">
        <f aca="false">IF($D203=2,$C203,IF(AND($D203=1,$D204=2),$C203,""))</f>
        <v/>
      </c>
      <c r="M203" s="172" t="str">
        <f aca="false">IF(NOT(L203=""),1000*SLOPE('Analysis, Layered Model'!$A$14:$A$1149,L$14:L$1149),"")</f>
        <v/>
      </c>
      <c r="N203" s="141" t="str">
        <f aca="false">IF(K203="","",$A203)</f>
        <v/>
      </c>
      <c r="O203" s="364" t="str">
        <f aca="false">IF($D203=3,$B203,IF(AND($D203=2,$D204=3),$B203,""))</f>
        <v/>
      </c>
      <c r="P203" s="172" t="str">
        <f aca="false">IF(NOT(O203=""),1000*SLOPE('Analysis, Layered Model'!$A$14:$A$1149,O$14:O$1149),"")</f>
        <v/>
      </c>
      <c r="Q203" s="364" t="str">
        <f aca="false">IF($D203=3,$C203,IF(AND($D203=2,$D204=3),$C203,""))</f>
        <v/>
      </c>
      <c r="R203" s="172" t="str">
        <f aca="false">IF(NOT(Q203=""),1000*SLOPE('Analysis, Layered Model'!$A$14:$A$1149,Q$14:Q$1149),"")</f>
        <v/>
      </c>
      <c r="S203" s="141" t="str">
        <f aca="false">IF(P203="","",$A203)</f>
        <v/>
      </c>
      <c r="T203" s="364" t="str">
        <f aca="false">IF($D203=4,$B203,IF(AND($D203=3,$D204=4),$B203,""))</f>
        <v/>
      </c>
      <c r="U203" s="172" t="str">
        <f aca="false">IF(NOT(T203=""),1000*SLOPE('Analysis, Layered Model'!$A$14:$A$1149,T$14:T$1149),"")</f>
        <v/>
      </c>
      <c r="V203" s="364" t="str">
        <f aca="false">IF($D203=4,$C203,IF(AND($D203=3,$D204=4),$C203,""))</f>
        <v/>
      </c>
      <c r="W203" s="172" t="str">
        <f aca="false">IF(NOT(V203=""),1000*SLOPE('Analysis, Layered Model'!$A$14:$A$1149,V$14:V$1149),"")</f>
        <v/>
      </c>
      <c r="X203" s="141" t="str">
        <f aca="false">IF(U203="","",$A203)</f>
        <v/>
      </c>
      <c r="Y203" s="364" t="str">
        <f aca="false">IF($D203=5,$B203,IF(AND($D203=4,$D204=5),$B203,""))</f>
        <v/>
      </c>
      <c r="Z203" s="172" t="str">
        <f aca="false">IF(NOT(Y203=""),1000*SLOPE('Analysis, Layered Model'!$A$14:$A$1149,Y$14:Y$1149),"")</f>
        <v/>
      </c>
      <c r="AA203" s="364" t="str">
        <f aca="false">IF($D203=5,$C203,IF(AND($D203=4,$D204=5),$C203,""))</f>
        <v/>
      </c>
      <c r="AB203" s="172" t="str">
        <f aca="false">IF(NOT(AA203=""),1000*SLOPE('Analysis, Layered Model'!$A$14:$A$1149,AA$14:AA$1149),"")</f>
        <v/>
      </c>
      <c r="AC203" s="141" t="str">
        <f aca="false">IF(Z203="","",$A203)</f>
        <v/>
      </c>
      <c r="AD203" s="364" t="str">
        <f aca="false">IF($D203=6,$B203,IF(AND($D203=5,$D204=6),$B203,""))</f>
        <v/>
      </c>
      <c r="AE203" s="172" t="str">
        <f aca="false">IF(NOT(AD203=""),1000*SLOPE('Analysis, Layered Model'!$A$14:$A$1149,AD$14:AD$1149),"")</f>
        <v/>
      </c>
      <c r="AF203" s="364" t="str">
        <f aca="false">IF($D203=6,$C203,IF(AND($D203=5,$D204=6),$C203,""))</f>
        <v/>
      </c>
      <c r="AG203" s="172" t="str">
        <f aca="false">IF(NOT(AF203=""),1000*SLOPE('Analysis, Layered Model'!$A$14:$A$1149,AF$14:AF$1149),"")</f>
        <v/>
      </c>
      <c r="AH203" s="141" t="str">
        <f aca="false">IF(AE203="","",$A203)</f>
        <v/>
      </c>
      <c r="AI203" s="364" t="str">
        <f aca="false">IF($D203=7,$B203,IF(AND($D203=6,$D204=7),$B203,""))</f>
        <v/>
      </c>
      <c r="AJ203" s="172" t="str">
        <f aca="false">IF(NOT(AI203=""),1000*SLOPE('Analysis, Layered Model'!$A$14:$A$1149,AI$14:AI$1149),"")</f>
        <v/>
      </c>
      <c r="AK203" s="364" t="str">
        <f aca="false">IF($D203=7,$C203,IF(AND($D203=6,$D204=7),$C203,""))</f>
        <v/>
      </c>
      <c r="AL203" s="172" t="str">
        <f aca="false">IF(NOT(AK203=""),1000*SLOPE('Analysis, Layered Model'!$A$14:$A$1149,AK$14:AK$1149),"")</f>
        <v/>
      </c>
      <c r="AM203" s="141" t="str">
        <f aca="false">IF(AJ203="","",$A203)</f>
        <v/>
      </c>
      <c r="AN203" s="364" t="str">
        <f aca="false">IF($D203=8,$B203,IF(AND($D203=7,$D204=8),$B203,""))</f>
        <v/>
      </c>
      <c r="AO203" s="172" t="str">
        <f aca="false">IF(NOT(AN203=""),1000*SLOPE('Analysis, Layered Model'!$A$14:$A$1149,AN$14:AN$1149),"")</f>
        <v/>
      </c>
      <c r="AP203" s="364" t="str">
        <f aca="false">IF($D203=8,$C203,IF(AND($D203=7,$D204=8),$C203,""))</f>
        <v/>
      </c>
      <c r="AQ203" s="172" t="str">
        <f aca="false">IF(NOT(AP203=""),1000*SLOPE('Analysis, Layered Model'!$A$14:$A$1149,AP$14:AP$1149),"")</f>
        <v/>
      </c>
      <c r="AR203" s="141" t="str">
        <f aca="false">IF(AO203="","",$A203)</f>
        <v/>
      </c>
      <c r="AS203" s="364" t="str">
        <f aca="false">IF($D203=9,$B203,IF(AND($D203=8,$D204=9),$B203,""))</f>
        <v/>
      </c>
      <c r="AT203" s="172" t="str">
        <f aca="false">IF(NOT(AS203=""),1000*SLOPE('Analysis, Layered Model'!$A$14:$A$1149,AS$14:AS$1149),"")</f>
        <v/>
      </c>
      <c r="AU203" s="364" t="str">
        <f aca="false">IF($D203=9,$C203,IF(AND($D203=8,$D204=9),$C203,""))</f>
        <v/>
      </c>
      <c r="AV203" s="172" t="str">
        <f aca="false">IF(NOT(AU203=""),1000*SLOPE('Analysis, Layered Model'!$A$14:$A$1149,AU$14:AU$1149),"")</f>
        <v/>
      </c>
      <c r="AW203" s="365" t="str">
        <f aca="false">IF(AT203="","",$A203)</f>
        <v/>
      </c>
    </row>
    <row r="204" customFormat="false" ht="12.75" hidden="false" customHeight="false" outlineLevel="0" collapsed="false">
      <c r="A204" s="260" t="n">
        <f aca="false">'Analysis, R1-R2'!D204</f>
        <v>384.010795454547</v>
      </c>
      <c r="B204" s="263" t="n">
        <f aca="false">'Analysis, R1-R2'!M204</f>
        <v>187.745881818182</v>
      </c>
      <c r="C204" s="362" t="n">
        <f aca="false">'Analysis, R1-R2'!N204</f>
        <v>61.3183096590911</v>
      </c>
      <c r="D204" s="357" t="n">
        <v>1</v>
      </c>
      <c r="E204" s="363" t="n">
        <f aca="false">IF($D204=1,$B204,"")</f>
        <v>187.745881818182</v>
      </c>
      <c r="F204" s="172" t="n">
        <f aca="false">IF($D204=1,1000*SLOPE('Analysis, Layered Model'!$A$14:$A$1149,E$14:E$1149),"")</f>
        <v>2116.8131334162</v>
      </c>
      <c r="G204" s="364" t="n">
        <f aca="false">IF($D204=1,$C204,"")</f>
        <v>61.3183096590911</v>
      </c>
      <c r="H204" s="172" t="n">
        <f aca="false">IF($D204=1,1000*SLOPE('Analysis, Layered Model'!$A$14:$A$1149,G$14:G$1149),"")</f>
        <v>6250.82475188854</v>
      </c>
      <c r="I204" s="141" t="n">
        <f aca="false">IF(F204="","",$A204)</f>
        <v>384.010795454547</v>
      </c>
      <c r="J204" s="364" t="str">
        <f aca="false">IF($D204=2,$B204,IF(AND($D204=1,$D205=2),$B204,""))</f>
        <v/>
      </c>
      <c r="K204" s="172" t="str">
        <f aca="false">IF(NOT(J204=""),1000*SLOPE('Analysis, Layered Model'!$A$14:$A$1149,J$14:J$1149),"")</f>
        <v/>
      </c>
      <c r="L204" s="364" t="str">
        <f aca="false">IF($D204=2,$C204,IF(AND($D204=1,$D205=2),$C204,""))</f>
        <v/>
      </c>
      <c r="M204" s="172" t="str">
        <f aca="false">IF(NOT(L204=""),1000*SLOPE('Analysis, Layered Model'!$A$14:$A$1149,L$14:L$1149),"")</f>
        <v/>
      </c>
      <c r="N204" s="141" t="str">
        <f aca="false">IF(K204="","",$A204)</f>
        <v/>
      </c>
      <c r="O204" s="364" t="str">
        <f aca="false">IF($D204=3,$B204,IF(AND($D204=2,$D205=3),$B204,""))</f>
        <v/>
      </c>
      <c r="P204" s="172" t="str">
        <f aca="false">IF(NOT(O204=""),1000*SLOPE('Analysis, Layered Model'!$A$14:$A$1149,O$14:O$1149),"")</f>
        <v/>
      </c>
      <c r="Q204" s="364" t="str">
        <f aca="false">IF($D204=3,$C204,IF(AND($D204=2,$D205=3),$C204,""))</f>
        <v/>
      </c>
      <c r="R204" s="172" t="str">
        <f aca="false">IF(NOT(Q204=""),1000*SLOPE('Analysis, Layered Model'!$A$14:$A$1149,Q$14:Q$1149),"")</f>
        <v/>
      </c>
      <c r="S204" s="141" t="str">
        <f aca="false">IF(P204="","",$A204)</f>
        <v/>
      </c>
      <c r="T204" s="364" t="str">
        <f aca="false">IF($D204=4,$B204,IF(AND($D204=3,$D205=4),$B204,""))</f>
        <v/>
      </c>
      <c r="U204" s="172" t="str">
        <f aca="false">IF(NOT(T204=""),1000*SLOPE('Analysis, Layered Model'!$A$14:$A$1149,T$14:T$1149),"")</f>
        <v/>
      </c>
      <c r="V204" s="364" t="str">
        <f aca="false">IF($D204=4,$C204,IF(AND($D204=3,$D205=4),$C204,""))</f>
        <v/>
      </c>
      <c r="W204" s="172" t="str">
        <f aca="false">IF(NOT(V204=""),1000*SLOPE('Analysis, Layered Model'!$A$14:$A$1149,V$14:V$1149),"")</f>
        <v/>
      </c>
      <c r="X204" s="141" t="str">
        <f aca="false">IF(U204="","",$A204)</f>
        <v/>
      </c>
      <c r="Y204" s="364" t="str">
        <f aca="false">IF($D204=5,$B204,IF(AND($D204=4,$D205=5),$B204,""))</f>
        <v/>
      </c>
      <c r="Z204" s="172" t="str">
        <f aca="false">IF(NOT(Y204=""),1000*SLOPE('Analysis, Layered Model'!$A$14:$A$1149,Y$14:Y$1149),"")</f>
        <v/>
      </c>
      <c r="AA204" s="364" t="str">
        <f aca="false">IF($D204=5,$C204,IF(AND($D204=4,$D205=5),$C204,""))</f>
        <v/>
      </c>
      <c r="AB204" s="172" t="str">
        <f aca="false">IF(NOT(AA204=""),1000*SLOPE('Analysis, Layered Model'!$A$14:$A$1149,AA$14:AA$1149),"")</f>
        <v/>
      </c>
      <c r="AC204" s="141" t="str">
        <f aca="false">IF(Z204="","",$A204)</f>
        <v/>
      </c>
      <c r="AD204" s="364" t="str">
        <f aca="false">IF($D204=6,$B204,IF(AND($D204=5,$D205=6),$B204,""))</f>
        <v/>
      </c>
      <c r="AE204" s="172" t="str">
        <f aca="false">IF(NOT(AD204=""),1000*SLOPE('Analysis, Layered Model'!$A$14:$A$1149,AD$14:AD$1149),"")</f>
        <v/>
      </c>
      <c r="AF204" s="364" t="str">
        <f aca="false">IF($D204=6,$C204,IF(AND($D204=5,$D205=6),$C204,""))</f>
        <v/>
      </c>
      <c r="AG204" s="172" t="str">
        <f aca="false">IF(NOT(AF204=""),1000*SLOPE('Analysis, Layered Model'!$A$14:$A$1149,AF$14:AF$1149),"")</f>
        <v/>
      </c>
      <c r="AH204" s="141" t="str">
        <f aca="false">IF(AE204="","",$A204)</f>
        <v/>
      </c>
      <c r="AI204" s="364" t="str">
        <f aca="false">IF($D204=7,$B204,IF(AND($D204=6,$D205=7),$B204,""))</f>
        <v/>
      </c>
      <c r="AJ204" s="172" t="str">
        <f aca="false">IF(NOT(AI204=""),1000*SLOPE('Analysis, Layered Model'!$A$14:$A$1149,AI$14:AI$1149),"")</f>
        <v/>
      </c>
      <c r="AK204" s="364" t="str">
        <f aca="false">IF($D204=7,$C204,IF(AND($D204=6,$D205=7),$C204,""))</f>
        <v/>
      </c>
      <c r="AL204" s="172" t="str">
        <f aca="false">IF(NOT(AK204=""),1000*SLOPE('Analysis, Layered Model'!$A$14:$A$1149,AK$14:AK$1149),"")</f>
        <v/>
      </c>
      <c r="AM204" s="141" t="str">
        <f aca="false">IF(AJ204="","",$A204)</f>
        <v/>
      </c>
      <c r="AN204" s="364" t="str">
        <f aca="false">IF($D204=8,$B204,IF(AND($D204=7,$D205=8),$B204,""))</f>
        <v/>
      </c>
      <c r="AO204" s="172" t="str">
        <f aca="false">IF(NOT(AN204=""),1000*SLOPE('Analysis, Layered Model'!$A$14:$A$1149,AN$14:AN$1149),"")</f>
        <v/>
      </c>
      <c r="AP204" s="364" t="str">
        <f aca="false">IF($D204=8,$C204,IF(AND($D204=7,$D205=8),$C204,""))</f>
        <v/>
      </c>
      <c r="AQ204" s="172" t="str">
        <f aca="false">IF(NOT(AP204=""),1000*SLOPE('Analysis, Layered Model'!$A$14:$A$1149,AP$14:AP$1149),"")</f>
        <v/>
      </c>
      <c r="AR204" s="141" t="str">
        <f aca="false">IF(AO204="","",$A204)</f>
        <v/>
      </c>
      <c r="AS204" s="364" t="str">
        <f aca="false">IF($D204=9,$B204,IF(AND($D204=8,$D205=9),$B204,""))</f>
        <v/>
      </c>
      <c r="AT204" s="172" t="str">
        <f aca="false">IF(NOT(AS204=""),1000*SLOPE('Analysis, Layered Model'!$A$14:$A$1149,AS$14:AS$1149),"")</f>
        <v/>
      </c>
      <c r="AU204" s="364" t="str">
        <f aca="false">IF($D204=9,$C204,IF(AND($D204=8,$D205=9),$C204,""))</f>
        <v/>
      </c>
      <c r="AV204" s="172" t="str">
        <f aca="false">IF(NOT(AU204=""),1000*SLOPE('Analysis, Layered Model'!$A$14:$A$1149,AU$14:AU$1149),"")</f>
        <v/>
      </c>
      <c r="AW204" s="365" t="str">
        <f aca="false">IF(AT204="","",$A204)</f>
        <v/>
      </c>
    </row>
    <row r="205" customFormat="false" ht="12.75" hidden="false" customHeight="false" outlineLevel="0" collapsed="false">
      <c r="A205" s="260" t="n">
        <f aca="false">'Analysis, R1-R2'!D205</f>
        <v>385.612689393941</v>
      </c>
      <c r="B205" s="263" t="n">
        <f aca="false">'Analysis, R1-R2'!M205</f>
        <v>188.779103409092</v>
      </c>
      <c r="C205" s="362" t="n">
        <f aca="false">'Analysis, R1-R2'!N205</f>
        <v>61.6042477272729</v>
      </c>
      <c r="D205" s="357" t="n">
        <v>1</v>
      </c>
      <c r="E205" s="363" t="n">
        <f aca="false">IF($D205=1,$B205,"")</f>
        <v>188.779103409092</v>
      </c>
      <c r="F205" s="172" t="n">
        <f aca="false">IF($D205=1,1000*SLOPE('Analysis, Layered Model'!$A$14:$A$1149,E$14:E$1149),"")</f>
        <v>2116.8131334162</v>
      </c>
      <c r="G205" s="364" t="n">
        <f aca="false">IF($D205=1,$C205,"")</f>
        <v>61.6042477272729</v>
      </c>
      <c r="H205" s="172" t="n">
        <f aca="false">IF($D205=1,1000*SLOPE('Analysis, Layered Model'!$A$14:$A$1149,G$14:G$1149),"")</f>
        <v>6250.82475188854</v>
      </c>
      <c r="I205" s="141" t="n">
        <f aca="false">IF(F205="","",$A205)</f>
        <v>385.612689393941</v>
      </c>
      <c r="J205" s="364" t="str">
        <f aca="false">IF($D205=2,$B205,IF(AND($D205=1,$D206=2),$B205,""))</f>
        <v/>
      </c>
      <c r="K205" s="172" t="str">
        <f aca="false">IF(NOT(J205=""),1000*SLOPE('Analysis, Layered Model'!$A$14:$A$1149,J$14:J$1149),"")</f>
        <v/>
      </c>
      <c r="L205" s="364" t="str">
        <f aca="false">IF($D205=2,$C205,IF(AND($D205=1,$D206=2),$C205,""))</f>
        <v/>
      </c>
      <c r="M205" s="172" t="str">
        <f aca="false">IF(NOT(L205=""),1000*SLOPE('Analysis, Layered Model'!$A$14:$A$1149,L$14:L$1149),"")</f>
        <v/>
      </c>
      <c r="N205" s="141" t="str">
        <f aca="false">IF(K205="","",$A205)</f>
        <v/>
      </c>
      <c r="O205" s="364" t="str">
        <f aca="false">IF($D205=3,$B205,IF(AND($D205=2,$D206=3),$B205,""))</f>
        <v/>
      </c>
      <c r="P205" s="172" t="str">
        <f aca="false">IF(NOT(O205=""),1000*SLOPE('Analysis, Layered Model'!$A$14:$A$1149,O$14:O$1149),"")</f>
        <v/>
      </c>
      <c r="Q205" s="364" t="str">
        <f aca="false">IF($D205=3,$C205,IF(AND($D205=2,$D206=3),$C205,""))</f>
        <v/>
      </c>
      <c r="R205" s="172" t="str">
        <f aca="false">IF(NOT(Q205=""),1000*SLOPE('Analysis, Layered Model'!$A$14:$A$1149,Q$14:Q$1149),"")</f>
        <v/>
      </c>
      <c r="S205" s="141" t="str">
        <f aca="false">IF(P205="","",$A205)</f>
        <v/>
      </c>
      <c r="T205" s="364" t="str">
        <f aca="false">IF($D205=4,$B205,IF(AND($D205=3,$D206=4),$B205,""))</f>
        <v/>
      </c>
      <c r="U205" s="172" t="str">
        <f aca="false">IF(NOT(T205=""),1000*SLOPE('Analysis, Layered Model'!$A$14:$A$1149,T$14:T$1149),"")</f>
        <v/>
      </c>
      <c r="V205" s="364" t="str">
        <f aca="false">IF($D205=4,$C205,IF(AND($D205=3,$D206=4),$C205,""))</f>
        <v/>
      </c>
      <c r="W205" s="172" t="str">
        <f aca="false">IF(NOT(V205=""),1000*SLOPE('Analysis, Layered Model'!$A$14:$A$1149,V$14:V$1149),"")</f>
        <v/>
      </c>
      <c r="X205" s="141" t="str">
        <f aca="false">IF(U205="","",$A205)</f>
        <v/>
      </c>
      <c r="Y205" s="364" t="str">
        <f aca="false">IF($D205=5,$B205,IF(AND($D205=4,$D206=5),$B205,""))</f>
        <v/>
      </c>
      <c r="Z205" s="172" t="str">
        <f aca="false">IF(NOT(Y205=""),1000*SLOPE('Analysis, Layered Model'!$A$14:$A$1149,Y$14:Y$1149),"")</f>
        <v/>
      </c>
      <c r="AA205" s="364" t="str">
        <f aca="false">IF($D205=5,$C205,IF(AND($D205=4,$D206=5),$C205,""))</f>
        <v/>
      </c>
      <c r="AB205" s="172" t="str">
        <f aca="false">IF(NOT(AA205=""),1000*SLOPE('Analysis, Layered Model'!$A$14:$A$1149,AA$14:AA$1149),"")</f>
        <v/>
      </c>
      <c r="AC205" s="141" t="str">
        <f aca="false">IF(Z205="","",$A205)</f>
        <v/>
      </c>
      <c r="AD205" s="364" t="str">
        <f aca="false">IF($D205=6,$B205,IF(AND($D205=5,$D206=6),$B205,""))</f>
        <v/>
      </c>
      <c r="AE205" s="172" t="str">
        <f aca="false">IF(NOT(AD205=""),1000*SLOPE('Analysis, Layered Model'!$A$14:$A$1149,AD$14:AD$1149),"")</f>
        <v/>
      </c>
      <c r="AF205" s="364" t="str">
        <f aca="false">IF($D205=6,$C205,IF(AND($D205=5,$D206=6),$C205,""))</f>
        <v/>
      </c>
      <c r="AG205" s="172" t="str">
        <f aca="false">IF(NOT(AF205=""),1000*SLOPE('Analysis, Layered Model'!$A$14:$A$1149,AF$14:AF$1149),"")</f>
        <v/>
      </c>
      <c r="AH205" s="141" t="str">
        <f aca="false">IF(AE205="","",$A205)</f>
        <v/>
      </c>
      <c r="AI205" s="364" t="str">
        <f aca="false">IF($D205=7,$B205,IF(AND($D205=6,$D206=7),$B205,""))</f>
        <v/>
      </c>
      <c r="AJ205" s="172" t="str">
        <f aca="false">IF(NOT(AI205=""),1000*SLOPE('Analysis, Layered Model'!$A$14:$A$1149,AI$14:AI$1149),"")</f>
        <v/>
      </c>
      <c r="AK205" s="364" t="str">
        <f aca="false">IF($D205=7,$C205,IF(AND($D205=6,$D206=7),$C205,""))</f>
        <v/>
      </c>
      <c r="AL205" s="172" t="str">
        <f aca="false">IF(NOT(AK205=""),1000*SLOPE('Analysis, Layered Model'!$A$14:$A$1149,AK$14:AK$1149),"")</f>
        <v/>
      </c>
      <c r="AM205" s="141" t="str">
        <f aca="false">IF(AJ205="","",$A205)</f>
        <v/>
      </c>
      <c r="AN205" s="364" t="str">
        <f aca="false">IF($D205=8,$B205,IF(AND($D205=7,$D206=8),$B205,""))</f>
        <v/>
      </c>
      <c r="AO205" s="172" t="str">
        <f aca="false">IF(NOT(AN205=""),1000*SLOPE('Analysis, Layered Model'!$A$14:$A$1149,AN$14:AN$1149),"")</f>
        <v/>
      </c>
      <c r="AP205" s="364" t="str">
        <f aca="false">IF($D205=8,$C205,IF(AND($D205=7,$D206=8),$C205,""))</f>
        <v/>
      </c>
      <c r="AQ205" s="172" t="str">
        <f aca="false">IF(NOT(AP205=""),1000*SLOPE('Analysis, Layered Model'!$A$14:$A$1149,AP$14:AP$1149),"")</f>
        <v/>
      </c>
      <c r="AR205" s="141" t="str">
        <f aca="false">IF(AO205="","",$A205)</f>
        <v/>
      </c>
      <c r="AS205" s="364" t="str">
        <f aca="false">IF($D205=9,$B205,IF(AND($D205=8,$D206=9),$B205,""))</f>
        <v/>
      </c>
      <c r="AT205" s="172" t="str">
        <f aca="false">IF(NOT(AS205=""),1000*SLOPE('Analysis, Layered Model'!$A$14:$A$1149,AS$14:AS$1149),"")</f>
        <v/>
      </c>
      <c r="AU205" s="364" t="str">
        <f aca="false">IF($D205=9,$C205,IF(AND($D205=8,$D206=9),$C205,""))</f>
        <v/>
      </c>
      <c r="AV205" s="172" t="str">
        <f aca="false">IF(NOT(AU205=""),1000*SLOPE('Analysis, Layered Model'!$A$14:$A$1149,AU$14:AU$1149),"")</f>
        <v/>
      </c>
      <c r="AW205" s="365" t="str">
        <f aca="false">IF(AT205="","",$A205)</f>
        <v/>
      </c>
    </row>
    <row r="206" customFormat="false" ht="12.75" hidden="false" customHeight="false" outlineLevel="0" collapsed="false">
      <c r="A206" s="260" t="n">
        <f aca="false">'Analysis, R1-R2'!D206</f>
        <v>387.214583333335</v>
      </c>
      <c r="B206" s="263" t="n">
        <f aca="false">'Analysis, R1-R2'!M206</f>
        <v>189.833950568182</v>
      </c>
      <c r="C206" s="362" t="n">
        <f aca="false">'Analysis, R1-R2'!N206</f>
        <v>61.8781715909093</v>
      </c>
      <c r="D206" s="357" t="n">
        <v>1</v>
      </c>
      <c r="E206" s="363" t="n">
        <f aca="false">IF($D206=1,$B206,"")</f>
        <v>189.833950568182</v>
      </c>
      <c r="F206" s="172" t="n">
        <f aca="false">IF($D206=1,1000*SLOPE('Analysis, Layered Model'!$A$14:$A$1149,E$14:E$1149),"")</f>
        <v>2116.8131334162</v>
      </c>
      <c r="G206" s="364" t="n">
        <f aca="false">IF($D206=1,$C206,"")</f>
        <v>61.8781715909093</v>
      </c>
      <c r="H206" s="172" t="n">
        <f aca="false">IF($D206=1,1000*SLOPE('Analysis, Layered Model'!$A$14:$A$1149,G$14:G$1149),"")</f>
        <v>6250.82475188854</v>
      </c>
      <c r="I206" s="141" t="n">
        <f aca="false">IF(F206="","",$A206)</f>
        <v>387.214583333335</v>
      </c>
      <c r="J206" s="364" t="str">
        <f aca="false">IF($D206=2,$B206,IF(AND($D206=1,$D207=2),$B206,""))</f>
        <v/>
      </c>
      <c r="K206" s="172" t="str">
        <f aca="false">IF(NOT(J206=""),1000*SLOPE('Analysis, Layered Model'!$A$14:$A$1149,J$14:J$1149),"")</f>
        <v/>
      </c>
      <c r="L206" s="364" t="str">
        <f aca="false">IF($D206=2,$C206,IF(AND($D206=1,$D207=2),$C206,""))</f>
        <v/>
      </c>
      <c r="M206" s="172" t="str">
        <f aca="false">IF(NOT(L206=""),1000*SLOPE('Analysis, Layered Model'!$A$14:$A$1149,L$14:L$1149),"")</f>
        <v/>
      </c>
      <c r="N206" s="141" t="str">
        <f aca="false">IF(K206="","",$A206)</f>
        <v/>
      </c>
      <c r="O206" s="364" t="str">
        <f aca="false">IF($D206=3,$B206,IF(AND($D206=2,$D207=3),$B206,""))</f>
        <v/>
      </c>
      <c r="P206" s="172" t="str">
        <f aca="false">IF(NOT(O206=""),1000*SLOPE('Analysis, Layered Model'!$A$14:$A$1149,O$14:O$1149),"")</f>
        <v/>
      </c>
      <c r="Q206" s="364" t="str">
        <f aca="false">IF($D206=3,$C206,IF(AND($D206=2,$D207=3),$C206,""))</f>
        <v/>
      </c>
      <c r="R206" s="172" t="str">
        <f aca="false">IF(NOT(Q206=""),1000*SLOPE('Analysis, Layered Model'!$A$14:$A$1149,Q$14:Q$1149),"")</f>
        <v/>
      </c>
      <c r="S206" s="141" t="str">
        <f aca="false">IF(P206="","",$A206)</f>
        <v/>
      </c>
      <c r="T206" s="364" t="str">
        <f aca="false">IF($D206=4,$B206,IF(AND($D206=3,$D207=4),$B206,""))</f>
        <v/>
      </c>
      <c r="U206" s="172" t="str">
        <f aca="false">IF(NOT(T206=""),1000*SLOPE('Analysis, Layered Model'!$A$14:$A$1149,T$14:T$1149),"")</f>
        <v/>
      </c>
      <c r="V206" s="364" t="str">
        <f aca="false">IF($D206=4,$C206,IF(AND($D206=3,$D207=4),$C206,""))</f>
        <v/>
      </c>
      <c r="W206" s="172" t="str">
        <f aca="false">IF(NOT(V206=""),1000*SLOPE('Analysis, Layered Model'!$A$14:$A$1149,V$14:V$1149),"")</f>
        <v/>
      </c>
      <c r="X206" s="141" t="str">
        <f aca="false">IF(U206="","",$A206)</f>
        <v/>
      </c>
      <c r="Y206" s="364" t="str">
        <f aca="false">IF($D206=5,$B206,IF(AND($D206=4,$D207=5),$B206,""))</f>
        <v/>
      </c>
      <c r="Z206" s="172" t="str">
        <f aca="false">IF(NOT(Y206=""),1000*SLOPE('Analysis, Layered Model'!$A$14:$A$1149,Y$14:Y$1149),"")</f>
        <v/>
      </c>
      <c r="AA206" s="364" t="str">
        <f aca="false">IF($D206=5,$C206,IF(AND($D206=4,$D207=5),$C206,""))</f>
        <v/>
      </c>
      <c r="AB206" s="172" t="str">
        <f aca="false">IF(NOT(AA206=""),1000*SLOPE('Analysis, Layered Model'!$A$14:$A$1149,AA$14:AA$1149),"")</f>
        <v/>
      </c>
      <c r="AC206" s="141" t="str">
        <f aca="false">IF(Z206="","",$A206)</f>
        <v/>
      </c>
      <c r="AD206" s="364" t="str">
        <f aca="false">IF($D206=6,$B206,IF(AND($D206=5,$D207=6),$B206,""))</f>
        <v/>
      </c>
      <c r="AE206" s="172" t="str">
        <f aca="false">IF(NOT(AD206=""),1000*SLOPE('Analysis, Layered Model'!$A$14:$A$1149,AD$14:AD$1149),"")</f>
        <v/>
      </c>
      <c r="AF206" s="364" t="str">
        <f aca="false">IF($D206=6,$C206,IF(AND($D206=5,$D207=6),$C206,""))</f>
        <v/>
      </c>
      <c r="AG206" s="172" t="str">
        <f aca="false">IF(NOT(AF206=""),1000*SLOPE('Analysis, Layered Model'!$A$14:$A$1149,AF$14:AF$1149),"")</f>
        <v/>
      </c>
      <c r="AH206" s="141" t="str">
        <f aca="false">IF(AE206="","",$A206)</f>
        <v/>
      </c>
      <c r="AI206" s="364" t="str">
        <f aca="false">IF($D206=7,$B206,IF(AND($D206=6,$D207=7),$B206,""))</f>
        <v/>
      </c>
      <c r="AJ206" s="172" t="str">
        <f aca="false">IF(NOT(AI206=""),1000*SLOPE('Analysis, Layered Model'!$A$14:$A$1149,AI$14:AI$1149),"")</f>
        <v/>
      </c>
      <c r="AK206" s="364" t="str">
        <f aca="false">IF($D206=7,$C206,IF(AND($D206=6,$D207=7),$C206,""))</f>
        <v/>
      </c>
      <c r="AL206" s="172" t="str">
        <f aca="false">IF(NOT(AK206=""),1000*SLOPE('Analysis, Layered Model'!$A$14:$A$1149,AK$14:AK$1149),"")</f>
        <v/>
      </c>
      <c r="AM206" s="141" t="str">
        <f aca="false">IF(AJ206="","",$A206)</f>
        <v/>
      </c>
      <c r="AN206" s="364" t="str">
        <f aca="false">IF($D206=8,$B206,IF(AND($D206=7,$D207=8),$B206,""))</f>
        <v/>
      </c>
      <c r="AO206" s="172" t="str">
        <f aca="false">IF(NOT(AN206=""),1000*SLOPE('Analysis, Layered Model'!$A$14:$A$1149,AN$14:AN$1149),"")</f>
        <v/>
      </c>
      <c r="AP206" s="364" t="str">
        <f aca="false">IF($D206=8,$C206,IF(AND($D206=7,$D207=8),$C206,""))</f>
        <v/>
      </c>
      <c r="AQ206" s="172" t="str">
        <f aca="false">IF(NOT(AP206=""),1000*SLOPE('Analysis, Layered Model'!$A$14:$A$1149,AP$14:AP$1149),"")</f>
        <v/>
      </c>
      <c r="AR206" s="141" t="str">
        <f aca="false">IF(AO206="","",$A206)</f>
        <v/>
      </c>
      <c r="AS206" s="364" t="str">
        <f aca="false">IF($D206=9,$B206,IF(AND($D206=8,$D207=9),$B206,""))</f>
        <v/>
      </c>
      <c r="AT206" s="172" t="str">
        <f aca="false">IF(NOT(AS206=""),1000*SLOPE('Analysis, Layered Model'!$A$14:$A$1149,AS$14:AS$1149),"")</f>
        <v/>
      </c>
      <c r="AU206" s="364" t="str">
        <f aca="false">IF($D206=9,$C206,IF(AND($D206=8,$D207=9),$C206,""))</f>
        <v/>
      </c>
      <c r="AV206" s="172" t="str">
        <f aca="false">IF(NOT(AU206=""),1000*SLOPE('Analysis, Layered Model'!$A$14:$A$1149,AU$14:AU$1149),"")</f>
        <v/>
      </c>
      <c r="AW206" s="365" t="str">
        <f aca="false">IF(AT206="","",$A206)</f>
        <v/>
      </c>
    </row>
    <row r="207" customFormat="false" ht="12.75" hidden="false" customHeight="false" outlineLevel="0" collapsed="false">
      <c r="A207" s="260" t="n">
        <f aca="false">'Analysis, R1-R2'!D207</f>
        <v>388.816477272729</v>
      </c>
      <c r="B207" s="263" t="n">
        <f aca="false">'Analysis, R1-R2'!M207</f>
        <v>190.886394886364</v>
      </c>
      <c r="C207" s="362" t="n">
        <f aca="false">'Analysis, R1-R2'!N207</f>
        <v>62.1496926136366</v>
      </c>
      <c r="D207" s="357" t="n">
        <v>1</v>
      </c>
      <c r="E207" s="363" t="n">
        <f aca="false">IF($D207=1,$B207,"")</f>
        <v>190.886394886364</v>
      </c>
      <c r="F207" s="172" t="n">
        <f aca="false">IF($D207=1,1000*SLOPE('Analysis, Layered Model'!$A$14:$A$1149,E$14:E$1149),"")</f>
        <v>2116.8131334162</v>
      </c>
      <c r="G207" s="364" t="n">
        <f aca="false">IF($D207=1,$C207,"")</f>
        <v>62.1496926136366</v>
      </c>
      <c r="H207" s="172" t="n">
        <f aca="false">IF($D207=1,1000*SLOPE('Analysis, Layered Model'!$A$14:$A$1149,G$14:G$1149),"")</f>
        <v>6250.82475188854</v>
      </c>
      <c r="I207" s="141" t="n">
        <f aca="false">IF(F207="","",$A207)</f>
        <v>388.816477272729</v>
      </c>
      <c r="J207" s="364" t="str">
        <f aca="false">IF($D207=2,$B207,IF(AND($D207=1,$D208=2),$B207,""))</f>
        <v/>
      </c>
      <c r="K207" s="172" t="str">
        <f aca="false">IF(NOT(J207=""),1000*SLOPE('Analysis, Layered Model'!$A$14:$A$1149,J$14:J$1149),"")</f>
        <v/>
      </c>
      <c r="L207" s="364" t="str">
        <f aca="false">IF($D207=2,$C207,IF(AND($D207=1,$D208=2),$C207,""))</f>
        <v/>
      </c>
      <c r="M207" s="172" t="str">
        <f aca="false">IF(NOT(L207=""),1000*SLOPE('Analysis, Layered Model'!$A$14:$A$1149,L$14:L$1149),"")</f>
        <v/>
      </c>
      <c r="N207" s="141" t="str">
        <f aca="false">IF(K207="","",$A207)</f>
        <v/>
      </c>
      <c r="O207" s="364" t="str">
        <f aca="false">IF($D207=3,$B207,IF(AND($D207=2,$D208=3),$B207,""))</f>
        <v/>
      </c>
      <c r="P207" s="172" t="str">
        <f aca="false">IF(NOT(O207=""),1000*SLOPE('Analysis, Layered Model'!$A$14:$A$1149,O$14:O$1149),"")</f>
        <v/>
      </c>
      <c r="Q207" s="364" t="str">
        <f aca="false">IF($D207=3,$C207,IF(AND($D207=2,$D208=3),$C207,""))</f>
        <v/>
      </c>
      <c r="R207" s="172" t="str">
        <f aca="false">IF(NOT(Q207=""),1000*SLOPE('Analysis, Layered Model'!$A$14:$A$1149,Q$14:Q$1149),"")</f>
        <v/>
      </c>
      <c r="S207" s="141" t="str">
        <f aca="false">IF(P207="","",$A207)</f>
        <v/>
      </c>
      <c r="T207" s="364" t="str">
        <f aca="false">IF($D207=4,$B207,IF(AND($D207=3,$D208=4),$B207,""))</f>
        <v/>
      </c>
      <c r="U207" s="172" t="str">
        <f aca="false">IF(NOT(T207=""),1000*SLOPE('Analysis, Layered Model'!$A$14:$A$1149,T$14:T$1149),"")</f>
        <v/>
      </c>
      <c r="V207" s="364" t="str">
        <f aca="false">IF($D207=4,$C207,IF(AND($D207=3,$D208=4),$C207,""))</f>
        <v/>
      </c>
      <c r="W207" s="172" t="str">
        <f aca="false">IF(NOT(V207=""),1000*SLOPE('Analysis, Layered Model'!$A$14:$A$1149,V$14:V$1149),"")</f>
        <v/>
      </c>
      <c r="X207" s="141" t="str">
        <f aca="false">IF(U207="","",$A207)</f>
        <v/>
      </c>
      <c r="Y207" s="364" t="str">
        <f aca="false">IF($D207=5,$B207,IF(AND($D207=4,$D208=5),$B207,""))</f>
        <v/>
      </c>
      <c r="Z207" s="172" t="str">
        <f aca="false">IF(NOT(Y207=""),1000*SLOPE('Analysis, Layered Model'!$A$14:$A$1149,Y$14:Y$1149),"")</f>
        <v/>
      </c>
      <c r="AA207" s="364" t="str">
        <f aca="false">IF($D207=5,$C207,IF(AND($D207=4,$D208=5),$C207,""))</f>
        <v/>
      </c>
      <c r="AB207" s="172" t="str">
        <f aca="false">IF(NOT(AA207=""),1000*SLOPE('Analysis, Layered Model'!$A$14:$A$1149,AA$14:AA$1149),"")</f>
        <v/>
      </c>
      <c r="AC207" s="141" t="str">
        <f aca="false">IF(Z207="","",$A207)</f>
        <v/>
      </c>
      <c r="AD207" s="364" t="str">
        <f aca="false">IF($D207=6,$B207,IF(AND($D207=5,$D208=6),$B207,""))</f>
        <v/>
      </c>
      <c r="AE207" s="172" t="str">
        <f aca="false">IF(NOT(AD207=""),1000*SLOPE('Analysis, Layered Model'!$A$14:$A$1149,AD$14:AD$1149),"")</f>
        <v/>
      </c>
      <c r="AF207" s="364" t="str">
        <f aca="false">IF($D207=6,$C207,IF(AND($D207=5,$D208=6),$C207,""))</f>
        <v/>
      </c>
      <c r="AG207" s="172" t="str">
        <f aca="false">IF(NOT(AF207=""),1000*SLOPE('Analysis, Layered Model'!$A$14:$A$1149,AF$14:AF$1149),"")</f>
        <v/>
      </c>
      <c r="AH207" s="141" t="str">
        <f aca="false">IF(AE207="","",$A207)</f>
        <v/>
      </c>
      <c r="AI207" s="364" t="str">
        <f aca="false">IF($D207=7,$B207,IF(AND($D207=6,$D208=7),$B207,""))</f>
        <v/>
      </c>
      <c r="AJ207" s="172" t="str">
        <f aca="false">IF(NOT(AI207=""),1000*SLOPE('Analysis, Layered Model'!$A$14:$A$1149,AI$14:AI$1149),"")</f>
        <v/>
      </c>
      <c r="AK207" s="364" t="str">
        <f aca="false">IF($D207=7,$C207,IF(AND($D207=6,$D208=7),$C207,""))</f>
        <v/>
      </c>
      <c r="AL207" s="172" t="str">
        <f aca="false">IF(NOT(AK207=""),1000*SLOPE('Analysis, Layered Model'!$A$14:$A$1149,AK$14:AK$1149),"")</f>
        <v/>
      </c>
      <c r="AM207" s="141" t="str">
        <f aca="false">IF(AJ207="","",$A207)</f>
        <v/>
      </c>
      <c r="AN207" s="364" t="str">
        <f aca="false">IF($D207=8,$B207,IF(AND($D207=7,$D208=8),$B207,""))</f>
        <v/>
      </c>
      <c r="AO207" s="172" t="str">
        <f aca="false">IF(NOT(AN207=""),1000*SLOPE('Analysis, Layered Model'!$A$14:$A$1149,AN$14:AN$1149),"")</f>
        <v/>
      </c>
      <c r="AP207" s="364" t="str">
        <f aca="false">IF($D207=8,$C207,IF(AND($D207=7,$D208=8),$C207,""))</f>
        <v/>
      </c>
      <c r="AQ207" s="172" t="str">
        <f aca="false">IF(NOT(AP207=""),1000*SLOPE('Analysis, Layered Model'!$A$14:$A$1149,AP$14:AP$1149),"")</f>
        <v/>
      </c>
      <c r="AR207" s="141" t="str">
        <f aca="false">IF(AO207="","",$A207)</f>
        <v/>
      </c>
      <c r="AS207" s="364" t="str">
        <f aca="false">IF($D207=9,$B207,IF(AND($D207=8,$D208=9),$B207,""))</f>
        <v/>
      </c>
      <c r="AT207" s="172" t="str">
        <f aca="false">IF(NOT(AS207=""),1000*SLOPE('Analysis, Layered Model'!$A$14:$A$1149,AS$14:AS$1149),"")</f>
        <v/>
      </c>
      <c r="AU207" s="364" t="str">
        <f aca="false">IF($D207=9,$C207,IF(AND($D207=8,$D208=9),$C207,""))</f>
        <v/>
      </c>
      <c r="AV207" s="172" t="str">
        <f aca="false">IF(NOT(AU207=""),1000*SLOPE('Analysis, Layered Model'!$A$14:$A$1149,AU$14:AU$1149),"")</f>
        <v/>
      </c>
      <c r="AW207" s="365" t="str">
        <f aca="false">IF(AT207="","",$A207)</f>
        <v/>
      </c>
    </row>
    <row r="208" customFormat="false" ht="12.75" hidden="false" customHeight="false" outlineLevel="0" collapsed="false">
      <c r="A208" s="260" t="n">
        <f aca="false">'Analysis, R1-R2'!D208</f>
        <v>390.418371212123</v>
      </c>
      <c r="B208" s="263" t="n">
        <f aca="false">'Analysis, R1-R2'!M208</f>
        <v>191.931630681819</v>
      </c>
      <c r="C208" s="362" t="n">
        <f aca="false">'Analysis, R1-R2'!N208</f>
        <v>62.4332278409093</v>
      </c>
      <c r="D208" s="357" t="n">
        <v>1</v>
      </c>
      <c r="E208" s="363" t="n">
        <f aca="false">IF($D208=1,$B208,"")</f>
        <v>191.931630681819</v>
      </c>
      <c r="F208" s="172" t="n">
        <f aca="false">IF($D208=1,1000*SLOPE('Analysis, Layered Model'!$A$14:$A$1149,E$14:E$1149),"")</f>
        <v>2116.8131334162</v>
      </c>
      <c r="G208" s="364" t="n">
        <f aca="false">IF($D208=1,$C208,"")</f>
        <v>62.4332278409093</v>
      </c>
      <c r="H208" s="172" t="n">
        <f aca="false">IF($D208=1,1000*SLOPE('Analysis, Layered Model'!$A$14:$A$1149,G$14:G$1149),"")</f>
        <v>6250.82475188854</v>
      </c>
      <c r="I208" s="141" t="n">
        <f aca="false">IF(F208="","",$A208)</f>
        <v>390.418371212123</v>
      </c>
      <c r="J208" s="364" t="str">
        <f aca="false">IF($D208=2,$B208,IF(AND($D208=1,$D209=2),$B208,""))</f>
        <v/>
      </c>
      <c r="K208" s="172" t="str">
        <f aca="false">IF(NOT(J208=""),1000*SLOPE('Analysis, Layered Model'!$A$14:$A$1149,J$14:J$1149),"")</f>
        <v/>
      </c>
      <c r="L208" s="364" t="str">
        <f aca="false">IF($D208=2,$C208,IF(AND($D208=1,$D209=2),$C208,""))</f>
        <v/>
      </c>
      <c r="M208" s="172" t="str">
        <f aca="false">IF(NOT(L208=""),1000*SLOPE('Analysis, Layered Model'!$A$14:$A$1149,L$14:L$1149),"")</f>
        <v/>
      </c>
      <c r="N208" s="141" t="str">
        <f aca="false">IF(K208="","",$A208)</f>
        <v/>
      </c>
      <c r="O208" s="364" t="str">
        <f aca="false">IF($D208=3,$B208,IF(AND($D208=2,$D209=3),$B208,""))</f>
        <v/>
      </c>
      <c r="P208" s="172" t="str">
        <f aca="false">IF(NOT(O208=""),1000*SLOPE('Analysis, Layered Model'!$A$14:$A$1149,O$14:O$1149),"")</f>
        <v/>
      </c>
      <c r="Q208" s="364" t="str">
        <f aca="false">IF($D208=3,$C208,IF(AND($D208=2,$D209=3),$C208,""))</f>
        <v/>
      </c>
      <c r="R208" s="172" t="str">
        <f aca="false">IF(NOT(Q208=""),1000*SLOPE('Analysis, Layered Model'!$A$14:$A$1149,Q$14:Q$1149),"")</f>
        <v/>
      </c>
      <c r="S208" s="141" t="str">
        <f aca="false">IF(P208="","",$A208)</f>
        <v/>
      </c>
      <c r="T208" s="364" t="str">
        <f aca="false">IF($D208=4,$B208,IF(AND($D208=3,$D209=4),$B208,""))</f>
        <v/>
      </c>
      <c r="U208" s="172" t="str">
        <f aca="false">IF(NOT(T208=""),1000*SLOPE('Analysis, Layered Model'!$A$14:$A$1149,T$14:T$1149),"")</f>
        <v/>
      </c>
      <c r="V208" s="364" t="str">
        <f aca="false">IF($D208=4,$C208,IF(AND($D208=3,$D209=4),$C208,""))</f>
        <v/>
      </c>
      <c r="W208" s="172" t="str">
        <f aca="false">IF(NOT(V208=""),1000*SLOPE('Analysis, Layered Model'!$A$14:$A$1149,V$14:V$1149),"")</f>
        <v/>
      </c>
      <c r="X208" s="141" t="str">
        <f aca="false">IF(U208="","",$A208)</f>
        <v/>
      </c>
      <c r="Y208" s="364" t="str">
        <f aca="false">IF($D208=5,$B208,IF(AND($D208=4,$D209=5),$B208,""))</f>
        <v/>
      </c>
      <c r="Z208" s="172" t="str">
        <f aca="false">IF(NOT(Y208=""),1000*SLOPE('Analysis, Layered Model'!$A$14:$A$1149,Y$14:Y$1149),"")</f>
        <v/>
      </c>
      <c r="AA208" s="364" t="str">
        <f aca="false">IF($D208=5,$C208,IF(AND($D208=4,$D209=5),$C208,""))</f>
        <v/>
      </c>
      <c r="AB208" s="172" t="str">
        <f aca="false">IF(NOT(AA208=""),1000*SLOPE('Analysis, Layered Model'!$A$14:$A$1149,AA$14:AA$1149),"")</f>
        <v/>
      </c>
      <c r="AC208" s="141" t="str">
        <f aca="false">IF(Z208="","",$A208)</f>
        <v/>
      </c>
      <c r="AD208" s="364" t="str">
        <f aca="false">IF($D208=6,$B208,IF(AND($D208=5,$D209=6),$B208,""))</f>
        <v/>
      </c>
      <c r="AE208" s="172" t="str">
        <f aca="false">IF(NOT(AD208=""),1000*SLOPE('Analysis, Layered Model'!$A$14:$A$1149,AD$14:AD$1149),"")</f>
        <v/>
      </c>
      <c r="AF208" s="364" t="str">
        <f aca="false">IF($D208=6,$C208,IF(AND($D208=5,$D209=6),$C208,""))</f>
        <v/>
      </c>
      <c r="AG208" s="172" t="str">
        <f aca="false">IF(NOT(AF208=""),1000*SLOPE('Analysis, Layered Model'!$A$14:$A$1149,AF$14:AF$1149),"")</f>
        <v/>
      </c>
      <c r="AH208" s="141" t="str">
        <f aca="false">IF(AE208="","",$A208)</f>
        <v/>
      </c>
      <c r="AI208" s="364" t="str">
        <f aca="false">IF($D208=7,$B208,IF(AND($D208=6,$D209=7),$B208,""))</f>
        <v/>
      </c>
      <c r="AJ208" s="172" t="str">
        <f aca="false">IF(NOT(AI208=""),1000*SLOPE('Analysis, Layered Model'!$A$14:$A$1149,AI$14:AI$1149),"")</f>
        <v/>
      </c>
      <c r="AK208" s="364" t="str">
        <f aca="false">IF($D208=7,$C208,IF(AND($D208=6,$D209=7),$C208,""))</f>
        <v/>
      </c>
      <c r="AL208" s="172" t="str">
        <f aca="false">IF(NOT(AK208=""),1000*SLOPE('Analysis, Layered Model'!$A$14:$A$1149,AK$14:AK$1149),"")</f>
        <v/>
      </c>
      <c r="AM208" s="141" t="str">
        <f aca="false">IF(AJ208="","",$A208)</f>
        <v/>
      </c>
      <c r="AN208" s="364" t="str">
        <f aca="false">IF($D208=8,$B208,IF(AND($D208=7,$D209=8),$B208,""))</f>
        <v/>
      </c>
      <c r="AO208" s="172" t="str">
        <f aca="false">IF(NOT(AN208=""),1000*SLOPE('Analysis, Layered Model'!$A$14:$A$1149,AN$14:AN$1149),"")</f>
        <v/>
      </c>
      <c r="AP208" s="364" t="str">
        <f aca="false">IF($D208=8,$C208,IF(AND($D208=7,$D209=8),$C208,""))</f>
        <v/>
      </c>
      <c r="AQ208" s="172" t="str">
        <f aca="false">IF(NOT(AP208=""),1000*SLOPE('Analysis, Layered Model'!$A$14:$A$1149,AP$14:AP$1149),"")</f>
        <v/>
      </c>
      <c r="AR208" s="141" t="str">
        <f aca="false">IF(AO208="","",$A208)</f>
        <v/>
      </c>
      <c r="AS208" s="364" t="str">
        <f aca="false">IF($D208=9,$B208,IF(AND($D208=8,$D209=9),$B208,""))</f>
        <v/>
      </c>
      <c r="AT208" s="172" t="str">
        <f aca="false">IF(NOT(AS208=""),1000*SLOPE('Analysis, Layered Model'!$A$14:$A$1149,AS$14:AS$1149),"")</f>
        <v/>
      </c>
      <c r="AU208" s="364" t="str">
        <f aca="false">IF($D208=9,$C208,IF(AND($D208=8,$D209=9),$C208,""))</f>
        <v/>
      </c>
      <c r="AV208" s="172" t="str">
        <f aca="false">IF(NOT(AU208=""),1000*SLOPE('Analysis, Layered Model'!$A$14:$A$1149,AU$14:AU$1149),"")</f>
        <v/>
      </c>
      <c r="AW208" s="365" t="str">
        <f aca="false">IF(AT208="","",$A208)</f>
        <v/>
      </c>
    </row>
    <row r="209" customFormat="false" ht="12.75" hidden="false" customHeight="false" outlineLevel="0" collapsed="false">
      <c r="A209" s="260" t="n">
        <f aca="false">'Analysis, R1-R2'!D209</f>
        <v>392.020265151517</v>
      </c>
      <c r="B209" s="263" t="n">
        <f aca="false">'Analysis, R1-R2'!M209</f>
        <v>192.904781250001</v>
      </c>
      <c r="C209" s="362" t="n">
        <f aca="false">'Analysis, R1-R2'!N209</f>
        <v>62.6927346590911</v>
      </c>
      <c r="D209" s="357" t="n">
        <v>1</v>
      </c>
      <c r="E209" s="363" t="n">
        <f aca="false">IF($D209=1,$B209,"")</f>
        <v>192.904781250001</v>
      </c>
      <c r="F209" s="172" t="n">
        <f aca="false">IF($D209=1,1000*SLOPE('Analysis, Layered Model'!$A$14:$A$1149,E$14:E$1149),"")</f>
        <v>2116.8131334162</v>
      </c>
      <c r="G209" s="364" t="n">
        <f aca="false">IF($D209=1,$C209,"")</f>
        <v>62.6927346590911</v>
      </c>
      <c r="H209" s="172" t="n">
        <f aca="false">IF($D209=1,1000*SLOPE('Analysis, Layered Model'!$A$14:$A$1149,G$14:G$1149),"")</f>
        <v>6250.82475188854</v>
      </c>
      <c r="I209" s="141" t="n">
        <f aca="false">IF(F209="","",$A209)</f>
        <v>392.020265151517</v>
      </c>
      <c r="J209" s="364" t="str">
        <f aca="false">IF($D209=2,$B209,IF(AND($D209=1,$D210=2),$B209,""))</f>
        <v/>
      </c>
      <c r="K209" s="172" t="str">
        <f aca="false">IF(NOT(J209=""),1000*SLOPE('Analysis, Layered Model'!$A$14:$A$1149,J$14:J$1149),"")</f>
        <v/>
      </c>
      <c r="L209" s="364" t="str">
        <f aca="false">IF($D209=2,$C209,IF(AND($D209=1,$D210=2),$C209,""))</f>
        <v/>
      </c>
      <c r="M209" s="172" t="str">
        <f aca="false">IF(NOT(L209=""),1000*SLOPE('Analysis, Layered Model'!$A$14:$A$1149,L$14:L$1149),"")</f>
        <v/>
      </c>
      <c r="N209" s="141" t="str">
        <f aca="false">IF(K209="","",$A209)</f>
        <v/>
      </c>
      <c r="O209" s="364" t="str">
        <f aca="false">IF($D209=3,$B209,IF(AND($D209=2,$D210=3),$B209,""))</f>
        <v/>
      </c>
      <c r="P209" s="172" t="str">
        <f aca="false">IF(NOT(O209=""),1000*SLOPE('Analysis, Layered Model'!$A$14:$A$1149,O$14:O$1149),"")</f>
        <v/>
      </c>
      <c r="Q209" s="364" t="str">
        <f aca="false">IF($D209=3,$C209,IF(AND($D209=2,$D210=3),$C209,""))</f>
        <v/>
      </c>
      <c r="R209" s="172" t="str">
        <f aca="false">IF(NOT(Q209=""),1000*SLOPE('Analysis, Layered Model'!$A$14:$A$1149,Q$14:Q$1149),"")</f>
        <v/>
      </c>
      <c r="S209" s="141" t="str">
        <f aca="false">IF(P209="","",$A209)</f>
        <v/>
      </c>
      <c r="T209" s="364" t="str">
        <f aca="false">IF($D209=4,$B209,IF(AND($D209=3,$D210=4),$B209,""))</f>
        <v/>
      </c>
      <c r="U209" s="172" t="str">
        <f aca="false">IF(NOT(T209=""),1000*SLOPE('Analysis, Layered Model'!$A$14:$A$1149,T$14:T$1149),"")</f>
        <v/>
      </c>
      <c r="V209" s="364" t="str">
        <f aca="false">IF($D209=4,$C209,IF(AND($D209=3,$D210=4),$C209,""))</f>
        <v/>
      </c>
      <c r="W209" s="172" t="str">
        <f aca="false">IF(NOT(V209=""),1000*SLOPE('Analysis, Layered Model'!$A$14:$A$1149,V$14:V$1149),"")</f>
        <v/>
      </c>
      <c r="X209" s="141" t="str">
        <f aca="false">IF(U209="","",$A209)</f>
        <v/>
      </c>
      <c r="Y209" s="364" t="str">
        <f aca="false">IF($D209=5,$B209,IF(AND($D209=4,$D210=5),$B209,""))</f>
        <v/>
      </c>
      <c r="Z209" s="172" t="str">
        <f aca="false">IF(NOT(Y209=""),1000*SLOPE('Analysis, Layered Model'!$A$14:$A$1149,Y$14:Y$1149),"")</f>
        <v/>
      </c>
      <c r="AA209" s="364" t="str">
        <f aca="false">IF($D209=5,$C209,IF(AND($D209=4,$D210=5),$C209,""))</f>
        <v/>
      </c>
      <c r="AB209" s="172" t="str">
        <f aca="false">IF(NOT(AA209=""),1000*SLOPE('Analysis, Layered Model'!$A$14:$A$1149,AA$14:AA$1149),"")</f>
        <v/>
      </c>
      <c r="AC209" s="141" t="str">
        <f aca="false">IF(Z209="","",$A209)</f>
        <v/>
      </c>
      <c r="AD209" s="364" t="str">
        <f aca="false">IF($D209=6,$B209,IF(AND($D209=5,$D210=6),$B209,""))</f>
        <v/>
      </c>
      <c r="AE209" s="172" t="str">
        <f aca="false">IF(NOT(AD209=""),1000*SLOPE('Analysis, Layered Model'!$A$14:$A$1149,AD$14:AD$1149),"")</f>
        <v/>
      </c>
      <c r="AF209" s="364" t="str">
        <f aca="false">IF($D209=6,$C209,IF(AND($D209=5,$D210=6),$C209,""))</f>
        <v/>
      </c>
      <c r="AG209" s="172" t="str">
        <f aca="false">IF(NOT(AF209=""),1000*SLOPE('Analysis, Layered Model'!$A$14:$A$1149,AF$14:AF$1149),"")</f>
        <v/>
      </c>
      <c r="AH209" s="141" t="str">
        <f aca="false">IF(AE209="","",$A209)</f>
        <v/>
      </c>
      <c r="AI209" s="364" t="str">
        <f aca="false">IF($D209=7,$B209,IF(AND($D209=6,$D210=7),$B209,""))</f>
        <v/>
      </c>
      <c r="AJ209" s="172" t="str">
        <f aca="false">IF(NOT(AI209=""),1000*SLOPE('Analysis, Layered Model'!$A$14:$A$1149,AI$14:AI$1149),"")</f>
        <v/>
      </c>
      <c r="AK209" s="364" t="str">
        <f aca="false">IF($D209=7,$C209,IF(AND($D209=6,$D210=7),$C209,""))</f>
        <v/>
      </c>
      <c r="AL209" s="172" t="str">
        <f aca="false">IF(NOT(AK209=""),1000*SLOPE('Analysis, Layered Model'!$A$14:$A$1149,AK$14:AK$1149),"")</f>
        <v/>
      </c>
      <c r="AM209" s="141" t="str">
        <f aca="false">IF(AJ209="","",$A209)</f>
        <v/>
      </c>
      <c r="AN209" s="364" t="str">
        <f aca="false">IF($D209=8,$B209,IF(AND($D209=7,$D210=8),$B209,""))</f>
        <v/>
      </c>
      <c r="AO209" s="172" t="str">
        <f aca="false">IF(NOT(AN209=""),1000*SLOPE('Analysis, Layered Model'!$A$14:$A$1149,AN$14:AN$1149),"")</f>
        <v/>
      </c>
      <c r="AP209" s="364" t="str">
        <f aca="false">IF($D209=8,$C209,IF(AND($D209=7,$D210=8),$C209,""))</f>
        <v/>
      </c>
      <c r="AQ209" s="172" t="str">
        <f aca="false">IF(NOT(AP209=""),1000*SLOPE('Analysis, Layered Model'!$A$14:$A$1149,AP$14:AP$1149),"")</f>
        <v/>
      </c>
      <c r="AR209" s="141" t="str">
        <f aca="false">IF(AO209="","",$A209)</f>
        <v/>
      </c>
      <c r="AS209" s="364" t="str">
        <f aca="false">IF($D209=9,$B209,IF(AND($D209=8,$D210=9),$B209,""))</f>
        <v/>
      </c>
      <c r="AT209" s="172" t="str">
        <f aca="false">IF(NOT(AS209=""),1000*SLOPE('Analysis, Layered Model'!$A$14:$A$1149,AS$14:AS$1149),"")</f>
        <v/>
      </c>
      <c r="AU209" s="364" t="str">
        <f aca="false">IF($D209=9,$C209,IF(AND($D209=8,$D210=9),$C209,""))</f>
        <v/>
      </c>
      <c r="AV209" s="172" t="str">
        <f aca="false">IF(NOT(AU209=""),1000*SLOPE('Analysis, Layered Model'!$A$14:$A$1149,AU$14:AU$1149),"")</f>
        <v/>
      </c>
      <c r="AW209" s="365" t="str">
        <f aca="false">IF(AT209="","",$A209)</f>
        <v/>
      </c>
    </row>
    <row r="210" customFormat="false" ht="12.75" hidden="false" customHeight="false" outlineLevel="0" collapsed="false">
      <c r="A210" s="260" t="n">
        <f aca="false">'Analysis, R1-R2'!D210</f>
        <v>393.622159090911</v>
      </c>
      <c r="B210" s="263" t="n">
        <f aca="false">'Analysis, R1-R2'!M210</f>
        <v>193.738567045455</v>
      </c>
      <c r="C210" s="362" t="n">
        <f aca="false">'Analysis, R1-R2'!N210</f>
        <v>62.9474357954548</v>
      </c>
      <c r="D210" s="357" t="n">
        <v>1</v>
      </c>
      <c r="E210" s="363" t="n">
        <f aca="false">IF($D210=1,$B210,"")</f>
        <v>193.738567045455</v>
      </c>
      <c r="F210" s="172" t="n">
        <f aca="false">IF($D210=1,1000*SLOPE('Analysis, Layered Model'!$A$14:$A$1149,E$14:E$1149),"")</f>
        <v>2116.8131334162</v>
      </c>
      <c r="G210" s="364" t="n">
        <f aca="false">IF($D210=1,$C210,"")</f>
        <v>62.9474357954548</v>
      </c>
      <c r="H210" s="172" t="n">
        <f aca="false">IF($D210=1,1000*SLOPE('Analysis, Layered Model'!$A$14:$A$1149,G$14:G$1149),"")</f>
        <v>6250.82475188854</v>
      </c>
      <c r="I210" s="141" t="n">
        <f aca="false">IF(F210="","",$A210)</f>
        <v>393.622159090911</v>
      </c>
      <c r="J210" s="364" t="str">
        <f aca="false">IF($D210=2,$B210,IF(AND($D210=1,$D211=2),$B210,""))</f>
        <v/>
      </c>
      <c r="K210" s="172" t="str">
        <f aca="false">IF(NOT(J210=""),1000*SLOPE('Analysis, Layered Model'!$A$14:$A$1149,J$14:J$1149),"")</f>
        <v/>
      </c>
      <c r="L210" s="364" t="str">
        <f aca="false">IF($D210=2,$C210,IF(AND($D210=1,$D211=2),$C210,""))</f>
        <v/>
      </c>
      <c r="M210" s="172" t="str">
        <f aca="false">IF(NOT(L210=""),1000*SLOPE('Analysis, Layered Model'!$A$14:$A$1149,L$14:L$1149),"")</f>
        <v/>
      </c>
      <c r="N210" s="141" t="str">
        <f aca="false">IF(K210="","",$A210)</f>
        <v/>
      </c>
      <c r="O210" s="364" t="str">
        <f aca="false">IF($D210=3,$B210,IF(AND($D210=2,$D211=3),$B210,""))</f>
        <v/>
      </c>
      <c r="P210" s="172" t="str">
        <f aca="false">IF(NOT(O210=""),1000*SLOPE('Analysis, Layered Model'!$A$14:$A$1149,O$14:O$1149),"")</f>
        <v/>
      </c>
      <c r="Q210" s="364" t="str">
        <f aca="false">IF($D210=3,$C210,IF(AND($D210=2,$D211=3),$C210,""))</f>
        <v/>
      </c>
      <c r="R210" s="172" t="str">
        <f aca="false">IF(NOT(Q210=""),1000*SLOPE('Analysis, Layered Model'!$A$14:$A$1149,Q$14:Q$1149),"")</f>
        <v/>
      </c>
      <c r="S210" s="141" t="str">
        <f aca="false">IF(P210="","",$A210)</f>
        <v/>
      </c>
      <c r="T210" s="364" t="str">
        <f aca="false">IF($D210=4,$B210,IF(AND($D210=3,$D211=4),$B210,""))</f>
        <v/>
      </c>
      <c r="U210" s="172" t="str">
        <f aca="false">IF(NOT(T210=""),1000*SLOPE('Analysis, Layered Model'!$A$14:$A$1149,T$14:T$1149),"")</f>
        <v/>
      </c>
      <c r="V210" s="364" t="str">
        <f aca="false">IF($D210=4,$C210,IF(AND($D210=3,$D211=4),$C210,""))</f>
        <v/>
      </c>
      <c r="W210" s="172" t="str">
        <f aca="false">IF(NOT(V210=""),1000*SLOPE('Analysis, Layered Model'!$A$14:$A$1149,V$14:V$1149),"")</f>
        <v/>
      </c>
      <c r="X210" s="141" t="str">
        <f aca="false">IF(U210="","",$A210)</f>
        <v/>
      </c>
      <c r="Y210" s="364" t="str">
        <f aca="false">IF($D210=5,$B210,IF(AND($D210=4,$D211=5),$B210,""))</f>
        <v/>
      </c>
      <c r="Z210" s="172" t="str">
        <f aca="false">IF(NOT(Y210=""),1000*SLOPE('Analysis, Layered Model'!$A$14:$A$1149,Y$14:Y$1149),"")</f>
        <v/>
      </c>
      <c r="AA210" s="364" t="str">
        <f aca="false">IF($D210=5,$C210,IF(AND($D210=4,$D211=5),$C210,""))</f>
        <v/>
      </c>
      <c r="AB210" s="172" t="str">
        <f aca="false">IF(NOT(AA210=""),1000*SLOPE('Analysis, Layered Model'!$A$14:$A$1149,AA$14:AA$1149),"")</f>
        <v/>
      </c>
      <c r="AC210" s="141" t="str">
        <f aca="false">IF(Z210="","",$A210)</f>
        <v/>
      </c>
      <c r="AD210" s="364" t="str">
        <f aca="false">IF($D210=6,$B210,IF(AND($D210=5,$D211=6),$B210,""))</f>
        <v/>
      </c>
      <c r="AE210" s="172" t="str">
        <f aca="false">IF(NOT(AD210=""),1000*SLOPE('Analysis, Layered Model'!$A$14:$A$1149,AD$14:AD$1149),"")</f>
        <v/>
      </c>
      <c r="AF210" s="364" t="str">
        <f aca="false">IF($D210=6,$C210,IF(AND($D210=5,$D211=6),$C210,""))</f>
        <v/>
      </c>
      <c r="AG210" s="172" t="str">
        <f aca="false">IF(NOT(AF210=""),1000*SLOPE('Analysis, Layered Model'!$A$14:$A$1149,AF$14:AF$1149),"")</f>
        <v/>
      </c>
      <c r="AH210" s="141" t="str">
        <f aca="false">IF(AE210="","",$A210)</f>
        <v/>
      </c>
      <c r="AI210" s="364" t="str">
        <f aca="false">IF($D210=7,$B210,IF(AND($D210=6,$D211=7),$B210,""))</f>
        <v/>
      </c>
      <c r="AJ210" s="172" t="str">
        <f aca="false">IF(NOT(AI210=""),1000*SLOPE('Analysis, Layered Model'!$A$14:$A$1149,AI$14:AI$1149),"")</f>
        <v/>
      </c>
      <c r="AK210" s="364" t="str">
        <f aca="false">IF($D210=7,$C210,IF(AND($D210=6,$D211=7),$C210,""))</f>
        <v/>
      </c>
      <c r="AL210" s="172" t="str">
        <f aca="false">IF(NOT(AK210=""),1000*SLOPE('Analysis, Layered Model'!$A$14:$A$1149,AK$14:AK$1149),"")</f>
        <v/>
      </c>
      <c r="AM210" s="141" t="str">
        <f aca="false">IF(AJ210="","",$A210)</f>
        <v/>
      </c>
      <c r="AN210" s="364" t="str">
        <f aca="false">IF($D210=8,$B210,IF(AND($D210=7,$D211=8),$B210,""))</f>
        <v/>
      </c>
      <c r="AO210" s="172" t="str">
        <f aca="false">IF(NOT(AN210=""),1000*SLOPE('Analysis, Layered Model'!$A$14:$A$1149,AN$14:AN$1149),"")</f>
        <v/>
      </c>
      <c r="AP210" s="364" t="str">
        <f aca="false">IF($D210=8,$C210,IF(AND($D210=7,$D211=8),$C210,""))</f>
        <v/>
      </c>
      <c r="AQ210" s="172" t="str">
        <f aca="false">IF(NOT(AP210=""),1000*SLOPE('Analysis, Layered Model'!$A$14:$A$1149,AP$14:AP$1149),"")</f>
        <v/>
      </c>
      <c r="AR210" s="141" t="str">
        <f aca="false">IF(AO210="","",$A210)</f>
        <v/>
      </c>
      <c r="AS210" s="364" t="str">
        <f aca="false">IF($D210=9,$B210,IF(AND($D210=8,$D211=9),$B210,""))</f>
        <v/>
      </c>
      <c r="AT210" s="172" t="str">
        <f aca="false">IF(NOT(AS210=""),1000*SLOPE('Analysis, Layered Model'!$A$14:$A$1149,AS$14:AS$1149),"")</f>
        <v/>
      </c>
      <c r="AU210" s="364" t="str">
        <f aca="false">IF($D210=9,$C210,IF(AND($D210=8,$D211=9),$C210,""))</f>
        <v/>
      </c>
      <c r="AV210" s="172" t="str">
        <f aca="false">IF(NOT(AU210=""),1000*SLOPE('Analysis, Layered Model'!$A$14:$A$1149,AU$14:AU$1149),"")</f>
        <v/>
      </c>
      <c r="AW210" s="365" t="str">
        <f aca="false">IF(AT210="","",$A210)</f>
        <v/>
      </c>
    </row>
    <row r="211" customFormat="false" ht="12.75" hidden="false" customHeight="false" outlineLevel="0" collapsed="false">
      <c r="A211" s="260" t="n">
        <f aca="false">'Analysis, R1-R2'!D211</f>
        <v>395.224053030305</v>
      </c>
      <c r="B211" s="263" t="n">
        <f aca="false">'Analysis, R1-R2'!M211</f>
        <v>194.473836363637</v>
      </c>
      <c r="C211" s="362" t="n">
        <f aca="false">'Analysis, R1-R2'!N211</f>
        <v>63.1877198863639</v>
      </c>
      <c r="D211" s="357" t="n">
        <v>1</v>
      </c>
      <c r="E211" s="363" t="n">
        <f aca="false">IF($D211=1,$B211,"")</f>
        <v>194.473836363637</v>
      </c>
      <c r="F211" s="172" t="n">
        <f aca="false">IF($D211=1,1000*SLOPE('Analysis, Layered Model'!$A$14:$A$1149,E$14:E$1149),"")</f>
        <v>2116.8131334162</v>
      </c>
      <c r="G211" s="364" t="n">
        <f aca="false">IF($D211=1,$C211,"")</f>
        <v>63.1877198863639</v>
      </c>
      <c r="H211" s="172" t="n">
        <f aca="false">IF($D211=1,1000*SLOPE('Analysis, Layered Model'!$A$14:$A$1149,G$14:G$1149),"")</f>
        <v>6250.82475188854</v>
      </c>
      <c r="I211" s="141" t="n">
        <f aca="false">IF(F211="","",$A211)</f>
        <v>395.224053030305</v>
      </c>
      <c r="J211" s="364" t="str">
        <f aca="false">IF($D211=2,$B211,IF(AND($D211=1,$D212=2),$B211,""))</f>
        <v/>
      </c>
      <c r="K211" s="172" t="str">
        <f aca="false">IF(NOT(J211=""),1000*SLOPE('Analysis, Layered Model'!$A$14:$A$1149,J$14:J$1149),"")</f>
        <v/>
      </c>
      <c r="L211" s="364" t="str">
        <f aca="false">IF($D211=2,$C211,IF(AND($D211=1,$D212=2),$C211,""))</f>
        <v/>
      </c>
      <c r="M211" s="172" t="str">
        <f aca="false">IF(NOT(L211=""),1000*SLOPE('Analysis, Layered Model'!$A$14:$A$1149,L$14:L$1149),"")</f>
        <v/>
      </c>
      <c r="N211" s="141" t="str">
        <f aca="false">IF(K211="","",$A211)</f>
        <v/>
      </c>
      <c r="O211" s="364" t="str">
        <f aca="false">IF($D211=3,$B211,IF(AND($D211=2,$D212=3),$B211,""))</f>
        <v/>
      </c>
      <c r="P211" s="172" t="str">
        <f aca="false">IF(NOT(O211=""),1000*SLOPE('Analysis, Layered Model'!$A$14:$A$1149,O$14:O$1149),"")</f>
        <v/>
      </c>
      <c r="Q211" s="364" t="str">
        <f aca="false">IF($D211=3,$C211,IF(AND($D211=2,$D212=3),$C211,""))</f>
        <v/>
      </c>
      <c r="R211" s="172" t="str">
        <f aca="false">IF(NOT(Q211=""),1000*SLOPE('Analysis, Layered Model'!$A$14:$A$1149,Q$14:Q$1149),"")</f>
        <v/>
      </c>
      <c r="S211" s="141" t="str">
        <f aca="false">IF(P211="","",$A211)</f>
        <v/>
      </c>
      <c r="T211" s="364" t="str">
        <f aca="false">IF($D211=4,$B211,IF(AND($D211=3,$D212=4),$B211,""))</f>
        <v/>
      </c>
      <c r="U211" s="172" t="str">
        <f aca="false">IF(NOT(T211=""),1000*SLOPE('Analysis, Layered Model'!$A$14:$A$1149,T$14:T$1149),"")</f>
        <v/>
      </c>
      <c r="V211" s="364" t="str">
        <f aca="false">IF($D211=4,$C211,IF(AND($D211=3,$D212=4),$C211,""))</f>
        <v/>
      </c>
      <c r="W211" s="172" t="str">
        <f aca="false">IF(NOT(V211=""),1000*SLOPE('Analysis, Layered Model'!$A$14:$A$1149,V$14:V$1149),"")</f>
        <v/>
      </c>
      <c r="X211" s="141" t="str">
        <f aca="false">IF(U211="","",$A211)</f>
        <v/>
      </c>
      <c r="Y211" s="364" t="str">
        <f aca="false">IF($D211=5,$B211,IF(AND($D211=4,$D212=5),$B211,""))</f>
        <v/>
      </c>
      <c r="Z211" s="172" t="str">
        <f aca="false">IF(NOT(Y211=""),1000*SLOPE('Analysis, Layered Model'!$A$14:$A$1149,Y$14:Y$1149),"")</f>
        <v/>
      </c>
      <c r="AA211" s="364" t="str">
        <f aca="false">IF($D211=5,$C211,IF(AND($D211=4,$D212=5),$C211,""))</f>
        <v/>
      </c>
      <c r="AB211" s="172" t="str">
        <f aca="false">IF(NOT(AA211=""),1000*SLOPE('Analysis, Layered Model'!$A$14:$A$1149,AA$14:AA$1149),"")</f>
        <v/>
      </c>
      <c r="AC211" s="141" t="str">
        <f aca="false">IF(Z211="","",$A211)</f>
        <v/>
      </c>
      <c r="AD211" s="364" t="str">
        <f aca="false">IF($D211=6,$B211,IF(AND($D211=5,$D212=6),$B211,""))</f>
        <v/>
      </c>
      <c r="AE211" s="172" t="str">
        <f aca="false">IF(NOT(AD211=""),1000*SLOPE('Analysis, Layered Model'!$A$14:$A$1149,AD$14:AD$1149),"")</f>
        <v/>
      </c>
      <c r="AF211" s="364" t="str">
        <f aca="false">IF($D211=6,$C211,IF(AND($D211=5,$D212=6),$C211,""))</f>
        <v/>
      </c>
      <c r="AG211" s="172" t="str">
        <f aca="false">IF(NOT(AF211=""),1000*SLOPE('Analysis, Layered Model'!$A$14:$A$1149,AF$14:AF$1149),"")</f>
        <v/>
      </c>
      <c r="AH211" s="141" t="str">
        <f aca="false">IF(AE211="","",$A211)</f>
        <v/>
      </c>
      <c r="AI211" s="364" t="str">
        <f aca="false">IF($D211=7,$B211,IF(AND($D211=6,$D212=7),$B211,""))</f>
        <v/>
      </c>
      <c r="AJ211" s="172" t="str">
        <f aca="false">IF(NOT(AI211=""),1000*SLOPE('Analysis, Layered Model'!$A$14:$A$1149,AI$14:AI$1149),"")</f>
        <v/>
      </c>
      <c r="AK211" s="364" t="str">
        <f aca="false">IF($D211=7,$C211,IF(AND($D211=6,$D212=7),$C211,""))</f>
        <v/>
      </c>
      <c r="AL211" s="172" t="str">
        <f aca="false">IF(NOT(AK211=""),1000*SLOPE('Analysis, Layered Model'!$A$14:$A$1149,AK$14:AK$1149),"")</f>
        <v/>
      </c>
      <c r="AM211" s="141" t="str">
        <f aca="false">IF(AJ211="","",$A211)</f>
        <v/>
      </c>
      <c r="AN211" s="364" t="str">
        <f aca="false">IF($D211=8,$B211,IF(AND($D211=7,$D212=8),$B211,""))</f>
        <v/>
      </c>
      <c r="AO211" s="172" t="str">
        <f aca="false">IF(NOT(AN211=""),1000*SLOPE('Analysis, Layered Model'!$A$14:$A$1149,AN$14:AN$1149),"")</f>
        <v/>
      </c>
      <c r="AP211" s="364" t="str">
        <f aca="false">IF($D211=8,$C211,IF(AND($D211=7,$D212=8),$C211,""))</f>
        <v/>
      </c>
      <c r="AQ211" s="172" t="str">
        <f aca="false">IF(NOT(AP211=""),1000*SLOPE('Analysis, Layered Model'!$A$14:$A$1149,AP$14:AP$1149),"")</f>
        <v/>
      </c>
      <c r="AR211" s="141" t="str">
        <f aca="false">IF(AO211="","",$A211)</f>
        <v/>
      </c>
      <c r="AS211" s="364" t="str">
        <f aca="false">IF($D211=9,$B211,IF(AND($D211=8,$D212=9),$B211,""))</f>
        <v/>
      </c>
      <c r="AT211" s="172" t="str">
        <f aca="false">IF(NOT(AS211=""),1000*SLOPE('Analysis, Layered Model'!$A$14:$A$1149,AS$14:AS$1149),"")</f>
        <v/>
      </c>
      <c r="AU211" s="364" t="str">
        <f aca="false">IF($D211=9,$C211,IF(AND($D211=8,$D212=9),$C211,""))</f>
        <v/>
      </c>
      <c r="AV211" s="172" t="str">
        <f aca="false">IF(NOT(AU211=""),1000*SLOPE('Analysis, Layered Model'!$A$14:$A$1149,AU$14:AU$1149),"")</f>
        <v/>
      </c>
      <c r="AW211" s="365" t="str">
        <f aca="false">IF(AT211="","",$A211)</f>
        <v/>
      </c>
    </row>
    <row r="212" customFormat="false" ht="12.75" hidden="false" customHeight="false" outlineLevel="0" collapsed="false">
      <c r="A212" s="260" t="n">
        <f aca="false">'Analysis, R1-R2'!D212</f>
        <v>396.825946969698</v>
      </c>
      <c r="B212" s="263" t="n">
        <f aca="false">'Analysis, R1-R2'!M212</f>
        <v>195.170660227273</v>
      </c>
      <c r="C212" s="362" t="n">
        <f aca="false">'Analysis, R1-R2'!N212</f>
        <v>63.4400181818184</v>
      </c>
      <c r="D212" s="357" t="n">
        <v>1</v>
      </c>
      <c r="E212" s="363" t="n">
        <f aca="false">IF($D212=1,$B212,"")</f>
        <v>195.170660227273</v>
      </c>
      <c r="F212" s="172" t="n">
        <f aca="false">IF($D212=1,1000*SLOPE('Analysis, Layered Model'!$A$14:$A$1149,E$14:E$1149),"")</f>
        <v>2116.8131334162</v>
      </c>
      <c r="G212" s="364" t="n">
        <f aca="false">IF($D212=1,$C212,"")</f>
        <v>63.4400181818184</v>
      </c>
      <c r="H212" s="172" t="n">
        <f aca="false">IF($D212=1,1000*SLOPE('Analysis, Layered Model'!$A$14:$A$1149,G$14:G$1149),"")</f>
        <v>6250.82475188854</v>
      </c>
      <c r="I212" s="141" t="n">
        <f aca="false">IF(F212="","",$A212)</f>
        <v>396.825946969698</v>
      </c>
      <c r="J212" s="364" t="str">
        <f aca="false">IF($D212=2,$B212,IF(AND($D212=1,$D213=2),$B212,""))</f>
        <v/>
      </c>
      <c r="K212" s="172" t="str">
        <f aca="false">IF(NOT(J212=""),1000*SLOPE('Analysis, Layered Model'!$A$14:$A$1149,J$14:J$1149),"")</f>
        <v/>
      </c>
      <c r="L212" s="364" t="str">
        <f aca="false">IF($D212=2,$C212,IF(AND($D212=1,$D213=2),$C212,""))</f>
        <v/>
      </c>
      <c r="M212" s="172" t="str">
        <f aca="false">IF(NOT(L212=""),1000*SLOPE('Analysis, Layered Model'!$A$14:$A$1149,L$14:L$1149),"")</f>
        <v/>
      </c>
      <c r="N212" s="141" t="str">
        <f aca="false">IF(K212="","",$A212)</f>
        <v/>
      </c>
      <c r="O212" s="364" t="str">
        <f aca="false">IF($D212=3,$B212,IF(AND($D212=2,$D213=3),$B212,""))</f>
        <v/>
      </c>
      <c r="P212" s="172" t="str">
        <f aca="false">IF(NOT(O212=""),1000*SLOPE('Analysis, Layered Model'!$A$14:$A$1149,O$14:O$1149),"")</f>
        <v/>
      </c>
      <c r="Q212" s="364" t="str">
        <f aca="false">IF($D212=3,$C212,IF(AND($D212=2,$D213=3),$C212,""))</f>
        <v/>
      </c>
      <c r="R212" s="172" t="str">
        <f aca="false">IF(NOT(Q212=""),1000*SLOPE('Analysis, Layered Model'!$A$14:$A$1149,Q$14:Q$1149),"")</f>
        <v/>
      </c>
      <c r="S212" s="141" t="str">
        <f aca="false">IF(P212="","",$A212)</f>
        <v/>
      </c>
      <c r="T212" s="364" t="str">
        <f aca="false">IF($D212=4,$B212,IF(AND($D212=3,$D213=4),$B212,""))</f>
        <v/>
      </c>
      <c r="U212" s="172" t="str">
        <f aca="false">IF(NOT(T212=""),1000*SLOPE('Analysis, Layered Model'!$A$14:$A$1149,T$14:T$1149),"")</f>
        <v/>
      </c>
      <c r="V212" s="364" t="str">
        <f aca="false">IF($D212=4,$C212,IF(AND($D212=3,$D213=4),$C212,""))</f>
        <v/>
      </c>
      <c r="W212" s="172" t="str">
        <f aca="false">IF(NOT(V212=""),1000*SLOPE('Analysis, Layered Model'!$A$14:$A$1149,V$14:V$1149),"")</f>
        <v/>
      </c>
      <c r="X212" s="141" t="str">
        <f aca="false">IF(U212="","",$A212)</f>
        <v/>
      </c>
      <c r="Y212" s="364" t="str">
        <f aca="false">IF($D212=5,$B212,IF(AND($D212=4,$D213=5),$B212,""))</f>
        <v/>
      </c>
      <c r="Z212" s="172" t="str">
        <f aca="false">IF(NOT(Y212=""),1000*SLOPE('Analysis, Layered Model'!$A$14:$A$1149,Y$14:Y$1149),"")</f>
        <v/>
      </c>
      <c r="AA212" s="364" t="str">
        <f aca="false">IF($D212=5,$C212,IF(AND($D212=4,$D213=5),$C212,""))</f>
        <v/>
      </c>
      <c r="AB212" s="172" t="str">
        <f aca="false">IF(NOT(AA212=""),1000*SLOPE('Analysis, Layered Model'!$A$14:$A$1149,AA$14:AA$1149),"")</f>
        <v/>
      </c>
      <c r="AC212" s="141" t="str">
        <f aca="false">IF(Z212="","",$A212)</f>
        <v/>
      </c>
      <c r="AD212" s="364" t="str">
        <f aca="false">IF($D212=6,$B212,IF(AND($D212=5,$D213=6),$B212,""))</f>
        <v/>
      </c>
      <c r="AE212" s="172" t="str">
        <f aca="false">IF(NOT(AD212=""),1000*SLOPE('Analysis, Layered Model'!$A$14:$A$1149,AD$14:AD$1149),"")</f>
        <v/>
      </c>
      <c r="AF212" s="364" t="str">
        <f aca="false">IF($D212=6,$C212,IF(AND($D212=5,$D213=6),$C212,""))</f>
        <v/>
      </c>
      <c r="AG212" s="172" t="str">
        <f aca="false">IF(NOT(AF212=""),1000*SLOPE('Analysis, Layered Model'!$A$14:$A$1149,AF$14:AF$1149),"")</f>
        <v/>
      </c>
      <c r="AH212" s="141" t="str">
        <f aca="false">IF(AE212="","",$A212)</f>
        <v/>
      </c>
      <c r="AI212" s="364" t="str">
        <f aca="false">IF($D212=7,$B212,IF(AND($D212=6,$D213=7),$B212,""))</f>
        <v/>
      </c>
      <c r="AJ212" s="172" t="str">
        <f aca="false">IF(NOT(AI212=""),1000*SLOPE('Analysis, Layered Model'!$A$14:$A$1149,AI$14:AI$1149),"")</f>
        <v/>
      </c>
      <c r="AK212" s="364" t="str">
        <f aca="false">IF($D212=7,$C212,IF(AND($D212=6,$D213=7),$C212,""))</f>
        <v/>
      </c>
      <c r="AL212" s="172" t="str">
        <f aca="false">IF(NOT(AK212=""),1000*SLOPE('Analysis, Layered Model'!$A$14:$A$1149,AK$14:AK$1149),"")</f>
        <v/>
      </c>
      <c r="AM212" s="141" t="str">
        <f aca="false">IF(AJ212="","",$A212)</f>
        <v/>
      </c>
      <c r="AN212" s="364" t="str">
        <f aca="false">IF($D212=8,$B212,IF(AND($D212=7,$D213=8),$B212,""))</f>
        <v/>
      </c>
      <c r="AO212" s="172" t="str">
        <f aca="false">IF(NOT(AN212=""),1000*SLOPE('Analysis, Layered Model'!$A$14:$A$1149,AN$14:AN$1149),"")</f>
        <v/>
      </c>
      <c r="AP212" s="364" t="str">
        <f aca="false">IF($D212=8,$C212,IF(AND($D212=7,$D213=8),$C212,""))</f>
        <v/>
      </c>
      <c r="AQ212" s="172" t="str">
        <f aca="false">IF(NOT(AP212=""),1000*SLOPE('Analysis, Layered Model'!$A$14:$A$1149,AP$14:AP$1149),"")</f>
        <v/>
      </c>
      <c r="AR212" s="141" t="str">
        <f aca="false">IF(AO212="","",$A212)</f>
        <v/>
      </c>
      <c r="AS212" s="364" t="str">
        <f aca="false">IF($D212=9,$B212,IF(AND($D212=8,$D213=9),$B212,""))</f>
        <v/>
      </c>
      <c r="AT212" s="172" t="str">
        <f aca="false">IF(NOT(AS212=""),1000*SLOPE('Analysis, Layered Model'!$A$14:$A$1149,AS$14:AS$1149),"")</f>
        <v/>
      </c>
      <c r="AU212" s="364" t="str">
        <f aca="false">IF($D212=9,$C212,IF(AND($D212=8,$D213=9),$C212,""))</f>
        <v/>
      </c>
      <c r="AV212" s="172" t="str">
        <f aca="false">IF(NOT(AU212=""),1000*SLOPE('Analysis, Layered Model'!$A$14:$A$1149,AU$14:AU$1149),"")</f>
        <v/>
      </c>
      <c r="AW212" s="365" t="str">
        <f aca="false">IF(AT212="","",$A212)</f>
        <v/>
      </c>
    </row>
    <row r="213" customFormat="false" ht="12.75" hidden="false" customHeight="false" outlineLevel="0" collapsed="false">
      <c r="A213" s="260" t="n">
        <f aca="false">'Analysis, R1-R2'!D213</f>
        <v>398.427840909092</v>
      </c>
      <c r="B213" s="263" t="n">
        <f aca="false">'Analysis, R1-R2'!M213</f>
        <v>195.809815909092</v>
      </c>
      <c r="C213" s="362" t="n">
        <f aca="false">'Analysis, R1-R2'!N213</f>
        <v>63.6730937500002</v>
      </c>
      <c r="D213" s="357" t="n">
        <v>1</v>
      </c>
      <c r="E213" s="363" t="n">
        <f aca="false">IF($D213=1,$B213,"")</f>
        <v>195.809815909092</v>
      </c>
      <c r="F213" s="172" t="n">
        <f aca="false">IF($D213=1,1000*SLOPE('Analysis, Layered Model'!$A$14:$A$1149,E$14:E$1149),"")</f>
        <v>2116.8131334162</v>
      </c>
      <c r="G213" s="364" t="n">
        <f aca="false">IF($D213=1,$C213,"")</f>
        <v>63.6730937500002</v>
      </c>
      <c r="H213" s="172" t="n">
        <f aca="false">IF($D213=1,1000*SLOPE('Analysis, Layered Model'!$A$14:$A$1149,G$14:G$1149),"")</f>
        <v>6250.82475188854</v>
      </c>
      <c r="I213" s="141" t="n">
        <f aca="false">IF(F213="","",$A213)</f>
        <v>398.427840909092</v>
      </c>
      <c r="J213" s="364" t="n">
        <f aca="false">IF($D213=2,$B213,IF(AND($D213=1,$D214=2),$B213,""))</f>
        <v>195.809815909092</v>
      </c>
      <c r="K213" s="172" t="n">
        <f aca="false">IF(NOT(J213=""),1000*SLOPE('Analysis, Layered Model'!$A$14:$A$1149,J$14:J$1149),"")</f>
        <v>2888.1441036016</v>
      </c>
      <c r="L213" s="364" t="n">
        <f aca="false">IF($D213=2,$C213,IF(AND($D213=1,$D214=2),$C213,""))</f>
        <v>63.6730937500002</v>
      </c>
      <c r="M213" s="172" t="n">
        <f aca="false">IF(NOT(L213=""),1000*SLOPE('Analysis, Layered Model'!$A$14:$A$1149,L$14:L$1149),"")</f>
        <v>7012.8807597038</v>
      </c>
      <c r="N213" s="141" t="n">
        <f aca="false">IF(K213="","",$A213)</f>
        <v>398.427840909092</v>
      </c>
      <c r="O213" s="364" t="str">
        <f aca="false">IF($D213=3,$B213,IF(AND($D213=2,$D214=3),$B213,""))</f>
        <v/>
      </c>
      <c r="P213" s="172" t="str">
        <f aca="false">IF(NOT(O213=""),1000*SLOPE('Analysis, Layered Model'!$A$14:$A$1149,O$14:O$1149),"")</f>
        <v/>
      </c>
      <c r="Q213" s="364" t="str">
        <f aca="false">IF($D213=3,$C213,IF(AND($D213=2,$D214=3),$C213,""))</f>
        <v/>
      </c>
      <c r="R213" s="172" t="str">
        <f aca="false">IF(NOT(Q213=""),1000*SLOPE('Analysis, Layered Model'!$A$14:$A$1149,Q$14:Q$1149),"")</f>
        <v/>
      </c>
      <c r="S213" s="141" t="str">
        <f aca="false">IF(P213="","",$A213)</f>
        <v/>
      </c>
      <c r="T213" s="364" t="str">
        <f aca="false">IF($D213=4,$B213,IF(AND($D213=3,$D214=4),$B213,""))</f>
        <v/>
      </c>
      <c r="U213" s="172" t="str">
        <f aca="false">IF(NOT(T213=""),1000*SLOPE('Analysis, Layered Model'!$A$14:$A$1149,T$14:T$1149),"")</f>
        <v/>
      </c>
      <c r="V213" s="364" t="str">
        <f aca="false">IF($D213=4,$C213,IF(AND($D213=3,$D214=4),$C213,""))</f>
        <v/>
      </c>
      <c r="W213" s="172" t="str">
        <f aca="false">IF(NOT(V213=""),1000*SLOPE('Analysis, Layered Model'!$A$14:$A$1149,V$14:V$1149),"")</f>
        <v/>
      </c>
      <c r="X213" s="141" t="str">
        <f aca="false">IF(U213="","",$A213)</f>
        <v/>
      </c>
      <c r="Y213" s="364" t="str">
        <f aca="false">IF($D213=5,$B213,IF(AND($D213=4,$D214=5),$B213,""))</f>
        <v/>
      </c>
      <c r="Z213" s="172" t="str">
        <f aca="false">IF(NOT(Y213=""),1000*SLOPE('Analysis, Layered Model'!$A$14:$A$1149,Y$14:Y$1149),"")</f>
        <v/>
      </c>
      <c r="AA213" s="364" t="str">
        <f aca="false">IF($D213=5,$C213,IF(AND($D213=4,$D214=5),$C213,""))</f>
        <v/>
      </c>
      <c r="AB213" s="172" t="str">
        <f aca="false">IF(NOT(AA213=""),1000*SLOPE('Analysis, Layered Model'!$A$14:$A$1149,AA$14:AA$1149),"")</f>
        <v/>
      </c>
      <c r="AC213" s="141" t="str">
        <f aca="false">IF(Z213="","",$A213)</f>
        <v/>
      </c>
      <c r="AD213" s="364" t="str">
        <f aca="false">IF($D213=6,$B213,IF(AND($D213=5,$D214=6),$B213,""))</f>
        <v/>
      </c>
      <c r="AE213" s="172" t="str">
        <f aca="false">IF(NOT(AD213=""),1000*SLOPE('Analysis, Layered Model'!$A$14:$A$1149,AD$14:AD$1149),"")</f>
        <v/>
      </c>
      <c r="AF213" s="364" t="str">
        <f aca="false">IF($D213=6,$C213,IF(AND($D213=5,$D214=6),$C213,""))</f>
        <v/>
      </c>
      <c r="AG213" s="172" t="str">
        <f aca="false">IF(NOT(AF213=""),1000*SLOPE('Analysis, Layered Model'!$A$14:$A$1149,AF$14:AF$1149),"")</f>
        <v/>
      </c>
      <c r="AH213" s="141" t="str">
        <f aca="false">IF(AE213="","",$A213)</f>
        <v/>
      </c>
      <c r="AI213" s="364" t="str">
        <f aca="false">IF($D213=7,$B213,IF(AND($D213=6,$D214=7),$B213,""))</f>
        <v/>
      </c>
      <c r="AJ213" s="172" t="str">
        <f aca="false">IF(NOT(AI213=""),1000*SLOPE('Analysis, Layered Model'!$A$14:$A$1149,AI$14:AI$1149),"")</f>
        <v/>
      </c>
      <c r="AK213" s="364" t="str">
        <f aca="false">IF($D213=7,$C213,IF(AND($D213=6,$D214=7),$C213,""))</f>
        <v/>
      </c>
      <c r="AL213" s="172" t="str">
        <f aca="false">IF(NOT(AK213=""),1000*SLOPE('Analysis, Layered Model'!$A$14:$A$1149,AK$14:AK$1149),"")</f>
        <v/>
      </c>
      <c r="AM213" s="141" t="str">
        <f aca="false">IF(AJ213="","",$A213)</f>
        <v/>
      </c>
      <c r="AN213" s="364" t="str">
        <f aca="false">IF($D213=8,$B213,IF(AND($D213=7,$D214=8),$B213,""))</f>
        <v/>
      </c>
      <c r="AO213" s="172" t="str">
        <f aca="false">IF(NOT(AN213=""),1000*SLOPE('Analysis, Layered Model'!$A$14:$A$1149,AN$14:AN$1149),"")</f>
        <v/>
      </c>
      <c r="AP213" s="364" t="str">
        <f aca="false">IF($D213=8,$C213,IF(AND($D213=7,$D214=8),$C213,""))</f>
        <v/>
      </c>
      <c r="AQ213" s="172" t="str">
        <f aca="false">IF(NOT(AP213=""),1000*SLOPE('Analysis, Layered Model'!$A$14:$A$1149,AP$14:AP$1149),"")</f>
        <v/>
      </c>
      <c r="AR213" s="141" t="str">
        <f aca="false">IF(AO213="","",$A213)</f>
        <v/>
      </c>
      <c r="AS213" s="364" t="str">
        <f aca="false">IF($D213=9,$B213,IF(AND($D213=8,$D214=9),$B213,""))</f>
        <v/>
      </c>
      <c r="AT213" s="172" t="str">
        <f aca="false">IF(NOT(AS213=""),1000*SLOPE('Analysis, Layered Model'!$A$14:$A$1149,AS$14:AS$1149),"")</f>
        <v/>
      </c>
      <c r="AU213" s="364" t="str">
        <f aca="false">IF($D213=9,$C213,IF(AND($D213=8,$D214=9),$C213,""))</f>
        <v/>
      </c>
      <c r="AV213" s="172" t="str">
        <f aca="false">IF(NOT(AU213=""),1000*SLOPE('Analysis, Layered Model'!$A$14:$A$1149,AU$14:AU$1149),"")</f>
        <v/>
      </c>
      <c r="AW213" s="365" t="str">
        <f aca="false">IF(AT213="","",$A213)</f>
        <v/>
      </c>
    </row>
    <row r="214" customFormat="false" ht="12.75" hidden="false" customHeight="false" outlineLevel="0" collapsed="false">
      <c r="A214" s="260" t="n">
        <f aca="false">'Analysis, R1-R2'!D214</f>
        <v>400.029734848486</v>
      </c>
      <c r="B214" s="263" t="n">
        <f aca="false">'Analysis, R1-R2'!M214</f>
        <v>196.42254034091</v>
      </c>
      <c r="C214" s="362" t="n">
        <f aca="false">'Analysis, R1-R2'!N214</f>
        <v>63.903766477273</v>
      </c>
      <c r="D214" s="357" t="n">
        <v>2</v>
      </c>
      <c r="E214" s="363" t="str">
        <f aca="false">IF($D214=1,$B214,"")</f>
        <v/>
      </c>
      <c r="F214" s="172" t="str">
        <f aca="false">IF($D214=1,1000*SLOPE('Analysis, Layered Model'!$A$14:$A$1149,E$14:E$1149),"")</f>
        <v/>
      </c>
      <c r="G214" s="364" t="str">
        <f aca="false">IF($D214=1,$C214,"")</f>
        <v/>
      </c>
      <c r="H214" s="172" t="str">
        <f aca="false">IF($D214=1,1000*SLOPE('Analysis, Layered Model'!$A$14:$A$1149,G$14:G$1149),"")</f>
        <v/>
      </c>
      <c r="I214" s="141" t="str">
        <f aca="false">IF(F214="","",$A214)</f>
        <v/>
      </c>
      <c r="J214" s="364" t="n">
        <f aca="false">IF($D214=2,$B214,IF(AND($D214=1,$D215=2),$B214,""))</f>
        <v>196.42254034091</v>
      </c>
      <c r="K214" s="172" t="n">
        <f aca="false">IF(NOT(J214=""),1000*SLOPE('Analysis, Layered Model'!$A$14:$A$1149,J$14:J$1149),"")</f>
        <v>2888.1441036016</v>
      </c>
      <c r="L214" s="364" t="n">
        <f aca="false">IF($D214=2,$C214,IF(AND($D214=1,$D215=2),$C214,""))</f>
        <v>63.903766477273</v>
      </c>
      <c r="M214" s="172" t="n">
        <f aca="false">IF(NOT(L214=""),1000*SLOPE('Analysis, Layered Model'!$A$14:$A$1149,L$14:L$1149),"")</f>
        <v>7012.8807597038</v>
      </c>
      <c r="N214" s="141" t="n">
        <f aca="false">IF(K214="","",$A214)</f>
        <v>400.029734848486</v>
      </c>
      <c r="O214" s="364" t="str">
        <f aca="false">IF($D214=3,$B214,IF(AND($D214=2,$D215=3),$B214,""))</f>
        <v/>
      </c>
      <c r="P214" s="172" t="str">
        <f aca="false">IF(NOT(O214=""),1000*SLOPE('Analysis, Layered Model'!$A$14:$A$1149,O$14:O$1149),"")</f>
        <v/>
      </c>
      <c r="Q214" s="364" t="str">
        <f aca="false">IF($D214=3,$C214,IF(AND($D214=2,$D215=3),$C214,""))</f>
        <v/>
      </c>
      <c r="R214" s="172" t="str">
        <f aca="false">IF(NOT(Q214=""),1000*SLOPE('Analysis, Layered Model'!$A$14:$A$1149,Q$14:Q$1149),"")</f>
        <v/>
      </c>
      <c r="S214" s="141" t="str">
        <f aca="false">IF(P214="","",$A214)</f>
        <v/>
      </c>
      <c r="T214" s="364" t="str">
        <f aca="false">IF($D214=4,$B214,IF(AND($D214=3,$D215=4),$B214,""))</f>
        <v/>
      </c>
      <c r="U214" s="172" t="str">
        <f aca="false">IF(NOT(T214=""),1000*SLOPE('Analysis, Layered Model'!$A$14:$A$1149,T$14:T$1149),"")</f>
        <v/>
      </c>
      <c r="V214" s="364" t="str">
        <f aca="false">IF($D214=4,$C214,IF(AND($D214=3,$D215=4),$C214,""))</f>
        <v/>
      </c>
      <c r="W214" s="172" t="str">
        <f aca="false">IF(NOT(V214=""),1000*SLOPE('Analysis, Layered Model'!$A$14:$A$1149,V$14:V$1149),"")</f>
        <v/>
      </c>
      <c r="X214" s="141" t="str">
        <f aca="false">IF(U214="","",$A214)</f>
        <v/>
      </c>
      <c r="Y214" s="364" t="str">
        <f aca="false">IF($D214=5,$B214,IF(AND($D214=4,$D215=5),$B214,""))</f>
        <v/>
      </c>
      <c r="Z214" s="172" t="str">
        <f aca="false">IF(NOT(Y214=""),1000*SLOPE('Analysis, Layered Model'!$A$14:$A$1149,Y$14:Y$1149),"")</f>
        <v/>
      </c>
      <c r="AA214" s="364" t="str">
        <f aca="false">IF($D214=5,$C214,IF(AND($D214=4,$D215=5),$C214,""))</f>
        <v/>
      </c>
      <c r="AB214" s="172" t="str">
        <f aca="false">IF(NOT(AA214=""),1000*SLOPE('Analysis, Layered Model'!$A$14:$A$1149,AA$14:AA$1149),"")</f>
        <v/>
      </c>
      <c r="AC214" s="141" t="str">
        <f aca="false">IF(Z214="","",$A214)</f>
        <v/>
      </c>
      <c r="AD214" s="364" t="str">
        <f aca="false">IF($D214=6,$B214,IF(AND($D214=5,$D215=6),$B214,""))</f>
        <v/>
      </c>
      <c r="AE214" s="172" t="str">
        <f aca="false">IF(NOT(AD214=""),1000*SLOPE('Analysis, Layered Model'!$A$14:$A$1149,AD$14:AD$1149),"")</f>
        <v/>
      </c>
      <c r="AF214" s="364" t="str">
        <f aca="false">IF($D214=6,$C214,IF(AND($D214=5,$D215=6),$C214,""))</f>
        <v/>
      </c>
      <c r="AG214" s="172" t="str">
        <f aca="false">IF(NOT(AF214=""),1000*SLOPE('Analysis, Layered Model'!$A$14:$A$1149,AF$14:AF$1149),"")</f>
        <v/>
      </c>
      <c r="AH214" s="141" t="str">
        <f aca="false">IF(AE214="","",$A214)</f>
        <v/>
      </c>
      <c r="AI214" s="364" t="str">
        <f aca="false">IF($D214=7,$B214,IF(AND($D214=6,$D215=7),$B214,""))</f>
        <v/>
      </c>
      <c r="AJ214" s="172" t="str">
        <f aca="false">IF(NOT(AI214=""),1000*SLOPE('Analysis, Layered Model'!$A$14:$A$1149,AI$14:AI$1149),"")</f>
        <v/>
      </c>
      <c r="AK214" s="364" t="str">
        <f aca="false">IF($D214=7,$C214,IF(AND($D214=6,$D215=7),$C214,""))</f>
        <v/>
      </c>
      <c r="AL214" s="172" t="str">
        <f aca="false">IF(NOT(AK214=""),1000*SLOPE('Analysis, Layered Model'!$A$14:$A$1149,AK$14:AK$1149),"")</f>
        <v/>
      </c>
      <c r="AM214" s="141" t="str">
        <f aca="false">IF(AJ214="","",$A214)</f>
        <v/>
      </c>
      <c r="AN214" s="364" t="str">
        <f aca="false">IF($D214=8,$B214,IF(AND($D214=7,$D215=8),$B214,""))</f>
        <v/>
      </c>
      <c r="AO214" s="172" t="str">
        <f aca="false">IF(NOT(AN214=""),1000*SLOPE('Analysis, Layered Model'!$A$14:$A$1149,AN$14:AN$1149),"")</f>
        <v/>
      </c>
      <c r="AP214" s="364" t="str">
        <f aca="false">IF($D214=8,$C214,IF(AND($D214=7,$D215=8),$C214,""))</f>
        <v/>
      </c>
      <c r="AQ214" s="172" t="str">
        <f aca="false">IF(NOT(AP214=""),1000*SLOPE('Analysis, Layered Model'!$A$14:$A$1149,AP$14:AP$1149),"")</f>
        <v/>
      </c>
      <c r="AR214" s="141" t="str">
        <f aca="false">IF(AO214="","",$A214)</f>
        <v/>
      </c>
      <c r="AS214" s="364" t="str">
        <f aca="false">IF($D214=9,$B214,IF(AND($D214=8,$D215=9),$B214,""))</f>
        <v/>
      </c>
      <c r="AT214" s="172" t="str">
        <f aca="false">IF(NOT(AS214=""),1000*SLOPE('Analysis, Layered Model'!$A$14:$A$1149,AS$14:AS$1149),"")</f>
        <v/>
      </c>
      <c r="AU214" s="364" t="str">
        <f aca="false">IF($D214=9,$C214,IF(AND($D214=8,$D215=9),$C214,""))</f>
        <v/>
      </c>
      <c r="AV214" s="172" t="str">
        <f aca="false">IF(NOT(AU214=""),1000*SLOPE('Analysis, Layered Model'!$A$14:$A$1149,AU$14:AU$1149),"")</f>
        <v/>
      </c>
      <c r="AW214" s="365" t="str">
        <f aca="false">IF(AT214="","",$A214)</f>
        <v/>
      </c>
    </row>
    <row r="215" customFormat="false" ht="12.75" hidden="false" customHeight="false" outlineLevel="0" collapsed="false">
      <c r="A215" s="260" t="n">
        <f aca="false">'Analysis, R1-R2'!D215</f>
        <v>401.63162878788</v>
      </c>
      <c r="B215" s="263" t="n">
        <f aca="false">'Analysis, R1-R2'!M215</f>
        <v>196.922331250001</v>
      </c>
      <c r="C215" s="362" t="n">
        <f aca="false">'Analysis, R1-R2'!N215</f>
        <v>64.1296335227275</v>
      </c>
      <c r="D215" s="357" t="n">
        <v>2</v>
      </c>
      <c r="E215" s="363" t="str">
        <f aca="false">IF($D215=1,$B215,"")</f>
        <v/>
      </c>
      <c r="F215" s="172" t="str">
        <f aca="false">IF($D215=1,1000*SLOPE('Analysis, Layered Model'!$A$14:$A$1149,E$14:E$1149),"")</f>
        <v/>
      </c>
      <c r="G215" s="364" t="str">
        <f aca="false">IF($D215=1,$C215,"")</f>
        <v/>
      </c>
      <c r="H215" s="172" t="str">
        <f aca="false">IF($D215=1,1000*SLOPE('Analysis, Layered Model'!$A$14:$A$1149,G$14:G$1149),"")</f>
        <v/>
      </c>
      <c r="I215" s="141" t="str">
        <f aca="false">IF(F215="","",$A215)</f>
        <v/>
      </c>
      <c r="J215" s="364" t="n">
        <f aca="false">IF($D215=2,$B215,IF(AND($D215=1,$D216=2),$B215,""))</f>
        <v>196.922331250001</v>
      </c>
      <c r="K215" s="172" t="n">
        <f aca="false">IF(NOT(J215=""),1000*SLOPE('Analysis, Layered Model'!$A$14:$A$1149,J$14:J$1149),"")</f>
        <v>2888.1441036016</v>
      </c>
      <c r="L215" s="364" t="n">
        <f aca="false">IF($D215=2,$C215,IF(AND($D215=1,$D216=2),$C215,""))</f>
        <v>64.1296335227275</v>
      </c>
      <c r="M215" s="172" t="n">
        <f aca="false">IF(NOT(L215=""),1000*SLOPE('Analysis, Layered Model'!$A$14:$A$1149,L$14:L$1149),"")</f>
        <v>7012.8807597038</v>
      </c>
      <c r="N215" s="141" t="n">
        <f aca="false">IF(K215="","",$A215)</f>
        <v>401.63162878788</v>
      </c>
      <c r="O215" s="364" t="str">
        <f aca="false">IF($D215=3,$B215,IF(AND($D215=2,$D216=3),$B215,""))</f>
        <v/>
      </c>
      <c r="P215" s="172" t="str">
        <f aca="false">IF(NOT(O215=""),1000*SLOPE('Analysis, Layered Model'!$A$14:$A$1149,O$14:O$1149),"")</f>
        <v/>
      </c>
      <c r="Q215" s="364" t="str">
        <f aca="false">IF($D215=3,$C215,IF(AND($D215=2,$D216=3),$C215,""))</f>
        <v/>
      </c>
      <c r="R215" s="172" t="str">
        <f aca="false">IF(NOT(Q215=""),1000*SLOPE('Analysis, Layered Model'!$A$14:$A$1149,Q$14:Q$1149),"")</f>
        <v/>
      </c>
      <c r="S215" s="141" t="str">
        <f aca="false">IF(P215="","",$A215)</f>
        <v/>
      </c>
      <c r="T215" s="364" t="str">
        <f aca="false">IF($D215=4,$B215,IF(AND($D215=3,$D216=4),$B215,""))</f>
        <v/>
      </c>
      <c r="U215" s="172" t="str">
        <f aca="false">IF(NOT(T215=""),1000*SLOPE('Analysis, Layered Model'!$A$14:$A$1149,T$14:T$1149),"")</f>
        <v/>
      </c>
      <c r="V215" s="364" t="str">
        <f aca="false">IF($D215=4,$C215,IF(AND($D215=3,$D216=4),$C215,""))</f>
        <v/>
      </c>
      <c r="W215" s="172" t="str">
        <f aca="false">IF(NOT(V215=""),1000*SLOPE('Analysis, Layered Model'!$A$14:$A$1149,V$14:V$1149),"")</f>
        <v/>
      </c>
      <c r="X215" s="141" t="str">
        <f aca="false">IF(U215="","",$A215)</f>
        <v/>
      </c>
      <c r="Y215" s="364" t="str">
        <f aca="false">IF($D215=5,$B215,IF(AND($D215=4,$D216=5),$B215,""))</f>
        <v/>
      </c>
      <c r="Z215" s="172" t="str">
        <f aca="false">IF(NOT(Y215=""),1000*SLOPE('Analysis, Layered Model'!$A$14:$A$1149,Y$14:Y$1149),"")</f>
        <v/>
      </c>
      <c r="AA215" s="364" t="str">
        <f aca="false">IF($D215=5,$C215,IF(AND($D215=4,$D216=5),$C215,""))</f>
        <v/>
      </c>
      <c r="AB215" s="172" t="str">
        <f aca="false">IF(NOT(AA215=""),1000*SLOPE('Analysis, Layered Model'!$A$14:$A$1149,AA$14:AA$1149),"")</f>
        <v/>
      </c>
      <c r="AC215" s="141" t="str">
        <f aca="false">IF(Z215="","",$A215)</f>
        <v/>
      </c>
      <c r="AD215" s="364" t="str">
        <f aca="false">IF($D215=6,$B215,IF(AND($D215=5,$D216=6),$B215,""))</f>
        <v/>
      </c>
      <c r="AE215" s="172" t="str">
        <f aca="false">IF(NOT(AD215=""),1000*SLOPE('Analysis, Layered Model'!$A$14:$A$1149,AD$14:AD$1149),"")</f>
        <v/>
      </c>
      <c r="AF215" s="364" t="str">
        <f aca="false">IF($D215=6,$C215,IF(AND($D215=5,$D216=6),$C215,""))</f>
        <v/>
      </c>
      <c r="AG215" s="172" t="str">
        <f aca="false">IF(NOT(AF215=""),1000*SLOPE('Analysis, Layered Model'!$A$14:$A$1149,AF$14:AF$1149),"")</f>
        <v/>
      </c>
      <c r="AH215" s="141" t="str">
        <f aca="false">IF(AE215="","",$A215)</f>
        <v/>
      </c>
      <c r="AI215" s="364" t="str">
        <f aca="false">IF($D215=7,$B215,IF(AND($D215=6,$D216=7),$B215,""))</f>
        <v/>
      </c>
      <c r="AJ215" s="172" t="str">
        <f aca="false">IF(NOT(AI215=""),1000*SLOPE('Analysis, Layered Model'!$A$14:$A$1149,AI$14:AI$1149),"")</f>
        <v/>
      </c>
      <c r="AK215" s="364" t="str">
        <f aca="false">IF($D215=7,$C215,IF(AND($D215=6,$D216=7),$C215,""))</f>
        <v/>
      </c>
      <c r="AL215" s="172" t="str">
        <f aca="false">IF(NOT(AK215=""),1000*SLOPE('Analysis, Layered Model'!$A$14:$A$1149,AK$14:AK$1149),"")</f>
        <v/>
      </c>
      <c r="AM215" s="141" t="str">
        <f aca="false">IF(AJ215="","",$A215)</f>
        <v/>
      </c>
      <c r="AN215" s="364" t="str">
        <f aca="false">IF($D215=8,$B215,IF(AND($D215=7,$D216=8),$B215,""))</f>
        <v/>
      </c>
      <c r="AO215" s="172" t="str">
        <f aca="false">IF(NOT(AN215=""),1000*SLOPE('Analysis, Layered Model'!$A$14:$A$1149,AN$14:AN$1149),"")</f>
        <v/>
      </c>
      <c r="AP215" s="364" t="str">
        <f aca="false">IF($D215=8,$C215,IF(AND($D215=7,$D216=8),$C215,""))</f>
        <v/>
      </c>
      <c r="AQ215" s="172" t="str">
        <f aca="false">IF(NOT(AP215=""),1000*SLOPE('Analysis, Layered Model'!$A$14:$A$1149,AP$14:AP$1149),"")</f>
        <v/>
      </c>
      <c r="AR215" s="141" t="str">
        <f aca="false">IF(AO215="","",$A215)</f>
        <v/>
      </c>
      <c r="AS215" s="364" t="str">
        <f aca="false">IF($D215=9,$B215,IF(AND($D215=8,$D216=9),$B215,""))</f>
        <v/>
      </c>
      <c r="AT215" s="172" t="str">
        <f aca="false">IF(NOT(AS215=""),1000*SLOPE('Analysis, Layered Model'!$A$14:$A$1149,AS$14:AS$1149),"")</f>
        <v/>
      </c>
      <c r="AU215" s="364" t="str">
        <f aca="false">IF($D215=9,$C215,IF(AND($D215=8,$D216=9),$C215,""))</f>
        <v/>
      </c>
      <c r="AV215" s="172" t="str">
        <f aca="false">IF(NOT(AU215=""),1000*SLOPE('Analysis, Layered Model'!$A$14:$A$1149,AU$14:AU$1149),"")</f>
        <v/>
      </c>
      <c r="AW215" s="365" t="str">
        <f aca="false">IF(AT215="","",$A215)</f>
        <v/>
      </c>
    </row>
    <row r="216" customFormat="false" ht="12.75" hidden="false" customHeight="false" outlineLevel="0" collapsed="false">
      <c r="A216" s="260" t="n">
        <f aca="false">'Analysis, R1-R2'!D216</f>
        <v>403.233522727274</v>
      </c>
      <c r="B216" s="263" t="n">
        <f aca="false">'Analysis, R1-R2'!M216</f>
        <v>197.37406534091</v>
      </c>
      <c r="C216" s="362" t="n">
        <f aca="false">'Analysis, R1-R2'!N216</f>
        <v>64.3603062500002</v>
      </c>
      <c r="D216" s="357" t="n">
        <v>2</v>
      </c>
      <c r="E216" s="363" t="str">
        <f aca="false">IF($D216=1,$B216,"")</f>
        <v/>
      </c>
      <c r="F216" s="172" t="str">
        <f aca="false">IF($D216=1,1000*SLOPE('Analysis, Layered Model'!$A$14:$A$1149,E$14:E$1149),"")</f>
        <v/>
      </c>
      <c r="G216" s="364" t="str">
        <f aca="false">IF($D216=1,$C216,"")</f>
        <v/>
      </c>
      <c r="H216" s="172" t="str">
        <f aca="false">IF($D216=1,1000*SLOPE('Analysis, Layered Model'!$A$14:$A$1149,G$14:G$1149),"")</f>
        <v/>
      </c>
      <c r="I216" s="141" t="str">
        <f aca="false">IF(F216="","",$A216)</f>
        <v/>
      </c>
      <c r="J216" s="364" t="n">
        <f aca="false">IF($D216=2,$B216,IF(AND($D216=1,$D217=2),$B216,""))</f>
        <v>197.37406534091</v>
      </c>
      <c r="K216" s="172" t="n">
        <f aca="false">IF(NOT(J216=""),1000*SLOPE('Analysis, Layered Model'!$A$14:$A$1149,J$14:J$1149),"")</f>
        <v>2888.1441036016</v>
      </c>
      <c r="L216" s="364" t="n">
        <f aca="false">IF($D216=2,$C216,IF(AND($D216=1,$D217=2),$C216,""))</f>
        <v>64.3603062500002</v>
      </c>
      <c r="M216" s="172" t="n">
        <f aca="false">IF(NOT(L216=""),1000*SLOPE('Analysis, Layered Model'!$A$14:$A$1149,L$14:L$1149),"")</f>
        <v>7012.8807597038</v>
      </c>
      <c r="N216" s="141" t="n">
        <f aca="false">IF(K216="","",$A216)</f>
        <v>403.233522727274</v>
      </c>
      <c r="O216" s="364" t="str">
        <f aca="false">IF($D216=3,$B216,IF(AND($D216=2,$D217=3),$B216,""))</f>
        <v/>
      </c>
      <c r="P216" s="172" t="str">
        <f aca="false">IF(NOT(O216=""),1000*SLOPE('Analysis, Layered Model'!$A$14:$A$1149,O$14:O$1149),"")</f>
        <v/>
      </c>
      <c r="Q216" s="364" t="str">
        <f aca="false">IF($D216=3,$C216,IF(AND($D216=2,$D217=3),$C216,""))</f>
        <v/>
      </c>
      <c r="R216" s="172" t="str">
        <f aca="false">IF(NOT(Q216=""),1000*SLOPE('Analysis, Layered Model'!$A$14:$A$1149,Q$14:Q$1149),"")</f>
        <v/>
      </c>
      <c r="S216" s="141" t="str">
        <f aca="false">IF(P216="","",$A216)</f>
        <v/>
      </c>
      <c r="T216" s="364" t="str">
        <f aca="false">IF($D216=4,$B216,IF(AND($D216=3,$D217=4),$B216,""))</f>
        <v/>
      </c>
      <c r="U216" s="172" t="str">
        <f aca="false">IF(NOT(T216=""),1000*SLOPE('Analysis, Layered Model'!$A$14:$A$1149,T$14:T$1149),"")</f>
        <v/>
      </c>
      <c r="V216" s="364" t="str">
        <f aca="false">IF($D216=4,$C216,IF(AND($D216=3,$D217=4),$C216,""))</f>
        <v/>
      </c>
      <c r="W216" s="172" t="str">
        <f aca="false">IF(NOT(V216=""),1000*SLOPE('Analysis, Layered Model'!$A$14:$A$1149,V$14:V$1149),"")</f>
        <v/>
      </c>
      <c r="X216" s="141" t="str">
        <f aca="false">IF(U216="","",$A216)</f>
        <v/>
      </c>
      <c r="Y216" s="364" t="str">
        <f aca="false">IF($D216=5,$B216,IF(AND($D216=4,$D217=5),$B216,""))</f>
        <v/>
      </c>
      <c r="Z216" s="172" t="str">
        <f aca="false">IF(NOT(Y216=""),1000*SLOPE('Analysis, Layered Model'!$A$14:$A$1149,Y$14:Y$1149),"")</f>
        <v/>
      </c>
      <c r="AA216" s="364" t="str">
        <f aca="false">IF($D216=5,$C216,IF(AND($D216=4,$D217=5),$C216,""))</f>
        <v/>
      </c>
      <c r="AB216" s="172" t="str">
        <f aca="false">IF(NOT(AA216=""),1000*SLOPE('Analysis, Layered Model'!$A$14:$A$1149,AA$14:AA$1149),"")</f>
        <v/>
      </c>
      <c r="AC216" s="141" t="str">
        <f aca="false">IF(Z216="","",$A216)</f>
        <v/>
      </c>
      <c r="AD216" s="364" t="str">
        <f aca="false">IF($D216=6,$B216,IF(AND($D216=5,$D217=6),$B216,""))</f>
        <v/>
      </c>
      <c r="AE216" s="172" t="str">
        <f aca="false">IF(NOT(AD216=""),1000*SLOPE('Analysis, Layered Model'!$A$14:$A$1149,AD$14:AD$1149),"")</f>
        <v/>
      </c>
      <c r="AF216" s="364" t="str">
        <f aca="false">IF($D216=6,$C216,IF(AND($D216=5,$D217=6),$C216,""))</f>
        <v/>
      </c>
      <c r="AG216" s="172" t="str">
        <f aca="false">IF(NOT(AF216=""),1000*SLOPE('Analysis, Layered Model'!$A$14:$A$1149,AF$14:AF$1149),"")</f>
        <v/>
      </c>
      <c r="AH216" s="141" t="str">
        <f aca="false">IF(AE216="","",$A216)</f>
        <v/>
      </c>
      <c r="AI216" s="364" t="str">
        <f aca="false">IF($D216=7,$B216,IF(AND($D216=6,$D217=7),$B216,""))</f>
        <v/>
      </c>
      <c r="AJ216" s="172" t="str">
        <f aca="false">IF(NOT(AI216=""),1000*SLOPE('Analysis, Layered Model'!$A$14:$A$1149,AI$14:AI$1149),"")</f>
        <v/>
      </c>
      <c r="AK216" s="364" t="str">
        <f aca="false">IF($D216=7,$C216,IF(AND($D216=6,$D217=7),$C216,""))</f>
        <v/>
      </c>
      <c r="AL216" s="172" t="str">
        <f aca="false">IF(NOT(AK216=""),1000*SLOPE('Analysis, Layered Model'!$A$14:$A$1149,AK$14:AK$1149),"")</f>
        <v/>
      </c>
      <c r="AM216" s="141" t="str">
        <f aca="false">IF(AJ216="","",$A216)</f>
        <v/>
      </c>
      <c r="AN216" s="364" t="str">
        <f aca="false">IF($D216=8,$B216,IF(AND($D216=7,$D217=8),$B216,""))</f>
        <v/>
      </c>
      <c r="AO216" s="172" t="str">
        <f aca="false">IF(NOT(AN216=""),1000*SLOPE('Analysis, Layered Model'!$A$14:$A$1149,AN$14:AN$1149),"")</f>
        <v/>
      </c>
      <c r="AP216" s="364" t="str">
        <f aca="false">IF($D216=8,$C216,IF(AND($D216=7,$D217=8),$C216,""))</f>
        <v/>
      </c>
      <c r="AQ216" s="172" t="str">
        <f aca="false">IF(NOT(AP216=""),1000*SLOPE('Analysis, Layered Model'!$A$14:$A$1149,AP$14:AP$1149),"")</f>
        <v/>
      </c>
      <c r="AR216" s="141" t="str">
        <f aca="false">IF(AO216="","",$A216)</f>
        <v/>
      </c>
      <c r="AS216" s="364" t="str">
        <f aca="false">IF($D216=9,$B216,IF(AND($D216=8,$D217=9),$B216,""))</f>
        <v/>
      </c>
      <c r="AT216" s="172" t="str">
        <f aca="false">IF(NOT(AS216=""),1000*SLOPE('Analysis, Layered Model'!$A$14:$A$1149,AS$14:AS$1149),"")</f>
        <v/>
      </c>
      <c r="AU216" s="364" t="str">
        <f aca="false">IF($D216=9,$C216,IF(AND($D216=8,$D217=9),$C216,""))</f>
        <v/>
      </c>
      <c r="AV216" s="172" t="str">
        <f aca="false">IF(NOT(AU216=""),1000*SLOPE('Analysis, Layered Model'!$A$14:$A$1149,AU$14:AU$1149),"")</f>
        <v/>
      </c>
      <c r="AW216" s="365" t="str">
        <f aca="false">IF(AT216="","",$A216)</f>
        <v/>
      </c>
    </row>
    <row r="217" customFormat="false" ht="12.75" hidden="false" customHeight="false" outlineLevel="0" collapsed="false">
      <c r="A217" s="260" t="n">
        <f aca="false">'Analysis, R1-R2'!D217</f>
        <v>404.835416666668</v>
      </c>
      <c r="B217" s="263" t="n">
        <f aca="false">'Analysis, R1-R2'!M217</f>
        <v>197.900287500001</v>
      </c>
      <c r="C217" s="362" t="n">
        <f aca="false">'Analysis, R1-R2'!N217</f>
        <v>64.5861732954548</v>
      </c>
      <c r="D217" s="357" t="n">
        <v>2</v>
      </c>
      <c r="E217" s="363" t="str">
        <f aca="false">IF($D217=1,$B217,"")</f>
        <v/>
      </c>
      <c r="F217" s="172" t="str">
        <f aca="false">IF($D217=1,1000*SLOPE('Analysis, Layered Model'!$A$14:$A$1149,E$14:E$1149),"")</f>
        <v/>
      </c>
      <c r="G217" s="364" t="str">
        <f aca="false">IF($D217=1,$C217,"")</f>
        <v/>
      </c>
      <c r="H217" s="172" t="str">
        <f aca="false">IF($D217=1,1000*SLOPE('Analysis, Layered Model'!$A$14:$A$1149,G$14:G$1149),"")</f>
        <v/>
      </c>
      <c r="I217" s="141" t="str">
        <f aca="false">IF(F217="","",$A217)</f>
        <v/>
      </c>
      <c r="J217" s="364" t="n">
        <f aca="false">IF($D217=2,$B217,IF(AND($D217=1,$D218=2),$B217,""))</f>
        <v>197.900287500001</v>
      </c>
      <c r="K217" s="172" t="n">
        <f aca="false">IF(NOT(J217=""),1000*SLOPE('Analysis, Layered Model'!$A$14:$A$1149,J$14:J$1149),"")</f>
        <v>2888.1441036016</v>
      </c>
      <c r="L217" s="364" t="n">
        <f aca="false">IF($D217=2,$C217,IF(AND($D217=1,$D218=2),$C217,""))</f>
        <v>64.5861732954548</v>
      </c>
      <c r="M217" s="172" t="n">
        <f aca="false">IF(NOT(L217=""),1000*SLOPE('Analysis, Layered Model'!$A$14:$A$1149,L$14:L$1149),"")</f>
        <v>7012.8807597038</v>
      </c>
      <c r="N217" s="141" t="n">
        <f aca="false">IF(K217="","",$A217)</f>
        <v>404.835416666668</v>
      </c>
      <c r="O217" s="364" t="str">
        <f aca="false">IF($D217=3,$B217,IF(AND($D217=2,$D218=3),$B217,""))</f>
        <v/>
      </c>
      <c r="P217" s="172" t="str">
        <f aca="false">IF(NOT(O217=""),1000*SLOPE('Analysis, Layered Model'!$A$14:$A$1149,O$14:O$1149),"")</f>
        <v/>
      </c>
      <c r="Q217" s="364" t="str">
        <f aca="false">IF($D217=3,$C217,IF(AND($D217=2,$D218=3),$C217,""))</f>
        <v/>
      </c>
      <c r="R217" s="172" t="str">
        <f aca="false">IF(NOT(Q217=""),1000*SLOPE('Analysis, Layered Model'!$A$14:$A$1149,Q$14:Q$1149),"")</f>
        <v/>
      </c>
      <c r="S217" s="141" t="str">
        <f aca="false">IF(P217="","",$A217)</f>
        <v/>
      </c>
      <c r="T217" s="364" t="str">
        <f aca="false">IF($D217=4,$B217,IF(AND($D217=3,$D218=4),$B217,""))</f>
        <v/>
      </c>
      <c r="U217" s="172" t="str">
        <f aca="false">IF(NOT(T217=""),1000*SLOPE('Analysis, Layered Model'!$A$14:$A$1149,T$14:T$1149),"")</f>
        <v/>
      </c>
      <c r="V217" s="364" t="str">
        <f aca="false">IF($D217=4,$C217,IF(AND($D217=3,$D218=4),$C217,""))</f>
        <v/>
      </c>
      <c r="W217" s="172" t="str">
        <f aca="false">IF(NOT(V217=""),1000*SLOPE('Analysis, Layered Model'!$A$14:$A$1149,V$14:V$1149),"")</f>
        <v/>
      </c>
      <c r="X217" s="141" t="str">
        <f aca="false">IF(U217="","",$A217)</f>
        <v/>
      </c>
      <c r="Y217" s="364" t="str">
        <f aca="false">IF($D217=5,$B217,IF(AND($D217=4,$D218=5),$B217,""))</f>
        <v/>
      </c>
      <c r="Z217" s="172" t="str">
        <f aca="false">IF(NOT(Y217=""),1000*SLOPE('Analysis, Layered Model'!$A$14:$A$1149,Y$14:Y$1149),"")</f>
        <v/>
      </c>
      <c r="AA217" s="364" t="str">
        <f aca="false">IF($D217=5,$C217,IF(AND($D217=4,$D218=5),$C217,""))</f>
        <v/>
      </c>
      <c r="AB217" s="172" t="str">
        <f aca="false">IF(NOT(AA217=""),1000*SLOPE('Analysis, Layered Model'!$A$14:$A$1149,AA$14:AA$1149),"")</f>
        <v/>
      </c>
      <c r="AC217" s="141" t="str">
        <f aca="false">IF(Z217="","",$A217)</f>
        <v/>
      </c>
      <c r="AD217" s="364" t="str">
        <f aca="false">IF($D217=6,$B217,IF(AND($D217=5,$D218=6),$B217,""))</f>
        <v/>
      </c>
      <c r="AE217" s="172" t="str">
        <f aca="false">IF(NOT(AD217=""),1000*SLOPE('Analysis, Layered Model'!$A$14:$A$1149,AD$14:AD$1149),"")</f>
        <v/>
      </c>
      <c r="AF217" s="364" t="str">
        <f aca="false">IF($D217=6,$C217,IF(AND($D217=5,$D218=6),$C217,""))</f>
        <v/>
      </c>
      <c r="AG217" s="172" t="str">
        <f aca="false">IF(NOT(AF217=""),1000*SLOPE('Analysis, Layered Model'!$A$14:$A$1149,AF$14:AF$1149),"")</f>
        <v/>
      </c>
      <c r="AH217" s="141" t="str">
        <f aca="false">IF(AE217="","",$A217)</f>
        <v/>
      </c>
      <c r="AI217" s="364" t="str">
        <f aca="false">IF($D217=7,$B217,IF(AND($D217=6,$D218=7),$B217,""))</f>
        <v/>
      </c>
      <c r="AJ217" s="172" t="str">
        <f aca="false">IF(NOT(AI217=""),1000*SLOPE('Analysis, Layered Model'!$A$14:$A$1149,AI$14:AI$1149),"")</f>
        <v/>
      </c>
      <c r="AK217" s="364" t="str">
        <f aca="false">IF($D217=7,$C217,IF(AND($D217=6,$D218=7),$C217,""))</f>
        <v/>
      </c>
      <c r="AL217" s="172" t="str">
        <f aca="false">IF(NOT(AK217=""),1000*SLOPE('Analysis, Layered Model'!$A$14:$A$1149,AK$14:AK$1149),"")</f>
        <v/>
      </c>
      <c r="AM217" s="141" t="str">
        <f aca="false">IF(AJ217="","",$A217)</f>
        <v/>
      </c>
      <c r="AN217" s="364" t="str">
        <f aca="false">IF($D217=8,$B217,IF(AND($D217=7,$D218=8),$B217,""))</f>
        <v/>
      </c>
      <c r="AO217" s="172" t="str">
        <f aca="false">IF(NOT(AN217=""),1000*SLOPE('Analysis, Layered Model'!$A$14:$A$1149,AN$14:AN$1149),"")</f>
        <v/>
      </c>
      <c r="AP217" s="364" t="str">
        <f aca="false">IF($D217=8,$C217,IF(AND($D217=7,$D218=8),$C217,""))</f>
        <v/>
      </c>
      <c r="AQ217" s="172" t="str">
        <f aca="false">IF(NOT(AP217=""),1000*SLOPE('Analysis, Layered Model'!$A$14:$A$1149,AP$14:AP$1149),"")</f>
        <v/>
      </c>
      <c r="AR217" s="141" t="str">
        <f aca="false">IF(AO217="","",$A217)</f>
        <v/>
      </c>
      <c r="AS217" s="364" t="str">
        <f aca="false">IF($D217=9,$B217,IF(AND($D217=8,$D218=9),$B217,""))</f>
        <v/>
      </c>
      <c r="AT217" s="172" t="str">
        <f aca="false">IF(NOT(AS217=""),1000*SLOPE('Analysis, Layered Model'!$A$14:$A$1149,AS$14:AS$1149),"")</f>
        <v/>
      </c>
      <c r="AU217" s="364" t="str">
        <f aca="false">IF($D217=9,$C217,IF(AND($D217=8,$D218=9),$C217,""))</f>
        <v/>
      </c>
      <c r="AV217" s="172" t="str">
        <f aca="false">IF(NOT(AU217=""),1000*SLOPE('Analysis, Layered Model'!$A$14:$A$1149,AU$14:AU$1149),"")</f>
        <v/>
      </c>
      <c r="AW217" s="365" t="str">
        <f aca="false">IF(AT217="","",$A217)</f>
        <v/>
      </c>
    </row>
    <row r="218" customFormat="false" ht="12.75" hidden="false" customHeight="false" outlineLevel="0" collapsed="false">
      <c r="A218" s="260" t="n">
        <f aca="false">'Analysis, R1-R2'!D218</f>
        <v>406.437310606062</v>
      </c>
      <c r="B218" s="263" t="n">
        <f aca="false">'Analysis, R1-R2'!M218</f>
        <v>198.45774659091</v>
      </c>
      <c r="C218" s="362" t="n">
        <f aca="false">'Analysis, R1-R2'!N218</f>
        <v>64.8144431818184</v>
      </c>
      <c r="D218" s="357" t="n">
        <v>2</v>
      </c>
      <c r="E218" s="363" t="str">
        <f aca="false">IF($D218=1,$B218,"")</f>
        <v/>
      </c>
      <c r="F218" s="172" t="str">
        <f aca="false">IF($D218=1,1000*SLOPE('Analysis, Layered Model'!$A$14:$A$1149,E$14:E$1149),"")</f>
        <v/>
      </c>
      <c r="G218" s="364" t="str">
        <f aca="false">IF($D218=1,$C218,"")</f>
        <v/>
      </c>
      <c r="H218" s="172" t="str">
        <f aca="false">IF($D218=1,1000*SLOPE('Analysis, Layered Model'!$A$14:$A$1149,G$14:G$1149),"")</f>
        <v/>
      </c>
      <c r="I218" s="141" t="str">
        <f aca="false">IF(F218="","",$A218)</f>
        <v/>
      </c>
      <c r="J218" s="364" t="n">
        <f aca="false">IF($D218=2,$B218,IF(AND($D218=1,$D219=2),$B218,""))</f>
        <v>198.45774659091</v>
      </c>
      <c r="K218" s="172" t="n">
        <f aca="false">IF(NOT(J218=""),1000*SLOPE('Analysis, Layered Model'!$A$14:$A$1149,J$14:J$1149),"")</f>
        <v>2888.1441036016</v>
      </c>
      <c r="L218" s="364" t="n">
        <f aca="false">IF($D218=2,$C218,IF(AND($D218=1,$D219=2),$C218,""))</f>
        <v>64.8144431818184</v>
      </c>
      <c r="M218" s="172" t="n">
        <f aca="false">IF(NOT(L218=""),1000*SLOPE('Analysis, Layered Model'!$A$14:$A$1149,L$14:L$1149),"")</f>
        <v>7012.8807597038</v>
      </c>
      <c r="N218" s="141" t="n">
        <f aca="false">IF(K218="","",$A218)</f>
        <v>406.437310606062</v>
      </c>
      <c r="O218" s="364" t="str">
        <f aca="false">IF($D218=3,$B218,IF(AND($D218=2,$D219=3),$B218,""))</f>
        <v/>
      </c>
      <c r="P218" s="172" t="str">
        <f aca="false">IF(NOT(O218=""),1000*SLOPE('Analysis, Layered Model'!$A$14:$A$1149,O$14:O$1149),"")</f>
        <v/>
      </c>
      <c r="Q218" s="364" t="str">
        <f aca="false">IF($D218=3,$C218,IF(AND($D218=2,$D219=3),$C218,""))</f>
        <v/>
      </c>
      <c r="R218" s="172" t="str">
        <f aca="false">IF(NOT(Q218=""),1000*SLOPE('Analysis, Layered Model'!$A$14:$A$1149,Q$14:Q$1149),"")</f>
        <v/>
      </c>
      <c r="S218" s="141" t="str">
        <f aca="false">IF(P218="","",$A218)</f>
        <v/>
      </c>
      <c r="T218" s="364" t="str">
        <f aca="false">IF($D218=4,$B218,IF(AND($D218=3,$D219=4),$B218,""))</f>
        <v/>
      </c>
      <c r="U218" s="172" t="str">
        <f aca="false">IF(NOT(T218=""),1000*SLOPE('Analysis, Layered Model'!$A$14:$A$1149,T$14:T$1149),"")</f>
        <v/>
      </c>
      <c r="V218" s="364" t="str">
        <f aca="false">IF($D218=4,$C218,IF(AND($D218=3,$D219=4),$C218,""))</f>
        <v/>
      </c>
      <c r="W218" s="172" t="str">
        <f aca="false">IF(NOT(V218=""),1000*SLOPE('Analysis, Layered Model'!$A$14:$A$1149,V$14:V$1149),"")</f>
        <v/>
      </c>
      <c r="X218" s="141" t="str">
        <f aca="false">IF(U218="","",$A218)</f>
        <v/>
      </c>
      <c r="Y218" s="364" t="str">
        <f aca="false">IF($D218=5,$B218,IF(AND($D218=4,$D219=5),$B218,""))</f>
        <v/>
      </c>
      <c r="Z218" s="172" t="str">
        <f aca="false">IF(NOT(Y218=""),1000*SLOPE('Analysis, Layered Model'!$A$14:$A$1149,Y$14:Y$1149),"")</f>
        <v/>
      </c>
      <c r="AA218" s="364" t="str">
        <f aca="false">IF($D218=5,$C218,IF(AND($D218=4,$D219=5),$C218,""))</f>
        <v/>
      </c>
      <c r="AB218" s="172" t="str">
        <f aca="false">IF(NOT(AA218=""),1000*SLOPE('Analysis, Layered Model'!$A$14:$A$1149,AA$14:AA$1149),"")</f>
        <v/>
      </c>
      <c r="AC218" s="141" t="str">
        <f aca="false">IF(Z218="","",$A218)</f>
        <v/>
      </c>
      <c r="AD218" s="364" t="str">
        <f aca="false">IF($D218=6,$B218,IF(AND($D218=5,$D219=6),$B218,""))</f>
        <v/>
      </c>
      <c r="AE218" s="172" t="str">
        <f aca="false">IF(NOT(AD218=""),1000*SLOPE('Analysis, Layered Model'!$A$14:$A$1149,AD$14:AD$1149),"")</f>
        <v/>
      </c>
      <c r="AF218" s="364" t="str">
        <f aca="false">IF($D218=6,$C218,IF(AND($D218=5,$D219=6),$C218,""))</f>
        <v/>
      </c>
      <c r="AG218" s="172" t="str">
        <f aca="false">IF(NOT(AF218=""),1000*SLOPE('Analysis, Layered Model'!$A$14:$A$1149,AF$14:AF$1149),"")</f>
        <v/>
      </c>
      <c r="AH218" s="141" t="str">
        <f aca="false">IF(AE218="","",$A218)</f>
        <v/>
      </c>
      <c r="AI218" s="364" t="str">
        <f aca="false">IF($D218=7,$B218,IF(AND($D218=6,$D219=7),$B218,""))</f>
        <v/>
      </c>
      <c r="AJ218" s="172" t="str">
        <f aca="false">IF(NOT(AI218=""),1000*SLOPE('Analysis, Layered Model'!$A$14:$A$1149,AI$14:AI$1149),"")</f>
        <v/>
      </c>
      <c r="AK218" s="364" t="str">
        <f aca="false">IF($D218=7,$C218,IF(AND($D218=6,$D219=7),$C218,""))</f>
        <v/>
      </c>
      <c r="AL218" s="172" t="str">
        <f aca="false">IF(NOT(AK218=""),1000*SLOPE('Analysis, Layered Model'!$A$14:$A$1149,AK$14:AK$1149),"")</f>
        <v/>
      </c>
      <c r="AM218" s="141" t="str">
        <f aca="false">IF(AJ218="","",$A218)</f>
        <v/>
      </c>
      <c r="AN218" s="364" t="str">
        <f aca="false">IF($D218=8,$B218,IF(AND($D218=7,$D219=8),$B218,""))</f>
        <v/>
      </c>
      <c r="AO218" s="172" t="str">
        <f aca="false">IF(NOT(AN218=""),1000*SLOPE('Analysis, Layered Model'!$A$14:$A$1149,AN$14:AN$1149),"")</f>
        <v/>
      </c>
      <c r="AP218" s="364" t="str">
        <f aca="false">IF($D218=8,$C218,IF(AND($D218=7,$D219=8),$C218,""))</f>
        <v/>
      </c>
      <c r="AQ218" s="172" t="str">
        <f aca="false">IF(NOT(AP218=""),1000*SLOPE('Analysis, Layered Model'!$A$14:$A$1149,AP$14:AP$1149),"")</f>
        <v/>
      </c>
      <c r="AR218" s="141" t="str">
        <f aca="false">IF(AO218="","",$A218)</f>
        <v/>
      </c>
      <c r="AS218" s="364" t="str">
        <f aca="false">IF($D218=9,$B218,IF(AND($D218=8,$D219=9),$B218,""))</f>
        <v/>
      </c>
      <c r="AT218" s="172" t="str">
        <f aca="false">IF(NOT(AS218=""),1000*SLOPE('Analysis, Layered Model'!$A$14:$A$1149,AS$14:AS$1149),"")</f>
        <v/>
      </c>
      <c r="AU218" s="364" t="str">
        <f aca="false">IF($D218=9,$C218,IF(AND($D218=8,$D219=9),$C218,""))</f>
        <v/>
      </c>
      <c r="AV218" s="172" t="str">
        <f aca="false">IF(NOT(AU218=""),1000*SLOPE('Analysis, Layered Model'!$A$14:$A$1149,AU$14:AU$1149),"")</f>
        <v/>
      </c>
      <c r="AW218" s="365" t="str">
        <f aca="false">IF(AT218="","",$A218)</f>
        <v/>
      </c>
    </row>
    <row r="219" customFormat="false" ht="12.75" hidden="false" customHeight="false" outlineLevel="0" collapsed="false">
      <c r="A219" s="260" t="n">
        <f aca="false">'Analysis, R1-R2'!D219</f>
        <v>408.039204545456</v>
      </c>
      <c r="B219" s="263" t="n">
        <f aca="false">'Analysis, R1-R2'!M219</f>
        <v>199.010400000001</v>
      </c>
      <c r="C219" s="362" t="n">
        <f aca="false">'Analysis, R1-R2'!N219</f>
        <v>65.040310227273</v>
      </c>
      <c r="D219" s="357" t="n">
        <v>2</v>
      </c>
      <c r="E219" s="363" t="str">
        <f aca="false">IF($D219=1,$B219,"")</f>
        <v/>
      </c>
      <c r="F219" s="172" t="str">
        <f aca="false">IF($D219=1,1000*SLOPE('Analysis, Layered Model'!$A$14:$A$1149,E$14:E$1149),"")</f>
        <v/>
      </c>
      <c r="G219" s="364" t="str">
        <f aca="false">IF($D219=1,$C219,"")</f>
        <v/>
      </c>
      <c r="H219" s="172" t="str">
        <f aca="false">IF($D219=1,1000*SLOPE('Analysis, Layered Model'!$A$14:$A$1149,G$14:G$1149),"")</f>
        <v/>
      </c>
      <c r="I219" s="141" t="str">
        <f aca="false">IF(F219="","",$A219)</f>
        <v/>
      </c>
      <c r="J219" s="364" t="n">
        <f aca="false">IF($D219=2,$B219,IF(AND($D219=1,$D220=2),$B219,""))</f>
        <v>199.010400000001</v>
      </c>
      <c r="K219" s="172" t="n">
        <f aca="false">IF(NOT(J219=""),1000*SLOPE('Analysis, Layered Model'!$A$14:$A$1149,J$14:J$1149),"")</f>
        <v>2888.1441036016</v>
      </c>
      <c r="L219" s="364" t="n">
        <f aca="false">IF($D219=2,$C219,IF(AND($D219=1,$D220=2),$C219,""))</f>
        <v>65.040310227273</v>
      </c>
      <c r="M219" s="172" t="n">
        <f aca="false">IF(NOT(L219=""),1000*SLOPE('Analysis, Layered Model'!$A$14:$A$1149,L$14:L$1149),"")</f>
        <v>7012.8807597038</v>
      </c>
      <c r="N219" s="141" t="n">
        <f aca="false">IF(K219="","",$A219)</f>
        <v>408.039204545456</v>
      </c>
      <c r="O219" s="364" t="str">
        <f aca="false">IF($D219=3,$B219,IF(AND($D219=2,$D220=3),$B219,""))</f>
        <v/>
      </c>
      <c r="P219" s="172" t="str">
        <f aca="false">IF(NOT(O219=""),1000*SLOPE('Analysis, Layered Model'!$A$14:$A$1149,O$14:O$1149),"")</f>
        <v/>
      </c>
      <c r="Q219" s="364" t="str">
        <f aca="false">IF($D219=3,$C219,IF(AND($D219=2,$D220=3),$C219,""))</f>
        <v/>
      </c>
      <c r="R219" s="172" t="str">
        <f aca="false">IF(NOT(Q219=""),1000*SLOPE('Analysis, Layered Model'!$A$14:$A$1149,Q$14:Q$1149),"")</f>
        <v/>
      </c>
      <c r="S219" s="141" t="str">
        <f aca="false">IF(P219="","",$A219)</f>
        <v/>
      </c>
      <c r="T219" s="364" t="str">
        <f aca="false">IF($D219=4,$B219,IF(AND($D219=3,$D220=4),$B219,""))</f>
        <v/>
      </c>
      <c r="U219" s="172" t="str">
        <f aca="false">IF(NOT(T219=""),1000*SLOPE('Analysis, Layered Model'!$A$14:$A$1149,T$14:T$1149),"")</f>
        <v/>
      </c>
      <c r="V219" s="364" t="str">
        <f aca="false">IF($D219=4,$C219,IF(AND($D219=3,$D220=4),$C219,""))</f>
        <v/>
      </c>
      <c r="W219" s="172" t="str">
        <f aca="false">IF(NOT(V219=""),1000*SLOPE('Analysis, Layered Model'!$A$14:$A$1149,V$14:V$1149),"")</f>
        <v/>
      </c>
      <c r="X219" s="141" t="str">
        <f aca="false">IF(U219="","",$A219)</f>
        <v/>
      </c>
      <c r="Y219" s="364" t="str">
        <f aca="false">IF($D219=5,$B219,IF(AND($D219=4,$D220=5),$B219,""))</f>
        <v/>
      </c>
      <c r="Z219" s="172" t="str">
        <f aca="false">IF(NOT(Y219=""),1000*SLOPE('Analysis, Layered Model'!$A$14:$A$1149,Y$14:Y$1149),"")</f>
        <v/>
      </c>
      <c r="AA219" s="364" t="str">
        <f aca="false">IF($D219=5,$C219,IF(AND($D219=4,$D220=5),$C219,""))</f>
        <v/>
      </c>
      <c r="AB219" s="172" t="str">
        <f aca="false">IF(NOT(AA219=""),1000*SLOPE('Analysis, Layered Model'!$A$14:$A$1149,AA$14:AA$1149),"")</f>
        <v/>
      </c>
      <c r="AC219" s="141" t="str">
        <f aca="false">IF(Z219="","",$A219)</f>
        <v/>
      </c>
      <c r="AD219" s="364" t="str">
        <f aca="false">IF($D219=6,$B219,IF(AND($D219=5,$D220=6),$B219,""))</f>
        <v/>
      </c>
      <c r="AE219" s="172" t="str">
        <f aca="false">IF(NOT(AD219=""),1000*SLOPE('Analysis, Layered Model'!$A$14:$A$1149,AD$14:AD$1149),"")</f>
        <v/>
      </c>
      <c r="AF219" s="364" t="str">
        <f aca="false">IF($D219=6,$C219,IF(AND($D219=5,$D220=6),$C219,""))</f>
        <v/>
      </c>
      <c r="AG219" s="172" t="str">
        <f aca="false">IF(NOT(AF219=""),1000*SLOPE('Analysis, Layered Model'!$A$14:$A$1149,AF$14:AF$1149),"")</f>
        <v/>
      </c>
      <c r="AH219" s="141" t="str">
        <f aca="false">IF(AE219="","",$A219)</f>
        <v/>
      </c>
      <c r="AI219" s="364" t="str">
        <f aca="false">IF($D219=7,$B219,IF(AND($D219=6,$D220=7),$B219,""))</f>
        <v/>
      </c>
      <c r="AJ219" s="172" t="str">
        <f aca="false">IF(NOT(AI219=""),1000*SLOPE('Analysis, Layered Model'!$A$14:$A$1149,AI$14:AI$1149),"")</f>
        <v/>
      </c>
      <c r="AK219" s="364" t="str">
        <f aca="false">IF($D219=7,$C219,IF(AND($D219=6,$D220=7),$C219,""))</f>
        <v/>
      </c>
      <c r="AL219" s="172" t="str">
        <f aca="false">IF(NOT(AK219=""),1000*SLOPE('Analysis, Layered Model'!$A$14:$A$1149,AK$14:AK$1149),"")</f>
        <v/>
      </c>
      <c r="AM219" s="141" t="str">
        <f aca="false">IF(AJ219="","",$A219)</f>
        <v/>
      </c>
      <c r="AN219" s="364" t="str">
        <f aca="false">IF($D219=8,$B219,IF(AND($D219=7,$D220=8),$B219,""))</f>
        <v/>
      </c>
      <c r="AO219" s="172" t="str">
        <f aca="false">IF(NOT(AN219=""),1000*SLOPE('Analysis, Layered Model'!$A$14:$A$1149,AN$14:AN$1149),"")</f>
        <v/>
      </c>
      <c r="AP219" s="364" t="str">
        <f aca="false">IF($D219=8,$C219,IF(AND($D219=7,$D220=8),$C219,""))</f>
        <v/>
      </c>
      <c r="AQ219" s="172" t="str">
        <f aca="false">IF(NOT(AP219=""),1000*SLOPE('Analysis, Layered Model'!$A$14:$A$1149,AP$14:AP$1149),"")</f>
        <v/>
      </c>
      <c r="AR219" s="141" t="str">
        <f aca="false">IF(AO219="","",$A219)</f>
        <v/>
      </c>
      <c r="AS219" s="364" t="str">
        <f aca="false">IF($D219=9,$B219,IF(AND($D219=8,$D220=9),$B219,""))</f>
        <v/>
      </c>
      <c r="AT219" s="172" t="str">
        <f aca="false">IF(NOT(AS219=""),1000*SLOPE('Analysis, Layered Model'!$A$14:$A$1149,AS$14:AS$1149),"")</f>
        <v/>
      </c>
      <c r="AU219" s="364" t="str">
        <f aca="false">IF($D219=9,$C219,IF(AND($D219=8,$D220=9),$C219,""))</f>
        <v/>
      </c>
      <c r="AV219" s="172" t="str">
        <f aca="false">IF(NOT(AU219=""),1000*SLOPE('Analysis, Layered Model'!$A$14:$A$1149,AU$14:AU$1149),"")</f>
        <v/>
      </c>
      <c r="AW219" s="365" t="str">
        <f aca="false">IF(AT219="","",$A219)</f>
        <v/>
      </c>
    </row>
    <row r="220" customFormat="false" ht="12.75" hidden="false" customHeight="false" outlineLevel="0" collapsed="false">
      <c r="A220" s="260" t="n">
        <f aca="false">'Analysis, R1-R2'!D220</f>
        <v>409.64109848485</v>
      </c>
      <c r="B220" s="263" t="n">
        <f aca="false">'Analysis, R1-R2'!M220</f>
        <v>199.551039204546</v>
      </c>
      <c r="C220" s="362" t="n">
        <f aca="false">'Analysis, R1-R2'!N220</f>
        <v>65.2709829545457</v>
      </c>
      <c r="D220" s="357" t="n">
        <v>2</v>
      </c>
      <c r="E220" s="363" t="str">
        <f aca="false">IF($D220=1,$B220,"")</f>
        <v/>
      </c>
      <c r="F220" s="172" t="str">
        <f aca="false">IF($D220=1,1000*SLOPE('Analysis, Layered Model'!$A$14:$A$1149,E$14:E$1149),"")</f>
        <v/>
      </c>
      <c r="G220" s="364" t="str">
        <f aca="false">IF($D220=1,$C220,"")</f>
        <v/>
      </c>
      <c r="H220" s="172" t="str">
        <f aca="false">IF($D220=1,1000*SLOPE('Analysis, Layered Model'!$A$14:$A$1149,G$14:G$1149),"")</f>
        <v/>
      </c>
      <c r="I220" s="141" t="str">
        <f aca="false">IF(F220="","",$A220)</f>
        <v/>
      </c>
      <c r="J220" s="364" t="n">
        <f aca="false">IF($D220=2,$B220,IF(AND($D220=1,$D221=2),$B220,""))</f>
        <v>199.551039204546</v>
      </c>
      <c r="K220" s="172" t="n">
        <f aca="false">IF(NOT(J220=""),1000*SLOPE('Analysis, Layered Model'!$A$14:$A$1149,J$14:J$1149),"")</f>
        <v>2888.1441036016</v>
      </c>
      <c r="L220" s="364" t="n">
        <f aca="false">IF($D220=2,$C220,IF(AND($D220=1,$D221=2),$C220,""))</f>
        <v>65.2709829545457</v>
      </c>
      <c r="M220" s="172" t="n">
        <f aca="false">IF(NOT(L220=""),1000*SLOPE('Analysis, Layered Model'!$A$14:$A$1149,L$14:L$1149),"")</f>
        <v>7012.8807597038</v>
      </c>
      <c r="N220" s="141" t="n">
        <f aca="false">IF(K220="","",$A220)</f>
        <v>409.64109848485</v>
      </c>
      <c r="O220" s="364" t="str">
        <f aca="false">IF($D220=3,$B220,IF(AND($D220=2,$D221=3),$B220,""))</f>
        <v/>
      </c>
      <c r="P220" s="172" t="str">
        <f aca="false">IF(NOT(O220=""),1000*SLOPE('Analysis, Layered Model'!$A$14:$A$1149,O$14:O$1149),"")</f>
        <v/>
      </c>
      <c r="Q220" s="364" t="str">
        <f aca="false">IF($D220=3,$C220,IF(AND($D220=2,$D221=3),$C220,""))</f>
        <v/>
      </c>
      <c r="R220" s="172" t="str">
        <f aca="false">IF(NOT(Q220=""),1000*SLOPE('Analysis, Layered Model'!$A$14:$A$1149,Q$14:Q$1149),"")</f>
        <v/>
      </c>
      <c r="S220" s="141" t="str">
        <f aca="false">IF(P220="","",$A220)</f>
        <v/>
      </c>
      <c r="T220" s="364" t="str">
        <f aca="false">IF($D220=4,$B220,IF(AND($D220=3,$D221=4),$B220,""))</f>
        <v/>
      </c>
      <c r="U220" s="172" t="str">
        <f aca="false">IF(NOT(T220=""),1000*SLOPE('Analysis, Layered Model'!$A$14:$A$1149,T$14:T$1149),"")</f>
        <v/>
      </c>
      <c r="V220" s="364" t="str">
        <f aca="false">IF($D220=4,$C220,IF(AND($D220=3,$D221=4),$C220,""))</f>
        <v/>
      </c>
      <c r="W220" s="172" t="str">
        <f aca="false">IF(NOT(V220=""),1000*SLOPE('Analysis, Layered Model'!$A$14:$A$1149,V$14:V$1149),"")</f>
        <v/>
      </c>
      <c r="X220" s="141" t="str">
        <f aca="false">IF(U220="","",$A220)</f>
        <v/>
      </c>
      <c r="Y220" s="364" t="str">
        <f aca="false">IF($D220=5,$B220,IF(AND($D220=4,$D221=5),$B220,""))</f>
        <v/>
      </c>
      <c r="Z220" s="172" t="str">
        <f aca="false">IF(NOT(Y220=""),1000*SLOPE('Analysis, Layered Model'!$A$14:$A$1149,Y$14:Y$1149),"")</f>
        <v/>
      </c>
      <c r="AA220" s="364" t="str">
        <f aca="false">IF($D220=5,$C220,IF(AND($D220=4,$D221=5),$C220,""))</f>
        <v/>
      </c>
      <c r="AB220" s="172" t="str">
        <f aca="false">IF(NOT(AA220=""),1000*SLOPE('Analysis, Layered Model'!$A$14:$A$1149,AA$14:AA$1149),"")</f>
        <v/>
      </c>
      <c r="AC220" s="141" t="str">
        <f aca="false">IF(Z220="","",$A220)</f>
        <v/>
      </c>
      <c r="AD220" s="364" t="str">
        <f aca="false">IF($D220=6,$B220,IF(AND($D220=5,$D221=6),$B220,""))</f>
        <v/>
      </c>
      <c r="AE220" s="172" t="str">
        <f aca="false">IF(NOT(AD220=""),1000*SLOPE('Analysis, Layered Model'!$A$14:$A$1149,AD$14:AD$1149),"")</f>
        <v/>
      </c>
      <c r="AF220" s="364" t="str">
        <f aca="false">IF($D220=6,$C220,IF(AND($D220=5,$D221=6),$C220,""))</f>
        <v/>
      </c>
      <c r="AG220" s="172" t="str">
        <f aca="false">IF(NOT(AF220=""),1000*SLOPE('Analysis, Layered Model'!$A$14:$A$1149,AF$14:AF$1149),"")</f>
        <v/>
      </c>
      <c r="AH220" s="141" t="str">
        <f aca="false">IF(AE220="","",$A220)</f>
        <v/>
      </c>
      <c r="AI220" s="364" t="str">
        <f aca="false">IF($D220=7,$B220,IF(AND($D220=6,$D221=7),$B220,""))</f>
        <v/>
      </c>
      <c r="AJ220" s="172" t="str">
        <f aca="false">IF(NOT(AI220=""),1000*SLOPE('Analysis, Layered Model'!$A$14:$A$1149,AI$14:AI$1149),"")</f>
        <v/>
      </c>
      <c r="AK220" s="364" t="str">
        <f aca="false">IF($D220=7,$C220,IF(AND($D220=6,$D221=7),$C220,""))</f>
        <v/>
      </c>
      <c r="AL220" s="172" t="str">
        <f aca="false">IF(NOT(AK220=""),1000*SLOPE('Analysis, Layered Model'!$A$14:$A$1149,AK$14:AK$1149),"")</f>
        <v/>
      </c>
      <c r="AM220" s="141" t="str">
        <f aca="false">IF(AJ220="","",$A220)</f>
        <v/>
      </c>
      <c r="AN220" s="364" t="str">
        <f aca="false">IF($D220=8,$B220,IF(AND($D220=7,$D221=8),$B220,""))</f>
        <v/>
      </c>
      <c r="AO220" s="172" t="str">
        <f aca="false">IF(NOT(AN220=""),1000*SLOPE('Analysis, Layered Model'!$A$14:$A$1149,AN$14:AN$1149),"")</f>
        <v/>
      </c>
      <c r="AP220" s="364" t="str">
        <f aca="false">IF($D220=8,$C220,IF(AND($D220=7,$D221=8),$C220,""))</f>
        <v/>
      </c>
      <c r="AQ220" s="172" t="str">
        <f aca="false">IF(NOT(AP220=""),1000*SLOPE('Analysis, Layered Model'!$A$14:$A$1149,AP$14:AP$1149),"")</f>
        <v/>
      </c>
      <c r="AR220" s="141" t="str">
        <f aca="false">IF(AO220="","",$A220)</f>
        <v/>
      </c>
      <c r="AS220" s="364" t="str">
        <f aca="false">IF($D220=9,$B220,IF(AND($D220=8,$D221=9),$B220,""))</f>
        <v/>
      </c>
      <c r="AT220" s="172" t="str">
        <f aca="false">IF(NOT(AS220=""),1000*SLOPE('Analysis, Layered Model'!$A$14:$A$1149,AS$14:AS$1149),"")</f>
        <v/>
      </c>
      <c r="AU220" s="364" t="str">
        <f aca="false">IF($D220=9,$C220,IF(AND($D220=8,$D221=9),$C220,""))</f>
        <v/>
      </c>
      <c r="AV220" s="172" t="str">
        <f aca="false">IF(NOT(AU220=""),1000*SLOPE('Analysis, Layered Model'!$A$14:$A$1149,AU$14:AU$1149),"")</f>
        <v/>
      </c>
      <c r="AW220" s="365" t="str">
        <f aca="false">IF(AT220="","",$A220)</f>
        <v/>
      </c>
    </row>
    <row r="221" customFormat="false" ht="12.75" hidden="false" customHeight="false" outlineLevel="0" collapsed="false">
      <c r="A221" s="260" t="n">
        <f aca="false">'Analysis, R1-R2'!D221</f>
        <v>411.242992424244</v>
      </c>
      <c r="B221" s="263" t="n">
        <f aca="false">'Analysis, R1-R2'!M221</f>
        <v>200.098886931819</v>
      </c>
      <c r="C221" s="362" t="n">
        <f aca="false">'Analysis, R1-R2'!N221</f>
        <v>65.4992528409093</v>
      </c>
      <c r="D221" s="357" t="n">
        <v>2</v>
      </c>
      <c r="E221" s="363" t="str">
        <f aca="false">IF($D221=1,$B221,"")</f>
        <v/>
      </c>
      <c r="F221" s="172" t="str">
        <f aca="false">IF($D221=1,1000*SLOPE('Analysis, Layered Model'!$A$14:$A$1149,E$14:E$1149),"")</f>
        <v/>
      </c>
      <c r="G221" s="364" t="str">
        <f aca="false">IF($D221=1,$C221,"")</f>
        <v/>
      </c>
      <c r="H221" s="172" t="str">
        <f aca="false">IF($D221=1,1000*SLOPE('Analysis, Layered Model'!$A$14:$A$1149,G$14:G$1149),"")</f>
        <v/>
      </c>
      <c r="I221" s="141" t="str">
        <f aca="false">IF(F221="","",$A221)</f>
        <v/>
      </c>
      <c r="J221" s="364" t="n">
        <f aca="false">IF($D221=2,$B221,IF(AND($D221=1,$D222=2),$B221,""))</f>
        <v>200.098886931819</v>
      </c>
      <c r="K221" s="172" t="n">
        <f aca="false">IF(NOT(J221=""),1000*SLOPE('Analysis, Layered Model'!$A$14:$A$1149,J$14:J$1149),"")</f>
        <v>2888.1441036016</v>
      </c>
      <c r="L221" s="364" t="n">
        <f aca="false">IF($D221=2,$C221,IF(AND($D221=1,$D222=2),$C221,""))</f>
        <v>65.4992528409093</v>
      </c>
      <c r="M221" s="172" t="n">
        <f aca="false">IF(NOT(L221=""),1000*SLOPE('Analysis, Layered Model'!$A$14:$A$1149,L$14:L$1149),"")</f>
        <v>7012.8807597038</v>
      </c>
      <c r="N221" s="141" t="n">
        <f aca="false">IF(K221="","",$A221)</f>
        <v>411.242992424244</v>
      </c>
      <c r="O221" s="364" t="str">
        <f aca="false">IF($D221=3,$B221,IF(AND($D221=2,$D222=3),$B221,""))</f>
        <v/>
      </c>
      <c r="P221" s="172" t="str">
        <f aca="false">IF(NOT(O221=""),1000*SLOPE('Analysis, Layered Model'!$A$14:$A$1149,O$14:O$1149),"")</f>
        <v/>
      </c>
      <c r="Q221" s="364" t="str">
        <f aca="false">IF($D221=3,$C221,IF(AND($D221=2,$D222=3),$C221,""))</f>
        <v/>
      </c>
      <c r="R221" s="172" t="str">
        <f aca="false">IF(NOT(Q221=""),1000*SLOPE('Analysis, Layered Model'!$A$14:$A$1149,Q$14:Q$1149),"")</f>
        <v/>
      </c>
      <c r="S221" s="141" t="str">
        <f aca="false">IF(P221="","",$A221)</f>
        <v/>
      </c>
      <c r="T221" s="364" t="str">
        <f aca="false">IF($D221=4,$B221,IF(AND($D221=3,$D222=4),$B221,""))</f>
        <v/>
      </c>
      <c r="U221" s="172" t="str">
        <f aca="false">IF(NOT(T221=""),1000*SLOPE('Analysis, Layered Model'!$A$14:$A$1149,T$14:T$1149),"")</f>
        <v/>
      </c>
      <c r="V221" s="364" t="str">
        <f aca="false">IF($D221=4,$C221,IF(AND($D221=3,$D222=4),$C221,""))</f>
        <v/>
      </c>
      <c r="W221" s="172" t="str">
        <f aca="false">IF(NOT(V221=""),1000*SLOPE('Analysis, Layered Model'!$A$14:$A$1149,V$14:V$1149),"")</f>
        <v/>
      </c>
      <c r="X221" s="141" t="str">
        <f aca="false">IF(U221="","",$A221)</f>
        <v/>
      </c>
      <c r="Y221" s="364" t="str">
        <f aca="false">IF($D221=5,$B221,IF(AND($D221=4,$D222=5),$B221,""))</f>
        <v/>
      </c>
      <c r="Z221" s="172" t="str">
        <f aca="false">IF(NOT(Y221=""),1000*SLOPE('Analysis, Layered Model'!$A$14:$A$1149,Y$14:Y$1149),"")</f>
        <v/>
      </c>
      <c r="AA221" s="364" t="str">
        <f aca="false">IF($D221=5,$C221,IF(AND($D221=4,$D222=5),$C221,""))</f>
        <v/>
      </c>
      <c r="AB221" s="172" t="str">
        <f aca="false">IF(NOT(AA221=""),1000*SLOPE('Analysis, Layered Model'!$A$14:$A$1149,AA$14:AA$1149),"")</f>
        <v/>
      </c>
      <c r="AC221" s="141" t="str">
        <f aca="false">IF(Z221="","",$A221)</f>
        <v/>
      </c>
      <c r="AD221" s="364" t="str">
        <f aca="false">IF($D221=6,$B221,IF(AND($D221=5,$D222=6),$B221,""))</f>
        <v/>
      </c>
      <c r="AE221" s="172" t="str">
        <f aca="false">IF(NOT(AD221=""),1000*SLOPE('Analysis, Layered Model'!$A$14:$A$1149,AD$14:AD$1149),"")</f>
        <v/>
      </c>
      <c r="AF221" s="364" t="str">
        <f aca="false">IF($D221=6,$C221,IF(AND($D221=5,$D222=6),$C221,""))</f>
        <v/>
      </c>
      <c r="AG221" s="172" t="str">
        <f aca="false">IF(NOT(AF221=""),1000*SLOPE('Analysis, Layered Model'!$A$14:$A$1149,AF$14:AF$1149),"")</f>
        <v/>
      </c>
      <c r="AH221" s="141" t="str">
        <f aca="false">IF(AE221="","",$A221)</f>
        <v/>
      </c>
      <c r="AI221" s="364" t="str">
        <f aca="false">IF($D221=7,$B221,IF(AND($D221=6,$D222=7),$B221,""))</f>
        <v/>
      </c>
      <c r="AJ221" s="172" t="str">
        <f aca="false">IF(NOT(AI221=""),1000*SLOPE('Analysis, Layered Model'!$A$14:$A$1149,AI$14:AI$1149),"")</f>
        <v/>
      </c>
      <c r="AK221" s="364" t="str">
        <f aca="false">IF($D221=7,$C221,IF(AND($D221=6,$D222=7),$C221,""))</f>
        <v/>
      </c>
      <c r="AL221" s="172" t="str">
        <f aca="false">IF(NOT(AK221=""),1000*SLOPE('Analysis, Layered Model'!$A$14:$A$1149,AK$14:AK$1149),"")</f>
        <v/>
      </c>
      <c r="AM221" s="141" t="str">
        <f aca="false">IF(AJ221="","",$A221)</f>
        <v/>
      </c>
      <c r="AN221" s="364" t="str">
        <f aca="false">IF($D221=8,$B221,IF(AND($D221=7,$D222=8),$B221,""))</f>
        <v/>
      </c>
      <c r="AO221" s="172" t="str">
        <f aca="false">IF(NOT(AN221=""),1000*SLOPE('Analysis, Layered Model'!$A$14:$A$1149,AN$14:AN$1149),"")</f>
        <v/>
      </c>
      <c r="AP221" s="364" t="str">
        <f aca="false">IF($D221=8,$C221,IF(AND($D221=7,$D222=8),$C221,""))</f>
        <v/>
      </c>
      <c r="AQ221" s="172" t="str">
        <f aca="false">IF(NOT(AP221=""),1000*SLOPE('Analysis, Layered Model'!$A$14:$A$1149,AP$14:AP$1149),"")</f>
        <v/>
      </c>
      <c r="AR221" s="141" t="str">
        <f aca="false">IF(AO221="","",$A221)</f>
        <v/>
      </c>
      <c r="AS221" s="364" t="str">
        <f aca="false">IF($D221=9,$B221,IF(AND($D221=8,$D222=9),$B221,""))</f>
        <v/>
      </c>
      <c r="AT221" s="172" t="str">
        <f aca="false">IF(NOT(AS221=""),1000*SLOPE('Analysis, Layered Model'!$A$14:$A$1149,AS$14:AS$1149),"")</f>
        <v/>
      </c>
      <c r="AU221" s="364" t="str">
        <f aca="false">IF($D221=9,$C221,IF(AND($D221=8,$D222=9),$C221,""))</f>
        <v/>
      </c>
      <c r="AV221" s="172" t="str">
        <f aca="false">IF(NOT(AU221=""),1000*SLOPE('Analysis, Layered Model'!$A$14:$A$1149,AU$14:AU$1149),"")</f>
        <v/>
      </c>
      <c r="AW221" s="365" t="str">
        <f aca="false">IF(AT221="","",$A221)</f>
        <v/>
      </c>
    </row>
    <row r="222" customFormat="false" ht="12.75" hidden="false" customHeight="false" outlineLevel="0" collapsed="false">
      <c r="A222" s="260" t="n">
        <f aca="false">'Analysis, R1-R2'!D222</f>
        <v>412.844886363638</v>
      </c>
      <c r="B222" s="263" t="n">
        <f aca="false">'Analysis, R1-R2'!M222</f>
        <v>200.639526136364</v>
      </c>
      <c r="C222" s="362" t="n">
        <f aca="false">'Analysis, R1-R2'!N222</f>
        <v>65.7251198863639</v>
      </c>
      <c r="D222" s="357" t="n">
        <v>2</v>
      </c>
      <c r="E222" s="363" t="str">
        <f aca="false">IF($D222=1,$B222,"")</f>
        <v/>
      </c>
      <c r="F222" s="172" t="str">
        <f aca="false">IF($D222=1,1000*SLOPE('Analysis, Layered Model'!$A$14:$A$1149,E$14:E$1149),"")</f>
        <v/>
      </c>
      <c r="G222" s="364" t="str">
        <f aca="false">IF($D222=1,$C222,"")</f>
        <v/>
      </c>
      <c r="H222" s="172" t="str">
        <f aca="false">IF($D222=1,1000*SLOPE('Analysis, Layered Model'!$A$14:$A$1149,G$14:G$1149),"")</f>
        <v/>
      </c>
      <c r="I222" s="141" t="str">
        <f aca="false">IF(F222="","",$A222)</f>
        <v/>
      </c>
      <c r="J222" s="364" t="n">
        <f aca="false">IF($D222=2,$B222,IF(AND($D222=1,$D223=2),$B222,""))</f>
        <v>200.639526136364</v>
      </c>
      <c r="K222" s="172" t="n">
        <f aca="false">IF(NOT(J222=""),1000*SLOPE('Analysis, Layered Model'!$A$14:$A$1149,J$14:J$1149),"")</f>
        <v>2888.1441036016</v>
      </c>
      <c r="L222" s="364" t="n">
        <f aca="false">IF($D222=2,$C222,IF(AND($D222=1,$D223=2),$C222,""))</f>
        <v>65.7251198863639</v>
      </c>
      <c r="M222" s="172" t="n">
        <f aca="false">IF(NOT(L222=""),1000*SLOPE('Analysis, Layered Model'!$A$14:$A$1149,L$14:L$1149),"")</f>
        <v>7012.8807597038</v>
      </c>
      <c r="N222" s="141" t="n">
        <f aca="false">IF(K222="","",$A222)</f>
        <v>412.844886363638</v>
      </c>
      <c r="O222" s="364" t="str">
        <f aca="false">IF($D222=3,$B222,IF(AND($D222=2,$D223=3),$B222,""))</f>
        <v/>
      </c>
      <c r="P222" s="172" t="str">
        <f aca="false">IF(NOT(O222=""),1000*SLOPE('Analysis, Layered Model'!$A$14:$A$1149,O$14:O$1149),"")</f>
        <v/>
      </c>
      <c r="Q222" s="364" t="str">
        <f aca="false">IF($D222=3,$C222,IF(AND($D222=2,$D223=3),$C222,""))</f>
        <v/>
      </c>
      <c r="R222" s="172" t="str">
        <f aca="false">IF(NOT(Q222=""),1000*SLOPE('Analysis, Layered Model'!$A$14:$A$1149,Q$14:Q$1149),"")</f>
        <v/>
      </c>
      <c r="S222" s="141" t="str">
        <f aca="false">IF(P222="","",$A222)</f>
        <v/>
      </c>
      <c r="T222" s="364" t="str">
        <f aca="false">IF($D222=4,$B222,IF(AND($D222=3,$D223=4),$B222,""))</f>
        <v/>
      </c>
      <c r="U222" s="172" t="str">
        <f aca="false">IF(NOT(T222=""),1000*SLOPE('Analysis, Layered Model'!$A$14:$A$1149,T$14:T$1149),"")</f>
        <v/>
      </c>
      <c r="V222" s="364" t="str">
        <f aca="false">IF($D222=4,$C222,IF(AND($D222=3,$D223=4),$C222,""))</f>
        <v/>
      </c>
      <c r="W222" s="172" t="str">
        <f aca="false">IF(NOT(V222=""),1000*SLOPE('Analysis, Layered Model'!$A$14:$A$1149,V$14:V$1149),"")</f>
        <v/>
      </c>
      <c r="X222" s="141" t="str">
        <f aca="false">IF(U222="","",$A222)</f>
        <v/>
      </c>
      <c r="Y222" s="364" t="str">
        <f aca="false">IF($D222=5,$B222,IF(AND($D222=4,$D223=5),$B222,""))</f>
        <v/>
      </c>
      <c r="Z222" s="172" t="str">
        <f aca="false">IF(NOT(Y222=""),1000*SLOPE('Analysis, Layered Model'!$A$14:$A$1149,Y$14:Y$1149),"")</f>
        <v/>
      </c>
      <c r="AA222" s="364" t="str">
        <f aca="false">IF($D222=5,$C222,IF(AND($D222=4,$D223=5),$C222,""))</f>
        <v/>
      </c>
      <c r="AB222" s="172" t="str">
        <f aca="false">IF(NOT(AA222=""),1000*SLOPE('Analysis, Layered Model'!$A$14:$A$1149,AA$14:AA$1149),"")</f>
        <v/>
      </c>
      <c r="AC222" s="141" t="str">
        <f aca="false">IF(Z222="","",$A222)</f>
        <v/>
      </c>
      <c r="AD222" s="364" t="str">
        <f aca="false">IF($D222=6,$B222,IF(AND($D222=5,$D223=6),$B222,""))</f>
        <v/>
      </c>
      <c r="AE222" s="172" t="str">
        <f aca="false">IF(NOT(AD222=""),1000*SLOPE('Analysis, Layered Model'!$A$14:$A$1149,AD$14:AD$1149),"")</f>
        <v/>
      </c>
      <c r="AF222" s="364" t="str">
        <f aca="false">IF($D222=6,$C222,IF(AND($D222=5,$D223=6),$C222,""))</f>
        <v/>
      </c>
      <c r="AG222" s="172" t="str">
        <f aca="false">IF(NOT(AF222=""),1000*SLOPE('Analysis, Layered Model'!$A$14:$A$1149,AF$14:AF$1149),"")</f>
        <v/>
      </c>
      <c r="AH222" s="141" t="str">
        <f aca="false">IF(AE222="","",$A222)</f>
        <v/>
      </c>
      <c r="AI222" s="364" t="str">
        <f aca="false">IF($D222=7,$B222,IF(AND($D222=6,$D223=7),$B222,""))</f>
        <v/>
      </c>
      <c r="AJ222" s="172" t="str">
        <f aca="false">IF(NOT(AI222=""),1000*SLOPE('Analysis, Layered Model'!$A$14:$A$1149,AI$14:AI$1149),"")</f>
        <v/>
      </c>
      <c r="AK222" s="364" t="str">
        <f aca="false">IF($D222=7,$C222,IF(AND($D222=6,$D223=7),$C222,""))</f>
        <v/>
      </c>
      <c r="AL222" s="172" t="str">
        <f aca="false">IF(NOT(AK222=""),1000*SLOPE('Analysis, Layered Model'!$A$14:$A$1149,AK$14:AK$1149),"")</f>
        <v/>
      </c>
      <c r="AM222" s="141" t="str">
        <f aca="false">IF(AJ222="","",$A222)</f>
        <v/>
      </c>
      <c r="AN222" s="364" t="str">
        <f aca="false">IF($D222=8,$B222,IF(AND($D222=7,$D223=8),$B222,""))</f>
        <v/>
      </c>
      <c r="AO222" s="172" t="str">
        <f aca="false">IF(NOT(AN222=""),1000*SLOPE('Analysis, Layered Model'!$A$14:$A$1149,AN$14:AN$1149),"")</f>
        <v/>
      </c>
      <c r="AP222" s="364" t="str">
        <f aca="false">IF($D222=8,$C222,IF(AND($D222=7,$D223=8),$C222,""))</f>
        <v/>
      </c>
      <c r="AQ222" s="172" t="str">
        <f aca="false">IF(NOT(AP222=""),1000*SLOPE('Analysis, Layered Model'!$A$14:$A$1149,AP$14:AP$1149),"")</f>
        <v/>
      </c>
      <c r="AR222" s="141" t="str">
        <f aca="false">IF(AO222="","",$A222)</f>
        <v/>
      </c>
      <c r="AS222" s="364" t="str">
        <f aca="false">IF($D222=9,$B222,IF(AND($D222=8,$D223=9),$B222,""))</f>
        <v/>
      </c>
      <c r="AT222" s="172" t="str">
        <f aca="false">IF(NOT(AS222=""),1000*SLOPE('Analysis, Layered Model'!$A$14:$A$1149,AS$14:AS$1149),"")</f>
        <v/>
      </c>
      <c r="AU222" s="364" t="str">
        <f aca="false">IF($D222=9,$C222,IF(AND($D222=8,$D223=9),$C222,""))</f>
        <v/>
      </c>
      <c r="AV222" s="172" t="str">
        <f aca="false">IF(NOT(AU222=""),1000*SLOPE('Analysis, Layered Model'!$A$14:$A$1149,AU$14:AU$1149),"")</f>
        <v/>
      </c>
      <c r="AW222" s="365" t="str">
        <f aca="false">IF(AT222="","",$A222)</f>
        <v/>
      </c>
    </row>
    <row r="223" customFormat="false" ht="12.75" hidden="false" customHeight="false" outlineLevel="0" collapsed="false">
      <c r="A223" s="260" t="n">
        <f aca="false">'Analysis, R1-R2'!D223</f>
        <v>414.446780303032</v>
      </c>
      <c r="B223" s="263" t="n">
        <f aca="false">'Analysis, R1-R2'!M223</f>
        <v>201.192179545455</v>
      </c>
      <c r="C223" s="362" t="n">
        <f aca="false">'Analysis, R1-R2'!N223</f>
        <v>65.9557926136366</v>
      </c>
      <c r="D223" s="357" t="n">
        <v>2</v>
      </c>
      <c r="E223" s="363" t="str">
        <f aca="false">IF($D223=1,$B223,"")</f>
        <v/>
      </c>
      <c r="F223" s="172" t="str">
        <f aca="false">IF($D223=1,1000*SLOPE('Analysis, Layered Model'!$A$14:$A$1149,E$14:E$1149),"")</f>
        <v/>
      </c>
      <c r="G223" s="364" t="str">
        <f aca="false">IF($D223=1,$C223,"")</f>
        <v/>
      </c>
      <c r="H223" s="172" t="str">
        <f aca="false">IF($D223=1,1000*SLOPE('Analysis, Layered Model'!$A$14:$A$1149,G$14:G$1149),"")</f>
        <v/>
      </c>
      <c r="I223" s="141" t="str">
        <f aca="false">IF(F223="","",$A223)</f>
        <v/>
      </c>
      <c r="J223" s="364" t="n">
        <f aca="false">IF($D223=2,$B223,IF(AND($D223=1,$D224=2),$B223,""))</f>
        <v>201.192179545455</v>
      </c>
      <c r="K223" s="172" t="n">
        <f aca="false">IF(NOT(J223=""),1000*SLOPE('Analysis, Layered Model'!$A$14:$A$1149,J$14:J$1149),"")</f>
        <v>2888.1441036016</v>
      </c>
      <c r="L223" s="364" t="n">
        <f aca="false">IF($D223=2,$C223,IF(AND($D223=1,$D224=2),$C223,""))</f>
        <v>65.9557926136366</v>
      </c>
      <c r="M223" s="172" t="n">
        <f aca="false">IF(NOT(L223=""),1000*SLOPE('Analysis, Layered Model'!$A$14:$A$1149,L$14:L$1149),"")</f>
        <v>7012.8807597038</v>
      </c>
      <c r="N223" s="141" t="n">
        <f aca="false">IF(K223="","",$A223)</f>
        <v>414.446780303032</v>
      </c>
      <c r="O223" s="364" t="str">
        <f aca="false">IF($D223=3,$B223,IF(AND($D223=2,$D224=3),$B223,""))</f>
        <v/>
      </c>
      <c r="P223" s="172" t="str">
        <f aca="false">IF(NOT(O223=""),1000*SLOPE('Analysis, Layered Model'!$A$14:$A$1149,O$14:O$1149),"")</f>
        <v/>
      </c>
      <c r="Q223" s="364" t="str">
        <f aca="false">IF($D223=3,$C223,IF(AND($D223=2,$D224=3),$C223,""))</f>
        <v/>
      </c>
      <c r="R223" s="172" t="str">
        <f aca="false">IF(NOT(Q223=""),1000*SLOPE('Analysis, Layered Model'!$A$14:$A$1149,Q$14:Q$1149),"")</f>
        <v/>
      </c>
      <c r="S223" s="141" t="str">
        <f aca="false">IF(P223="","",$A223)</f>
        <v/>
      </c>
      <c r="T223" s="364" t="str">
        <f aca="false">IF($D223=4,$B223,IF(AND($D223=3,$D224=4),$B223,""))</f>
        <v/>
      </c>
      <c r="U223" s="172" t="str">
        <f aca="false">IF(NOT(T223=""),1000*SLOPE('Analysis, Layered Model'!$A$14:$A$1149,T$14:T$1149),"")</f>
        <v/>
      </c>
      <c r="V223" s="364" t="str">
        <f aca="false">IF($D223=4,$C223,IF(AND($D223=3,$D224=4),$C223,""))</f>
        <v/>
      </c>
      <c r="W223" s="172" t="str">
        <f aca="false">IF(NOT(V223=""),1000*SLOPE('Analysis, Layered Model'!$A$14:$A$1149,V$14:V$1149),"")</f>
        <v/>
      </c>
      <c r="X223" s="141" t="str">
        <f aca="false">IF(U223="","",$A223)</f>
        <v/>
      </c>
      <c r="Y223" s="364" t="str">
        <f aca="false">IF($D223=5,$B223,IF(AND($D223=4,$D224=5),$B223,""))</f>
        <v/>
      </c>
      <c r="Z223" s="172" t="str">
        <f aca="false">IF(NOT(Y223=""),1000*SLOPE('Analysis, Layered Model'!$A$14:$A$1149,Y$14:Y$1149),"")</f>
        <v/>
      </c>
      <c r="AA223" s="364" t="str">
        <f aca="false">IF($D223=5,$C223,IF(AND($D223=4,$D224=5),$C223,""))</f>
        <v/>
      </c>
      <c r="AB223" s="172" t="str">
        <f aca="false">IF(NOT(AA223=""),1000*SLOPE('Analysis, Layered Model'!$A$14:$A$1149,AA$14:AA$1149),"")</f>
        <v/>
      </c>
      <c r="AC223" s="141" t="str">
        <f aca="false">IF(Z223="","",$A223)</f>
        <v/>
      </c>
      <c r="AD223" s="364" t="str">
        <f aca="false">IF($D223=6,$B223,IF(AND($D223=5,$D224=6),$B223,""))</f>
        <v/>
      </c>
      <c r="AE223" s="172" t="str">
        <f aca="false">IF(NOT(AD223=""),1000*SLOPE('Analysis, Layered Model'!$A$14:$A$1149,AD$14:AD$1149),"")</f>
        <v/>
      </c>
      <c r="AF223" s="364" t="str">
        <f aca="false">IF($D223=6,$C223,IF(AND($D223=5,$D224=6),$C223,""))</f>
        <v/>
      </c>
      <c r="AG223" s="172" t="str">
        <f aca="false">IF(NOT(AF223=""),1000*SLOPE('Analysis, Layered Model'!$A$14:$A$1149,AF$14:AF$1149),"")</f>
        <v/>
      </c>
      <c r="AH223" s="141" t="str">
        <f aca="false">IF(AE223="","",$A223)</f>
        <v/>
      </c>
      <c r="AI223" s="364" t="str">
        <f aca="false">IF($D223=7,$B223,IF(AND($D223=6,$D224=7),$B223,""))</f>
        <v/>
      </c>
      <c r="AJ223" s="172" t="str">
        <f aca="false">IF(NOT(AI223=""),1000*SLOPE('Analysis, Layered Model'!$A$14:$A$1149,AI$14:AI$1149),"")</f>
        <v/>
      </c>
      <c r="AK223" s="364" t="str">
        <f aca="false">IF($D223=7,$C223,IF(AND($D223=6,$D224=7),$C223,""))</f>
        <v/>
      </c>
      <c r="AL223" s="172" t="str">
        <f aca="false">IF(NOT(AK223=""),1000*SLOPE('Analysis, Layered Model'!$A$14:$A$1149,AK$14:AK$1149),"")</f>
        <v/>
      </c>
      <c r="AM223" s="141" t="str">
        <f aca="false">IF(AJ223="","",$A223)</f>
        <v/>
      </c>
      <c r="AN223" s="364" t="str">
        <f aca="false">IF($D223=8,$B223,IF(AND($D223=7,$D224=8),$B223,""))</f>
        <v/>
      </c>
      <c r="AO223" s="172" t="str">
        <f aca="false">IF(NOT(AN223=""),1000*SLOPE('Analysis, Layered Model'!$A$14:$A$1149,AN$14:AN$1149),"")</f>
        <v/>
      </c>
      <c r="AP223" s="364" t="str">
        <f aca="false">IF($D223=8,$C223,IF(AND($D223=7,$D224=8),$C223,""))</f>
        <v/>
      </c>
      <c r="AQ223" s="172" t="str">
        <f aca="false">IF(NOT(AP223=""),1000*SLOPE('Analysis, Layered Model'!$A$14:$A$1149,AP$14:AP$1149),"")</f>
        <v/>
      </c>
      <c r="AR223" s="141" t="str">
        <f aca="false">IF(AO223="","",$A223)</f>
        <v/>
      </c>
      <c r="AS223" s="364" t="str">
        <f aca="false">IF($D223=9,$B223,IF(AND($D223=8,$D224=9),$B223,""))</f>
        <v/>
      </c>
      <c r="AT223" s="172" t="str">
        <f aca="false">IF(NOT(AS223=""),1000*SLOPE('Analysis, Layered Model'!$A$14:$A$1149,AS$14:AS$1149),"")</f>
        <v/>
      </c>
      <c r="AU223" s="364" t="str">
        <f aca="false">IF($D223=9,$C223,IF(AND($D223=8,$D224=9),$C223,""))</f>
        <v/>
      </c>
      <c r="AV223" s="172" t="str">
        <f aca="false">IF(NOT(AU223=""),1000*SLOPE('Analysis, Layered Model'!$A$14:$A$1149,AU$14:AU$1149),"")</f>
        <v/>
      </c>
      <c r="AW223" s="365" t="str">
        <f aca="false">IF(AT223="","",$A223)</f>
        <v/>
      </c>
    </row>
    <row r="224" customFormat="false" ht="12.75" hidden="false" customHeight="false" outlineLevel="0" collapsed="false">
      <c r="A224" s="260" t="n">
        <f aca="false">'Analysis, R1-R2'!D224</f>
        <v>416.048674242426</v>
      </c>
      <c r="B224" s="263" t="n">
        <f aca="false">'Analysis, R1-R2'!M224</f>
        <v>201.778472727274</v>
      </c>
      <c r="C224" s="362" t="n">
        <f aca="false">'Analysis, R1-R2'!N224</f>
        <v>66.1912710227275</v>
      </c>
      <c r="D224" s="357" t="n">
        <v>2</v>
      </c>
      <c r="E224" s="363" t="str">
        <f aca="false">IF($D224=1,$B224,"")</f>
        <v/>
      </c>
      <c r="F224" s="172" t="str">
        <f aca="false">IF($D224=1,1000*SLOPE('Analysis, Layered Model'!$A$14:$A$1149,E$14:E$1149),"")</f>
        <v/>
      </c>
      <c r="G224" s="364" t="str">
        <f aca="false">IF($D224=1,$C224,"")</f>
        <v/>
      </c>
      <c r="H224" s="172" t="str">
        <f aca="false">IF($D224=1,1000*SLOPE('Analysis, Layered Model'!$A$14:$A$1149,G$14:G$1149),"")</f>
        <v/>
      </c>
      <c r="I224" s="141" t="str">
        <f aca="false">IF(F224="","",$A224)</f>
        <v/>
      </c>
      <c r="J224" s="364" t="n">
        <f aca="false">IF($D224=2,$B224,IF(AND($D224=1,$D225=2),$B224,""))</f>
        <v>201.778472727274</v>
      </c>
      <c r="K224" s="172" t="n">
        <f aca="false">IF(NOT(J224=""),1000*SLOPE('Analysis, Layered Model'!$A$14:$A$1149,J$14:J$1149),"")</f>
        <v>2888.1441036016</v>
      </c>
      <c r="L224" s="364" t="n">
        <f aca="false">IF($D224=2,$C224,IF(AND($D224=1,$D225=2),$C224,""))</f>
        <v>66.1912710227275</v>
      </c>
      <c r="M224" s="172" t="n">
        <f aca="false">IF(NOT(L224=""),1000*SLOPE('Analysis, Layered Model'!$A$14:$A$1149,L$14:L$1149),"")</f>
        <v>7012.8807597038</v>
      </c>
      <c r="N224" s="141" t="n">
        <f aca="false">IF(K224="","",$A224)</f>
        <v>416.048674242426</v>
      </c>
      <c r="O224" s="364" t="str">
        <f aca="false">IF($D224=3,$B224,IF(AND($D224=2,$D225=3),$B224,""))</f>
        <v/>
      </c>
      <c r="P224" s="172" t="str">
        <f aca="false">IF(NOT(O224=""),1000*SLOPE('Analysis, Layered Model'!$A$14:$A$1149,O$14:O$1149),"")</f>
        <v/>
      </c>
      <c r="Q224" s="364" t="str">
        <f aca="false">IF($D224=3,$C224,IF(AND($D224=2,$D225=3),$C224,""))</f>
        <v/>
      </c>
      <c r="R224" s="172" t="str">
        <f aca="false">IF(NOT(Q224=""),1000*SLOPE('Analysis, Layered Model'!$A$14:$A$1149,Q$14:Q$1149),"")</f>
        <v/>
      </c>
      <c r="S224" s="141" t="str">
        <f aca="false">IF(P224="","",$A224)</f>
        <v/>
      </c>
      <c r="T224" s="364" t="str">
        <f aca="false">IF($D224=4,$B224,IF(AND($D224=3,$D225=4),$B224,""))</f>
        <v/>
      </c>
      <c r="U224" s="172" t="str">
        <f aca="false">IF(NOT(T224=""),1000*SLOPE('Analysis, Layered Model'!$A$14:$A$1149,T$14:T$1149),"")</f>
        <v/>
      </c>
      <c r="V224" s="364" t="str">
        <f aca="false">IF($D224=4,$C224,IF(AND($D224=3,$D225=4),$C224,""))</f>
        <v/>
      </c>
      <c r="W224" s="172" t="str">
        <f aca="false">IF(NOT(V224=""),1000*SLOPE('Analysis, Layered Model'!$A$14:$A$1149,V$14:V$1149),"")</f>
        <v/>
      </c>
      <c r="X224" s="141" t="str">
        <f aca="false">IF(U224="","",$A224)</f>
        <v/>
      </c>
      <c r="Y224" s="364" t="str">
        <f aca="false">IF($D224=5,$B224,IF(AND($D224=4,$D225=5),$B224,""))</f>
        <v/>
      </c>
      <c r="Z224" s="172" t="str">
        <f aca="false">IF(NOT(Y224=""),1000*SLOPE('Analysis, Layered Model'!$A$14:$A$1149,Y$14:Y$1149),"")</f>
        <v/>
      </c>
      <c r="AA224" s="364" t="str">
        <f aca="false">IF($D224=5,$C224,IF(AND($D224=4,$D225=5),$C224,""))</f>
        <v/>
      </c>
      <c r="AB224" s="172" t="str">
        <f aca="false">IF(NOT(AA224=""),1000*SLOPE('Analysis, Layered Model'!$A$14:$A$1149,AA$14:AA$1149),"")</f>
        <v/>
      </c>
      <c r="AC224" s="141" t="str">
        <f aca="false">IF(Z224="","",$A224)</f>
        <v/>
      </c>
      <c r="AD224" s="364" t="str">
        <f aca="false">IF($D224=6,$B224,IF(AND($D224=5,$D225=6),$B224,""))</f>
        <v/>
      </c>
      <c r="AE224" s="172" t="str">
        <f aca="false">IF(NOT(AD224=""),1000*SLOPE('Analysis, Layered Model'!$A$14:$A$1149,AD$14:AD$1149),"")</f>
        <v/>
      </c>
      <c r="AF224" s="364" t="str">
        <f aca="false">IF($D224=6,$C224,IF(AND($D224=5,$D225=6),$C224,""))</f>
        <v/>
      </c>
      <c r="AG224" s="172" t="str">
        <f aca="false">IF(NOT(AF224=""),1000*SLOPE('Analysis, Layered Model'!$A$14:$A$1149,AF$14:AF$1149),"")</f>
        <v/>
      </c>
      <c r="AH224" s="141" t="str">
        <f aca="false">IF(AE224="","",$A224)</f>
        <v/>
      </c>
      <c r="AI224" s="364" t="str">
        <f aca="false">IF($D224=7,$B224,IF(AND($D224=6,$D225=7),$B224,""))</f>
        <v/>
      </c>
      <c r="AJ224" s="172" t="str">
        <f aca="false">IF(NOT(AI224=""),1000*SLOPE('Analysis, Layered Model'!$A$14:$A$1149,AI$14:AI$1149),"")</f>
        <v/>
      </c>
      <c r="AK224" s="364" t="str">
        <f aca="false">IF($D224=7,$C224,IF(AND($D224=6,$D225=7),$C224,""))</f>
        <v/>
      </c>
      <c r="AL224" s="172" t="str">
        <f aca="false">IF(NOT(AK224=""),1000*SLOPE('Analysis, Layered Model'!$A$14:$A$1149,AK$14:AK$1149),"")</f>
        <v/>
      </c>
      <c r="AM224" s="141" t="str">
        <f aca="false">IF(AJ224="","",$A224)</f>
        <v/>
      </c>
      <c r="AN224" s="364" t="str">
        <f aca="false">IF($D224=8,$B224,IF(AND($D224=7,$D225=8),$B224,""))</f>
        <v/>
      </c>
      <c r="AO224" s="172" t="str">
        <f aca="false">IF(NOT(AN224=""),1000*SLOPE('Analysis, Layered Model'!$A$14:$A$1149,AN$14:AN$1149),"")</f>
        <v/>
      </c>
      <c r="AP224" s="364" t="str">
        <f aca="false">IF($D224=8,$C224,IF(AND($D224=7,$D225=8),$C224,""))</f>
        <v/>
      </c>
      <c r="AQ224" s="172" t="str">
        <f aca="false">IF(NOT(AP224=""),1000*SLOPE('Analysis, Layered Model'!$A$14:$A$1149,AP$14:AP$1149),"")</f>
        <v/>
      </c>
      <c r="AR224" s="141" t="str">
        <f aca="false">IF(AO224="","",$A224)</f>
        <v/>
      </c>
      <c r="AS224" s="364" t="str">
        <f aca="false">IF($D224=9,$B224,IF(AND($D224=8,$D225=9),$B224,""))</f>
        <v/>
      </c>
      <c r="AT224" s="172" t="str">
        <f aca="false">IF(NOT(AS224=""),1000*SLOPE('Analysis, Layered Model'!$A$14:$A$1149,AS$14:AS$1149),"")</f>
        <v/>
      </c>
      <c r="AU224" s="364" t="str">
        <f aca="false">IF($D224=9,$C224,IF(AND($D224=8,$D225=9),$C224,""))</f>
        <v/>
      </c>
      <c r="AV224" s="172" t="str">
        <f aca="false">IF(NOT(AU224=""),1000*SLOPE('Analysis, Layered Model'!$A$14:$A$1149,AU$14:AU$1149),"")</f>
        <v/>
      </c>
      <c r="AW224" s="365" t="str">
        <f aca="false">IF(AT224="","",$A224)</f>
        <v/>
      </c>
    </row>
    <row r="225" customFormat="false" ht="12.75" hidden="false" customHeight="false" outlineLevel="0" collapsed="false">
      <c r="A225" s="260" t="n">
        <f aca="false">'Analysis, R1-R2'!D225</f>
        <v>417.65056818182</v>
      </c>
      <c r="B225" s="263" t="n">
        <f aca="false">'Analysis, R1-R2'!M225</f>
        <v>202.383988636364</v>
      </c>
      <c r="C225" s="362" t="n">
        <f aca="false">'Analysis, R1-R2'!N225</f>
        <v>66.4339579545457</v>
      </c>
      <c r="D225" s="357" t="n">
        <v>2</v>
      </c>
      <c r="E225" s="363" t="str">
        <f aca="false">IF($D225=1,$B225,"")</f>
        <v/>
      </c>
      <c r="F225" s="172" t="str">
        <f aca="false">IF($D225=1,1000*SLOPE('Analysis, Layered Model'!$A$14:$A$1149,E$14:E$1149),"")</f>
        <v/>
      </c>
      <c r="G225" s="364" t="str">
        <f aca="false">IF($D225=1,$C225,"")</f>
        <v/>
      </c>
      <c r="H225" s="172" t="str">
        <f aca="false">IF($D225=1,1000*SLOPE('Analysis, Layered Model'!$A$14:$A$1149,G$14:G$1149),"")</f>
        <v/>
      </c>
      <c r="I225" s="141" t="str">
        <f aca="false">IF(F225="","",$A225)</f>
        <v/>
      </c>
      <c r="J225" s="364" t="n">
        <f aca="false">IF($D225=2,$B225,IF(AND($D225=1,$D226=2),$B225,""))</f>
        <v>202.383988636364</v>
      </c>
      <c r="K225" s="172" t="n">
        <f aca="false">IF(NOT(J225=""),1000*SLOPE('Analysis, Layered Model'!$A$14:$A$1149,J$14:J$1149),"")</f>
        <v>2888.1441036016</v>
      </c>
      <c r="L225" s="364" t="n">
        <f aca="false">IF($D225=2,$C225,IF(AND($D225=1,$D226=2),$C225,""))</f>
        <v>66.4339579545457</v>
      </c>
      <c r="M225" s="172" t="n">
        <f aca="false">IF(NOT(L225=""),1000*SLOPE('Analysis, Layered Model'!$A$14:$A$1149,L$14:L$1149),"")</f>
        <v>7012.8807597038</v>
      </c>
      <c r="N225" s="141" t="n">
        <f aca="false">IF(K225="","",$A225)</f>
        <v>417.65056818182</v>
      </c>
      <c r="O225" s="364" t="str">
        <f aca="false">IF($D225=3,$B225,IF(AND($D225=2,$D226=3),$B225,""))</f>
        <v/>
      </c>
      <c r="P225" s="172" t="str">
        <f aca="false">IF(NOT(O225=""),1000*SLOPE('Analysis, Layered Model'!$A$14:$A$1149,O$14:O$1149),"")</f>
        <v/>
      </c>
      <c r="Q225" s="364" t="str">
        <f aca="false">IF($D225=3,$C225,IF(AND($D225=2,$D226=3),$C225,""))</f>
        <v/>
      </c>
      <c r="R225" s="172" t="str">
        <f aca="false">IF(NOT(Q225=""),1000*SLOPE('Analysis, Layered Model'!$A$14:$A$1149,Q$14:Q$1149),"")</f>
        <v/>
      </c>
      <c r="S225" s="141" t="str">
        <f aca="false">IF(P225="","",$A225)</f>
        <v/>
      </c>
      <c r="T225" s="364" t="str">
        <f aca="false">IF($D225=4,$B225,IF(AND($D225=3,$D226=4),$B225,""))</f>
        <v/>
      </c>
      <c r="U225" s="172" t="str">
        <f aca="false">IF(NOT(T225=""),1000*SLOPE('Analysis, Layered Model'!$A$14:$A$1149,T$14:T$1149),"")</f>
        <v/>
      </c>
      <c r="V225" s="364" t="str">
        <f aca="false">IF($D225=4,$C225,IF(AND($D225=3,$D226=4),$C225,""))</f>
        <v/>
      </c>
      <c r="W225" s="172" t="str">
        <f aca="false">IF(NOT(V225=""),1000*SLOPE('Analysis, Layered Model'!$A$14:$A$1149,V$14:V$1149),"")</f>
        <v/>
      </c>
      <c r="X225" s="141" t="str">
        <f aca="false">IF(U225="","",$A225)</f>
        <v/>
      </c>
      <c r="Y225" s="364" t="str">
        <f aca="false">IF($D225=5,$B225,IF(AND($D225=4,$D226=5),$B225,""))</f>
        <v/>
      </c>
      <c r="Z225" s="172" t="str">
        <f aca="false">IF(NOT(Y225=""),1000*SLOPE('Analysis, Layered Model'!$A$14:$A$1149,Y$14:Y$1149),"")</f>
        <v/>
      </c>
      <c r="AA225" s="364" t="str">
        <f aca="false">IF($D225=5,$C225,IF(AND($D225=4,$D226=5),$C225,""))</f>
        <v/>
      </c>
      <c r="AB225" s="172" t="str">
        <f aca="false">IF(NOT(AA225=""),1000*SLOPE('Analysis, Layered Model'!$A$14:$A$1149,AA$14:AA$1149),"")</f>
        <v/>
      </c>
      <c r="AC225" s="141" t="str">
        <f aca="false">IF(Z225="","",$A225)</f>
        <v/>
      </c>
      <c r="AD225" s="364" t="str">
        <f aca="false">IF($D225=6,$B225,IF(AND($D225=5,$D226=6),$B225,""))</f>
        <v/>
      </c>
      <c r="AE225" s="172" t="str">
        <f aca="false">IF(NOT(AD225=""),1000*SLOPE('Analysis, Layered Model'!$A$14:$A$1149,AD$14:AD$1149),"")</f>
        <v/>
      </c>
      <c r="AF225" s="364" t="str">
        <f aca="false">IF($D225=6,$C225,IF(AND($D225=5,$D226=6),$C225,""))</f>
        <v/>
      </c>
      <c r="AG225" s="172" t="str">
        <f aca="false">IF(NOT(AF225=""),1000*SLOPE('Analysis, Layered Model'!$A$14:$A$1149,AF$14:AF$1149),"")</f>
        <v/>
      </c>
      <c r="AH225" s="141" t="str">
        <f aca="false">IF(AE225="","",$A225)</f>
        <v/>
      </c>
      <c r="AI225" s="364" t="str">
        <f aca="false">IF($D225=7,$B225,IF(AND($D225=6,$D226=7),$B225,""))</f>
        <v/>
      </c>
      <c r="AJ225" s="172" t="str">
        <f aca="false">IF(NOT(AI225=""),1000*SLOPE('Analysis, Layered Model'!$A$14:$A$1149,AI$14:AI$1149),"")</f>
        <v/>
      </c>
      <c r="AK225" s="364" t="str">
        <f aca="false">IF($D225=7,$C225,IF(AND($D225=6,$D226=7),$C225,""))</f>
        <v/>
      </c>
      <c r="AL225" s="172" t="str">
        <f aca="false">IF(NOT(AK225=""),1000*SLOPE('Analysis, Layered Model'!$A$14:$A$1149,AK$14:AK$1149),"")</f>
        <v/>
      </c>
      <c r="AM225" s="141" t="str">
        <f aca="false">IF(AJ225="","",$A225)</f>
        <v/>
      </c>
      <c r="AN225" s="364" t="str">
        <f aca="false">IF($D225=8,$B225,IF(AND($D225=7,$D226=8),$B225,""))</f>
        <v/>
      </c>
      <c r="AO225" s="172" t="str">
        <f aca="false">IF(NOT(AN225=""),1000*SLOPE('Analysis, Layered Model'!$A$14:$A$1149,AN$14:AN$1149),"")</f>
        <v/>
      </c>
      <c r="AP225" s="364" t="str">
        <f aca="false">IF($D225=8,$C225,IF(AND($D225=7,$D226=8),$C225,""))</f>
        <v/>
      </c>
      <c r="AQ225" s="172" t="str">
        <f aca="false">IF(NOT(AP225=""),1000*SLOPE('Analysis, Layered Model'!$A$14:$A$1149,AP$14:AP$1149),"")</f>
        <v/>
      </c>
      <c r="AR225" s="141" t="str">
        <f aca="false">IF(AO225="","",$A225)</f>
        <v/>
      </c>
      <c r="AS225" s="364" t="str">
        <f aca="false">IF($D225=9,$B225,IF(AND($D225=8,$D226=9),$B225,""))</f>
        <v/>
      </c>
      <c r="AT225" s="172" t="str">
        <f aca="false">IF(NOT(AS225=""),1000*SLOPE('Analysis, Layered Model'!$A$14:$A$1149,AS$14:AS$1149),"")</f>
        <v/>
      </c>
      <c r="AU225" s="364" t="str">
        <f aca="false">IF($D225=9,$C225,IF(AND($D225=8,$D226=9),$C225,""))</f>
        <v/>
      </c>
      <c r="AV225" s="172" t="str">
        <f aca="false">IF(NOT(AU225=""),1000*SLOPE('Analysis, Layered Model'!$A$14:$A$1149,AU$14:AU$1149),"")</f>
        <v/>
      </c>
      <c r="AW225" s="365" t="str">
        <f aca="false">IF(AT225="","",$A225)</f>
        <v/>
      </c>
    </row>
    <row r="226" customFormat="false" ht="12.75" hidden="false" customHeight="false" outlineLevel="0" collapsed="false">
      <c r="A226" s="260" t="n">
        <f aca="false">'Analysis, R1-R2'!D226</f>
        <v>419.252462121214</v>
      </c>
      <c r="B226" s="263" t="n">
        <f aca="false">'Analysis, R1-R2'!M226</f>
        <v>203.006324431819</v>
      </c>
      <c r="C226" s="362" t="n">
        <f aca="false">'Analysis, R1-R2'!N226</f>
        <v>66.6742420454548</v>
      </c>
      <c r="D226" s="357" t="n">
        <v>2</v>
      </c>
      <c r="E226" s="363" t="str">
        <f aca="false">IF($D226=1,$B226,"")</f>
        <v/>
      </c>
      <c r="F226" s="172" t="str">
        <f aca="false">IF($D226=1,1000*SLOPE('Analysis, Layered Model'!$A$14:$A$1149,E$14:E$1149),"")</f>
        <v/>
      </c>
      <c r="G226" s="364" t="str">
        <f aca="false">IF($D226=1,$C226,"")</f>
        <v/>
      </c>
      <c r="H226" s="172" t="str">
        <f aca="false">IF($D226=1,1000*SLOPE('Analysis, Layered Model'!$A$14:$A$1149,G$14:G$1149),"")</f>
        <v/>
      </c>
      <c r="I226" s="141" t="str">
        <f aca="false">IF(F226="","",$A226)</f>
        <v/>
      </c>
      <c r="J226" s="364" t="n">
        <f aca="false">IF($D226=2,$B226,IF(AND($D226=1,$D227=2),$B226,""))</f>
        <v>203.006324431819</v>
      </c>
      <c r="K226" s="172" t="n">
        <f aca="false">IF(NOT(J226=""),1000*SLOPE('Analysis, Layered Model'!$A$14:$A$1149,J$14:J$1149),"")</f>
        <v>2888.1441036016</v>
      </c>
      <c r="L226" s="364" t="n">
        <f aca="false">IF($D226=2,$C226,IF(AND($D226=1,$D227=2),$C226,""))</f>
        <v>66.6742420454548</v>
      </c>
      <c r="M226" s="172" t="n">
        <f aca="false">IF(NOT(L226=""),1000*SLOPE('Analysis, Layered Model'!$A$14:$A$1149,L$14:L$1149),"")</f>
        <v>7012.8807597038</v>
      </c>
      <c r="N226" s="141" t="n">
        <f aca="false">IF(K226="","",$A226)</f>
        <v>419.252462121214</v>
      </c>
      <c r="O226" s="364" t="str">
        <f aca="false">IF($D226=3,$B226,IF(AND($D226=2,$D227=3),$B226,""))</f>
        <v/>
      </c>
      <c r="P226" s="172" t="str">
        <f aca="false">IF(NOT(O226=""),1000*SLOPE('Analysis, Layered Model'!$A$14:$A$1149,O$14:O$1149),"")</f>
        <v/>
      </c>
      <c r="Q226" s="364" t="str">
        <f aca="false">IF($D226=3,$C226,IF(AND($D226=2,$D227=3),$C226,""))</f>
        <v/>
      </c>
      <c r="R226" s="172" t="str">
        <f aca="false">IF(NOT(Q226=""),1000*SLOPE('Analysis, Layered Model'!$A$14:$A$1149,Q$14:Q$1149),"")</f>
        <v/>
      </c>
      <c r="S226" s="141" t="str">
        <f aca="false">IF(P226="","",$A226)</f>
        <v/>
      </c>
      <c r="T226" s="364" t="str">
        <f aca="false">IF($D226=4,$B226,IF(AND($D226=3,$D227=4),$B226,""))</f>
        <v/>
      </c>
      <c r="U226" s="172" t="str">
        <f aca="false">IF(NOT(T226=""),1000*SLOPE('Analysis, Layered Model'!$A$14:$A$1149,T$14:T$1149),"")</f>
        <v/>
      </c>
      <c r="V226" s="364" t="str">
        <f aca="false">IF($D226=4,$C226,IF(AND($D226=3,$D227=4),$C226,""))</f>
        <v/>
      </c>
      <c r="W226" s="172" t="str">
        <f aca="false">IF(NOT(V226=""),1000*SLOPE('Analysis, Layered Model'!$A$14:$A$1149,V$14:V$1149),"")</f>
        <v/>
      </c>
      <c r="X226" s="141" t="str">
        <f aca="false">IF(U226="","",$A226)</f>
        <v/>
      </c>
      <c r="Y226" s="364" t="str">
        <f aca="false">IF($D226=5,$B226,IF(AND($D226=4,$D227=5),$B226,""))</f>
        <v/>
      </c>
      <c r="Z226" s="172" t="str">
        <f aca="false">IF(NOT(Y226=""),1000*SLOPE('Analysis, Layered Model'!$A$14:$A$1149,Y$14:Y$1149),"")</f>
        <v/>
      </c>
      <c r="AA226" s="364" t="str">
        <f aca="false">IF($D226=5,$C226,IF(AND($D226=4,$D227=5),$C226,""))</f>
        <v/>
      </c>
      <c r="AB226" s="172" t="str">
        <f aca="false">IF(NOT(AA226=""),1000*SLOPE('Analysis, Layered Model'!$A$14:$A$1149,AA$14:AA$1149),"")</f>
        <v/>
      </c>
      <c r="AC226" s="141" t="str">
        <f aca="false">IF(Z226="","",$A226)</f>
        <v/>
      </c>
      <c r="AD226" s="364" t="str">
        <f aca="false">IF($D226=6,$B226,IF(AND($D226=5,$D227=6),$B226,""))</f>
        <v/>
      </c>
      <c r="AE226" s="172" t="str">
        <f aca="false">IF(NOT(AD226=""),1000*SLOPE('Analysis, Layered Model'!$A$14:$A$1149,AD$14:AD$1149),"")</f>
        <v/>
      </c>
      <c r="AF226" s="364" t="str">
        <f aca="false">IF($D226=6,$C226,IF(AND($D226=5,$D227=6),$C226,""))</f>
        <v/>
      </c>
      <c r="AG226" s="172" t="str">
        <f aca="false">IF(NOT(AF226=""),1000*SLOPE('Analysis, Layered Model'!$A$14:$A$1149,AF$14:AF$1149),"")</f>
        <v/>
      </c>
      <c r="AH226" s="141" t="str">
        <f aca="false">IF(AE226="","",$A226)</f>
        <v/>
      </c>
      <c r="AI226" s="364" t="str">
        <f aca="false">IF($D226=7,$B226,IF(AND($D226=6,$D227=7),$B226,""))</f>
        <v/>
      </c>
      <c r="AJ226" s="172" t="str">
        <f aca="false">IF(NOT(AI226=""),1000*SLOPE('Analysis, Layered Model'!$A$14:$A$1149,AI$14:AI$1149),"")</f>
        <v/>
      </c>
      <c r="AK226" s="364" t="str">
        <f aca="false">IF($D226=7,$C226,IF(AND($D226=6,$D227=7),$C226,""))</f>
        <v/>
      </c>
      <c r="AL226" s="172" t="str">
        <f aca="false">IF(NOT(AK226=""),1000*SLOPE('Analysis, Layered Model'!$A$14:$A$1149,AK$14:AK$1149),"")</f>
        <v/>
      </c>
      <c r="AM226" s="141" t="str">
        <f aca="false">IF(AJ226="","",$A226)</f>
        <v/>
      </c>
      <c r="AN226" s="364" t="str">
        <f aca="false">IF($D226=8,$B226,IF(AND($D226=7,$D227=8),$B226,""))</f>
        <v/>
      </c>
      <c r="AO226" s="172" t="str">
        <f aca="false">IF(NOT(AN226=""),1000*SLOPE('Analysis, Layered Model'!$A$14:$A$1149,AN$14:AN$1149),"")</f>
        <v/>
      </c>
      <c r="AP226" s="364" t="str">
        <f aca="false">IF($D226=8,$C226,IF(AND($D226=7,$D227=8),$C226,""))</f>
        <v/>
      </c>
      <c r="AQ226" s="172" t="str">
        <f aca="false">IF(NOT(AP226=""),1000*SLOPE('Analysis, Layered Model'!$A$14:$A$1149,AP$14:AP$1149),"")</f>
        <v/>
      </c>
      <c r="AR226" s="141" t="str">
        <f aca="false">IF(AO226="","",$A226)</f>
        <v/>
      </c>
      <c r="AS226" s="364" t="str">
        <f aca="false">IF($D226=9,$B226,IF(AND($D226=8,$D227=9),$B226,""))</f>
        <v/>
      </c>
      <c r="AT226" s="172" t="str">
        <f aca="false">IF(NOT(AS226=""),1000*SLOPE('Analysis, Layered Model'!$A$14:$A$1149,AS$14:AS$1149),"")</f>
        <v/>
      </c>
      <c r="AU226" s="364" t="str">
        <f aca="false">IF($D226=9,$C226,IF(AND($D226=8,$D227=9),$C226,""))</f>
        <v/>
      </c>
      <c r="AV226" s="172" t="str">
        <f aca="false">IF(NOT(AU226=""),1000*SLOPE('Analysis, Layered Model'!$A$14:$A$1149,AU$14:AU$1149),"")</f>
        <v/>
      </c>
      <c r="AW226" s="365" t="str">
        <f aca="false">IF(AT226="","",$A226)</f>
        <v/>
      </c>
    </row>
    <row r="227" customFormat="false" ht="12.75" hidden="false" customHeight="false" outlineLevel="0" collapsed="false">
      <c r="A227" s="260" t="n">
        <f aca="false">'Analysis, R1-R2'!D227</f>
        <v>420.854356060608</v>
      </c>
      <c r="B227" s="263" t="n">
        <f aca="false">'Analysis, R1-R2'!M227</f>
        <v>203.609437500001</v>
      </c>
      <c r="C227" s="362" t="n">
        <f aca="false">'Analysis, R1-R2'!N227</f>
        <v>66.9121232954548</v>
      </c>
      <c r="D227" s="357" t="n">
        <v>2</v>
      </c>
      <c r="E227" s="363" t="str">
        <f aca="false">IF($D227=1,$B227,"")</f>
        <v/>
      </c>
      <c r="F227" s="172" t="str">
        <f aca="false">IF($D227=1,1000*SLOPE('Analysis, Layered Model'!$A$14:$A$1149,E$14:E$1149),"")</f>
        <v/>
      </c>
      <c r="G227" s="364" t="str">
        <f aca="false">IF($D227=1,$C227,"")</f>
        <v/>
      </c>
      <c r="H227" s="172" t="str">
        <f aca="false">IF($D227=1,1000*SLOPE('Analysis, Layered Model'!$A$14:$A$1149,G$14:G$1149),"")</f>
        <v/>
      </c>
      <c r="I227" s="141" t="str">
        <f aca="false">IF(F227="","",$A227)</f>
        <v/>
      </c>
      <c r="J227" s="364" t="n">
        <f aca="false">IF($D227=2,$B227,IF(AND($D227=1,$D228=2),$B227,""))</f>
        <v>203.609437500001</v>
      </c>
      <c r="K227" s="172" t="n">
        <f aca="false">IF(NOT(J227=""),1000*SLOPE('Analysis, Layered Model'!$A$14:$A$1149,J$14:J$1149),"")</f>
        <v>2888.1441036016</v>
      </c>
      <c r="L227" s="364" t="n">
        <f aca="false">IF($D227=2,$C227,IF(AND($D227=1,$D228=2),$C227,""))</f>
        <v>66.9121232954548</v>
      </c>
      <c r="M227" s="172" t="n">
        <f aca="false">IF(NOT(L227=""),1000*SLOPE('Analysis, Layered Model'!$A$14:$A$1149,L$14:L$1149),"")</f>
        <v>7012.8807597038</v>
      </c>
      <c r="N227" s="141" t="n">
        <f aca="false">IF(K227="","",$A227)</f>
        <v>420.854356060608</v>
      </c>
      <c r="O227" s="364" t="str">
        <f aca="false">IF($D227=3,$B227,IF(AND($D227=2,$D228=3),$B227,""))</f>
        <v/>
      </c>
      <c r="P227" s="172" t="str">
        <f aca="false">IF(NOT(O227=""),1000*SLOPE('Analysis, Layered Model'!$A$14:$A$1149,O$14:O$1149),"")</f>
        <v/>
      </c>
      <c r="Q227" s="364" t="str">
        <f aca="false">IF($D227=3,$C227,IF(AND($D227=2,$D228=3),$C227,""))</f>
        <v/>
      </c>
      <c r="R227" s="172" t="str">
        <f aca="false">IF(NOT(Q227=""),1000*SLOPE('Analysis, Layered Model'!$A$14:$A$1149,Q$14:Q$1149),"")</f>
        <v/>
      </c>
      <c r="S227" s="141" t="str">
        <f aca="false">IF(P227="","",$A227)</f>
        <v/>
      </c>
      <c r="T227" s="364" t="str">
        <f aca="false">IF($D227=4,$B227,IF(AND($D227=3,$D228=4),$B227,""))</f>
        <v/>
      </c>
      <c r="U227" s="172" t="str">
        <f aca="false">IF(NOT(T227=""),1000*SLOPE('Analysis, Layered Model'!$A$14:$A$1149,T$14:T$1149),"")</f>
        <v/>
      </c>
      <c r="V227" s="364" t="str">
        <f aca="false">IF($D227=4,$C227,IF(AND($D227=3,$D228=4),$C227,""))</f>
        <v/>
      </c>
      <c r="W227" s="172" t="str">
        <f aca="false">IF(NOT(V227=""),1000*SLOPE('Analysis, Layered Model'!$A$14:$A$1149,V$14:V$1149),"")</f>
        <v/>
      </c>
      <c r="X227" s="141" t="str">
        <f aca="false">IF(U227="","",$A227)</f>
        <v/>
      </c>
      <c r="Y227" s="364" t="str">
        <f aca="false">IF($D227=5,$B227,IF(AND($D227=4,$D228=5),$B227,""))</f>
        <v/>
      </c>
      <c r="Z227" s="172" t="str">
        <f aca="false">IF(NOT(Y227=""),1000*SLOPE('Analysis, Layered Model'!$A$14:$A$1149,Y$14:Y$1149),"")</f>
        <v/>
      </c>
      <c r="AA227" s="364" t="str">
        <f aca="false">IF($D227=5,$C227,IF(AND($D227=4,$D228=5),$C227,""))</f>
        <v/>
      </c>
      <c r="AB227" s="172" t="str">
        <f aca="false">IF(NOT(AA227=""),1000*SLOPE('Analysis, Layered Model'!$A$14:$A$1149,AA$14:AA$1149),"")</f>
        <v/>
      </c>
      <c r="AC227" s="141" t="str">
        <f aca="false">IF(Z227="","",$A227)</f>
        <v/>
      </c>
      <c r="AD227" s="364" t="str">
        <f aca="false">IF($D227=6,$B227,IF(AND($D227=5,$D228=6),$B227,""))</f>
        <v/>
      </c>
      <c r="AE227" s="172" t="str">
        <f aca="false">IF(NOT(AD227=""),1000*SLOPE('Analysis, Layered Model'!$A$14:$A$1149,AD$14:AD$1149),"")</f>
        <v/>
      </c>
      <c r="AF227" s="364" t="str">
        <f aca="false">IF($D227=6,$C227,IF(AND($D227=5,$D228=6),$C227,""))</f>
        <v/>
      </c>
      <c r="AG227" s="172" t="str">
        <f aca="false">IF(NOT(AF227=""),1000*SLOPE('Analysis, Layered Model'!$A$14:$A$1149,AF$14:AF$1149),"")</f>
        <v/>
      </c>
      <c r="AH227" s="141" t="str">
        <f aca="false">IF(AE227="","",$A227)</f>
        <v/>
      </c>
      <c r="AI227" s="364" t="str">
        <f aca="false">IF($D227=7,$B227,IF(AND($D227=6,$D228=7),$B227,""))</f>
        <v/>
      </c>
      <c r="AJ227" s="172" t="str">
        <f aca="false">IF(NOT(AI227=""),1000*SLOPE('Analysis, Layered Model'!$A$14:$A$1149,AI$14:AI$1149),"")</f>
        <v/>
      </c>
      <c r="AK227" s="364" t="str">
        <f aca="false">IF($D227=7,$C227,IF(AND($D227=6,$D228=7),$C227,""))</f>
        <v/>
      </c>
      <c r="AL227" s="172" t="str">
        <f aca="false">IF(NOT(AK227=""),1000*SLOPE('Analysis, Layered Model'!$A$14:$A$1149,AK$14:AK$1149),"")</f>
        <v/>
      </c>
      <c r="AM227" s="141" t="str">
        <f aca="false">IF(AJ227="","",$A227)</f>
        <v/>
      </c>
      <c r="AN227" s="364" t="str">
        <f aca="false">IF($D227=8,$B227,IF(AND($D227=7,$D228=8),$B227,""))</f>
        <v/>
      </c>
      <c r="AO227" s="172" t="str">
        <f aca="false">IF(NOT(AN227=""),1000*SLOPE('Analysis, Layered Model'!$A$14:$A$1149,AN$14:AN$1149),"")</f>
        <v/>
      </c>
      <c r="AP227" s="364" t="str">
        <f aca="false">IF($D227=8,$C227,IF(AND($D227=7,$D228=8),$C227,""))</f>
        <v/>
      </c>
      <c r="AQ227" s="172" t="str">
        <f aca="false">IF(NOT(AP227=""),1000*SLOPE('Analysis, Layered Model'!$A$14:$A$1149,AP$14:AP$1149),"")</f>
        <v/>
      </c>
      <c r="AR227" s="141" t="str">
        <f aca="false">IF(AO227="","",$A227)</f>
        <v/>
      </c>
      <c r="AS227" s="364" t="str">
        <f aca="false">IF($D227=9,$B227,IF(AND($D227=8,$D228=9),$B227,""))</f>
        <v/>
      </c>
      <c r="AT227" s="172" t="str">
        <f aca="false">IF(NOT(AS227=""),1000*SLOPE('Analysis, Layered Model'!$A$14:$A$1149,AS$14:AS$1149),"")</f>
        <v/>
      </c>
      <c r="AU227" s="364" t="str">
        <f aca="false">IF($D227=9,$C227,IF(AND($D227=8,$D228=9),$C227,""))</f>
        <v/>
      </c>
      <c r="AV227" s="172" t="str">
        <f aca="false">IF(NOT(AU227=""),1000*SLOPE('Analysis, Layered Model'!$A$14:$A$1149,AU$14:AU$1149),"")</f>
        <v/>
      </c>
      <c r="AW227" s="365" t="str">
        <f aca="false">IF(AT227="","",$A227)</f>
        <v/>
      </c>
    </row>
    <row r="228" customFormat="false" ht="12.75" hidden="false" customHeight="false" outlineLevel="0" collapsed="false">
      <c r="A228" s="260" t="n">
        <f aca="false">'Analysis, R1-R2'!D228</f>
        <v>422.456250000002</v>
      </c>
      <c r="B228" s="263" t="n">
        <f aca="false">'Analysis, R1-R2'!M228</f>
        <v>204.222161931819</v>
      </c>
      <c r="C228" s="362" t="n">
        <f aca="false">'Analysis, R1-R2'!N228</f>
        <v>67.1476017045457</v>
      </c>
      <c r="D228" s="357" t="n">
        <v>2</v>
      </c>
      <c r="E228" s="363" t="str">
        <f aca="false">IF($D228=1,$B228,"")</f>
        <v/>
      </c>
      <c r="F228" s="172" t="str">
        <f aca="false">IF($D228=1,1000*SLOPE('Analysis, Layered Model'!$A$14:$A$1149,E$14:E$1149),"")</f>
        <v/>
      </c>
      <c r="G228" s="364" t="str">
        <f aca="false">IF($D228=1,$C228,"")</f>
        <v/>
      </c>
      <c r="H228" s="172" t="str">
        <f aca="false">IF($D228=1,1000*SLOPE('Analysis, Layered Model'!$A$14:$A$1149,G$14:G$1149),"")</f>
        <v/>
      </c>
      <c r="I228" s="141" t="str">
        <f aca="false">IF(F228="","",$A228)</f>
        <v/>
      </c>
      <c r="J228" s="364" t="n">
        <f aca="false">IF($D228=2,$B228,IF(AND($D228=1,$D229=2),$B228,""))</f>
        <v>204.222161931819</v>
      </c>
      <c r="K228" s="172" t="n">
        <f aca="false">IF(NOT(J228=""),1000*SLOPE('Analysis, Layered Model'!$A$14:$A$1149,J$14:J$1149),"")</f>
        <v>2888.1441036016</v>
      </c>
      <c r="L228" s="364" t="n">
        <f aca="false">IF($D228=2,$C228,IF(AND($D228=1,$D229=2),$C228,""))</f>
        <v>67.1476017045457</v>
      </c>
      <c r="M228" s="172" t="n">
        <f aca="false">IF(NOT(L228=""),1000*SLOPE('Analysis, Layered Model'!$A$14:$A$1149,L$14:L$1149),"")</f>
        <v>7012.8807597038</v>
      </c>
      <c r="N228" s="141" t="n">
        <f aca="false">IF(K228="","",$A228)</f>
        <v>422.456250000002</v>
      </c>
      <c r="O228" s="364" t="str">
        <f aca="false">IF($D228=3,$B228,IF(AND($D228=2,$D229=3),$B228,""))</f>
        <v/>
      </c>
      <c r="P228" s="172" t="str">
        <f aca="false">IF(NOT(O228=""),1000*SLOPE('Analysis, Layered Model'!$A$14:$A$1149,O$14:O$1149),"")</f>
        <v/>
      </c>
      <c r="Q228" s="364" t="str">
        <f aca="false">IF($D228=3,$C228,IF(AND($D228=2,$D229=3),$C228,""))</f>
        <v/>
      </c>
      <c r="R228" s="172" t="str">
        <f aca="false">IF(NOT(Q228=""),1000*SLOPE('Analysis, Layered Model'!$A$14:$A$1149,Q$14:Q$1149),"")</f>
        <v/>
      </c>
      <c r="S228" s="141" t="str">
        <f aca="false">IF(P228="","",$A228)</f>
        <v/>
      </c>
      <c r="T228" s="364" t="str">
        <f aca="false">IF($D228=4,$B228,IF(AND($D228=3,$D229=4),$B228,""))</f>
        <v/>
      </c>
      <c r="U228" s="172" t="str">
        <f aca="false">IF(NOT(T228=""),1000*SLOPE('Analysis, Layered Model'!$A$14:$A$1149,T$14:T$1149),"")</f>
        <v/>
      </c>
      <c r="V228" s="364" t="str">
        <f aca="false">IF($D228=4,$C228,IF(AND($D228=3,$D229=4),$C228,""))</f>
        <v/>
      </c>
      <c r="W228" s="172" t="str">
        <f aca="false">IF(NOT(V228=""),1000*SLOPE('Analysis, Layered Model'!$A$14:$A$1149,V$14:V$1149),"")</f>
        <v/>
      </c>
      <c r="X228" s="141" t="str">
        <f aca="false">IF(U228="","",$A228)</f>
        <v/>
      </c>
      <c r="Y228" s="364" t="str">
        <f aca="false">IF($D228=5,$B228,IF(AND($D228=4,$D229=5),$B228,""))</f>
        <v/>
      </c>
      <c r="Z228" s="172" t="str">
        <f aca="false">IF(NOT(Y228=""),1000*SLOPE('Analysis, Layered Model'!$A$14:$A$1149,Y$14:Y$1149),"")</f>
        <v/>
      </c>
      <c r="AA228" s="364" t="str">
        <f aca="false">IF($D228=5,$C228,IF(AND($D228=4,$D229=5),$C228,""))</f>
        <v/>
      </c>
      <c r="AB228" s="172" t="str">
        <f aca="false">IF(NOT(AA228=""),1000*SLOPE('Analysis, Layered Model'!$A$14:$A$1149,AA$14:AA$1149),"")</f>
        <v/>
      </c>
      <c r="AC228" s="141" t="str">
        <f aca="false">IF(Z228="","",$A228)</f>
        <v/>
      </c>
      <c r="AD228" s="364" t="str">
        <f aca="false">IF($D228=6,$B228,IF(AND($D228=5,$D229=6),$B228,""))</f>
        <v/>
      </c>
      <c r="AE228" s="172" t="str">
        <f aca="false">IF(NOT(AD228=""),1000*SLOPE('Analysis, Layered Model'!$A$14:$A$1149,AD$14:AD$1149),"")</f>
        <v/>
      </c>
      <c r="AF228" s="364" t="str">
        <f aca="false">IF($D228=6,$C228,IF(AND($D228=5,$D229=6),$C228,""))</f>
        <v/>
      </c>
      <c r="AG228" s="172" t="str">
        <f aca="false">IF(NOT(AF228=""),1000*SLOPE('Analysis, Layered Model'!$A$14:$A$1149,AF$14:AF$1149),"")</f>
        <v/>
      </c>
      <c r="AH228" s="141" t="str">
        <f aca="false">IF(AE228="","",$A228)</f>
        <v/>
      </c>
      <c r="AI228" s="364" t="str">
        <f aca="false">IF($D228=7,$B228,IF(AND($D228=6,$D229=7),$B228,""))</f>
        <v/>
      </c>
      <c r="AJ228" s="172" t="str">
        <f aca="false">IF(NOT(AI228=""),1000*SLOPE('Analysis, Layered Model'!$A$14:$A$1149,AI$14:AI$1149),"")</f>
        <v/>
      </c>
      <c r="AK228" s="364" t="str">
        <f aca="false">IF($D228=7,$C228,IF(AND($D228=6,$D229=7),$C228,""))</f>
        <v/>
      </c>
      <c r="AL228" s="172" t="str">
        <f aca="false">IF(NOT(AK228=""),1000*SLOPE('Analysis, Layered Model'!$A$14:$A$1149,AK$14:AK$1149),"")</f>
        <v/>
      </c>
      <c r="AM228" s="141" t="str">
        <f aca="false">IF(AJ228="","",$A228)</f>
        <v/>
      </c>
      <c r="AN228" s="364" t="str">
        <f aca="false">IF($D228=8,$B228,IF(AND($D228=7,$D229=8),$B228,""))</f>
        <v/>
      </c>
      <c r="AO228" s="172" t="str">
        <f aca="false">IF(NOT(AN228=""),1000*SLOPE('Analysis, Layered Model'!$A$14:$A$1149,AN$14:AN$1149),"")</f>
        <v/>
      </c>
      <c r="AP228" s="364" t="str">
        <f aca="false">IF($D228=8,$C228,IF(AND($D228=7,$D229=8),$C228,""))</f>
        <v/>
      </c>
      <c r="AQ228" s="172" t="str">
        <f aca="false">IF(NOT(AP228=""),1000*SLOPE('Analysis, Layered Model'!$A$14:$A$1149,AP$14:AP$1149),"")</f>
        <v/>
      </c>
      <c r="AR228" s="141" t="str">
        <f aca="false">IF(AO228="","",$A228)</f>
        <v/>
      </c>
      <c r="AS228" s="364" t="str">
        <f aca="false">IF($D228=9,$B228,IF(AND($D228=8,$D229=9),$B228,""))</f>
        <v/>
      </c>
      <c r="AT228" s="172" t="str">
        <f aca="false">IF(NOT(AS228=""),1000*SLOPE('Analysis, Layered Model'!$A$14:$A$1149,AS$14:AS$1149),"")</f>
        <v/>
      </c>
      <c r="AU228" s="364" t="str">
        <f aca="false">IF($D228=9,$C228,IF(AND($D228=8,$D229=9),$C228,""))</f>
        <v/>
      </c>
      <c r="AV228" s="172" t="str">
        <f aca="false">IF(NOT(AU228=""),1000*SLOPE('Analysis, Layered Model'!$A$14:$A$1149,AU$14:AU$1149),"")</f>
        <v/>
      </c>
      <c r="AW228" s="365" t="str">
        <f aca="false">IF(AT228="","",$A228)</f>
        <v/>
      </c>
    </row>
    <row r="229" customFormat="false" ht="12.75" hidden="false" customHeight="false" outlineLevel="0" collapsed="false">
      <c r="A229" s="260" t="n">
        <f aca="false">'Analysis, R1-R2'!D229</f>
        <v>424.058143939396</v>
      </c>
      <c r="B229" s="263" t="n">
        <f aca="false">'Analysis, R1-R2'!M229</f>
        <v>204.839692045455</v>
      </c>
      <c r="C229" s="362" t="n">
        <f aca="false">'Analysis, R1-R2'!N229</f>
        <v>67.3830801136367</v>
      </c>
      <c r="D229" s="357" t="n">
        <v>2</v>
      </c>
      <c r="E229" s="363" t="str">
        <f aca="false">IF($D229=1,$B229,"")</f>
        <v/>
      </c>
      <c r="F229" s="172" t="str">
        <f aca="false">IF($D229=1,1000*SLOPE('Analysis, Layered Model'!$A$14:$A$1149,E$14:E$1149),"")</f>
        <v/>
      </c>
      <c r="G229" s="364" t="str">
        <f aca="false">IF($D229=1,$C229,"")</f>
        <v/>
      </c>
      <c r="H229" s="172" t="str">
        <f aca="false">IF($D229=1,1000*SLOPE('Analysis, Layered Model'!$A$14:$A$1149,G$14:G$1149),"")</f>
        <v/>
      </c>
      <c r="I229" s="141" t="str">
        <f aca="false">IF(F229="","",$A229)</f>
        <v/>
      </c>
      <c r="J229" s="364" t="n">
        <f aca="false">IF($D229=2,$B229,IF(AND($D229=1,$D230=2),$B229,""))</f>
        <v>204.839692045455</v>
      </c>
      <c r="K229" s="172" t="n">
        <f aca="false">IF(NOT(J229=""),1000*SLOPE('Analysis, Layered Model'!$A$14:$A$1149,J$14:J$1149),"")</f>
        <v>2888.1441036016</v>
      </c>
      <c r="L229" s="364" t="n">
        <f aca="false">IF($D229=2,$C229,IF(AND($D229=1,$D230=2),$C229,""))</f>
        <v>67.3830801136367</v>
      </c>
      <c r="M229" s="172" t="n">
        <f aca="false">IF(NOT(L229=""),1000*SLOPE('Analysis, Layered Model'!$A$14:$A$1149,L$14:L$1149),"")</f>
        <v>7012.8807597038</v>
      </c>
      <c r="N229" s="141" t="n">
        <f aca="false">IF(K229="","",$A229)</f>
        <v>424.058143939396</v>
      </c>
      <c r="O229" s="364" t="str">
        <f aca="false">IF($D229=3,$B229,IF(AND($D229=2,$D230=3),$B229,""))</f>
        <v/>
      </c>
      <c r="P229" s="172" t="str">
        <f aca="false">IF(NOT(O229=""),1000*SLOPE('Analysis, Layered Model'!$A$14:$A$1149,O$14:O$1149),"")</f>
        <v/>
      </c>
      <c r="Q229" s="364" t="str">
        <f aca="false">IF($D229=3,$C229,IF(AND($D229=2,$D230=3),$C229,""))</f>
        <v/>
      </c>
      <c r="R229" s="172" t="str">
        <f aca="false">IF(NOT(Q229=""),1000*SLOPE('Analysis, Layered Model'!$A$14:$A$1149,Q$14:Q$1149),"")</f>
        <v/>
      </c>
      <c r="S229" s="141" t="str">
        <f aca="false">IF(P229="","",$A229)</f>
        <v/>
      </c>
      <c r="T229" s="364" t="str">
        <f aca="false">IF($D229=4,$B229,IF(AND($D229=3,$D230=4),$B229,""))</f>
        <v/>
      </c>
      <c r="U229" s="172" t="str">
        <f aca="false">IF(NOT(T229=""),1000*SLOPE('Analysis, Layered Model'!$A$14:$A$1149,T$14:T$1149),"")</f>
        <v/>
      </c>
      <c r="V229" s="364" t="str">
        <f aca="false">IF($D229=4,$C229,IF(AND($D229=3,$D230=4),$C229,""))</f>
        <v/>
      </c>
      <c r="W229" s="172" t="str">
        <f aca="false">IF(NOT(V229=""),1000*SLOPE('Analysis, Layered Model'!$A$14:$A$1149,V$14:V$1149),"")</f>
        <v/>
      </c>
      <c r="X229" s="141" t="str">
        <f aca="false">IF(U229="","",$A229)</f>
        <v/>
      </c>
      <c r="Y229" s="364" t="str">
        <f aca="false">IF($D229=5,$B229,IF(AND($D229=4,$D230=5),$B229,""))</f>
        <v/>
      </c>
      <c r="Z229" s="172" t="str">
        <f aca="false">IF(NOT(Y229=""),1000*SLOPE('Analysis, Layered Model'!$A$14:$A$1149,Y$14:Y$1149),"")</f>
        <v/>
      </c>
      <c r="AA229" s="364" t="str">
        <f aca="false">IF($D229=5,$C229,IF(AND($D229=4,$D230=5),$C229,""))</f>
        <v/>
      </c>
      <c r="AB229" s="172" t="str">
        <f aca="false">IF(NOT(AA229=""),1000*SLOPE('Analysis, Layered Model'!$A$14:$A$1149,AA$14:AA$1149),"")</f>
        <v/>
      </c>
      <c r="AC229" s="141" t="str">
        <f aca="false">IF(Z229="","",$A229)</f>
        <v/>
      </c>
      <c r="AD229" s="364" t="str">
        <f aca="false">IF($D229=6,$B229,IF(AND($D229=5,$D230=6),$B229,""))</f>
        <v/>
      </c>
      <c r="AE229" s="172" t="str">
        <f aca="false">IF(NOT(AD229=""),1000*SLOPE('Analysis, Layered Model'!$A$14:$A$1149,AD$14:AD$1149),"")</f>
        <v/>
      </c>
      <c r="AF229" s="364" t="str">
        <f aca="false">IF($D229=6,$C229,IF(AND($D229=5,$D230=6),$C229,""))</f>
        <v/>
      </c>
      <c r="AG229" s="172" t="str">
        <f aca="false">IF(NOT(AF229=""),1000*SLOPE('Analysis, Layered Model'!$A$14:$A$1149,AF$14:AF$1149),"")</f>
        <v/>
      </c>
      <c r="AH229" s="141" t="str">
        <f aca="false">IF(AE229="","",$A229)</f>
        <v/>
      </c>
      <c r="AI229" s="364" t="str">
        <f aca="false">IF($D229=7,$B229,IF(AND($D229=6,$D230=7),$B229,""))</f>
        <v/>
      </c>
      <c r="AJ229" s="172" t="str">
        <f aca="false">IF(NOT(AI229=""),1000*SLOPE('Analysis, Layered Model'!$A$14:$A$1149,AI$14:AI$1149),"")</f>
        <v/>
      </c>
      <c r="AK229" s="364" t="str">
        <f aca="false">IF($D229=7,$C229,IF(AND($D229=6,$D230=7),$C229,""))</f>
        <v/>
      </c>
      <c r="AL229" s="172" t="str">
        <f aca="false">IF(NOT(AK229=""),1000*SLOPE('Analysis, Layered Model'!$A$14:$A$1149,AK$14:AK$1149),"")</f>
        <v/>
      </c>
      <c r="AM229" s="141" t="str">
        <f aca="false">IF(AJ229="","",$A229)</f>
        <v/>
      </c>
      <c r="AN229" s="364" t="str">
        <f aca="false">IF($D229=8,$B229,IF(AND($D229=7,$D230=8),$B229,""))</f>
        <v/>
      </c>
      <c r="AO229" s="172" t="str">
        <f aca="false">IF(NOT(AN229=""),1000*SLOPE('Analysis, Layered Model'!$A$14:$A$1149,AN$14:AN$1149),"")</f>
        <v/>
      </c>
      <c r="AP229" s="364" t="str">
        <f aca="false">IF($D229=8,$C229,IF(AND($D229=7,$D230=8),$C229,""))</f>
        <v/>
      </c>
      <c r="AQ229" s="172" t="str">
        <f aca="false">IF(NOT(AP229=""),1000*SLOPE('Analysis, Layered Model'!$A$14:$A$1149,AP$14:AP$1149),"")</f>
        <v/>
      </c>
      <c r="AR229" s="141" t="str">
        <f aca="false">IF(AO229="","",$A229)</f>
        <v/>
      </c>
      <c r="AS229" s="364" t="str">
        <f aca="false">IF($D229=9,$B229,IF(AND($D229=8,$D230=9),$B229,""))</f>
        <v/>
      </c>
      <c r="AT229" s="172" t="str">
        <f aca="false">IF(NOT(AS229=""),1000*SLOPE('Analysis, Layered Model'!$A$14:$A$1149,AS$14:AS$1149),"")</f>
        <v/>
      </c>
      <c r="AU229" s="364" t="str">
        <f aca="false">IF($D229=9,$C229,IF(AND($D229=8,$D230=9),$C229,""))</f>
        <v/>
      </c>
      <c r="AV229" s="172" t="str">
        <f aca="false">IF(NOT(AU229=""),1000*SLOPE('Analysis, Layered Model'!$A$14:$A$1149,AU$14:AU$1149),"")</f>
        <v/>
      </c>
      <c r="AW229" s="365" t="str">
        <f aca="false">IF(AT229="","",$A229)</f>
        <v/>
      </c>
    </row>
    <row r="230" customFormat="false" ht="12.75" hidden="false" customHeight="false" outlineLevel="0" collapsed="false">
      <c r="A230" s="260" t="n">
        <f aca="false">'Analysis, R1-R2'!D230</f>
        <v>425.66003787879</v>
      </c>
      <c r="B230" s="263" t="n">
        <f aca="false">'Analysis, R1-R2'!M230</f>
        <v>205.433193750001</v>
      </c>
      <c r="C230" s="362" t="n">
        <f aca="false">'Analysis, R1-R2'!N230</f>
        <v>67.6185585227276</v>
      </c>
      <c r="D230" s="357" t="n">
        <v>2</v>
      </c>
      <c r="E230" s="363" t="str">
        <f aca="false">IF($D230=1,$B230,"")</f>
        <v/>
      </c>
      <c r="F230" s="172" t="str">
        <f aca="false">IF($D230=1,1000*SLOPE('Analysis, Layered Model'!$A$14:$A$1149,E$14:E$1149),"")</f>
        <v/>
      </c>
      <c r="G230" s="364" t="str">
        <f aca="false">IF($D230=1,$C230,"")</f>
        <v/>
      </c>
      <c r="H230" s="172" t="str">
        <f aca="false">IF($D230=1,1000*SLOPE('Analysis, Layered Model'!$A$14:$A$1149,G$14:G$1149),"")</f>
        <v/>
      </c>
      <c r="I230" s="141" t="str">
        <f aca="false">IF(F230="","",$A230)</f>
        <v/>
      </c>
      <c r="J230" s="364" t="n">
        <f aca="false">IF($D230=2,$B230,IF(AND($D230=1,$D231=2),$B230,""))</f>
        <v>205.433193750001</v>
      </c>
      <c r="K230" s="172" t="n">
        <f aca="false">IF(NOT(J230=""),1000*SLOPE('Analysis, Layered Model'!$A$14:$A$1149,J$14:J$1149),"")</f>
        <v>2888.1441036016</v>
      </c>
      <c r="L230" s="364" t="n">
        <f aca="false">IF($D230=2,$C230,IF(AND($D230=1,$D231=2),$C230,""))</f>
        <v>67.6185585227276</v>
      </c>
      <c r="M230" s="172" t="n">
        <f aca="false">IF(NOT(L230=""),1000*SLOPE('Analysis, Layered Model'!$A$14:$A$1149,L$14:L$1149),"")</f>
        <v>7012.8807597038</v>
      </c>
      <c r="N230" s="141" t="n">
        <f aca="false">IF(K230="","",$A230)</f>
        <v>425.66003787879</v>
      </c>
      <c r="O230" s="364" t="str">
        <f aca="false">IF($D230=3,$B230,IF(AND($D230=2,$D231=3),$B230,""))</f>
        <v/>
      </c>
      <c r="P230" s="172" t="str">
        <f aca="false">IF(NOT(O230=""),1000*SLOPE('Analysis, Layered Model'!$A$14:$A$1149,O$14:O$1149),"")</f>
        <v/>
      </c>
      <c r="Q230" s="364" t="str">
        <f aca="false">IF($D230=3,$C230,IF(AND($D230=2,$D231=3),$C230,""))</f>
        <v/>
      </c>
      <c r="R230" s="172" t="str">
        <f aca="false">IF(NOT(Q230=""),1000*SLOPE('Analysis, Layered Model'!$A$14:$A$1149,Q$14:Q$1149),"")</f>
        <v/>
      </c>
      <c r="S230" s="141" t="str">
        <f aca="false">IF(P230="","",$A230)</f>
        <v/>
      </c>
      <c r="T230" s="364" t="str">
        <f aca="false">IF($D230=4,$B230,IF(AND($D230=3,$D231=4),$B230,""))</f>
        <v/>
      </c>
      <c r="U230" s="172" t="str">
        <f aca="false">IF(NOT(T230=""),1000*SLOPE('Analysis, Layered Model'!$A$14:$A$1149,T$14:T$1149),"")</f>
        <v/>
      </c>
      <c r="V230" s="364" t="str">
        <f aca="false">IF($D230=4,$C230,IF(AND($D230=3,$D231=4),$C230,""))</f>
        <v/>
      </c>
      <c r="W230" s="172" t="str">
        <f aca="false">IF(NOT(V230=""),1000*SLOPE('Analysis, Layered Model'!$A$14:$A$1149,V$14:V$1149),"")</f>
        <v/>
      </c>
      <c r="X230" s="141" t="str">
        <f aca="false">IF(U230="","",$A230)</f>
        <v/>
      </c>
      <c r="Y230" s="364" t="str">
        <f aca="false">IF($D230=5,$B230,IF(AND($D230=4,$D231=5),$B230,""))</f>
        <v/>
      </c>
      <c r="Z230" s="172" t="str">
        <f aca="false">IF(NOT(Y230=""),1000*SLOPE('Analysis, Layered Model'!$A$14:$A$1149,Y$14:Y$1149),"")</f>
        <v/>
      </c>
      <c r="AA230" s="364" t="str">
        <f aca="false">IF($D230=5,$C230,IF(AND($D230=4,$D231=5),$C230,""))</f>
        <v/>
      </c>
      <c r="AB230" s="172" t="str">
        <f aca="false">IF(NOT(AA230=""),1000*SLOPE('Analysis, Layered Model'!$A$14:$A$1149,AA$14:AA$1149),"")</f>
        <v/>
      </c>
      <c r="AC230" s="141" t="str">
        <f aca="false">IF(Z230="","",$A230)</f>
        <v/>
      </c>
      <c r="AD230" s="364" t="str">
        <f aca="false">IF($D230=6,$B230,IF(AND($D230=5,$D231=6),$B230,""))</f>
        <v/>
      </c>
      <c r="AE230" s="172" t="str">
        <f aca="false">IF(NOT(AD230=""),1000*SLOPE('Analysis, Layered Model'!$A$14:$A$1149,AD$14:AD$1149),"")</f>
        <v/>
      </c>
      <c r="AF230" s="364" t="str">
        <f aca="false">IF($D230=6,$C230,IF(AND($D230=5,$D231=6),$C230,""))</f>
        <v/>
      </c>
      <c r="AG230" s="172" t="str">
        <f aca="false">IF(NOT(AF230=""),1000*SLOPE('Analysis, Layered Model'!$A$14:$A$1149,AF$14:AF$1149),"")</f>
        <v/>
      </c>
      <c r="AH230" s="141" t="str">
        <f aca="false">IF(AE230="","",$A230)</f>
        <v/>
      </c>
      <c r="AI230" s="364" t="str">
        <f aca="false">IF($D230=7,$B230,IF(AND($D230=6,$D231=7),$B230,""))</f>
        <v/>
      </c>
      <c r="AJ230" s="172" t="str">
        <f aca="false">IF(NOT(AI230=""),1000*SLOPE('Analysis, Layered Model'!$A$14:$A$1149,AI$14:AI$1149),"")</f>
        <v/>
      </c>
      <c r="AK230" s="364" t="str">
        <f aca="false">IF($D230=7,$C230,IF(AND($D230=6,$D231=7),$C230,""))</f>
        <v/>
      </c>
      <c r="AL230" s="172" t="str">
        <f aca="false">IF(NOT(AK230=""),1000*SLOPE('Analysis, Layered Model'!$A$14:$A$1149,AK$14:AK$1149),"")</f>
        <v/>
      </c>
      <c r="AM230" s="141" t="str">
        <f aca="false">IF(AJ230="","",$A230)</f>
        <v/>
      </c>
      <c r="AN230" s="364" t="str">
        <f aca="false">IF($D230=8,$B230,IF(AND($D230=7,$D231=8),$B230,""))</f>
        <v/>
      </c>
      <c r="AO230" s="172" t="str">
        <f aca="false">IF(NOT(AN230=""),1000*SLOPE('Analysis, Layered Model'!$A$14:$A$1149,AN$14:AN$1149),"")</f>
        <v/>
      </c>
      <c r="AP230" s="364" t="str">
        <f aca="false">IF($D230=8,$C230,IF(AND($D230=7,$D231=8),$C230,""))</f>
        <v/>
      </c>
      <c r="AQ230" s="172" t="str">
        <f aca="false">IF(NOT(AP230=""),1000*SLOPE('Analysis, Layered Model'!$A$14:$A$1149,AP$14:AP$1149),"")</f>
        <v/>
      </c>
      <c r="AR230" s="141" t="str">
        <f aca="false">IF(AO230="","",$A230)</f>
        <v/>
      </c>
      <c r="AS230" s="364" t="str">
        <f aca="false">IF($D230=9,$B230,IF(AND($D230=8,$D231=9),$B230,""))</f>
        <v/>
      </c>
      <c r="AT230" s="172" t="str">
        <f aca="false">IF(NOT(AS230=""),1000*SLOPE('Analysis, Layered Model'!$A$14:$A$1149,AS$14:AS$1149),"")</f>
        <v/>
      </c>
      <c r="AU230" s="364" t="str">
        <f aca="false">IF($D230=9,$C230,IF(AND($D230=8,$D231=9),$C230,""))</f>
        <v/>
      </c>
      <c r="AV230" s="172" t="str">
        <f aca="false">IF(NOT(AU230=""),1000*SLOPE('Analysis, Layered Model'!$A$14:$A$1149,AU$14:AU$1149),"")</f>
        <v/>
      </c>
      <c r="AW230" s="365" t="str">
        <f aca="false">IF(AT230="","",$A230)</f>
        <v/>
      </c>
    </row>
    <row r="231" customFormat="false" ht="12.75" hidden="false" customHeight="false" outlineLevel="0" collapsed="false">
      <c r="A231" s="260" t="n">
        <f aca="false">'Analysis, R1-R2'!D231</f>
        <v>427.261931818184</v>
      </c>
      <c r="B231" s="263" t="n">
        <f aca="false">'Analysis, R1-R2'!M231</f>
        <v>206.002667045455</v>
      </c>
      <c r="C231" s="362" t="n">
        <f aca="false">'Analysis, R1-R2'!N231</f>
        <v>67.8468284090912</v>
      </c>
      <c r="D231" s="357" t="n">
        <v>2</v>
      </c>
      <c r="E231" s="363" t="str">
        <f aca="false">IF($D231=1,$B231,"")</f>
        <v/>
      </c>
      <c r="F231" s="172" t="str">
        <f aca="false">IF($D231=1,1000*SLOPE('Analysis, Layered Model'!$A$14:$A$1149,E$14:E$1149),"")</f>
        <v/>
      </c>
      <c r="G231" s="364" t="str">
        <f aca="false">IF($D231=1,$C231,"")</f>
        <v/>
      </c>
      <c r="H231" s="172" t="str">
        <f aca="false">IF($D231=1,1000*SLOPE('Analysis, Layered Model'!$A$14:$A$1149,G$14:G$1149),"")</f>
        <v/>
      </c>
      <c r="I231" s="141" t="str">
        <f aca="false">IF(F231="","",$A231)</f>
        <v/>
      </c>
      <c r="J231" s="364" t="n">
        <f aca="false">IF($D231=2,$B231,IF(AND($D231=1,$D232=2),$B231,""))</f>
        <v>206.002667045455</v>
      </c>
      <c r="K231" s="172" t="n">
        <f aca="false">IF(NOT(J231=""),1000*SLOPE('Analysis, Layered Model'!$A$14:$A$1149,J$14:J$1149),"")</f>
        <v>2888.1441036016</v>
      </c>
      <c r="L231" s="364" t="n">
        <f aca="false">IF($D231=2,$C231,IF(AND($D231=1,$D232=2),$C231,""))</f>
        <v>67.8468284090912</v>
      </c>
      <c r="M231" s="172" t="n">
        <f aca="false">IF(NOT(L231=""),1000*SLOPE('Analysis, Layered Model'!$A$14:$A$1149,L$14:L$1149),"")</f>
        <v>7012.8807597038</v>
      </c>
      <c r="N231" s="141" t="n">
        <f aca="false">IF(K231="","",$A231)</f>
        <v>427.261931818184</v>
      </c>
      <c r="O231" s="364" t="str">
        <f aca="false">IF($D231=3,$B231,IF(AND($D231=2,$D232=3),$B231,""))</f>
        <v/>
      </c>
      <c r="P231" s="172" t="str">
        <f aca="false">IF(NOT(O231=""),1000*SLOPE('Analysis, Layered Model'!$A$14:$A$1149,O$14:O$1149),"")</f>
        <v/>
      </c>
      <c r="Q231" s="364" t="str">
        <f aca="false">IF($D231=3,$C231,IF(AND($D231=2,$D232=3),$C231,""))</f>
        <v/>
      </c>
      <c r="R231" s="172" t="str">
        <f aca="false">IF(NOT(Q231=""),1000*SLOPE('Analysis, Layered Model'!$A$14:$A$1149,Q$14:Q$1149),"")</f>
        <v/>
      </c>
      <c r="S231" s="141" t="str">
        <f aca="false">IF(P231="","",$A231)</f>
        <v/>
      </c>
      <c r="T231" s="364" t="str">
        <f aca="false">IF($D231=4,$B231,IF(AND($D231=3,$D232=4),$B231,""))</f>
        <v/>
      </c>
      <c r="U231" s="172" t="str">
        <f aca="false">IF(NOT(T231=""),1000*SLOPE('Analysis, Layered Model'!$A$14:$A$1149,T$14:T$1149),"")</f>
        <v/>
      </c>
      <c r="V231" s="364" t="str">
        <f aca="false">IF($D231=4,$C231,IF(AND($D231=3,$D232=4),$C231,""))</f>
        <v/>
      </c>
      <c r="W231" s="172" t="str">
        <f aca="false">IF(NOT(V231=""),1000*SLOPE('Analysis, Layered Model'!$A$14:$A$1149,V$14:V$1149),"")</f>
        <v/>
      </c>
      <c r="X231" s="141" t="str">
        <f aca="false">IF(U231="","",$A231)</f>
        <v/>
      </c>
      <c r="Y231" s="364" t="str">
        <f aca="false">IF($D231=5,$B231,IF(AND($D231=4,$D232=5),$B231,""))</f>
        <v/>
      </c>
      <c r="Z231" s="172" t="str">
        <f aca="false">IF(NOT(Y231=""),1000*SLOPE('Analysis, Layered Model'!$A$14:$A$1149,Y$14:Y$1149),"")</f>
        <v/>
      </c>
      <c r="AA231" s="364" t="str">
        <f aca="false">IF($D231=5,$C231,IF(AND($D231=4,$D232=5),$C231,""))</f>
        <v/>
      </c>
      <c r="AB231" s="172" t="str">
        <f aca="false">IF(NOT(AA231=""),1000*SLOPE('Analysis, Layered Model'!$A$14:$A$1149,AA$14:AA$1149),"")</f>
        <v/>
      </c>
      <c r="AC231" s="141" t="str">
        <f aca="false">IF(Z231="","",$A231)</f>
        <v/>
      </c>
      <c r="AD231" s="364" t="str">
        <f aca="false">IF($D231=6,$B231,IF(AND($D231=5,$D232=6),$B231,""))</f>
        <v/>
      </c>
      <c r="AE231" s="172" t="str">
        <f aca="false">IF(NOT(AD231=""),1000*SLOPE('Analysis, Layered Model'!$A$14:$A$1149,AD$14:AD$1149),"")</f>
        <v/>
      </c>
      <c r="AF231" s="364" t="str">
        <f aca="false">IF($D231=6,$C231,IF(AND($D231=5,$D232=6),$C231,""))</f>
        <v/>
      </c>
      <c r="AG231" s="172" t="str">
        <f aca="false">IF(NOT(AF231=""),1000*SLOPE('Analysis, Layered Model'!$A$14:$A$1149,AF$14:AF$1149),"")</f>
        <v/>
      </c>
      <c r="AH231" s="141" t="str">
        <f aca="false">IF(AE231="","",$A231)</f>
        <v/>
      </c>
      <c r="AI231" s="364" t="str">
        <f aca="false">IF($D231=7,$B231,IF(AND($D231=6,$D232=7),$B231,""))</f>
        <v/>
      </c>
      <c r="AJ231" s="172" t="str">
        <f aca="false">IF(NOT(AI231=""),1000*SLOPE('Analysis, Layered Model'!$A$14:$A$1149,AI$14:AI$1149),"")</f>
        <v/>
      </c>
      <c r="AK231" s="364" t="str">
        <f aca="false">IF($D231=7,$C231,IF(AND($D231=6,$D232=7),$C231,""))</f>
        <v/>
      </c>
      <c r="AL231" s="172" t="str">
        <f aca="false">IF(NOT(AK231=""),1000*SLOPE('Analysis, Layered Model'!$A$14:$A$1149,AK$14:AK$1149),"")</f>
        <v/>
      </c>
      <c r="AM231" s="141" t="str">
        <f aca="false">IF(AJ231="","",$A231)</f>
        <v/>
      </c>
      <c r="AN231" s="364" t="str">
        <f aca="false">IF($D231=8,$B231,IF(AND($D231=7,$D232=8),$B231,""))</f>
        <v/>
      </c>
      <c r="AO231" s="172" t="str">
        <f aca="false">IF(NOT(AN231=""),1000*SLOPE('Analysis, Layered Model'!$A$14:$A$1149,AN$14:AN$1149),"")</f>
        <v/>
      </c>
      <c r="AP231" s="364" t="str">
        <f aca="false">IF($D231=8,$C231,IF(AND($D231=7,$D232=8),$C231,""))</f>
        <v/>
      </c>
      <c r="AQ231" s="172" t="str">
        <f aca="false">IF(NOT(AP231=""),1000*SLOPE('Analysis, Layered Model'!$A$14:$A$1149,AP$14:AP$1149),"")</f>
        <v/>
      </c>
      <c r="AR231" s="141" t="str">
        <f aca="false">IF(AO231="","",$A231)</f>
        <v/>
      </c>
      <c r="AS231" s="364" t="str">
        <f aca="false">IF($D231=9,$B231,IF(AND($D231=8,$D232=9),$B231,""))</f>
        <v/>
      </c>
      <c r="AT231" s="172" t="str">
        <f aca="false">IF(NOT(AS231=""),1000*SLOPE('Analysis, Layered Model'!$A$14:$A$1149,AS$14:AS$1149),"")</f>
        <v/>
      </c>
      <c r="AU231" s="364" t="str">
        <f aca="false">IF($D231=9,$C231,IF(AND($D231=8,$D232=9),$C231,""))</f>
        <v/>
      </c>
      <c r="AV231" s="172" t="str">
        <f aca="false">IF(NOT(AU231=""),1000*SLOPE('Analysis, Layered Model'!$A$14:$A$1149,AU$14:AU$1149),"")</f>
        <v/>
      </c>
      <c r="AW231" s="365" t="str">
        <f aca="false">IF(AT231="","",$A231)</f>
        <v/>
      </c>
    </row>
    <row r="232" customFormat="false" ht="12.75" hidden="false" customHeight="false" outlineLevel="0" collapsed="false">
      <c r="A232" s="260" t="n">
        <f aca="false">'Analysis, R1-R2'!D232</f>
        <v>428.863825757578</v>
      </c>
      <c r="B232" s="263" t="n">
        <f aca="false">'Analysis, R1-R2'!M232</f>
        <v>206.574543181819</v>
      </c>
      <c r="C232" s="362" t="n">
        <f aca="false">'Analysis, R1-R2'!N232</f>
        <v>68.0702926136367</v>
      </c>
      <c r="D232" s="357" t="n">
        <v>2</v>
      </c>
      <c r="E232" s="363" t="str">
        <f aca="false">IF($D232=1,$B232,"")</f>
        <v/>
      </c>
      <c r="F232" s="172" t="str">
        <f aca="false">IF($D232=1,1000*SLOPE('Analysis, Layered Model'!$A$14:$A$1149,E$14:E$1149),"")</f>
        <v/>
      </c>
      <c r="G232" s="364" t="str">
        <f aca="false">IF($D232=1,$C232,"")</f>
        <v/>
      </c>
      <c r="H232" s="172" t="str">
        <f aca="false">IF($D232=1,1000*SLOPE('Analysis, Layered Model'!$A$14:$A$1149,G$14:G$1149),"")</f>
        <v/>
      </c>
      <c r="I232" s="141" t="str">
        <f aca="false">IF(F232="","",$A232)</f>
        <v/>
      </c>
      <c r="J232" s="364" t="n">
        <f aca="false">IF($D232=2,$B232,IF(AND($D232=1,$D233=2),$B232,""))</f>
        <v>206.574543181819</v>
      </c>
      <c r="K232" s="172" t="n">
        <f aca="false">IF(NOT(J232=""),1000*SLOPE('Analysis, Layered Model'!$A$14:$A$1149,J$14:J$1149),"")</f>
        <v>2888.1441036016</v>
      </c>
      <c r="L232" s="364" t="n">
        <f aca="false">IF($D232=2,$C232,IF(AND($D232=1,$D233=2),$C232,""))</f>
        <v>68.0702926136367</v>
      </c>
      <c r="M232" s="172" t="n">
        <f aca="false">IF(NOT(L232=""),1000*SLOPE('Analysis, Layered Model'!$A$14:$A$1149,L$14:L$1149),"")</f>
        <v>7012.8807597038</v>
      </c>
      <c r="N232" s="141" t="n">
        <f aca="false">IF(K232="","",$A232)</f>
        <v>428.863825757578</v>
      </c>
      <c r="O232" s="364" t="str">
        <f aca="false">IF($D232=3,$B232,IF(AND($D232=2,$D233=3),$B232,""))</f>
        <v/>
      </c>
      <c r="P232" s="172" t="str">
        <f aca="false">IF(NOT(O232=""),1000*SLOPE('Analysis, Layered Model'!$A$14:$A$1149,O$14:O$1149),"")</f>
        <v/>
      </c>
      <c r="Q232" s="364" t="str">
        <f aca="false">IF($D232=3,$C232,IF(AND($D232=2,$D233=3),$C232,""))</f>
        <v/>
      </c>
      <c r="R232" s="172" t="str">
        <f aca="false">IF(NOT(Q232=""),1000*SLOPE('Analysis, Layered Model'!$A$14:$A$1149,Q$14:Q$1149),"")</f>
        <v/>
      </c>
      <c r="S232" s="141" t="str">
        <f aca="false">IF(P232="","",$A232)</f>
        <v/>
      </c>
      <c r="T232" s="364" t="str">
        <f aca="false">IF($D232=4,$B232,IF(AND($D232=3,$D233=4),$B232,""))</f>
        <v/>
      </c>
      <c r="U232" s="172" t="str">
        <f aca="false">IF(NOT(T232=""),1000*SLOPE('Analysis, Layered Model'!$A$14:$A$1149,T$14:T$1149),"")</f>
        <v/>
      </c>
      <c r="V232" s="364" t="str">
        <f aca="false">IF($D232=4,$C232,IF(AND($D232=3,$D233=4),$C232,""))</f>
        <v/>
      </c>
      <c r="W232" s="172" t="str">
        <f aca="false">IF(NOT(V232=""),1000*SLOPE('Analysis, Layered Model'!$A$14:$A$1149,V$14:V$1149),"")</f>
        <v/>
      </c>
      <c r="X232" s="141" t="str">
        <f aca="false">IF(U232="","",$A232)</f>
        <v/>
      </c>
      <c r="Y232" s="364" t="str">
        <f aca="false">IF($D232=5,$B232,IF(AND($D232=4,$D233=5),$B232,""))</f>
        <v/>
      </c>
      <c r="Z232" s="172" t="str">
        <f aca="false">IF(NOT(Y232=""),1000*SLOPE('Analysis, Layered Model'!$A$14:$A$1149,Y$14:Y$1149),"")</f>
        <v/>
      </c>
      <c r="AA232" s="364" t="str">
        <f aca="false">IF($D232=5,$C232,IF(AND($D232=4,$D233=5),$C232,""))</f>
        <v/>
      </c>
      <c r="AB232" s="172" t="str">
        <f aca="false">IF(NOT(AA232=""),1000*SLOPE('Analysis, Layered Model'!$A$14:$A$1149,AA$14:AA$1149),"")</f>
        <v/>
      </c>
      <c r="AC232" s="141" t="str">
        <f aca="false">IF(Z232="","",$A232)</f>
        <v/>
      </c>
      <c r="AD232" s="364" t="str">
        <f aca="false">IF($D232=6,$B232,IF(AND($D232=5,$D233=6),$B232,""))</f>
        <v/>
      </c>
      <c r="AE232" s="172" t="str">
        <f aca="false">IF(NOT(AD232=""),1000*SLOPE('Analysis, Layered Model'!$A$14:$A$1149,AD$14:AD$1149),"")</f>
        <v/>
      </c>
      <c r="AF232" s="364" t="str">
        <f aca="false">IF($D232=6,$C232,IF(AND($D232=5,$D233=6),$C232,""))</f>
        <v/>
      </c>
      <c r="AG232" s="172" t="str">
        <f aca="false">IF(NOT(AF232=""),1000*SLOPE('Analysis, Layered Model'!$A$14:$A$1149,AF$14:AF$1149),"")</f>
        <v/>
      </c>
      <c r="AH232" s="141" t="str">
        <f aca="false">IF(AE232="","",$A232)</f>
        <v/>
      </c>
      <c r="AI232" s="364" t="str">
        <f aca="false">IF($D232=7,$B232,IF(AND($D232=6,$D233=7),$B232,""))</f>
        <v/>
      </c>
      <c r="AJ232" s="172" t="str">
        <f aca="false">IF(NOT(AI232=""),1000*SLOPE('Analysis, Layered Model'!$A$14:$A$1149,AI$14:AI$1149),"")</f>
        <v/>
      </c>
      <c r="AK232" s="364" t="str">
        <f aca="false">IF($D232=7,$C232,IF(AND($D232=6,$D233=7),$C232,""))</f>
        <v/>
      </c>
      <c r="AL232" s="172" t="str">
        <f aca="false">IF(NOT(AK232=""),1000*SLOPE('Analysis, Layered Model'!$A$14:$A$1149,AK$14:AK$1149),"")</f>
        <v/>
      </c>
      <c r="AM232" s="141" t="str">
        <f aca="false">IF(AJ232="","",$A232)</f>
        <v/>
      </c>
      <c r="AN232" s="364" t="str">
        <f aca="false">IF($D232=8,$B232,IF(AND($D232=7,$D233=8),$B232,""))</f>
        <v/>
      </c>
      <c r="AO232" s="172" t="str">
        <f aca="false">IF(NOT(AN232=""),1000*SLOPE('Analysis, Layered Model'!$A$14:$A$1149,AN$14:AN$1149),"")</f>
        <v/>
      </c>
      <c r="AP232" s="364" t="str">
        <f aca="false">IF($D232=8,$C232,IF(AND($D232=7,$D233=8),$C232,""))</f>
        <v/>
      </c>
      <c r="AQ232" s="172" t="str">
        <f aca="false">IF(NOT(AP232=""),1000*SLOPE('Analysis, Layered Model'!$A$14:$A$1149,AP$14:AP$1149),"")</f>
        <v/>
      </c>
      <c r="AR232" s="141" t="str">
        <f aca="false">IF(AO232="","",$A232)</f>
        <v/>
      </c>
      <c r="AS232" s="364" t="str">
        <f aca="false">IF($D232=9,$B232,IF(AND($D232=8,$D233=9),$B232,""))</f>
        <v/>
      </c>
      <c r="AT232" s="172" t="str">
        <f aca="false">IF(NOT(AS232=""),1000*SLOPE('Analysis, Layered Model'!$A$14:$A$1149,AS$14:AS$1149),"")</f>
        <v/>
      </c>
      <c r="AU232" s="364" t="str">
        <f aca="false">IF($D232=9,$C232,IF(AND($D232=8,$D233=9),$C232,""))</f>
        <v/>
      </c>
      <c r="AV232" s="172" t="str">
        <f aca="false">IF(NOT(AU232=""),1000*SLOPE('Analysis, Layered Model'!$A$14:$A$1149,AU$14:AU$1149),"")</f>
        <v/>
      </c>
      <c r="AW232" s="365" t="str">
        <f aca="false">IF(AT232="","",$A232)</f>
        <v/>
      </c>
    </row>
    <row r="233" customFormat="false" ht="12.75" hidden="false" customHeight="false" outlineLevel="0" collapsed="false">
      <c r="A233" s="260" t="n">
        <f aca="false">'Analysis, R1-R2'!D233</f>
        <v>430.465719696972</v>
      </c>
      <c r="B233" s="263" t="n">
        <f aca="false">'Analysis, R1-R2'!M233</f>
        <v>207.134405113637</v>
      </c>
      <c r="C233" s="362" t="n">
        <f aca="false">'Analysis, R1-R2'!N233</f>
        <v>68.2937568181821</v>
      </c>
      <c r="D233" s="357" t="n">
        <v>2</v>
      </c>
      <c r="E233" s="363" t="str">
        <f aca="false">IF($D233=1,$B233,"")</f>
        <v/>
      </c>
      <c r="F233" s="172" t="str">
        <f aca="false">IF($D233=1,1000*SLOPE('Analysis, Layered Model'!$A$14:$A$1149,E$14:E$1149),"")</f>
        <v/>
      </c>
      <c r="G233" s="364" t="str">
        <f aca="false">IF($D233=1,$C233,"")</f>
        <v/>
      </c>
      <c r="H233" s="172" t="str">
        <f aca="false">IF($D233=1,1000*SLOPE('Analysis, Layered Model'!$A$14:$A$1149,G$14:G$1149),"")</f>
        <v/>
      </c>
      <c r="I233" s="141" t="str">
        <f aca="false">IF(F233="","",$A233)</f>
        <v/>
      </c>
      <c r="J233" s="364" t="n">
        <f aca="false">IF($D233=2,$B233,IF(AND($D233=1,$D234=2),$B233,""))</f>
        <v>207.134405113637</v>
      </c>
      <c r="K233" s="172" t="n">
        <f aca="false">IF(NOT(J233=""),1000*SLOPE('Analysis, Layered Model'!$A$14:$A$1149,J$14:J$1149),"")</f>
        <v>2888.1441036016</v>
      </c>
      <c r="L233" s="364" t="n">
        <f aca="false">IF($D233=2,$C233,IF(AND($D233=1,$D234=2),$C233,""))</f>
        <v>68.2937568181821</v>
      </c>
      <c r="M233" s="172" t="n">
        <f aca="false">IF(NOT(L233=""),1000*SLOPE('Analysis, Layered Model'!$A$14:$A$1149,L$14:L$1149),"")</f>
        <v>7012.8807597038</v>
      </c>
      <c r="N233" s="141" t="n">
        <f aca="false">IF(K233="","",$A233)</f>
        <v>430.465719696972</v>
      </c>
      <c r="O233" s="364" t="str">
        <f aca="false">IF($D233=3,$B233,IF(AND($D233=2,$D234=3),$B233,""))</f>
        <v/>
      </c>
      <c r="P233" s="172" t="str">
        <f aca="false">IF(NOT(O233=""),1000*SLOPE('Analysis, Layered Model'!$A$14:$A$1149,O$14:O$1149),"")</f>
        <v/>
      </c>
      <c r="Q233" s="364" t="str">
        <f aca="false">IF($D233=3,$C233,IF(AND($D233=2,$D234=3),$C233,""))</f>
        <v/>
      </c>
      <c r="R233" s="172" t="str">
        <f aca="false">IF(NOT(Q233=""),1000*SLOPE('Analysis, Layered Model'!$A$14:$A$1149,Q$14:Q$1149),"")</f>
        <v/>
      </c>
      <c r="S233" s="141" t="str">
        <f aca="false">IF(P233="","",$A233)</f>
        <v/>
      </c>
      <c r="T233" s="364" t="str">
        <f aca="false">IF($D233=4,$B233,IF(AND($D233=3,$D234=4),$B233,""))</f>
        <v/>
      </c>
      <c r="U233" s="172" t="str">
        <f aca="false">IF(NOT(T233=""),1000*SLOPE('Analysis, Layered Model'!$A$14:$A$1149,T$14:T$1149),"")</f>
        <v/>
      </c>
      <c r="V233" s="364" t="str">
        <f aca="false">IF($D233=4,$C233,IF(AND($D233=3,$D234=4),$C233,""))</f>
        <v/>
      </c>
      <c r="W233" s="172" t="str">
        <f aca="false">IF(NOT(V233=""),1000*SLOPE('Analysis, Layered Model'!$A$14:$A$1149,V$14:V$1149),"")</f>
        <v/>
      </c>
      <c r="X233" s="141" t="str">
        <f aca="false">IF(U233="","",$A233)</f>
        <v/>
      </c>
      <c r="Y233" s="364" t="str">
        <f aca="false">IF($D233=5,$B233,IF(AND($D233=4,$D234=5),$B233,""))</f>
        <v/>
      </c>
      <c r="Z233" s="172" t="str">
        <f aca="false">IF(NOT(Y233=""),1000*SLOPE('Analysis, Layered Model'!$A$14:$A$1149,Y$14:Y$1149),"")</f>
        <v/>
      </c>
      <c r="AA233" s="364" t="str">
        <f aca="false">IF($D233=5,$C233,IF(AND($D233=4,$D234=5),$C233,""))</f>
        <v/>
      </c>
      <c r="AB233" s="172" t="str">
        <f aca="false">IF(NOT(AA233=""),1000*SLOPE('Analysis, Layered Model'!$A$14:$A$1149,AA$14:AA$1149),"")</f>
        <v/>
      </c>
      <c r="AC233" s="141" t="str">
        <f aca="false">IF(Z233="","",$A233)</f>
        <v/>
      </c>
      <c r="AD233" s="364" t="str">
        <f aca="false">IF($D233=6,$B233,IF(AND($D233=5,$D234=6),$B233,""))</f>
        <v/>
      </c>
      <c r="AE233" s="172" t="str">
        <f aca="false">IF(NOT(AD233=""),1000*SLOPE('Analysis, Layered Model'!$A$14:$A$1149,AD$14:AD$1149),"")</f>
        <v/>
      </c>
      <c r="AF233" s="364" t="str">
        <f aca="false">IF($D233=6,$C233,IF(AND($D233=5,$D234=6),$C233,""))</f>
        <v/>
      </c>
      <c r="AG233" s="172" t="str">
        <f aca="false">IF(NOT(AF233=""),1000*SLOPE('Analysis, Layered Model'!$A$14:$A$1149,AF$14:AF$1149),"")</f>
        <v/>
      </c>
      <c r="AH233" s="141" t="str">
        <f aca="false">IF(AE233="","",$A233)</f>
        <v/>
      </c>
      <c r="AI233" s="364" t="str">
        <f aca="false">IF($D233=7,$B233,IF(AND($D233=6,$D234=7),$B233,""))</f>
        <v/>
      </c>
      <c r="AJ233" s="172" t="str">
        <f aca="false">IF(NOT(AI233=""),1000*SLOPE('Analysis, Layered Model'!$A$14:$A$1149,AI$14:AI$1149),"")</f>
        <v/>
      </c>
      <c r="AK233" s="364" t="str">
        <f aca="false">IF($D233=7,$C233,IF(AND($D233=6,$D234=7),$C233,""))</f>
        <v/>
      </c>
      <c r="AL233" s="172" t="str">
        <f aca="false">IF(NOT(AK233=""),1000*SLOPE('Analysis, Layered Model'!$A$14:$A$1149,AK$14:AK$1149),"")</f>
        <v/>
      </c>
      <c r="AM233" s="141" t="str">
        <f aca="false">IF(AJ233="","",$A233)</f>
        <v/>
      </c>
      <c r="AN233" s="364" t="str">
        <f aca="false">IF($D233=8,$B233,IF(AND($D233=7,$D234=8),$B233,""))</f>
        <v/>
      </c>
      <c r="AO233" s="172" t="str">
        <f aca="false">IF(NOT(AN233=""),1000*SLOPE('Analysis, Layered Model'!$A$14:$A$1149,AN$14:AN$1149),"")</f>
        <v/>
      </c>
      <c r="AP233" s="364" t="str">
        <f aca="false">IF($D233=8,$C233,IF(AND($D233=7,$D234=8),$C233,""))</f>
        <v/>
      </c>
      <c r="AQ233" s="172" t="str">
        <f aca="false">IF(NOT(AP233=""),1000*SLOPE('Analysis, Layered Model'!$A$14:$A$1149,AP$14:AP$1149),"")</f>
        <v/>
      </c>
      <c r="AR233" s="141" t="str">
        <f aca="false">IF(AO233="","",$A233)</f>
        <v/>
      </c>
      <c r="AS233" s="364" t="str">
        <f aca="false">IF($D233=9,$B233,IF(AND($D233=8,$D234=9),$B233,""))</f>
        <v/>
      </c>
      <c r="AT233" s="172" t="str">
        <f aca="false">IF(NOT(AS233=""),1000*SLOPE('Analysis, Layered Model'!$A$14:$A$1149,AS$14:AS$1149),"")</f>
        <v/>
      </c>
      <c r="AU233" s="364" t="str">
        <f aca="false">IF($D233=9,$C233,IF(AND($D233=8,$D234=9),$C233,""))</f>
        <v/>
      </c>
      <c r="AV233" s="172" t="str">
        <f aca="false">IF(NOT(AU233=""),1000*SLOPE('Analysis, Layered Model'!$A$14:$A$1149,AU$14:AU$1149),"")</f>
        <v/>
      </c>
      <c r="AW233" s="365" t="str">
        <f aca="false">IF(AT233="","",$A233)</f>
        <v/>
      </c>
    </row>
    <row r="234" customFormat="false" ht="12.75" hidden="false" customHeight="false" outlineLevel="0" collapsed="false">
      <c r="A234" s="260" t="n">
        <f aca="false">'Analysis, R1-R2'!D234</f>
        <v>432.067613636366</v>
      </c>
      <c r="B234" s="263" t="n">
        <f aca="false">'Analysis, R1-R2'!M234</f>
        <v>207.677447159092</v>
      </c>
      <c r="C234" s="362" t="n">
        <f aca="false">'Analysis, R1-R2'!N234</f>
        <v>68.5162598863639</v>
      </c>
      <c r="D234" s="357" t="n">
        <v>2</v>
      </c>
      <c r="E234" s="363" t="str">
        <f aca="false">IF($D234=1,$B234,"")</f>
        <v/>
      </c>
      <c r="F234" s="172" t="str">
        <f aca="false">IF($D234=1,1000*SLOPE('Analysis, Layered Model'!$A$14:$A$1149,E$14:E$1149),"")</f>
        <v/>
      </c>
      <c r="G234" s="364" t="str">
        <f aca="false">IF($D234=1,$C234,"")</f>
        <v/>
      </c>
      <c r="H234" s="172" t="str">
        <f aca="false">IF($D234=1,1000*SLOPE('Analysis, Layered Model'!$A$14:$A$1149,G$14:G$1149),"")</f>
        <v/>
      </c>
      <c r="I234" s="141" t="str">
        <f aca="false">IF(F234="","",$A234)</f>
        <v/>
      </c>
      <c r="J234" s="364" t="n">
        <f aca="false">IF($D234=2,$B234,IF(AND($D234=1,$D235=2),$B234,""))</f>
        <v>207.677447159092</v>
      </c>
      <c r="K234" s="172" t="n">
        <f aca="false">IF(NOT(J234=""),1000*SLOPE('Analysis, Layered Model'!$A$14:$A$1149,J$14:J$1149),"")</f>
        <v>2888.1441036016</v>
      </c>
      <c r="L234" s="364" t="n">
        <f aca="false">IF($D234=2,$C234,IF(AND($D234=1,$D235=2),$C234,""))</f>
        <v>68.5162598863639</v>
      </c>
      <c r="M234" s="172" t="n">
        <f aca="false">IF(NOT(L234=""),1000*SLOPE('Analysis, Layered Model'!$A$14:$A$1149,L$14:L$1149),"")</f>
        <v>7012.8807597038</v>
      </c>
      <c r="N234" s="141" t="n">
        <f aca="false">IF(K234="","",$A234)</f>
        <v>432.067613636366</v>
      </c>
      <c r="O234" s="364" t="str">
        <f aca="false">IF($D234=3,$B234,IF(AND($D234=2,$D235=3),$B234,""))</f>
        <v/>
      </c>
      <c r="P234" s="172" t="str">
        <f aca="false">IF(NOT(O234=""),1000*SLOPE('Analysis, Layered Model'!$A$14:$A$1149,O$14:O$1149),"")</f>
        <v/>
      </c>
      <c r="Q234" s="364" t="str">
        <f aca="false">IF($D234=3,$C234,IF(AND($D234=2,$D235=3),$C234,""))</f>
        <v/>
      </c>
      <c r="R234" s="172" t="str">
        <f aca="false">IF(NOT(Q234=""),1000*SLOPE('Analysis, Layered Model'!$A$14:$A$1149,Q$14:Q$1149),"")</f>
        <v/>
      </c>
      <c r="S234" s="141" t="str">
        <f aca="false">IF(P234="","",$A234)</f>
        <v/>
      </c>
      <c r="T234" s="364" t="str">
        <f aca="false">IF($D234=4,$B234,IF(AND($D234=3,$D235=4),$B234,""))</f>
        <v/>
      </c>
      <c r="U234" s="172" t="str">
        <f aca="false">IF(NOT(T234=""),1000*SLOPE('Analysis, Layered Model'!$A$14:$A$1149,T$14:T$1149),"")</f>
        <v/>
      </c>
      <c r="V234" s="364" t="str">
        <f aca="false">IF($D234=4,$C234,IF(AND($D234=3,$D235=4),$C234,""))</f>
        <v/>
      </c>
      <c r="W234" s="172" t="str">
        <f aca="false">IF(NOT(V234=""),1000*SLOPE('Analysis, Layered Model'!$A$14:$A$1149,V$14:V$1149),"")</f>
        <v/>
      </c>
      <c r="X234" s="141" t="str">
        <f aca="false">IF(U234="","",$A234)</f>
        <v/>
      </c>
      <c r="Y234" s="364" t="str">
        <f aca="false">IF($D234=5,$B234,IF(AND($D234=4,$D235=5),$B234,""))</f>
        <v/>
      </c>
      <c r="Z234" s="172" t="str">
        <f aca="false">IF(NOT(Y234=""),1000*SLOPE('Analysis, Layered Model'!$A$14:$A$1149,Y$14:Y$1149),"")</f>
        <v/>
      </c>
      <c r="AA234" s="364" t="str">
        <f aca="false">IF($D234=5,$C234,IF(AND($D234=4,$D235=5),$C234,""))</f>
        <v/>
      </c>
      <c r="AB234" s="172" t="str">
        <f aca="false">IF(NOT(AA234=""),1000*SLOPE('Analysis, Layered Model'!$A$14:$A$1149,AA$14:AA$1149),"")</f>
        <v/>
      </c>
      <c r="AC234" s="141" t="str">
        <f aca="false">IF(Z234="","",$A234)</f>
        <v/>
      </c>
      <c r="AD234" s="364" t="str">
        <f aca="false">IF($D234=6,$B234,IF(AND($D234=5,$D235=6),$B234,""))</f>
        <v/>
      </c>
      <c r="AE234" s="172" t="str">
        <f aca="false">IF(NOT(AD234=""),1000*SLOPE('Analysis, Layered Model'!$A$14:$A$1149,AD$14:AD$1149),"")</f>
        <v/>
      </c>
      <c r="AF234" s="364" t="str">
        <f aca="false">IF($D234=6,$C234,IF(AND($D234=5,$D235=6),$C234,""))</f>
        <v/>
      </c>
      <c r="AG234" s="172" t="str">
        <f aca="false">IF(NOT(AF234=""),1000*SLOPE('Analysis, Layered Model'!$A$14:$A$1149,AF$14:AF$1149),"")</f>
        <v/>
      </c>
      <c r="AH234" s="141" t="str">
        <f aca="false">IF(AE234="","",$A234)</f>
        <v/>
      </c>
      <c r="AI234" s="364" t="str">
        <f aca="false">IF($D234=7,$B234,IF(AND($D234=6,$D235=7),$B234,""))</f>
        <v/>
      </c>
      <c r="AJ234" s="172" t="str">
        <f aca="false">IF(NOT(AI234=""),1000*SLOPE('Analysis, Layered Model'!$A$14:$A$1149,AI$14:AI$1149),"")</f>
        <v/>
      </c>
      <c r="AK234" s="364" t="str">
        <f aca="false">IF($D234=7,$C234,IF(AND($D234=6,$D235=7),$C234,""))</f>
        <v/>
      </c>
      <c r="AL234" s="172" t="str">
        <f aca="false">IF(NOT(AK234=""),1000*SLOPE('Analysis, Layered Model'!$A$14:$A$1149,AK$14:AK$1149),"")</f>
        <v/>
      </c>
      <c r="AM234" s="141" t="str">
        <f aca="false">IF(AJ234="","",$A234)</f>
        <v/>
      </c>
      <c r="AN234" s="364" t="str">
        <f aca="false">IF($D234=8,$B234,IF(AND($D234=7,$D235=8),$B234,""))</f>
        <v/>
      </c>
      <c r="AO234" s="172" t="str">
        <f aca="false">IF(NOT(AN234=""),1000*SLOPE('Analysis, Layered Model'!$A$14:$A$1149,AN$14:AN$1149),"")</f>
        <v/>
      </c>
      <c r="AP234" s="364" t="str">
        <f aca="false">IF($D234=8,$C234,IF(AND($D234=7,$D235=8),$C234,""))</f>
        <v/>
      </c>
      <c r="AQ234" s="172" t="str">
        <f aca="false">IF(NOT(AP234=""),1000*SLOPE('Analysis, Layered Model'!$A$14:$A$1149,AP$14:AP$1149),"")</f>
        <v/>
      </c>
      <c r="AR234" s="141" t="str">
        <f aca="false">IF(AO234="","",$A234)</f>
        <v/>
      </c>
      <c r="AS234" s="364" t="str">
        <f aca="false">IF($D234=9,$B234,IF(AND($D234=8,$D235=9),$B234,""))</f>
        <v/>
      </c>
      <c r="AT234" s="172" t="str">
        <f aca="false">IF(NOT(AS234=""),1000*SLOPE('Analysis, Layered Model'!$A$14:$A$1149,AS$14:AS$1149),"")</f>
        <v/>
      </c>
      <c r="AU234" s="364" t="str">
        <f aca="false">IF($D234=9,$C234,IF(AND($D234=8,$D235=9),$C234,""))</f>
        <v/>
      </c>
      <c r="AV234" s="172" t="str">
        <f aca="false">IF(NOT(AU234=""),1000*SLOPE('Analysis, Layered Model'!$A$14:$A$1149,AU$14:AU$1149),"")</f>
        <v/>
      </c>
      <c r="AW234" s="365" t="str">
        <f aca="false">IF(AT234="","",$A234)</f>
        <v/>
      </c>
    </row>
    <row r="235" customFormat="false" ht="12.75" hidden="false" customHeight="false" outlineLevel="0" collapsed="false">
      <c r="A235" s="260" t="n">
        <f aca="false">'Analysis, R1-R2'!D235</f>
        <v>433.66950757576</v>
      </c>
      <c r="B235" s="263" t="n">
        <f aca="false">'Analysis, R1-R2'!M235</f>
        <v>208.249323295455</v>
      </c>
      <c r="C235" s="362" t="n">
        <f aca="false">'Analysis, R1-R2'!N235</f>
        <v>68.745971477273</v>
      </c>
      <c r="D235" s="357" t="n">
        <v>2</v>
      </c>
      <c r="E235" s="363" t="str">
        <f aca="false">IF($D235=1,$B235,"")</f>
        <v/>
      </c>
      <c r="F235" s="172" t="str">
        <f aca="false">IF($D235=1,1000*SLOPE('Analysis, Layered Model'!$A$14:$A$1149,E$14:E$1149),"")</f>
        <v/>
      </c>
      <c r="G235" s="364" t="str">
        <f aca="false">IF($D235=1,$C235,"")</f>
        <v/>
      </c>
      <c r="H235" s="172" t="str">
        <f aca="false">IF($D235=1,1000*SLOPE('Analysis, Layered Model'!$A$14:$A$1149,G$14:G$1149),"")</f>
        <v/>
      </c>
      <c r="I235" s="141" t="str">
        <f aca="false">IF(F235="","",$A235)</f>
        <v/>
      </c>
      <c r="J235" s="364" t="n">
        <f aca="false">IF($D235=2,$B235,IF(AND($D235=1,$D236=2),$B235,""))</f>
        <v>208.249323295455</v>
      </c>
      <c r="K235" s="172" t="n">
        <f aca="false">IF(NOT(J235=""),1000*SLOPE('Analysis, Layered Model'!$A$14:$A$1149,J$14:J$1149),"")</f>
        <v>2888.1441036016</v>
      </c>
      <c r="L235" s="364" t="n">
        <f aca="false">IF($D235=2,$C235,IF(AND($D235=1,$D236=2),$C235,""))</f>
        <v>68.745971477273</v>
      </c>
      <c r="M235" s="172" t="n">
        <f aca="false">IF(NOT(L235=""),1000*SLOPE('Analysis, Layered Model'!$A$14:$A$1149,L$14:L$1149),"")</f>
        <v>7012.8807597038</v>
      </c>
      <c r="N235" s="141" t="n">
        <f aca="false">IF(K235="","",$A235)</f>
        <v>433.66950757576</v>
      </c>
      <c r="O235" s="364" t="str">
        <f aca="false">IF($D235=3,$B235,IF(AND($D235=2,$D236=3),$B235,""))</f>
        <v/>
      </c>
      <c r="P235" s="172" t="str">
        <f aca="false">IF(NOT(O235=""),1000*SLOPE('Analysis, Layered Model'!$A$14:$A$1149,O$14:O$1149),"")</f>
        <v/>
      </c>
      <c r="Q235" s="364" t="str">
        <f aca="false">IF($D235=3,$C235,IF(AND($D235=2,$D236=3),$C235,""))</f>
        <v/>
      </c>
      <c r="R235" s="172" t="str">
        <f aca="false">IF(NOT(Q235=""),1000*SLOPE('Analysis, Layered Model'!$A$14:$A$1149,Q$14:Q$1149),"")</f>
        <v/>
      </c>
      <c r="S235" s="141" t="str">
        <f aca="false">IF(P235="","",$A235)</f>
        <v/>
      </c>
      <c r="T235" s="364" t="str">
        <f aca="false">IF($D235=4,$B235,IF(AND($D235=3,$D236=4),$B235,""))</f>
        <v/>
      </c>
      <c r="U235" s="172" t="str">
        <f aca="false">IF(NOT(T235=""),1000*SLOPE('Analysis, Layered Model'!$A$14:$A$1149,T$14:T$1149),"")</f>
        <v/>
      </c>
      <c r="V235" s="364" t="str">
        <f aca="false">IF($D235=4,$C235,IF(AND($D235=3,$D236=4),$C235,""))</f>
        <v/>
      </c>
      <c r="W235" s="172" t="str">
        <f aca="false">IF(NOT(V235=""),1000*SLOPE('Analysis, Layered Model'!$A$14:$A$1149,V$14:V$1149),"")</f>
        <v/>
      </c>
      <c r="X235" s="141" t="str">
        <f aca="false">IF(U235="","",$A235)</f>
        <v/>
      </c>
      <c r="Y235" s="364" t="str">
        <f aca="false">IF($D235=5,$B235,IF(AND($D235=4,$D236=5),$B235,""))</f>
        <v/>
      </c>
      <c r="Z235" s="172" t="str">
        <f aca="false">IF(NOT(Y235=""),1000*SLOPE('Analysis, Layered Model'!$A$14:$A$1149,Y$14:Y$1149),"")</f>
        <v/>
      </c>
      <c r="AA235" s="364" t="str">
        <f aca="false">IF($D235=5,$C235,IF(AND($D235=4,$D236=5),$C235,""))</f>
        <v/>
      </c>
      <c r="AB235" s="172" t="str">
        <f aca="false">IF(NOT(AA235=""),1000*SLOPE('Analysis, Layered Model'!$A$14:$A$1149,AA$14:AA$1149),"")</f>
        <v/>
      </c>
      <c r="AC235" s="141" t="str">
        <f aca="false">IF(Z235="","",$A235)</f>
        <v/>
      </c>
      <c r="AD235" s="364" t="str">
        <f aca="false">IF($D235=6,$B235,IF(AND($D235=5,$D236=6),$B235,""))</f>
        <v/>
      </c>
      <c r="AE235" s="172" t="str">
        <f aca="false">IF(NOT(AD235=""),1000*SLOPE('Analysis, Layered Model'!$A$14:$A$1149,AD$14:AD$1149),"")</f>
        <v/>
      </c>
      <c r="AF235" s="364" t="str">
        <f aca="false">IF($D235=6,$C235,IF(AND($D235=5,$D236=6),$C235,""))</f>
        <v/>
      </c>
      <c r="AG235" s="172" t="str">
        <f aca="false">IF(NOT(AF235=""),1000*SLOPE('Analysis, Layered Model'!$A$14:$A$1149,AF$14:AF$1149),"")</f>
        <v/>
      </c>
      <c r="AH235" s="141" t="str">
        <f aca="false">IF(AE235="","",$A235)</f>
        <v/>
      </c>
      <c r="AI235" s="364" t="str">
        <f aca="false">IF($D235=7,$B235,IF(AND($D235=6,$D236=7),$B235,""))</f>
        <v/>
      </c>
      <c r="AJ235" s="172" t="str">
        <f aca="false">IF(NOT(AI235=""),1000*SLOPE('Analysis, Layered Model'!$A$14:$A$1149,AI$14:AI$1149),"")</f>
        <v/>
      </c>
      <c r="AK235" s="364" t="str">
        <f aca="false">IF($D235=7,$C235,IF(AND($D235=6,$D236=7),$C235,""))</f>
        <v/>
      </c>
      <c r="AL235" s="172" t="str">
        <f aca="false">IF(NOT(AK235=""),1000*SLOPE('Analysis, Layered Model'!$A$14:$A$1149,AK$14:AK$1149),"")</f>
        <v/>
      </c>
      <c r="AM235" s="141" t="str">
        <f aca="false">IF(AJ235="","",$A235)</f>
        <v/>
      </c>
      <c r="AN235" s="364" t="str">
        <f aca="false">IF($D235=8,$B235,IF(AND($D235=7,$D236=8),$B235,""))</f>
        <v/>
      </c>
      <c r="AO235" s="172" t="str">
        <f aca="false">IF(NOT(AN235=""),1000*SLOPE('Analysis, Layered Model'!$A$14:$A$1149,AN$14:AN$1149),"")</f>
        <v/>
      </c>
      <c r="AP235" s="364" t="str">
        <f aca="false">IF($D235=8,$C235,IF(AND($D235=7,$D236=8),$C235,""))</f>
        <v/>
      </c>
      <c r="AQ235" s="172" t="str">
        <f aca="false">IF(NOT(AP235=""),1000*SLOPE('Analysis, Layered Model'!$A$14:$A$1149,AP$14:AP$1149),"")</f>
        <v/>
      </c>
      <c r="AR235" s="141" t="str">
        <f aca="false">IF(AO235="","",$A235)</f>
        <v/>
      </c>
      <c r="AS235" s="364" t="str">
        <f aca="false">IF($D235=9,$B235,IF(AND($D235=8,$D236=9),$B235,""))</f>
        <v/>
      </c>
      <c r="AT235" s="172" t="str">
        <f aca="false">IF(NOT(AS235=""),1000*SLOPE('Analysis, Layered Model'!$A$14:$A$1149,AS$14:AS$1149),"")</f>
        <v/>
      </c>
      <c r="AU235" s="364" t="str">
        <f aca="false">IF($D235=9,$C235,IF(AND($D235=8,$D236=9),$C235,""))</f>
        <v/>
      </c>
      <c r="AV235" s="172" t="str">
        <f aca="false">IF(NOT(AU235=""),1000*SLOPE('Analysis, Layered Model'!$A$14:$A$1149,AU$14:AU$1149),"")</f>
        <v/>
      </c>
      <c r="AW235" s="365" t="str">
        <f aca="false">IF(AT235="","",$A235)</f>
        <v/>
      </c>
    </row>
    <row r="236" customFormat="false" ht="12.75" hidden="false" customHeight="false" outlineLevel="0" collapsed="false">
      <c r="A236" s="260" t="n">
        <f aca="false">'Analysis, R1-R2'!D236</f>
        <v>435.271401515153</v>
      </c>
      <c r="B236" s="263" t="n">
        <f aca="false">'Analysis, R1-R2'!M236</f>
        <v>208.84522784091</v>
      </c>
      <c r="C236" s="362" t="n">
        <f aca="false">'Analysis, R1-R2'!N236</f>
        <v>68.9852944318185</v>
      </c>
      <c r="D236" s="357" t="n">
        <v>2</v>
      </c>
      <c r="E236" s="363" t="str">
        <f aca="false">IF($D236=1,$B236,"")</f>
        <v/>
      </c>
      <c r="F236" s="172" t="str">
        <f aca="false">IF($D236=1,1000*SLOPE('Analysis, Layered Model'!$A$14:$A$1149,E$14:E$1149),"")</f>
        <v/>
      </c>
      <c r="G236" s="364" t="str">
        <f aca="false">IF($D236=1,$C236,"")</f>
        <v/>
      </c>
      <c r="H236" s="172" t="str">
        <f aca="false">IF($D236=1,1000*SLOPE('Analysis, Layered Model'!$A$14:$A$1149,G$14:G$1149),"")</f>
        <v/>
      </c>
      <c r="I236" s="141" t="str">
        <f aca="false">IF(F236="","",$A236)</f>
        <v/>
      </c>
      <c r="J236" s="364" t="n">
        <f aca="false">IF($D236=2,$B236,IF(AND($D236=1,$D237=2),$B236,""))</f>
        <v>208.84522784091</v>
      </c>
      <c r="K236" s="172" t="n">
        <f aca="false">IF(NOT(J236=""),1000*SLOPE('Analysis, Layered Model'!$A$14:$A$1149,J$14:J$1149),"")</f>
        <v>2888.1441036016</v>
      </c>
      <c r="L236" s="364" t="n">
        <f aca="false">IF($D236=2,$C236,IF(AND($D236=1,$D237=2),$C236,""))</f>
        <v>68.9852944318185</v>
      </c>
      <c r="M236" s="172" t="n">
        <f aca="false">IF(NOT(L236=""),1000*SLOPE('Analysis, Layered Model'!$A$14:$A$1149,L$14:L$1149),"")</f>
        <v>7012.8807597038</v>
      </c>
      <c r="N236" s="141" t="n">
        <f aca="false">IF(K236="","",$A236)</f>
        <v>435.271401515153</v>
      </c>
      <c r="O236" s="364" t="str">
        <f aca="false">IF($D236=3,$B236,IF(AND($D236=2,$D237=3),$B236,""))</f>
        <v/>
      </c>
      <c r="P236" s="172" t="str">
        <f aca="false">IF(NOT(O236=""),1000*SLOPE('Analysis, Layered Model'!$A$14:$A$1149,O$14:O$1149),"")</f>
        <v/>
      </c>
      <c r="Q236" s="364" t="str">
        <f aca="false">IF($D236=3,$C236,IF(AND($D236=2,$D237=3),$C236,""))</f>
        <v/>
      </c>
      <c r="R236" s="172" t="str">
        <f aca="false">IF(NOT(Q236=""),1000*SLOPE('Analysis, Layered Model'!$A$14:$A$1149,Q$14:Q$1149),"")</f>
        <v/>
      </c>
      <c r="S236" s="141" t="str">
        <f aca="false">IF(P236="","",$A236)</f>
        <v/>
      </c>
      <c r="T236" s="364" t="str">
        <f aca="false">IF($D236=4,$B236,IF(AND($D236=3,$D237=4),$B236,""))</f>
        <v/>
      </c>
      <c r="U236" s="172" t="str">
        <f aca="false">IF(NOT(T236=""),1000*SLOPE('Analysis, Layered Model'!$A$14:$A$1149,T$14:T$1149),"")</f>
        <v/>
      </c>
      <c r="V236" s="364" t="str">
        <f aca="false">IF($D236=4,$C236,IF(AND($D236=3,$D237=4),$C236,""))</f>
        <v/>
      </c>
      <c r="W236" s="172" t="str">
        <f aca="false">IF(NOT(V236=""),1000*SLOPE('Analysis, Layered Model'!$A$14:$A$1149,V$14:V$1149),"")</f>
        <v/>
      </c>
      <c r="X236" s="141" t="str">
        <f aca="false">IF(U236="","",$A236)</f>
        <v/>
      </c>
      <c r="Y236" s="364" t="str">
        <f aca="false">IF($D236=5,$B236,IF(AND($D236=4,$D237=5),$B236,""))</f>
        <v/>
      </c>
      <c r="Z236" s="172" t="str">
        <f aca="false">IF(NOT(Y236=""),1000*SLOPE('Analysis, Layered Model'!$A$14:$A$1149,Y$14:Y$1149),"")</f>
        <v/>
      </c>
      <c r="AA236" s="364" t="str">
        <f aca="false">IF($D236=5,$C236,IF(AND($D236=4,$D237=5),$C236,""))</f>
        <v/>
      </c>
      <c r="AB236" s="172" t="str">
        <f aca="false">IF(NOT(AA236=""),1000*SLOPE('Analysis, Layered Model'!$A$14:$A$1149,AA$14:AA$1149),"")</f>
        <v/>
      </c>
      <c r="AC236" s="141" t="str">
        <f aca="false">IF(Z236="","",$A236)</f>
        <v/>
      </c>
      <c r="AD236" s="364" t="str">
        <f aca="false">IF($D236=6,$B236,IF(AND($D236=5,$D237=6),$B236,""))</f>
        <v/>
      </c>
      <c r="AE236" s="172" t="str">
        <f aca="false">IF(NOT(AD236=""),1000*SLOPE('Analysis, Layered Model'!$A$14:$A$1149,AD$14:AD$1149),"")</f>
        <v/>
      </c>
      <c r="AF236" s="364" t="str">
        <f aca="false">IF($D236=6,$C236,IF(AND($D236=5,$D237=6),$C236,""))</f>
        <v/>
      </c>
      <c r="AG236" s="172" t="str">
        <f aca="false">IF(NOT(AF236=""),1000*SLOPE('Analysis, Layered Model'!$A$14:$A$1149,AF$14:AF$1149),"")</f>
        <v/>
      </c>
      <c r="AH236" s="141" t="str">
        <f aca="false">IF(AE236="","",$A236)</f>
        <v/>
      </c>
      <c r="AI236" s="364" t="str">
        <f aca="false">IF($D236=7,$B236,IF(AND($D236=6,$D237=7),$B236,""))</f>
        <v/>
      </c>
      <c r="AJ236" s="172" t="str">
        <f aca="false">IF(NOT(AI236=""),1000*SLOPE('Analysis, Layered Model'!$A$14:$A$1149,AI$14:AI$1149),"")</f>
        <v/>
      </c>
      <c r="AK236" s="364" t="str">
        <f aca="false">IF($D236=7,$C236,IF(AND($D236=6,$D237=7),$C236,""))</f>
        <v/>
      </c>
      <c r="AL236" s="172" t="str">
        <f aca="false">IF(NOT(AK236=""),1000*SLOPE('Analysis, Layered Model'!$A$14:$A$1149,AK$14:AK$1149),"")</f>
        <v/>
      </c>
      <c r="AM236" s="141" t="str">
        <f aca="false">IF(AJ236="","",$A236)</f>
        <v/>
      </c>
      <c r="AN236" s="364" t="str">
        <f aca="false">IF($D236=8,$B236,IF(AND($D236=7,$D237=8),$B236,""))</f>
        <v/>
      </c>
      <c r="AO236" s="172" t="str">
        <f aca="false">IF(NOT(AN236=""),1000*SLOPE('Analysis, Layered Model'!$A$14:$A$1149,AN$14:AN$1149),"")</f>
        <v/>
      </c>
      <c r="AP236" s="364" t="str">
        <f aca="false">IF($D236=8,$C236,IF(AND($D236=7,$D237=8),$C236,""))</f>
        <v/>
      </c>
      <c r="AQ236" s="172" t="str">
        <f aca="false">IF(NOT(AP236=""),1000*SLOPE('Analysis, Layered Model'!$A$14:$A$1149,AP$14:AP$1149),"")</f>
        <v/>
      </c>
      <c r="AR236" s="141" t="str">
        <f aca="false">IF(AO236="","",$A236)</f>
        <v/>
      </c>
      <c r="AS236" s="364" t="str">
        <f aca="false">IF($D236=9,$B236,IF(AND($D236=8,$D237=9),$B236,""))</f>
        <v/>
      </c>
      <c r="AT236" s="172" t="str">
        <f aca="false">IF(NOT(AS236=""),1000*SLOPE('Analysis, Layered Model'!$A$14:$A$1149,AS$14:AS$1149),"")</f>
        <v/>
      </c>
      <c r="AU236" s="364" t="str">
        <f aca="false">IF($D236=9,$C236,IF(AND($D236=8,$D237=9),$C236,""))</f>
        <v/>
      </c>
      <c r="AV236" s="172" t="str">
        <f aca="false">IF(NOT(AU236=""),1000*SLOPE('Analysis, Layered Model'!$A$14:$A$1149,AU$14:AU$1149),"")</f>
        <v/>
      </c>
      <c r="AW236" s="365" t="str">
        <f aca="false">IF(AT236="","",$A236)</f>
        <v/>
      </c>
    </row>
    <row r="237" customFormat="false" ht="12.75" hidden="false" customHeight="false" outlineLevel="0" collapsed="false">
      <c r="A237" s="260" t="n">
        <f aca="false">'Analysis, R1-R2'!D237</f>
        <v>436.873295454548</v>
      </c>
      <c r="B237" s="263" t="n">
        <f aca="false">'Analysis, R1-R2'!M237</f>
        <v>209.421909659092</v>
      </c>
      <c r="C237" s="362" t="n">
        <f aca="false">'Analysis, R1-R2'!N237</f>
        <v>69.2174088636367</v>
      </c>
      <c r="D237" s="357" t="n">
        <v>2</v>
      </c>
      <c r="E237" s="363" t="str">
        <f aca="false">IF($D237=1,$B237,"")</f>
        <v/>
      </c>
      <c r="F237" s="172" t="str">
        <f aca="false">IF($D237=1,1000*SLOPE('Analysis, Layered Model'!$A$14:$A$1149,E$14:E$1149),"")</f>
        <v/>
      </c>
      <c r="G237" s="364" t="str">
        <f aca="false">IF($D237=1,$C237,"")</f>
        <v/>
      </c>
      <c r="H237" s="172" t="str">
        <f aca="false">IF($D237=1,1000*SLOPE('Analysis, Layered Model'!$A$14:$A$1149,G$14:G$1149),"")</f>
        <v/>
      </c>
      <c r="I237" s="141" t="str">
        <f aca="false">IF(F237="","",$A237)</f>
        <v/>
      </c>
      <c r="J237" s="364" t="n">
        <f aca="false">IF($D237=2,$B237,IF(AND($D237=1,$D238=2),$B237,""))</f>
        <v>209.421909659092</v>
      </c>
      <c r="K237" s="172" t="n">
        <f aca="false">IF(NOT(J237=""),1000*SLOPE('Analysis, Layered Model'!$A$14:$A$1149,J$14:J$1149),"")</f>
        <v>2888.1441036016</v>
      </c>
      <c r="L237" s="364" t="n">
        <f aca="false">IF($D237=2,$C237,IF(AND($D237=1,$D238=2),$C237,""))</f>
        <v>69.2174088636367</v>
      </c>
      <c r="M237" s="172" t="n">
        <f aca="false">IF(NOT(L237=""),1000*SLOPE('Analysis, Layered Model'!$A$14:$A$1149,L$14:L$1149),"")</f>
        <v>7012.8807597038</v>
      </c>
      <c r="N237" s="141" t="n">
        <f aca="false">IF(K237="","",$A237)</f>
        <v>436.873295454548</v>
      </c>
      <c r="O237" s="364" t="str">
        <f aca="false">IF($D237=3,$B237,IF(AND($D237=2,$D238=3),$B237,""))</f>
        <v/>
      </c>
      <c r="P237" s="172" t="str">
        <f aca="false">IF(NOT(O237=""),1000*SLOPE('Analysis, Layered Model'!$A$14:$A$1149,O$14:O$1149),"")</f>
        <v/>
      </c>
      <c r="Q237" s="364" t="str">
        <f aca="false">IF($D237=3,$C237,IF(AND($D237=2,$D238=3),$C237,""))</f>
        <v/>
      </c>
      <c r="R237" s="172" t="str">
        <f aca="false">IF(NOT(Q237=""),1000*SLOPE('Analysis, Layered Model'!$A$14:$A$1149,Q$14:Q$1149),"")</f>
        <v/>
      </c>
      <c r="S237" s="141" t="str">
        <f aca="false">IF(P237="","",$A237)</f>
        <v/>
      </c>
      <c r="T237" s="364" t="str">
        <f aca="false">IF($D237=4,$B237,IF(AND($D237=3,$D238=4),$B237,""))</f>
        <v/>
      </c>
      <c r="U237" s="172" t="str">
        <f aca="false">IF(NOT(T237=""),1000*SLOPE('Analysis, Layered Model'!$A$14:$A$1149,T$14:T$1149),"")</f>
        <v/>
      </c>
      <c r="V237" s="364" t="str">
        <f aca="false">IF($D237=4,$C237,IF(AND($D237=3,$D238=4),$C237,""))</f>
        <v/>
      </c>
      <c r="W237" s="172" t="str">
        <f aca="false">IF(NOT(V237=""),1000*SLOPE('Analysis, Layered Model'!$A$14:$A$1149,V$14:V$1149),"")</f>
        <v/>
      </c>
      <c r="X237" s="141" t="str">
        <f aca="false">IF(U237="","",$A237)</f>
        <v/>
      </c>
      <c r="Y237" s="364" t="str">
        <f aca="false">IF($D237=5,$B237,IF(AND($D237=4,$D238=5),$B237,""))</f>
        <v/>
      </c>
      <c r="Z237" s="172" t="str">
        <f aca="false">IF(NOT(Y237=""),1000*SLOPE('Analysis, Layered Model'!$A$14:$A$1149,Y$14:Y$1149),"")</f>
        <v/>
      </c>
      <c r="AA237" s="364" t="str">
        <f aca="false">IF($D237=5,$C237,IF(AND($D237=4,$D238=5),$C237,""))</f>
        <v/>
      </c>
      <c r="AB237" s="172" t="str">
        <f aca="false">IF(NOT(AA237=""),1000*SLOPE('Analysis, Layered Model'!$A$14:$A$1149,AA$14:AA$1149),"")</f>
        <v/>
      </c>
      <c r="AC237" s="141" t="str">
        <f aca="false">IF(Z237="","",$A237)</f>
        <v/>
      </c>
      <c r="AD237" s="364" t="str">
        <f aca="false">IF($D237=6,$B237,IF(AND($D237=5,$D238=6),$B237,""))</f>
        <v/>
      </c>
      <c r="AE237" s="172" t="str">
        <f aca="false">IF(NOT(AD237=""),1000*SLOPE('Analysis, Layered Model'!$A$14:$A$1149,AD$14:AD$1149),"")</f>
        <v/>
      </c>
      <c r="AF237" s="364" t="str">
        <f aca="false">IF($D237=6,$C237,IF(AND($D237=5,$D238=6),$C237,""))</f>
        <v/>
      </c>
      <c r="AG237" s="172" t="str">
        <f aca="false">IF(NOT(AF237=""),1000*SLOPE('Analysis, Layered Model'!$A$14:$A$1149,AF$14:AF$1149),"")</f>
        <v/>
      </c>
      <c r="AH237" s="141" t="str">
        <f aca="false">IF(AE237="","",$A237)</f>
        <v/>
      </c>
      <c r="AI237" s="364" t="str">
        <f aca="false">IF($D237=7,$B237,IF(AND($D237=6,$D238=7),$B237,""))</f>
        <v/>
      </c>
      <c r="AJ237" s="172" t="str">
        <f aca="false">IF(NOT(AI237=""),1000*SLOPE('Analysis, Layered Model'!$A$14:$A$1149,AI$14:AI$1149),"")</f>
        <v/>
      </c>
      <c r="AK237" s="364" t="str">
        <f aca="false">IF($D237=7,$C237,IF(AND($D237=6,$D238=7),$C237,""))</f>
        <v/>
      </c>
      <c r="AL237" s="172" t="str">
        <f aca="false">IF(NOT(AK237=""),1000*SLOPE('Analysis, Layered Model'!$A$14:$A$1149,AK$14:AK$1149),"")</f>
        <v/>
      </c>
      <c r="AM237" s="141" t="str">
        <f aca="false">IF(AJ237="","",$A237)</f>
        <v/>
      </c>
      <c r="AN237" s="364" t="str">
        <f aca="false">IF($D237=8,$B237,IF(AND($D237=7,$D238=8),$B237,""))</f>
        <v/>
      </c>
      <c r="AO237" s="172" t="str">
        <f aca="false">IF(NOT(AN237=""),1000*SLOPE('Analysis, Layered Model'!$A$14:$A$1149,AN$14:AN$1149),"")</f>
        <v/>
      </c>
      <c r="AP237" s="364" t="str">
        <f aca="false">IF($D237=8,$C237,IF(AND($D237=7,$D238=8),$C237,""))</f>
        <v/>
      </c>
      <c r="AQ237" s="172" t="str">
        <f aca="false">IF(NOT(AP237=""),1000*SLOPE('Analysis, Layered Model'!$A$14:$A$1149,AP$14:AP$1149),"")</f>
        <v/>
      </c>
      <c r="AR237" s="141" t="str">
        <f aca="false">IF(AO237="","",$A237)</f>
        <v/>
      </c>
      <c r="AS237" s="364" t="str">
        <f aca="false">IF($D237=9,$B237,IF(AND($D237=8,$D238=9),$B237,""))</f>
        <v/>
      </c>
      <c r="AT237" s="172" t="str">
        <f aca="false">IF(NOT(AS237=""),1000*SLOPE('Analysis, Layered Model'!$A$14:$A$1149,AS$14:AS$1149),"")</f>
        <v/>
      </c>
      <c r="AU237" s="364" t="str">
        <f aca="false">IF($D237=9,$C237,IF(AND($D237=8,$D238=9),$C237,""))</f>
        <v/>
      </c>
      <c r="AV237" s="172" t="str">
        <f aca="false">IF(NOT(AU237=""),1000*SLOPE('Analysis, Layered Model'!$A$14:$A$1149,AU$14:AU$1149),"")</f>
        <v/>
      </c>
      <c r="AW237" s="365" t="str">
        <f aca="false">IF(AT237="","",$A237)</f>
        <v/>
      </c>
    </row>
    <row r="238" customFormat="false" ht="12.75" hidden="false" customHeight="false" outlineLevel="0" collapsed="false">
      <c r="A238" s="260" t="n">
        <f aca="false">'Analysis, R1-R2'!D238</f>
        <v>438.475189393941</v>
      </c>
      <c r="B238" s="263" t="n">
        <f aca="false">'Analysis, R1-R2'!M238</f>
        <v>209.986577272728</v>
      </c>
      <c r="C238" s="362" t="n">
        <f aca="false">'Analysis, R1-R2'!N238</f>
        <v>69.4567318181821</v>
      </c>
      <c r="D238" s="357" t="n">
        <v>2</v>
      </c>
      <c r="E238" s="363" t="str">
        <f aca="false">IF($D238=1,$B238,"")</f>
        <v/>
      </c>
      <c r="F238" s="172" t="str">
        <f aca="false">IF($D238=1,1000*SLOPE('Analysis, Layered Model'!$A$14:$A$1149,E$14:E$1149),"")</f>
        <v/>
      </c>
      <c r="G238" s="364" t="str">
        <f aca="false">IF($D238=1,$C238,"")</f>
        <v/>
      </c>
      <c r="H238" s="172" t="str">
        <f aca="false">IF($D238=1,1000*SLOPE('Analysis, Layered Model'!$A$14:$A$1149,G$14:G$1149),"")</f>
        <v/>
      </c>
      <c r="I238" s="141" t="str">
        <f aca="false">IF(F238="","",$A238)</f>
        <v/>
      </c>
      <c r="J238" s="364" t="n">
        <f aca="false">IF($D238=2,$B238,IF(AND($D238=1,$D239=2),$B238,""))</f>
        <v>209.986577272728</v>
      </c>
      <c r="K238" s="172" t="n">
        <f aca="false">IF(NOT(J238=""),1000*SLOPE('Analysis, Layered Model'!$A$14:$A$1149,J$14:J$1149),"")</f>
        <v>2888.1441036016</v>
      </c>
      <c r="L238" s="364" t="n">
        <f aca="false">IF($D238=2,$C238,IF(AND($D238=1,$D239=2),$C238,""))</f>
        <v>69.4567318181821</v>
      </c>
      <c r="M238" s="172" t="n">
        <f aca="false">IF(NOT(L238=""),1000*SLOPE('Analysis, Layered Model'!$A$14:$A$1149,L$14:L$1149),"")</f>
        <v>7012.8807597038</v>
      </c>
      <c r="N238" s="141" t="n">
        <f aca="false">IF(K238="","",$A238)</f>
        <v>438.475189393941</v>
      </c>
      <c r="O238" s="364" t="str">
        <f aca="false">IF($D238=3,$B238,IF(AND($D238=2,$D239=3),$B238,""))</f>
        <v/>
      </c>
      <c r="P238" s="172" t="str">
        <f aca="false">IF(NOT(O238=""),1000*SLOPE('Analysis, Layered Model'!$A$14:$A$1149,O$14:O$1149),"")</f>
        <v/>
      </c>
      <c r="Q238" s="364" t="str">
        <f aca="false">IF($D238=3,$C238,IF(AND($D238=2,$D239=3),$C238,""))</f>
        <v/>
      </c>
      <c r="R238" s="172" t="str">
        <f aca="false">IF(NOT(Q238=""),1000*SLOPE('Analysis, Layered Model'!$A$14:$A$1149,Q$14:Q$1149),"")</f>
        <v/>
      </c>
      <c r="S238" s="141" t="str">
        <f aca="false">IF(P238="","",$A238)</f>
        <v/>
      </c>
      <c r="T238" s="364" t="str">
        <f aca="false">IF($D238=4,$B238,IF(AND($D238=3,$D239=4),$B238,""))</f>
        <v/>
      </c>
      <c r="U238" s="172" t="str">
        <f aca="false">IF(NOT(T238=""),1000*SLOPE('Analysis, Layered Model'!$A$14:$A$1149,T$14:T$1149),"")</f>
        <v/>
      </c>
      <c r="V238" s="364" t="str">
        <f aca="false">IF($D238=4,$C238,IF(AND($D238=3,$D239=4),$C238,""))</f>
        <v/>
      </c>
      <c r="W238" s="172" t="str">
        <f aca="false">IF(NOT(V238=""),1000*SLOPE('Analysis, Layered Model'!$A$14:$A$1149,V$14:V$1149),"")</f>
        <v/>
      </c>
      <c r="X238" s="141" t="str">
        <f aca="false">IF(U238="","",$A238)</f>
        <v/>
      </c>
      <c r="Y238" s="364" t="str">
        <f aca="false">IF($D238=5,$B238,IF(AND($D238=4,$D239=5),$B238,""))</f>
        <v/>
      </c>
      <c r="Z238" s="172" t="str">
        <f aca="false">IF(NOT(Y238=""),1000*SLOPE('Analysis, Layered Model'!$A$14:$A$1149,Y$14:Y$1149),"")</f>
        <v/>
      </c>
      <c r="AA238" s="364" t="str">
        <f aca="false">IF($D238=5,$C238,IF(AND($D238=4,$D239=5),$C238,""))</f>
        <v/>
      </c>
      <c r="AB238" s="172" t="str">
        <f aca="false">IF(NOT(AA238=""),1000*SLOPE('Analysis, Layered Model'!$A$14:$A$1149,AA$14:AA$1149),"")</f>
        <v/>
      </c>
      <c r="AC238" s="141" t="str">
        <f aca="false">IF(Z238="","",$A238)</f>
        <v/>
      </c>
      <c r="AD238" s="364" t="str">
        <f aca="false">IF($D238=6,$B238,IF(AND($D238=5,$D239=6),$B238,""))</f>
        <v/>
      </c>
      <c r="AE238" s="172" t="str">
        <f aca="false">IF(NOT(AD238=""),1000*SLOPE('Analysis, Layered Model'!$A$14:$A$1149,AD$14:AD$1149),"")</f>
        <v/>
      </c>
      <c r="AF238" s="364" t="str">
        <f aca="false">IF($D238=6,$C238,IF(AND($D238=5,$D239=6),$C238,""))</f>
        <v/>
      </c>
      <c r="AG238" s="172" t="str">
        <f aca="false">IF(NOT(AF238=""),1000*SLOPE('Analysis, Layered Model'!$A$14:$A$1149,AF$14:AF$1149),"")</f>
        <v/>
      </c>
      <c r="AH238" s="141" t="str">
        <f aca="false">IF(AE238="","",$A238)</f>
        <v/>
      </c>
      <c r="AI238" s="364" t="str">
        <f aca="false">IF($D238=7,$B238,IF(AND($D238=6,$D239=7),$B238,""))</f>
        <v/>
      </c>
      <c r="AJ238" s="172" t="str">
        <f aca="false">IF(NOT(AI238=""),1000*SLOPE('Analysis, Layered Model'!$A$14:$A$1149,AI$14:AI$1149),"")</f>
        <v/>
      </c>
      <c r="AK238" s="364" t="str">
        <f aca="false">IF($D238=7,$C238,IF(AND($D238=6,$D239=7),$C238,""))</f>
        <v/>
      </c>
      <c r="AL238" s="172" t="str">
        <f aca="false">IF(NOT(AK238=""),1000*SLOPE('Analysis, Layered Model'!$A$14:$A$1149,AK$14:AK$1149),"")</f>
        <v/>
      </c>
      <c r="AM238" s="141" t="str">
        <f aca="false">IF(AJ238="","",$A238)</f>
        <v/>
      </c>
      <c r="AN238" s="364" t="str">
        <f aca="false">IF($D238=8,$B238,IF(AND($D238=7,$D239=8),$B238,""))</f>
        <v/>
      </c>
      <c r="AO238" s="172" t="str">
        <f aca="false">IF(NOT(AN238=""),1000*SLOPE('Analysis, Layered Model'!$A$14:$A$1149,AN$14:AN$1149),"")</f>
        <v/>
      </c>
      <c r="AP238" s="364" t="str">
        <f aca="false">IF($D238=8,$C238,IF(AND($D238=7,$D239=8),$C238,""))</f>
        <v/>
      </c>
      <c r="AQ238" s="172" t="str">
        <f aca="false">IF(NOT(AP238=""),1000*SLOPE('Analysis, Layered Model'!$A$14:$A$1149,AP$14:AP$1149),"")</f>
        <v/>
      </c>
      <c r="AR238" s="141" t="str">
        <f aca="false">IF(AO238="","",$A238)</f>
        <v/>
      </c>
      <c r="AS238" s="364" t="str">
        <f aca="false">IF($D238=9,$B238,IF(AND($D238=8,$D239=9),$B238,""))</f>
        <v/>
      </c>
      <c r="AT238" s="172" t="str">
        <f aca="false">IF(NOT(AS238=""),1000*SLOPE('Analysis, Layered Model'!$A$14:$A$1149,AS$14:AS$1149),"")</f>
        <v/>
      </c>
      <c r="AU238" s="364" t="str">
        <f aca="false">IF($D238=9,$C238,IF(AND($D238=8,$D239=9),$C238,""))</f>
        <v/>
      </c>
      <c r="AV238" s="172" t="str">
        <f aca="false">IF(NOT(AU238=""),1000*SLOPE('Analysis, Layered Model'!$A$14:$A$1149,AU$14:AU$1149),"")</f>
        <v/>
      </c>
      <c r="AW238" s="365" t="str">
        <f aca="false">IF(AT238="","",$A238)</f>
        <v/>
      </c>
    </row>
    <row r="239" customFormat="false" ht="12.75" hidden="false" customHeight="false" outlineLevel="0" collapsed="false">
      <c r="A239" s="260" t="n">
        <f aca="false">'Analysis, R1-R2'!D239</f>
        <v>440.077083333335</v>
      </c>
      <c r="B239" s="263" t="n">
        <f aca="false">'Analysis, R1-R2'!M239</f>
        <v>210.544036363637</v>
      </c>
      <c r="C239" s="362" t="n">
        <f aca="false">'Analysis, R1-R2'!N239</f>
        <v>69.6984576136367</v>
      </c>
      <c r="D239" s="357" t="n">
        <v>2</v>
      </c>
      <c r="E239" s="363" t="str">
        <f aca="false">IF($D239=1,$B239,"")</f>
        <v/>
      </c>
      <c r="F239" s="172" t="str">
        <f aca="false">IF($D239=1,1000*SLOPE('Analysis, Layered Model'!$A$14:$A$1149,E$14:E$1149),"")</f>
        <v/>
      </c>
      <c r="G239" s="364" t="str">
        <f aca="false">IF($D239=1,$C239,"")</f>
        <v/>
      </c>
      <c r="H239" s="172" t="str">
        <f aca="false">IF($D239=1,1000*SLOPE('Analysis, Layered Model'!$A$14:$A$1149,G$14:G$1149),"")</f>
        <v/>
      </c>
      <c r="I239" s="141" t="str">
        <f aca="false">IF(F239="","",$A239)</f>
        <v/>
      </c>
      <c r="J239" s="364" t="n">
        <f aca="false">IF($D239=2,$B239,IF(AND($D239=1,$D240=2),$B239,""))</f>
        <v>210.544036363637</v>
      </c>
      <c r="K239" s="172" t="n">
        <f aca="false">IF(NOT(J239=""),1000*SLOPE('Analysis, Layered Model'!$A$14:$A$1149,J$14:J$1149),"")</f>
        <v>2888.1441036016</v>
      </c>
      <c r="L239" s="364" t="n">
        <f aca="false">IF($D239=2,$C239,IF(AND($D239=1,$D240=2),$C239,""))</f>
        <v>69.6984576136367</v>
      </c>
      <c r="M239" s="172" t="n">
        <f aca="false">IF(NOT(L239=""),1000*SLOPE('Analysis, Layered Model'!$A$14:$A$1149,L$14:L$1149),"")</f>
        <v>7012.8807597038</v>
      </c>
      <c r="N239" s="141" t="n">
        <f aca="false">IF(K239="","",$A239)</f>
        <v>440.077083333335</v>
      </c>
      <c r="O239" s="364" t="str">
        <f aca="false">IF($D239=3,$B239,IF(AND($D239=2,$D240=3),$B239,""))</f>
        <v/>
      </c>
      <c r="P239" s="172" t="str">
        <f aca="false">IF(NOT(O239=""),1000*SLOPE('Analysis, Layered Model'!$A$14:$A$1149,O$14:O$1149),"")</f>
        <v/>
      </c>
      <c r="Q239" s="364" t="str">
        <f aca="false">IF($D239=3,$C239,IF(AND($D239=2,$D240=3),$C239,""))</f>
        <v/>
      </c>
      <c r="R239" s="172" t="str">
        <f aca="false">IF(NOT(Q239=""),1000*SLOPE('Analysis, Layered Model'!$A$14:$A$1149,Q$14:Q$1149),"")</f>
        <v/>
      </c>
      <c r="S239" s="141" t="str">
        <f aca="false">IF(P239="","",$A239)</f>
        <v/>
      </c>
      <c r="T239" s="364" t="str">
        <f aca="false">IF($D239=4,$B239,IF(AND($D239=3,$D240=4),$B239,""))</f>
        <v/>
      </c>
      <c r="U239" s="172" t="str">
        <f aca="false">IF(NOT(T239=""),1000*SLOPE('Analysis, Layered Model'!$A$14:$A$1149,T$14:T$1149),"")</f>
        <v/>
      </c>
      <c r="V239" s="364" t="str">
        <f aca="false">IF($D239=4,$C239,IF(AND($D239=3,$D240=4),$C239,""))</f>
        <v/>
      </c>
      <c r="W239" s="172" t="str">
        <f aca="false">IF(NOT(V239=""),1000*SLOPE('Analysis, Layered Model'!$A$14:$A$1149,V$14:V$1149),"")</f>
        <v/>
      </c>
      <c r="X239" s="141" t="str">
        <f aca="false">IF(U239="","",$A239)</f>
        <v/>
      </c>
      <c r="Y239" s="364" t="str">
        <f aca="false">IF($D239=5,$B239,IF(AND($D239=4,$D240=5),$B239,""))</f>
        <v/>
      </c>
      <c r="Z239" s="172" t="str">
        <f aca="false">IF(NOT(Y239=""),1000*SLOPE('Analysis, Layered Model'!$A$14:$A$1149,Y$14:Y$1149),"")</f>
        <v/>
      </c>
      <c r="AA239" s="364" t="str">
        <f aca="false">IF($D239=5,$C239,IF(AND($D239=4,$D240=5),$C239,""))</f>
        <v/>
      </c>
      <c r="AB239" s="172" t="str">
        <f aca="false">IF(NOT(AA239=""),1000*SLOPE('Analysis, Layered Model'!$A$14:$A$1149,AA$14:AA$1149),"")</f>
        <v/>
      </c>
      <c r="AC239" s="141" t="str">
        <f aca="false">IF(Z239="","",$A239)</f>
        <v/>
      </c>
      <c r="AD239" s="364" t="str">
        <f aca="false">IF($D239=6,$B239,IF(AND($D239=5,$D240=6),$B239,""))</f>
        <v/>
      </c>
      <c r="AE239" s="172" t="str">
        <f aca="false">IF(NOT(AD239=""),1000*SLOPE('Analysis, Layered Model'!$A$14:$A$1149,AD$14:AD$1149),"")</f>
        <v/>
      </c>
      <c r="AF239" s="364" t="str">
        <f aca="false">IF($D239=6,$C239,IF(AND($D239=5,$D240=6),$C239,""))</f>
        <v/>
      </c>
      <c r="AG239" s="172" t="str">
        <f aca="false">IF(NOT(AF239=""),1000*SLOPE('Analysis, Layered Model'!$A$14:$A$1149,AF$14:AF$1149),"")</f>
        <v/>
      </c>
      <c r="AH239" s="141" t="str">
        <f aca="false">IF(AE239="","",$A239)</f>
        <v/>
      </c>
      <c r="AI239" s="364" t="str">
        <f aca="false">IF($D239=7,$B239,IF(AND($D239=6,$D240=7),$B239,""))</f>
        <v/>
      </c>
      <c r="AJ239" s="172" t="str">
        <f aca="false">IF(NOT(AI239=""),1000*SLOPE('Analysis, Layered Model'!$A$14:$A$1149,AI$14:AI$1149),"")</f>
        <v/>
      </c>
      <c r="AK239" s="364" t="str">
        <f aca="false">IF($D239=7,$C239,IF(AND($D239=6,$D240=7),$C239,""))</f>
        <v/>
      </c>
      <c r="AL239" s="172" t="str">
        <f aca="false">IF(NOT(AK239=""),1000*SLOPE('Analysis, Layered Model'!$A$14:$A$1149,AK$14:AK$1149),"")</f>
        <v/>
      </c>
      <c r="AM239" s="141" t="str">
        <f aca="false">IF(AJ239="","",$A239)</f>
        <v/>
      </c>
      <c r="AN239" s="364" t="str">
        <f aca="false">IF($D239=8,$B239,IF(AND($D239=7,$D240=8),$B239,""))</f>
        <v/>
      </c>
      <c r="AO239" s="172" t="str">
        <f aca="false">IF(NOT(AN239=""),1000*SLOPE('Analysis, Layered Model'!$A$14:$A$1149,AN$14:AN$1149),"")</f>
        <v/>
      </c>
      <c r="AP239" s="364" t="str">
        <f aca="false">IF($D239=8,$C239,IF(AND($D239=7,$D240=8),$C239,""))</f>
        <v/>
      </c>
      <c r="AQ239" s="172" t="str">
        <f aca="false">IF(NOT(AP239=""),1000*SLOPE('Analysis, Layered Model'!$A$14:$A$1149,AP$14:AP$1149),"")</f>
        <v/>
      </c>
      <c r="AR239" s="141" t="str">
        <f aca="false">IF(AO239="","",$A239)</f>
        <v/>
      </c>
      <c r="AS239" s="364" t="str">
        <f aca="false">IF($D239=9,$B239,IF(AND($D239=8,$D240=9),$B239,""))</f>
        <v/>
      </c>
      <c r="AT239" s="172" t="str">
        <f aca="false">IF(NOT(AS239=""),1000*SLOPE('Analysis, Layered Model'!$A$14:$A$1149,AS$14:AS$1149),"")</f>
        <v/>
      </c>
      <c r="AU239" s="364" t="str">
        <f aca="false">IF($D239=9,$C239,IF(AND($D239=8,$D240=9),$C239,""))</f>
        <v/>
      </c>
      <c r="AV239" s="172" t="str">
        <f aca="false">IF(NOT(AU239=""),1000*SLOPE('Analysis, Layered Model'!$A$14:$A$1149,AU$14:AU$1149),"")</f>
        <v/>
      </c>
      <c r="AW239" s="365" t="str">
        <f aca="false">IF(AT239="","",$A239)</f>
        <v/>
      </c>
    </row>
    <row r="240" customFormat="false" ht="12.75" hidden="false" customHeight="false" outlineLevel="0" collapsed="false">
      <c r="A240" s="260" t="n">
        <f aca="false">'Analysis, R1-R2'!D240</f>
        <v>441.678977272729</v>
      </c>
      <c r="B240" s="263" t="n">
        <f aca="false">'Analysis, R1-R2'!M240</f>
        <v>211.079869886365</v>
      </c>
      <c r="C240" s="362" t="n">
        <f aca="false">'Analysis, R1-R2'!N240</f>
        <v>69.9233635227276</v>
      </c>
      <c r="D240" s="357" t="n">
        <v>2</v>
      </c>
      <c r="E240" s="363" t="str">
        <f aca="false">IF($D240=1,$B240,"")</f>
        <v/>
      </c>
      <c r="F240" s="172" t="str">
        <f aca="false">IF($D240=1,1000*SLOPE('Analysis, Layered Model'!$A$14:$A$1149,E$14:E$1149),"")</f>
        <v/>
      </c>
      <c r="G240" s="364" t="str">
        <f aca="false">IF($D240=1,$C240,"")</f>
        <v/>
      </c>
      <c r="H240" s="172" t="str">
        <f aca="false">IF($D240=1,1000*SLOPE('Analysis, Layered Model'!$A$14:$A$1149,G$14:G$1149),"")</f>
        <v/>
      </c>
      <c r="I240" s="141" t="str">
        <f aca="false">IF(F240="","",$A240)</f>
        <v/>
      </c>
      <c r="J240" s="364" t="n">
        <f aca="false">IF($D240=2,$B240,IF(AND($D240=1,$D241=2),$B240,""))</f>
        <v>211.079869886365</v>
      </c>
      <c r="K240" s="172" t="n">
        <f aca="false">IF(NOT(J240=""),1000*SLOPE('Analysis, Layered Model'!$A$14:$A$1149,J$14:J$1149),"")</f>
        <v>2888.1441036016</v>
      </c>
      <c r="L240" s="364" t="n">
        <f aca="false">IF($D240=2,$C240,IF(AND($D240=1,$D241=2),$C240,""))</f>
        <v>69.9233635227276</v>
      </c>
      <c r="M240" s="172" t="n">
        <f aca="false">IF(NOT(L240=""),1000*SLOPE('Analysis, Layered Model'!$A$14:$A$1149,L$14:L$1149),"")</f>
        <v>7012.8807597038</v>
      </c>
      <c r="N240" s="141" t="n">
        <f aca="false">IF(K240="","",$A240)</f>
        <v>441.678977272729</v>
      </c>
      <c r="O240" s="364" t="str">
        <f aca="false">IF($D240=3,$B240,IF(AND($D240=2,$D241=3),$B240,""))</f>
        <v/>
      </c>
      <c r="P240" s="172" t="str">
        <f aca="false">IF(NOT(O240=""),1000*SLOPE('Analysis, Layered Model'!$A$14:$A$1149,O$14:O$1149),"")</f>
        <v/>
      </c>
      <c r="Q240" s="364" t="str">
        <f aca="false">IF($D240=3,$C240,IF(AND($D240=2,$D241=3),$C240,""))</f>
        <v/>
      </c>
      <c r="R240" s="172" t="str">
        <f aca="false">IF(NOT(Q240=""),1000*SLOPE('Analysis, Layered Model'!$A$14:$A$1149,Q$14:Q$1149),"")</f>
        <v/>
      </c>
      <c r="S240" s="141" t="str">
        <f aca="false">IF(P240="","",$A240)</f>
        <v/>
      </c>
      <c r="T240" s="364" t="str">
        <f aca="false">IF($D240=4,$B240,IF(AND($D240=3,$D241=4),$B240,""))</f>
        <v/>
      </c>
      <c r="U240" s="172" t="str">
        <f aca="false">IF(NOT(T240=""),1000*SLOPE('Analysis, Layered Model'!$A$14:$A$1149,T$14:T$1149),"")</f>
        <v/>
      </c>
      <c r="V240" s="364" t="str">
        <f aca="false">IF($D240=4,$C240,IF(AND($D240=3,$D241=4),$C240,""))</f>
        <v/>
      </c>
      <c r="W240" s="172" t="str">
        <f aca="false">IF(NOT(V240=""),1000*SLOPE('Analysis, Layered Model'!$A$14:$A$1149,V$14:V$1149),"")</f>
        <v/>
      </c>
      <c r="X240" s="141" t="str">
        <f aca="false">IF(U240="","",$A240)</f>
        <v/>
      </c>
      <c r="Y240" s="364" t="str">
        <f aca="false">IF($D240=5,$B240,IF(AND($D240=4,$D241=5),$B240,""))</f>
        <v/>
      </c>
      <c r="Z240" s="172" t="str">
        <f aca="false">IF(NOT(Y240=""),1000*SLOPE('Analysis, Layered Model'!$A$14:$A$1149,Y$14:Y$1149),"")</f>
        <v/>
      </c>
      <c r="AA240" s="364" t="str">
        <f aca="false">IF($D240=5,$C240,IF(AND($D240=4,$D241=5),$C240,""))</f>
        <v/>
      </c>
      <c r="AB240" s="172" t="str">
        <f aca="false">IF(NOT(AA240=""),1000*SLOPE('Analysis, Layered Model'!$A$14:$A$1149,AA$14:AA$1149),"")</f>
        <v/>
      </c>
      <c r="AC240" s="141" t="str">
        <f aca="false">IF(Z240="","",$A240)</f>
        <v/>
      </c>
      <c r="AD240" s="364" t="str">
        <f aca="false">IF($D240=6,$B240,IF(AND($D240=5,$D241=6),$B240,""))</f>
        <v/>
      </c>
      <c r="AE240" s="172" t="str">
        <f aca="false">IF(NOT(AD240=""),1000*SLOPE('Analysis, Layered Model'!$A$14:$A$1149,AD$14:AD$1149),"")</f>
        <v/>
      </c>
      <c r="AF240" s="364" t="str">
        <f aca="false">IF($D240=6,$C240,IF(AND($D240=5,$D241=6),$C240,""))</f>
        <v/>
      </c>
      <c r="AG240" s="172" t="str">
        <f aca="false">IF(NOT(AF240=""),1000*SLOPE('Analysis, Layered Model'!$A$14:$A$1149,AF$14:AF$1149),"")</f>
        <v/>
      </c>
      <c r="AH240" s="141" t="str">
        <f aca="false">IF(AE240="","",$A240)</f>
        <v/>
      </c>
      <c r="AI240" s="364" t="str">
        <f aca="false">IF($D240=7,$B240,IF(AND($D240=6,$D241=7),$B240,""))</f>
        <v/>
      </c>
      <c r="AJ240" s="172" t="str">
        <f aca="false">IF(NOT(AI240=""),1000*SLOPE('Analysis, Layered Model'!$A$14:$A$1149,AI$14:AI$1149),"")</f>
        <v/>
      </c>
      <c r="AK240" s="364" t="str">
        <f aca="false">IF($D240=7,$C240,IF(AND($D240=6,$D241=7),$C240,""))</f>
        <v/>
      </c>
      <c r="AL240" s="172" t="str">
        <f aca="false">IF(NOT(AK240=""),1000*SLOPE('Analysis, Layered Model'!$A$14:$A$1149,AK$14:AK$1149),"")</f>
        <v/>
      </c>
      <c r="AM240" s="141" t="str">
        <f aca="false">IF(AJ240="","",$A240)</f>
        <v/>
      </c>
      <c r="AN240" s="364" t="str">
        <f aca="false">IF($D240=8,$B240,IF(AND($D240=7,$D241=8),$B240,""))</f>
        <v/>
      </c>
      <c r="AO240" s="172" t="str">
        <f aca="false">IF(NOT(AN240=""),1000*SLOPE('Analysis, Layered Model'!$A$14:$A$1149,AN$14:AN$1149),"")</f>
        <v/>
      </c>
      <c r="AP240" s="364" t="str">
        <f aca="false">IF($D240=8,$C240,IF(AND($D240=7,$D241=8),$C240,""))</f>
        <v/>
      </c>
      <c r="AQ240" s="172" t="str">
        <f aca="false">IF(NOT(AP240=""),1000*SLOPE('Analysis, Layered Model'!$A$14:$A$1149,AP$14:AP$1149),"")</f>
        <v/>
      </c>
      <c r="AR240" s="141" t="str">
        <f aca="false">IF(AO240="","",$A240)</f>
        <v/>
      </c>
      <c r="AS240" s="364" t="str">
        <f aca="false">IF($D240=9,$B240,IF(AND($D240=8,$D241=9),$B240,""))</f>
        <v/>
      </c>
      <c r="AT240" s="172" t="str">
        <f aca="false">IF(NOT(AS240=""),1000*SLOPE('Analysis, Layered Model'!$A$14:$A$1149,AS$14:AS$1149),"")</f>
        <v/>
      </c>
      <c r="AU240" s="364" t="str">
        <f aca="false">IF($D240=9,$C240,IF(AND($D240=8,$D241=9),$C240,""))</f>
        <v/>
      </c>
      <c r="AV240" s="172" t="str">
        <f aca="false">IF(NOT(AU240=""),1000*SLOPE('Analysis, Layered Model'!$A$14:$A$1149,AU$14:AU$1149),"")</f>
        <v/>
      </c>
      <c r="AW240" s="365" t="str">
        <f aca="false">IF(AT240="","",$A240)</f>
        <v/>
      </c>
    </row>
    <row r="241" customFormat="false" ht="12.75" hidden="false" customHeight="false" outlineLevel="0" collapsed="false">
      <c r="A241" s="260" t="n">
        <f aca="false">'Analysis, R1-R2'!D241</f>
        <v>443.280871212123</v>
      </c>
      <c r="B241" s="263" t="n">
        <f aca="false">'Analysis, R1-R2'!M241</f>
        <v>211.618106250001</v>
      </c>
      <c r="C241" s="362" t="n">
        <f aca="false">'Analysis, R1-R2'!N241</f>
        <v>70.1578807954548</v>
      </c>
      <c r="D241" s="357" t="n">
        <v>2</v>
      </c>
      <c r="E241" s="363" t="str">
        <f aca="false">IF($D241=1,$B241,"")</f>
        <v/>
      </c>
      <c r="F241" s="172" t="str">
        <f aca="false">IF($D241=1,1000*SLOPE('Analysis, Layered Model'!$A$14:$A$1149,E$14:E$1149),"")</f>
        <v/>
      </c>
      <c r="G241" s="364" t="str">
        <f aca="false">IF($D241=1,$C241,"")</f>
        <v/>
      </c>
      <c r="H241" s="172" t="str">
        <f aca="false">IF($D241=1,1000*SLOPE('Analysis, Layered Model'!$A$14:$A$1149,G$14:G$1149),"")</f>
        <v/>
      </c>
      <c r="I241" s="141" t="str">
        <f aca="false">IF(F241="","",$A241)</f>
        <v/>
      </c>
      <c r="J241" s="364" t="n">
        <f aca="false">IF($D241=2,$B241,IF(AND($D241=1,$D242=2),$B241,""))</f>
        <v>211.618106250001</v>
      </c>
      <c r="K241" s="172" t="n">
        <f aca="false">IF(NOT(J241=""),1000*SLOPE('Analysis, Layered Model'!$A$14:$A$1149,J$14:J$1149),"")</f>
        <v>2888.1441036016</v>
      </c>
      <c r="L241" s="364" t="n">
        <f aca="false">IF($D241=2,$C241,IF(AND($D241=1,$D242=2),$C241,""))</f>
        <v>70.1578807954548</v>
      </c>
      <c r="M241" s="172" t="n">
        <f aca="false">IF(NOT(L241=""),1000*SLOPE('Analysis, Layered Model'!$A$14:$A$1149,L$14:L$1149),"")</f>
        <v>7012.8807597038</v>
      </c>
      <c r="N241" s="141" t="n">
        <f aca="false">IF(K241="","",$A241)</f>
        <v>443.280871212123</v>
      </c>
      <c r="O241" s="364" t="str">
        <f aca="false">IF($D241=3,$B241,IF(AND($D241=2,$D242=3),$B241,""))</f>
        <v/>
      </c>
      <c r="P241" s="172" t="str">
        <f aca="false">IF(NOT(O241=""),1000*SLOPE('Analysis, Layered Model'!$A$14:$A$1149,O$14:O$1149),"")</f>
        <v/>
      </c>
      <c r="Q241" s="364" t="str">
        <f aca="false">IF($D241=3,$C241,IF(AND($D241=2,$D242=3),$C241,""))</f>
        <v/>
      </c>
      <c r="R241" s="172" t="str">
        <f aca="false">IF(NOT(Q241=""),1000*SLOPE('Analysis, Layered Model'!$A$14:$A$1149,Q$14:Q$1149),"")</f>
        <v/>
      </c>
      <c r="S241" s="141" t="str">
        <f aca="false">IF(P241="","",$A241)</f>
        <v/>
      </c>
      <c r="T241" s="364" t="str">
        <f aca="false">IF($D241=4,$B241,IF(AND($D241=3,$D242=4),$B241,""))</f>
        <v/>
      </c>
      <c r="U241" s="172" t="str">
        <f aca="false">IF(NOT(T241=""),1000*SLOPE('Analysis, Layered Model'!$A$14:$A$1149,T$14:T$1149),"")</f>
        <v/>
      </c>
      <c r="V241" s="364" t="str">
        <f aca="false">IF($D241=4,$C241,IF(AND($D241=3,$D242=4),$C241,""))</f>
        <v/>
      </c>
      <c r="W241" s="172" t="str">
        <f aca="false">IF(NOT(V241=""),1000*SLOPE('Analysis, Layered Model'!$A$14:$A$1149,V$14:V$1149),"")</f>
        <v/>
      </c>
      <c r="X241" s="141" t="str">
        <f aca="false">IF(U241="","",$A241)</f>
        <v/>
      </c>
      <c r="Y241" s="364" t="str">
        <f aca="false">IF($D241=5,$B241,IF(AND($D241=4,$D242=5),$B241,""))</f>
        <v/>
      </c>
      <c r="Z241" s="172" t="str">
        <f aca="false">IF(NOT(Y241=""),1000*SLOPE('Analysis, Layered Model'!$A$14:$A$1149,Y$14:Y$1149),"")</f>
        <v/>
      </c>
      <c r="AA241" s="364" t="str">
        <f aca="false">IF($D241=5,$C241,IF(AND($D241=4,$D242=5),$C241,""))</f>
        <v/>
      </c>
      <c r="AB241" s="172" t="str">
        <f aca="false">IF(NOT(AA241=""),1000*SLOPE('Analysis, Layered Model'!$A$14:$A$1149,AA$14:AA$1149),"")</f>
        <v/>
      </c>
      <c r="AC241" s="141" t="str">
        <f aca="false">IF(Z241="","",$A241)</f>
        <v/>
      </c>
      <c r="AD241" s="364" t="str">
        <f aca="false">IF($D241=6,$B241,IF(AND($D241=5,$D242=6),$B241,""))</f>
        <v/>
      </c>
      <c r="AE241" s="172" t="str">
        <f aca="false">IF(NOT(AD241=""),1000*SLOPE('Analysis, Layered Model'!$A$14:$A$1149,AD$14:AD$1149),"")</f>
        <v/>
      </c>
      <c r="AF241" s="364" t="str">
        <f aca="false">IF($D241=6,$C241,IF(AND($D241=5,$D242=6),$C241,""))</f>
        <v/>
      </c>
      <c r="AG241" s="172" t="str">
        <f aca="false">IF(NOT(AF241=""),1000*SLOPE('Analysis, Layered Model'!$A$14:$A$1149,AF$14:AF$1149),"")</f>
        <v/>
      </c>
      <c r="AH241" s="141" t="str">
        <f aca="false">IF(AE241="","",$A241)</f>
        <v/>
      </c>
      <c r="AI241" s="364" t="str">
        <f aca="false">IF($D241=7,$B241,IF(AND($D241=6,$D242=7),$B241,""))</f>
        <v/>
      </c>
      <c r="AJ241" s="172" t="str">
        <f aca="false">IF(NOT(AI241=""),1000*SLOPE('Analysis, Layered Model'!$A$14:$A$1149,AI$14:AI$1149),"")</f>
        <v/>
      </c>
      <c r="AK241" s="364" t="str">
        <f aca="false">IF($D241=7,$C241,IF(AND($D241=6,$D242=7),$C241,""))</f>
        <v/>
      </c>
      <c r="AL241" s="172" t="str">
        <f aca="false">IF(NOT(AK241=""),1000*SLOPE('Analysis, Layered Model'!$A$14:$A$1149,AK$14:AK$1149),"")</f>
        <v/>
      </c>
      <c r="AM241" s="141" t="str">
        <f aca="false">IF(AJ241="","",$A241)</f>
        <v/>
      </c>
      <c r="AN241" s="364" t="str">
        <f aca="false">IF($D241=8,$B241,IF(AND($D241=7,$D242=8),$B241,""))</f>
        <v/>
      </c>
      <c r="AO241" s="172" t="str">
        <f aca="false">IF(NOT(AN241=""),1000*SLOPE('Analysis, Layered Model'!$A$14:$A$1149,AN$14:AN$1149),"")</f>
        <v/>
      </c>
      <c r="AP241" s="364" t="str">
        <f aca="false">IF($D241=8,$C241,IF(AND($D241=7,$D242=8),$C241,""))</f>
        <v/>
      </c>
      <c r="AQ241" s="172" t="str">
        <f aca="false">IF(NOT(AP241=""),1000*SLOPE('Analysis, Layered Model'!$A$14:$A$1149,AP$14:AP$1149),"")</f>
        <v/>
      </c>
      <c r="AR241" s="141" t="str">
        <f aca="false">IF(AO241="","",$A241)</f>
        <v/>
      </c>
      <c r="AS241" s="364" t="str">
        <f aca="false">IF($D241=9,$B241,IF(AND($D241=8,$D242=9),$B241,""))</f>
        <v/>
      </c>
      <c r="AT241" s="172" t="str">
        <f aca="false">IF(NOT(AS241=""),1000*SLOPE('Analysis, Layered Model'!$A$14:$A$1149,AS$14:AS$1149),"")</f>
        <v/>
      </c>
      <c r="AU241" s="364" t="str">
        <f aca="false">IF($D241=9,$C241,IF(AND($D241=8,$D242=9),$C241,""))</f>
        <v/>
      </c>
      <c r="AV241" s="172" t="str">
        <f aca="false">IF(NOT(AU241=""),1000*SLOPE('Analysis, Layered Model'!$A$14:$A$1149,AU$14:AU$1149),"")</f>
        <v/>
      </c>
      <c r="AW241" s="365" t="str">
        <f aca="false">IF(AT241="","",$A241)</f>
        <v/>
      </c>
    </row>
    <row r="242" customFormat="false" ht="12.75" hidden="false" customHeight="false" outlineLevel="0" collapsed="false">
      <c r="A242" s="260" t="n">
        <f aca="false">'Analysis, R1-R2'!D242</f>
        <v>444.882765151517</v>
      </c>
      <c r="B242" s="263" t="n">
        <f aca="false">'Analysis, R1-R2'!M242</f>
        <v>212.194788068183</v>
      </c>
      <c r="C242" s="362" t="n">
        <f aca="false">'Analysis, R1-R2'!N242</f>
        <v>70.3837478409094</v>
      </c>
      <c r="D242" s="357" t="n">
        <v>2</v>
      </c>
      <c r="E242" s="363" t="str">
        <f aca="false">IF($D242=1,$B242,"")</f>
        <v/>
      </c>
      <c r="F242" s="172" t="str">
        <f aca="false">IF($D242=1,1000*SLOPE('Analysis, Layered Model'!$A$14:$A$1149,E$14:E$1149),"")</f>
        <v/>
      </c>
      <c r="G242" s="364" t="str">
        <f aca="false">IF($D242=1,$C242,"")</f>
        <v/>
      </c>
      <c r="H242" s="172" t="str">
        <f aca="false">IF($D242=1,1000*SLOPE('Analysis, Layered Model'!$A$14:$A$1149,G$14:G$1149),"")</f>
        <v/>
      </c>
      <c r="I242" s="141" t="str">
        <f aca="false">IF(F242="","",$A242)</f>
        <v/>
      </c>
      <c r="J242" s="364" t="n">
        <f aca="false">IF($D242=2,$B242,IF(AND($D242=1,$D243=2),$B242,""))</f>
        <v>212.194788068183</v>
      </c>
      <c r="K242" s="172" t="n">
        <f aca="false">IF(NOT(J242=""),1000*SLOPE('Analysis, Layered Model'!$A$14:$A$1149,J$14:J$1149),"")</f>
        <v>2888.1441036016</v>
      </c>
      <c r="L242" s="364" t="n">
        <f aca="false">IF($D242=2,$C242,IF(AND($D242=1,$D243=2),$C242,""))</f>
        <v>70.3837478409094</v>
      </c>
      <c r="M242" s="172" t="n">
        <f aca="false">IF(NOT(L242=""),1000*SLOPE('Analysis, Layered Model'!$A$14:$A$1149,L$14:L$1149),"")</f>
        <v>7012.8807597038</v>
      </c>
      <c r="N242" s="141" t="n">
        <f aca="false">IF(K242="","",$A242)</f>
        <v>444.882765151517</v>
      </c>
      <c r="O242" s="364" t="str">
        <f aca="false">IF($D242=3,$B242,IF(AND($D242=2,$D243=3),$B242,""))</f>
        <v/>
      </c>
      <c r="P242" s="172" t="str">
        <f aca="false">IF(NOT(O242=""),1000*SLOPE('Analysis, Layered Model'!$A$14:$A$1149,O$14:O$1149),"")</f>
        <v/>
      </c>
      <c r="Q242" s="364" t="str">
        <f aca="false">IF($D242=3,$C242,IF(AND($D242=2,$D243=3),$C242,""))</f>
        <v/>
      </c>
      <c r="R242" s="172" t="str">
        <f aca="false">IF(NOT(Q242=""),1000*SLOPE('Analysis, Layered Model'!$A$14:$A$1149,Q$14:Q$1149),"")</f>
        <v/>
      </c>
      <c r="S242" s="141" t="str">
        <f aca="false">IF(P242="","",$A242)</f>
        <v/>
      </c>
      <c r="T242" s="364" t="str">
        <f aca="false">IF($D242=4,$B242,IF(AND($D242=3,$D243=4),$B242,""))</f>
        <v/>
      </c>
      <c r="U242" s="172" t="str">
        <f aca="false">IF(NOT(T242=""),1000*SLOPE('Analysis, Layered Model'!$A$14:$A$1149,T$14:T$1149),"")</f>
        <v/>
      </c>
      <c r="V242" s="364" t="str">
        <f aca="false">IF($D242=4,$C242,IF(AND($D242=3,$D243=4),$C242,""))</f>
        <v/>
      </c>
      <c r="W242" s="172" t="str">
        <f aca="false">IF(NOT(V242=""),1000*SLOPE('Analysis, Layered Model'!$A$14:$A$1149,V$14:V$1149),"")</f>
        <v/>
      </c>
      <c r="X242" s="141" t="str">
        <f aca="false">IF(U242="","",$A242)</f>
        <v/>
      </c>
      <c r="Y242" s="364" t="str">
        <f aca="false">IF($D242=5,$B242,IF(AND($D242=4,$D243=5),$B242,""))</f>
        <v/>
      </c>
      <c r="Z242" s="172" t="str">
        <f aca="false">IF(NOT(Y242=""),1000*SLOPE('Analysis, Layered Model'!$A$14:$A$1149,Y$14:Y$1149),"")</f>
        <v/>
      </c>
      <c r="AA242" s="364" t="str">
        <f aca="false">IF($D242=5,$C242,IF(AND($D242=4,$D243=5),$C242,""))</f>
        <v/>
      </c>
      <c r="AB242" s="172" t="str">
        <f aca="false">IF(NOT(AA242=""),1000*SLOPE('Analysis, Layered Model'!$A$14:$A$1149,AA$14:AA$1149),"")</f>
        <v/>
      </c>
      <c r="AC242" s="141" t="str">
        <f aca="false">IF(Z242="","",$A242)</f>
        <v/>
      </c>
      <c r="AD242" s="364" t="str">
        <f aca="false">IF($D242=6,$B242,IF(AND($D242=5,$D243=6),$B242,""))</f>
        <v/>
      </c>
      <c r="AE242" s="172" t="str">
        <f aca="false">IF(NOT(AD242=""),1000*SLOPE('Analysis, Layered Model'!$A$14:$A$1149,AD$14:AD$1149),"")</f>
        <v/>
      </c>
      <c r="AF242" s="364" t="str">
        <f aca="false">IF($D242=6,$C242,IF(AND($D242=5,$D243=6),$C242,""))</f>
        <v/>
      </c>
      <c r="AG242" s="172" t="str">
        <f aca="false">IF(NOT(AF242=""),1000*SLOPE('Analysis, Layered Model'!$A$14:$A$1149,AF$14:AF$1149),"")</f>
        <v/>
      </c>
      <c r="AH242" s="141" t="str">
        <f aca="false">IF(AE242="","",$A242)</f>
        <v/>
      </c>
      <c r="AI242" s="364" t="str">
        <f aca="false">IF($D242=7,$B242,IF(AND($D242=6,$D243=7),$B242,""))</f>
        <v/>
      </c>
      <c r="AJ242" s="172" t="str">
        <f aca="false">IF(NOT(AI242=""),1000*SLOPE('Analysis, Layered Model'!$A$14:$A$1149,AI$14:AI$1149),"")</f>
        <v/>
      </c>
      <c r="AK242" s="364" t="str">
        <f aca="false">IF($D242=7,$C242,IF(AND($D242=6,$D243=7),$C242,""))</f>
        <v/>
      </c>
      <c r="AL242" s="172" t="str">
        <f aca="false">IF(NOT(AK242=""),1000*SLOPE('Analysis, Layered Model'!$A$14:$A$1149,AK$14:AK$1149),"")</f>
        <v/>
      </c>
      <c r="AM242" s="141" t="str">
        <f aca="false">IF(AJ242="","",$A242)</f>
        <v/>
      </c>
      <c r="AN242" s="364" t="str">
        <f aca="false">IF($D242=8,$B242,IF(AND($D242=7,$D243=8),$B242,""))</f>
        <v/>
      </c>
      <c r="AO242" s="172" t="str">
        <f aca="false">IF(NOT(AN242=""),1000*SLOPE('Analysis, Layered Model'!$A$14:$A$1149,AN$14:AN$1149),"")</f>
        <v/>
      </c>
      <c r="AP242" s="364" t="str">
        <f aca="false">IF($D242=8,$C242,IF(AND($D242=7,$D243=8),$C242,""))</f>
        <v/>
      </c>
      <c r="AQ242" s="172" t="str">
        <f aca="false">IF(NOT(AP242=""),1000*SLOPE('Analysis, Layered Model'!$A$14:$A$1149,AP$14:AP$1149),"")</f>
        <v/>
      </c>
      <c r="AR242" s="141" t="str">
        <f aca="false">IF(AO242="","",$A242)</f>
        <v/>
      </c>
      <c r="AS242" s="364" t="str">
        <f aca="false">IF($D242=9,$B242,IF(AND($D242=8,$D243=9),$B242,""))</f>
        <v/>
      </c>
      <c r="AT242" s="172" t="str">
        <f aca="false">IF(NOT(AS242=""),1000*SLOPE('Analysis, Layered Model'!$A$14:$A$1149,AS$14:AS$1149),"")</f>
        <v/>
      </c>
      <c r="AU242" s="364" t="str">
        <f aca="false">IF($D242=9,$C242,IF(AND($D242=8,$D243=9),$C242,""))</f>
        <v/>
      </c>
      <c r="AV242" s="172" t="str">
        <f aca="false">IF(NOT(AU242=""),1000*SLOPE('Analysis, Layered Model'!$A$14:$A$1149,AU$14:AU$1149),"")</f>
        <v/>
      </c>
      <c r="AW242" s="365" t="str">
        <f aca="false">IF(AT242="","",$A242)</f>
        <v/>
      </c>
    </row>
    <row r="243" customFormat="false" ht="12.75" hidden="false" customHeight="false" outlineLevel="0" collapsed="false">
      <c r="A243" s="260" t="n">
        <f aca="false">'Analysis, R1-R2'!D243</f>
        <v>446.484659090911</v>
      </c>
      <c r="B243" s="263" t="n">
        <f aca="false">'Analysis, R1-R2'!M243</f>
        <v>212.766664204546</v>
      </c>
      <c r="C243" s="362" t="n">
        <f aca="false">'Analysis, R1-R2'!N243</f>
        <v>70.6134594318185</v>
      </c>
      <c r="D243" s="357" t="n">
        <v>2</v>
      </c>
      <c r="E243" s="363" t="str">
        <f aca="false">IF($D243=1,$B243,"")</f>
        <v/>
      </c>
      <c r="F243" s="172" t="str">
        <f aca="false">IF($D243=1,1000*SLOPE('Analysis, Layered Model'!$A$14:$A$1149,E$14:E$1149),"")</f>
        <v/>
      </c>
      <c r="G243" s="364" t="str">
        <f aca="false">IF($D243=1,$C243,"")</f>
        <v/>
      </c>
      <c r="H243" s="172" t="str">
        <f aca="false">IF($D243=1,1000*SLOPE('Analysis, Layered Model'!$A$14:$A$1149,G$14:G$1149),"")</f>
        <v/>
      </c>
      <c r="I243" s="141" t="str">
        <f aca="false">IF(F243="","",$A243)</f>
        <v/>
      </c>
      <c r="J243" s="364" t="n">
        <f aca="false">IF($D243=2,$B243,IF(AND($D243=1,$D244=2),$B243,""))</f>
        <v>212.766664204546</v>
      </c>
      <c r="K243" s="172" t="n">
        <f aca="false">IF(NOT(J243=""),1000*SLOPE('Analysis, Layered Model'!$A$14:$A$1149,J$14:J$1149),"")</f>
        <v>2888.1441036016</v>
      </c>
      <c r="L243" s="364" t="n">
        <f aca="false">IF($D243=2,$C243,IF(AND($D243=1,$D244=2),$C243,""))</f>
        <v>70.6134594318185</v>
      </c>
      <c r="M243" s="172" t="n">
        <f aca="false">IF(NOT(L243=""),1000*SLOPE('Analysis, Layered Model'!$A$14:$A$1149,L$14:L$1149),"")</f>
        <v>7012.8807597038</v>
      </c>
      <c r="N243" s="141" t="n">
        <f aca="false">IF(K243="","",$A243)</f>
        <v>446.484659090911</v>
      </c>
      <c r="O243" s="364" t="str">
        <f aca="false">IF($D243=3,$B243,IF(AND($D243=2,$D244=3),$B243,""))</f>
        <v/>
      </c>
      <c r="P243" s="172" t="str">
        <f aca="false">IF(NOT(O243=""),1000*SLOPE('Analysis, Layered Model'!$A$14:$A$1149,O$14:O$1149),"")</f>
        <v/>
      </c>
      <c r="Q243" s="364" t="str">
        <f aca="false">IF($D243=3,$C243,IF(AND($D243=2,$D244=3),$C243,""))</f>
        <v/>
      </c>
      <c r="R243" s="172" t="str">
        <f aca="false">IF(NOT(Q243=""),1000*SLOPE('Analysis, Layered Model'!$A$14:$A$1149,Q$14:Q$1149),"")</f>
        <v/>
      </c>
      <c r="S243" s="141" t="str">
        <f aca="false">IF(P243="","",$A243)</f>
        <v/>
      </c>
      <c r="T243" s="364" t="str">
        <f aca="false">IF($D243=4,$B243,IF(AND($D243=3,$D244=4),$B243,""))</f>
        <v/>
      </c>
      <c r="U243" s="172" t="str">
        <f aca="false">IF(NOT(T243=""),1000*SLOPE('Analysis, Layered Model'!$A$14:$A$1149,T$14:T$1149),"")</f>
        <v/>
      </c>
      <c r="V243" s="364" t="str">
        <f aca="false">IF($D243=4,$C243,IF(AND($D243=3,$D244=4),$C243,""))</f>
        <v/>
      </c>
      <c r="W243" s="172" t="str">
        <f aca="false">IF(NOT(V243=""),1000*SLOPE('Analysis, Layered Model'!$A$14:$A$1149,V$14:V$1149),"")</f>
        <v/>
      </c>
      <c r="X243" s="141" t="str">
        <f aca="false">IF(U243="","",$A243)</f>
        <v/>
      </c>
      <c r="Y243" s="364" t="str">
        <f aca="false">IF($D243=5,$B243,IF(AND($D243=4,$D244=5),$B243,""))</f>
        <v/>
      </c>
      <c r="Z243" s="172" t="str">
        <f aca="false">IF(NOT(Y243=""),1000*SLOPE('Analysis, Layered Model'!$A$14:$A$1149,Y$14:Y$1149),"")</f>
        <v/>
      </c>
      <c r="AA243" s="364" t="str">
        <f aca="false">IF($D243=5,$C243,IF(AND($D243=4,$D244=5),$C243,""))</f>
        <v/>
      </c>
      <c r="AB243" s="172" t="str">
        <f aca="false">IF(NOT(AA243=""),1000*SLOPE('Analysis, Layered Model'!$A$14:$A$1149,AA$14:AA$1149),"")</f>
        <v/>
      </c>
      <c r="AC243" s="141" t="str">
        <f aca="false">IF(Z243="","",$A243)</f>
        <v/>
      </c>
      <c r="AD243" s="364" t="str">
        <f aca="false">IF($D243=6,$B243,IF(AND($D243=5,$D244=6),$B243,""))</f>
        <v/>
      </c>
      <c r="AE243" s="172" t="str">
        <f aca="false">IF(NOT(AD243=""),1000*SLOPE('Analysis, Layered Model'!$A$14:$A$1149,AD$14:AD$1149),"")</f>
        <v/>
      </c>
      <c r="AF243" s="364" t="str">
        <f aca="false">IF($D243=6,$C243,IF(AND($D243=5,$D244=6),$C243,""))</f>
        <v/>
      </c>
      <c r="AG243" s="172" t="str">
        <f aca="false">IF(NOT(AF243=""),1000*SLOPE('Analysis, Layered Model'!$A$14:$A$1149,AF$14:AF$1149),"")</f>
        <v/>
      </c>
      <c r="AH243" s="141" t="str">
        <f aca="false">IF(AE243="","",$A243)</f>
        <v/>
      </c>
      <c r="AI243" s="364" t="str">
        <f aca="false">IF($D243=7,$B243,IF(AND($D243=6,$D244=7),$B243,""))</f>
        <v/>
      </c>
      <c r="AJ243" s="172" t="str">
        <f aca="false">IF(NOT(AI243=""),1000*SLOPE('Analysis, Layered Model'!$A$14:$A$1149,AI$14:AI$1149),"")</f>
        <v/>
      </c>
      <c r="AK243" s="364" t="str">
        <f aca="false">IF($D243=7,$C243,IF(AND($D243=6,$D244=7),$C243,""))</f>
        <v/>
      </c>
      <c r="AL243" s="172" t="str">
        <f aca="false">IF(NOT(AK243=""),1000*SLOPE('Analysis, Layered Model'!$A$14:$A$1149,AK$14:AK$1149),"")</f>
        <v/>
      </c>
      <c r="AM243" s="141" t="str">
        <f aca="false">IF(AJ243="","",$A243)</f>
        <v/>
      </c>
      <c r="AN243" s="364" t="str">
        <f aca="false">IF($D243=8,$B243,IF(AND($D243=7,$D244=8),$B243,""))</f>
        <v/>
      </c>
      <c r="AO243" s="172" t="str">
        <f aca="false">IF(NOT(AN243=""),1000*SLOPE('Analysis, Layered Model'!$A$14:$A$1149,AN$14:AN$1149),"")</f>
        <v/>
      </c>
      <c r="AP243" s="364" t="str">
        <f aca="false">IF($D243=8,$C243,IF(AND($D243=7,$D244=8),$C243,""))</f>
        <v/>
      </c>
      <c r="AQ243" s="172" t="str">
        <f aca="false">IF(NOT(AP243=""),1000*SLOPE('Analysis, Layered Model'!$A$14:$A$1149,AP$14:AP$1149),"")</f>
        <v/>
      </c>
      <c r="AR243" s="141" t="str">
        <f aca="false">IF(AO243="","",$A243)</f>
        <v/>
      </c>
      <c r="AS243" s="364" t="str">
        <f aca="false">IF($D243=9,$B243,IF(AND($D243=8,$D244=9),$B243,""))</f>
        <v/>
      </c>
      <c r="AT243" s="172" t="str">
        <f aca="false">IF(NOT(AS243=""),1000*SLOPE('Analysis, Layered Model'!$A$14:$A$1149,AS$14:AS$1149),"")</f>
        <v/>
      </c>
      <c r="AU243" s="364" t="str">
        <f aca="false">IF($D243=9,$C243,IF(AND($D243=8,$D244=9),$C243,""))</f>
        <v/>
      </c>
      <c r="AV243" s="172" t="str">
        <f aca="false">IF(NOT(AU243=""),1000*SLOPE('Analysis, Layered Model'!$A$14:$A$1149,AU$14:AU$1149),"")</f>
        <v/>
      </c>
      <c r="AW243" s="365" t="str">
        <f aca="false">IF(AT243="","",$A243)</f>
        <v/>
      </c>
    </row>
    <row r="244" customFormat="false" ht="12.75" hidden="false" customHeight="false" outlineLevel="0" collapsed="false">
      <c r="A244" s="260" t="n">
        <f aca="false">'Analysis, R1-R2'!D244</f>
        <v>448.086553030305</v>
      </c>
      <c r="B244" s="263" t="n">
        <f aca="false">'Analysis, R1-R2'!M244</f>
        <v>213.350554545455</v>
      </c>
      <c r="C244" s="362" t="n">
        <f aca="false">'Analysis, R1-R2'!N244</f>
        <v>70.8407681818185</v>
      </c>
      <c r="D244" s="357" t="n">
        <v>2</v>
      </c>
      <c r="E244" s="363" t="str">
        <f aca="false">IF($D244=1,$B244,"")</f>
        <v/>
      </c>
      <c r="F244" s="172" t="str">
        <f aca="false">IF($D244=1,1000*SLOPE('Analysis, Layered Model'!$A$14:$A$1149,E$14:E$1149),"")</f>
        <v/>
      </c>
      <c r="G244" s="364" t="str">
        <f aca="false">IF($D244=1,$C244,"")</f>
        <v/>
      </c>
      <c r="H244" s="172" t="str">
        <f aca="false">IF($D244=1,1000*SLOPE('Analysis, Layered Model'!$A$14:$A$1149,G$14:G$1149),"")</f>
        <v/>
      </c>
      <c r="I244" s="141" t="str">
        <f aca="false">IF(F244="","",$A244)</f>
        <v/>
      </c>
      <c r="J244" s="364" t="n">
        <f aca="false">IF($D244=2,$B244,IF(AND($D244=1,$D245=2),$B244,""))</f>
        <v>213.350554545455</v>
      </c>
      <c r="K244" s="172" t="n">
        <f aca="false">IF(NOT(J244=""),1000*SLOPE('Analysis, Layered Model'!$A$14:$A$1149,J$14:J$1149),"")</f>
        <v>2888.1441036016</v>
      </c>
      <c r="L244" s="364" t="n">
        <f aca="false">IF($D244=2,$C244,IF(AND($D244=1,$D245=2),$C244,""))</f>
        <v>70.8407681818185</v>
      </c>
      <c r="M244" s="172" t="n">
        <f aca="false">IF(NOT(L244=""),1000*SLOPE('Analysis, Layered Model'!$A$14:$A$1149,L$14:L$1149),"")</f>
        <v>7012.8807597038</v>
      </c>
      <c r="N244" s="141" t="n">
        <f aca="false">IF(K244="","",$A244)</f>
        <v>448.086553030305</v>
      </c>
      <c r="O244" s="364" t="str">
        <f aca="false">IF($D244=3,$B244,IF(AND($D244=2,$D245=3),$B244,""))</f>
        <v/>
      </c>
      <c r="P244" s="172" t="str">
        <f aca="false">IF(NOT(O244=""),1000*SLOPE('Analysis, Layered Model'!$A$14:$A$1149,O$14:O$1149),"")</f>
        <v/>
      </c>
      <c r="Q244" s="364" t="str">
        <f aca="false">IF($D244=3,$C244,IF(AND($D244=2,$D245=3),$C244,""))</f>
        <v/>
      </c>
      <c r="R244" s="172" t="str">
        <f aca="false">IF(NOT(Q244=""),1000*SLOPE('Analysis, Layered Model'!$A$14:$A$1149,Q$14:Q$1149),"")</f>
        <v/>
      </c>
      <c r="S244" s="141" t="str">
        <f aca="false">IF(P244="","",$A244)</f>
        <v/>
      </c>
      <c r="T244" s="364" t="str">
        <f aca="false">IF($D244=4,$B244,IF(AND($D244=3,$D245=4),$B244,""))</f>
        <v/>
      </c>
      <c r="U244" s="172" t="str">
        <f aca="false">IF(NOT(T244=""),1000*SLOPE('Analysis, Layered Model'!$A$14:$A$1149,T$14:T$1149),"")</f>
        <v/>
      </c>
      <c r="V244" s="364" t="str">
        <f aca="false">IF($D244=4,$C244,IF(AND($D244=3,$D245=4),$C244,""))</f>
        <v/>
      </c>
      <c r="W244" s="172" t="str">
        <f aca="false">IF(NOT(V244=""),1000*SLOPE('Analysis, Layered Model'!$A$14:$A$1149,V$14:V$1149),"")</f>
        <v/>
      </c>
      <c r="X244" s="141" t="str">
        <f aca="false">IF(U244="","",$A244)</f>
        <v/>
      </c>
      <c r="Y244" s="364" t="str">
        <f aca="false">IF($D244=5,$B244,IF(AND($D244=4,$D245=5),$B244,""))</f>
        <v/>
      </c>
      <c r="Z244" s="172" t="str">
        <f aca="false">IF(NOT(Y244=""),1000*SLOPE('Analysis, Layered Model'!$A$14:$A$1149,Y$14:Y$1149),"")</f>
        <v/>
      </c>
      <c r="AA244" s="364" t="str">
        <f aca="false">IF($D244=5,$C244,IF(AND($D244=4,$D245=5),$C244,""))</f>
        <v/>
      </c>
      <c r="AB244" s="172" t="str">
        <f aca="false">IF(NOT(AA244=""),1000*SLOPE('Analysis, Layered Model'!$A$14:$A$1149,AA$14:AA$1149),"")</f>
        <v/>
      </c>
      <c r="AC244" s="141" t="str">
        <f aca="false">IF(Z244="","",$A244)</f>
        <v/>
      </c>
      <c r="AD244" s="364" t="str">
        <f aca="false">IF($D244=6,$B244,IF(AND($D244=5,$D245=6),$B244,""))</f>
        <v/>
      </c>
      <c r="AE244" s="172" t="str">
        <f aca="false">IF(NOT(AD244=""),1000*SLOPE('Analysis, Layered Model'!$A$14:$A$1149,AD$14:AD$1149),"")</f>
        <v/>
      </c>
      <c r="AF244" s="364" t="str">
        <f aca="false">IF($D244=6,$C244,IF(AND($D244=5,$D245=6),$C244,""))</f>
        <v/>
      </c>
      <c r="AG244" s="172" t="str">
        <f aca="false">IF(NOT(AF244=""),1000*SLOPE('Analysis, Layered Model'!$A$14:$A$1149,AF$14:AF$1149),"")</f>
        <v/>
      </c>
      <c r="AH244" s="141" t="str">
        <f aca="false">IF(AE244="","",$A244)</f>
        <v/>
      </c>
      <c r="AI244" s="364" t="str">
        <f aca="false">IF($D244=7,$B244,IF(AND($D244=6,$D245=7),$B244,""))</f>
        <v/>
      </c>
      <c r="AJ244" s="172" t="str">
        <f aca="false">IF(NOT(AI244=""),1000*SLOPE('Analysis, Layered Model'!$A$14:$A$1149,AI$14:AI$1149),"")</f>
        <v/>
      </c>
      <c r="AK244" s="364" t="str">
        <f aca="false">IF($D244=7,$C244,IF(AND($D244=6,$D245=7),$C244,""))</f>
        <v/>
      </c>
      <c r="AL244" s="172" t="str">
        <f aca="false">IF(NOT(AK244=""),1000*SLOPE('Analysis, Layered Model'!$A$14:$A$1149,AK$14:AK$1149),"")</f>
        <v/>
      </c>
      <c r="AM244" s="141" t="str">
        <f aca="false">IF(AJ244="","",$A244)</f>
        <v/>
      </c>
      <c r="AN244" s="364" t="str">
        <f aca="false">IF($D244=8,$B244,IF(AND($D244=7,$D245=8),$B244,""))</f>
        <v/>
      </c>
      <c r="AO244" s="172" t="str">
        <f aca="false">IF(NOT(AN244=""),1000*SLOPE('Analysis, Layered Model'!$A$14:$A$1149,AN$14:AN$1149),"")</f>
        <v/>
      </c>
      <c r="AP244" s="364" t="str">
        <f aca="false">IF($D244=8,$C244,IF(AND($D244=7,$D245=8),$C244,""))</f>
        <v/>
      </c>
      <c r="AQ244" s="172" t="str">
        <f aca="false">IF(NOT(AP244=""),1000*SLOPE('Analysis, Layered Model'!$A$14:$A$1149,AP$14:AP$1149),"")</f>
        <v/>
      </c>
      <c r="AR244" s="141" t="str">
        <f aca="false">IF(AO244="","",$A244)</f>
        <v/>
      </c>
      <c r="AS244" s="364" t="str">
        <f aca="false">IF($D244=9,$B244,IF(AND($D244=8,$D245=9),$B244,""))</f>
        <v/>
      </c>
      <c r="AT244" s="172" t="str">
        <f aca="false">IF(NOT(AS244=""),1000*SLOPE('Analysis, Layered Model'!$A$14:$A$1149,AS$14:AS$1149),"")</f>
        <v/>
      </c>
      <c r="AU244" s="364" t="str">
        <f aca="false">IF($D244=9,$C244,IF(AND($D244=8,$D245=9),$C244,""))</f>
        <v/>
      </c>
      <c r="AV244" s="172" t="str">
        <f aca="false">IF(NOT(AU244=""),1000*SLOPE('Analysis, Layered Model'!$A$14:$A$1149,AU$14:AU$1149),"")</f>
        <v/>
      </c>
      <c r="AW244" s="365" t="str">
        <f aca="false">IF(AT244="","",$A244)</f>
        <v/>
      </c>
    </row>
    <row r="245" customFormat="false" ht="12.75" hidden="false" customHeight="false" outlineLevel="0" collapsed="false">
      <c r="A245" s="260" t="n">
        <f aca="false">'Analysis, R1-R2'!D245</f>
        <v>449.688446969699</v>
      </c>
      <c r="B245" s="263" t="n">
        <f aca="false">'Analysis, R1-R2'!M245</f>
        <v>213.936847727274</v>
      </c>
      <c r="C245" s="362" t="n">
        <f aca="false">'Analysis, R1-R2'!N245</f>
        <v>71.080091136364</v>
      </c>
      <c r="D245" s="357" t="n">
        <v>2</v>
      </c>
      <c r="E245" s="363" t="str">
        <f aca="false">IF($D245=1,$B245,"")</f>
        <v/>
      </c>
      <c r="F245" s="172" t="str">
        <f aca="false">IF($D245=1,1000*SLOPE('Analysis, Layered Model'!$A$14:$A$1149,E$14:E$1149),"")</f>
        <v/>
      </c>
      <c r="G245" s="364" t="str">
        <f aca="false">IF($D245=1,$C245,"")</f>
        <v/>
      </c>
      <c r="H245" s="172" t="str">
        <f aca="false">IF($D245=1,1000*SLOPE('Analysis, Layered Model'!$A$14:$A$1149,G$14:G$1149),"")</f>
        <v/>
      </c>
      <c r="I245" s="141" t="str">
        <f aca="false">IF(F245="","",$A245)</f>
        <v/>
      </c>
      <c r="J245" s="364" t="n">
        <f aca="false">IF($D245=2,$B245,IF(AND($D245=1,$D246=2),$B245,""))</f>
        <v>213.936847727274</v>
      </c>
      <c r="K245" s="172" t="n">
        <f aca="false">IF(NOT(J245=""),1000*SLOPE('Analysis, Layered Model'!$A$14:$A$1149,J$14:J$1149),"")</f>
        <v>2888.1441036016</v>
      </c>
      <c r="L245" s="364" t="n">
        <f aca="false">IF($D245=2,$C245,IF(AND($D245=1,$D246=2),$C245,""))</f>
        <v>71.080091136364</v>
      </c>
      <c r="M245" s="172" t="n">
        <f aca="false">IF(NOT(L245=""),1000*SLOPE('Analysis, Layered Model'!$A$14:$A$1149,L$14:L$1149),"")</f>
        <v>7012.8807597038</v>
      </c>
      <c r="N245" s="141" t="n">
        <f aca="false">IF(K245="","",$A245)</f>
        <v>449.688446969699</v>
      </c>
      <c r="O245" s="364" t="str">
        <f aca="false">IF($D245=3,$B245,IF(AND($D245=2,$D246=3),$B245,""))</f>
        <v/>
      </c>
      <c r="P245" s="172" t="str">
        <f aca="false">IF(NOT(O245=""),1000*SLOPE('Analysis, Layered Model'!$A$14:$A$1149,O$14:O$1149),"")</f>
        <v/>
      </c>
      <c r="Q245" s="364" t="str">
        <f aca="false">IF($D245=3,$C245,IF(AND($D245=2,$D246=3),$C245,""))</f>
        <v/>
      </c>
      <c r="R245" s="172" t="str">
        <f aca="false">IF(NOT(Q245=""),1000*SLOPE('Analysis, Layered Model'!$A$14:$A$1149,Q$14:Q$1149),"")</f>
        <v/>
      </c>
      <c r="S245" s="141" t="str">
        <f aca="false">IF(P245="","",$A245)</f>
        <v/>
      </c>
      <c r="T245" s="364" t="str">
        <f aca="false">IF($D245=4,$B245,IF(AND($D245=3,$D246=4),$B245,""))</f>
        <v/>
      </c>
      <c r="U245" s="172" t="str">
        <f aca="false">IF(NOT(T245=""),1000*SLOPE('Analysis, Layered Model'!$A$14:$A$1149,T$14:T$1149),"")</f>
        <v/>
      </c>
      <c r="V245" s="364" t="str">
        <f aca="false">IF($D245=4,$C245,IF(AND($D245=3,$D246=4),$C245,""))</f>
        <v/>
      </c>
      <c r="W245" s="172" t="str">
        <f aca="false">IF(NOT(V245=""),1000*SLOPE('Analysis, Layered Model'!$A$14:$A$1149,V$14:V$1149),"")</f>
        <v/>
      </c>
      <c r="X245" s="141" t="str">
        <f aca="false">IF(U245="","",$A245)</f>
        <v/>
      </c>
      <c r="Y245" s="364" t="str">
        <f aca="false">IF($D245=5,$B245,IF(AND($D245=4,$D246=5),$B245,""))</f>
        <v/>
      </c>
      <c r="Z245" s="172" t="str">
        <f aca="false">IF(NOT(Y245=""),1000*SLOPE('Analysis, Layered Model'!$A$14:$A$1149,Y$14:Y$1149),"")</f>
        <v/>
      </c>
      <c r="AA245" s="364" t="str">
        <f aca="false">IF($D245=5,$C245,IF(AND($D245=4,$D246=5),$C245,""))</f>
        <v/>
      </c>
      <c r="AB245" s="172" t="str">
        <f aca="false">IF(NOT(AA245=""),1000*SLOPE('Analysis, Layered Model'!$A$14:$A$1149,AA$14:AA$1149),"")</f>
        <v/>
      </c>
      <c r="AC245" s="141" t="str">
        <f aca="false">IF(Z245="","",$A245)</f>
        <v/>
      </c>
      <c r="AD245" s="364" t="str">
        <f aca="false">IF($D245=6,$B245,IF(AND($D245=5,$D246=6),$B245,""))</f>
        <v/>
      </c>
      <c r="AE245" s="172" t="str">
        <f aca="false">IF(NOT(AD245=""),1000*SLOPE('Analysis, Layered Model'!$A$14:$A$1149,AD$14:AD$1149),"")</f>
        <v/>
      </c>
      <c r="AF245" s="364" t="str">
        <f aca="false">IF($D245=6,$C245,IF(AND($D245=5,$D246=6),$C245,""))</f>
        <v/>
      </c>
      <c r="AG245" s="172" t="str">
        <f aca="false">IF(NOT(AF245=""),1000*SLOPE('Analysis, Layered Model'!$A$14:$A$1149,AF$14:AF$1149),"")</f>
        <v/>
      </c>
      <c r="AH245" s="141" t="str">
        <f aca="false">IF(AE245="","",$A245)</f>
        <v/>
      </c>
      <c r="AI245" s="364" t="str">
        <f aca="false">IF($D245=7,$B245,IF(AND($D245=6,$D246=7),$B245,""))</f>
        <v/>
      </c>
      <c r="AJ245" s="172" t="str">
        <f aca="false">IF(NOT(AI245=""),1000*SLOPE('Analysis, Layered Model'!$A$14:$A$1149,AI$14:AI$1149),"")</f>
        <v/>
      </c>
      <c r="AK245" s="364" t="str">
        <f aca="false">IF($D245=7,$C245,IF(AND($D245=6,$D246=7),$C245,""))</f>
        <v/>
      </c>
      <c r="AL245" s="172" t="str">
        <f aca="false">IF(NOT(AK245=""),1000*SLOPE('Analysis, Layered Model'!$A$14:$A$1149,AK$14:AK$1149),"")</f>
        <v/>
      </c>
      <c r="AM245" s="141" t="str">
        <f aca="false">IF(AJ245="","",$A245)</f>
        <v/>
      </c>
      <c r="AN245" s="364" t="str">
        <f aca="false">IF($D245=8,$B245,IF(AND($D245=7,$D246=8),$B245,""))</f>
        <v/>
      </c>
      <c r="AO245" s="172" t="str">
        <f aca="false">IF(NOT(AN245=""),1000*SLOPE('Analysis, Layered Model'!$A$14:$A$1149,AN$14:AN$1149),"")</f>
        <v/>
      </c>
      <c r="AP245" s="364" t="str">
        <f aca="false">IF($D245=8,$C245,IF(AND($D245=7,$D246=8),$C245,""))</f>
        <v/>
      </c>
      <c r="AQ245" s="172" t="str">
        <f aca="false">IF(NOT(AP245=""),1000*SLOPE('Analysis, Layered Model'!$A$14:$A$1149,AP$14:AP$1149),"")</f>
        <v/>
      </c>
      <c r="AR245" s="141" t="str">
        <f aca="false">IF(AO245="","",$A245)</f>
        <v/>
      </c>
      <c r="AS245" s="364" t="str">
        <f aca="false">IF($D245=9,$B245,IF(AND($D245=8,$D246=9),$B245,""))</f>
        <v/>
      </c>
      <c r="AT245" s="172" t="str">
        <f aca="false">IF(NOT(AS245=""),1000*SLOPE('Analysis, Layered Model'!$A$14:$A$1149,AS$14:AS$1149),"")</f>
        <v/>
      </c>
      <c r="AU245" s="364" t="str">
        <f aca="false">IF($D245=9,$C245,IF(AND($D245=8,$D246=9),$C245,""))</f>
        <v/>
      </c>
      <c r="AV245" s="172" t="str">
        <f aca="false">IF(NOT(AU245=""),1000*SLOPE('Analysis, Layered Model'!$A$14:$A$1149,AU$14:AU$1149),"")</f>
        <v/>
      </c>
      <c r="AW245" s="365" t="str">
        <f aca="false">IF(AT245="","",$A245)</f>
        <v/>
      </c>
    </row>
    <row r="246" customFormat="false" ht="12.75" hidden="false" customHeight="false" outlineLevel="0" collapsed="false">
      <c r="A246" s="260" t="n">
        <f aca="false">'Analysis, R1-R2'!D246</f>
        <v>451.290340909093</v>
      </c>
      <c r="B246" s="263" t="n">
        <f aca="false">'Analysis, R1-R2'!M246</f>
        <v>214.518335227274</v>
      </c>
      <c r="C246" s="362" t="n">
        <f aca="false">'Analysis, R1-R2'!N246</f>
        <v>71.3102832954549</v>
      </c>
      <c r="D246" s="357" t="n">
        <v>2</v>
      </c>
      <c r="E246" s="363" t="str">
        <f aca="false">IF($D246=1,$B246,"")</f>
        <v/>
      </c>
      <c r="F246" s="172" t="str">
        <f aca="false">IF($D246=1,1000*SLOPE('Analysis, Layered Model'!$A$14:$A$1149,E$14:E$1149),"")</f>
        <v/>
      </c>
      <c r="G246" s="364" t="str">
        <f aca="false">IF($D246=1,$C246,"")</f>
        <v/>
      </c>
      <c r="H246" s="172" t="str">
        <f aca="false">IF($D246=1,1000*SLOPE('Analysis, Layered Model'!$A$14:$A$1149,G$14:G$1149),"")</f>
        <v/>
      </c>
      <c r="I246" s="141" t="str">
        <f aca="false">IF(F246="","",$A246)</f>
        <v/>
      </c>
      <c r="J246" s="364" t="n">
        <f aca="false">IF($D246=2,$B246,IF(AND($D246=1,$D247=2),$B246,""))</f>
        <v>214.518335227274</v>
      </c>
      <c r="K246" s="172" t="n">
        <f aca="false">IF(NOT(J246=""),1000*SLOPE('Analysis, Layered Model'!$A$14:$A$1149,J$14:J$1149),"")</f>
        <v>2888.1441036016</v>
      </c>
      <c r="L246" s="364" t="n">
        <f aca="false">IF($D246=2,$C246,IF(AND($D246=1,$D247=2),$C246,""))</f>
        <v>71.3102832954549</v>
      </c>
      <c r="M246" s="172" t="n">
        <f aca="false">IF(NOT(L246=""),1000*SLOPE('Analysis, Layered Model'!$A$14:$A$1149,L$14:L$1149),"")</f>
        <v>7012.8807597038</v>
      </c>
      <c r="N246" s="141" t="n">
        <f aca="false">IF(K246="","",$A246)</f>
        <v>451.290340909093</v>
      </c>
      <c r="O246" s="364" t="str">
        <f aca="false">IF($D246=3,$B246,IF(AND($D246=2,$D247=3),$B246,""))</f>
        <v/>
      </c>
      <c r="P246" s="172" t="str">
        <f aca="false">IF(NOT(O246=""),1000*SLOPE('Analysis, Layered Model'!$A$14:$A$1149,O$14:O$1149),"")</f>
        <v/>
      </c>
      <c r="Q246" s="364" t="str">
        <f aca="false">IF($D246=3,$C246,IF(AND($D246=2,$D247=3),$C246,""))</f>
        <v/>
      </c>
      <c r="R246" s="172" t="str">
        <f aca="false">IF(NOT(Q246=""),1000*SLOPE('Analysis, Layered Model'!$A$14:$A$1149,Q$14:Q$1149),"")</f>
        <v/>
      </c>
      <c r="S246" s="141" t="str">
        <f aca="false">IF(P246="","",$A246)</f>
        <v/>
      </c>
      <c r="T246" s="364" t="str">
        <f aca="false">IF($D246=4,$B246,IF(AND($D246=3,$D247=4),$B246,""))</f>
        <v/>
      </c>
      <c r="U246" s="172" t="str">
        <f aca="false">IF(NOT(T246=""),1000*SLOPE('Analysis, Layered Model'!$A$14:$A$1149,T$14:T$1149),"")</f>
        <v/>
      </c>
      <c r="V246" s="364" t="str">
        <f aca="false">IF($D246=4,$C246,IF(AND($D246=3,$D247=4),$C246,""))</f>
        <v/>
      </c>
      <c r="W246" s="172" t="str">
        <f aca="false">IF(NOT(V246=""),1000*SLOPE('Analysis, Layered Model'!$A$14:$A$1149,V$14:V$1149),"")</f>
        <v/>
      </c>
      <c r="X246" s="141" t="str">
        <f aca="false">IF(U246="","",$A246)</f>
        <v/>
      </c>
      <c r="Y246" s="364" t="str">
        <f aca="false">IF($D246=5,$B246,IF(AND($D246=4,$D247=5),$B246,""))</f>
        <v/>
      </c>
      <c r="Z246" s="172" t="str">
        <f aca="false">IF(NOT(Y246=""),1000*SLOPE('Analysis, Layered Model'!$A$14:$A$1149,Y$14:Y$1149),"")</f>
        <v/>
      </c>
      <c r="AA246" s="364" t="str">
        <f aca="false">IF($D246=5,$C246,IF(AND($D246=4,$D247=5),$C246,""))</f>
        <v/>
      </c>
      <c r="AB246" s="172" t="str">
        <f aca="false">IF(NOT(AA246=""),1000*SLOPE('Analysis, Layered Model'!$A$14:$A$1149,AA$14:AA$1149),"")</f>
        <v/>
      </c>
      <c r="AC246" s="141" t="str">
        <f aca="false">IF(Z246="","",$A246)</f>
        <v/>
      </c>
      <c r="AD246" s="364" t="str">
        <f aca="false">IF($D246=6,$B246,IF(AND($D246=5,$D247=6),$B246,""))</f>
        <v/>
      </c>
      <c r="AE246" s="172" t="str">
        <f aca="false">IF(NOT(AD246=""),1000*SLOPE('Analysis, Layered Model'!$A$14:$A$1149,AD$14:AD$1149),"")</f>
        <v/>
      </c>
      <c r="AF246" s="364" t="str">
        <f aca="false">IF($D246=6,$C246,IF(AND($D246=5,$D247=6),$C246,""))</f>
        <v/>
      </c>
      <c r="AG246" s="172" t="str">
        <f aca="false">IF(NOT(AF246=""),1000*SLOPE('Analysis, Layered Model'!$A$14:$A$1149,AF$14:AF$1149),"")</f>
        <v/>
      </c>
      <c r="AH246" s="141" t="str">
        <f aca="false">IF(AE246="","",$A246)</f>
        <v/>
      </c>
      <c r="AI246" s="364" t="str">
        <f aca="false">IF($D246=7,$B246,IF(AND($D246=6,$D247=7),$B246,""))</f>
        <v/>
      </c>
      <c r="AJ246" s="172" t="str">
        <f aca="false">IF(NOT(AI246=""),1000*SLOPE('Analysis, Layered Model'!$A$14:$A$1149,AI$14:AI$1149),"")</f>
        <v/>
      </c>
      <c r="AK246" s="364" t="str">
        <f aca="false">IF($D246=7,$C246,IF(AND($D246=6,$D247=7),$C246,""))</f>
        <v/>
      </c>
      <c r="AL246" s="172" t="str">
        <f aca="false">IF(NOT(AK246=""),1000*SLOPE('Analysis, Layered Model'!$A$14:$A$1149,AK$14:AK$1149),"")</f>
        <v/>
      </c>
      <c r="AM246" s="141" t="str">
        <f aca="false">IF(AJ246="","",$A246)</f>
        <v/>
      </c>
      <c r="AN246" s="364" t="str">
        <f aca="false">IF($D246=8,$B246,IF(AND($D246=7,$D247=8),$B246,""))</f>
        <v/>
      </c>
      <c r="AO246" s="172" t="str">
        <f aca="false">IF(NOT(AN246=""),1000*SLOPE('Analysis, Layered Model'!$A$14:$A$1149,AN$14:AN$1149),"")</f>
        <v/>
      </c>
      <c r="AP246" s="364" t="str">
        <f aca="false">IF($D246=8,$C246,IF(AND($D246=7,$D247=8),$C246,""))</f>
        <v/>
      </c>
      <c r="AQ246" s="172" t="str">
        <f aca="false">IF(NOT(AP246=""),1000*SLOPE('Analysis, Layered Model'!$A$14:$A$1149,AP$14:AP$1149),"")</f>
        <v/>
      </c>
      <c r="AR246" s="141" t="str">
        <f aca="false">IF(AO246="","",$A246)</f>
        <v/>
      </c>
      <c r="AS246" s="364" t="str">
        <f aca="false">IF($D246=9,$B246,IF(AND($D246=8,$D247=9),$B246,""))</f>
        <v/>
      </c>
      <c r="AT246" s="172" t="str">
        <f aca="false">IF(NOT(AS246=""),1000*SLOPE('Analysis, Layered Model'!$A$14:$A$1149,AS$14:AS$1149),"")</f>
        <v/>
      </c>
      <c r="AU246" s="364" t="str">
        <f aca="false">IF($D246=9,$C246,IF(AND($D246=8,$D247=9),$C246,""))</f>
        <v/>
      </c>
      <c r="AV246" s="172" t="str">
        <f aca="false">IF(NOT(AU246=""),1000*SLOPE('Analysis, Layered Model'!$A$14:$A$1149,AU$14:AU$1149),"")</f>
        <v/>
      </c>
      <c r="AW246" s="365" t="str">
        <f aca="false">IF(AT246="","",$A246)</f>
        <v/>
      </c>
    </row>
    <row r="247" customFormat="false" ht="12.75" hidden="false" customHeight="false" outlineLevel="0" collapsed="false">
      <c r="A247" s="260" t="n">
        <f aca="false">'Analysis, R1-R2'!D247</f>
        <v>452.892234848487</v>
      </c>
      <c r="B247" s="263" t="n">
        <f aca="false">'Analysis, R1-R2'!M247</f>
        <v>215.091412784092</v>
      </c>
      <c r="C247" s="362" t="n">
        <f aca="false">'Analysis, R1-R2'!N247</f>
        <v>71.5404754545458</v>
      </c>
      <c r="D247" s="357" t="n">
        <v>2</v>
      </c>
      <c r="E247" s="363" t="str">
        <f aca="false">IF($D247=1,$B247,"")</f>
        <v/>
      </c>
      <c r="F247" s="172" t="str">
        <f aca="false">IF($D247=1,1000*SLOPE('Analysis, Layered Model'!$A$14:$A$1149,E$14:E$1149),"")</f>
        <v/>
      </c>
      <c r="G247" s="364" t="str">
        <f aca="false">IF($D247=1,$C247,"")</f>
        <v/>
      </c>
      <c r="H247" s="172" t="str">
        <f aca="false">IF($D247=1,1000*SLOPE('Analysis, Layered Model'!$A$14:$A$1149,G$14:G$1149),"")</f>
        <v/>
      </c>
      <c r="I247" s="141" t="str">
        <f aca="false">IF(F247="","",$A247)</f>
        <v/>
      </c>
      <c r="J247" s="364" t="n">
        <f aca="false">IF($D247=2,$B247,IF(AND($D247=1,$D248=2),$B247,""))</f>
        <v>215.091412784092</v>
      </c>
      <c r="K247" s="172" t="n">
        <f aca="false">IF(NOT(J247=""),1000*SLOPE('Analysis, Layered Model'!$A$14:$A$1149,J$14:J$1149),"")</f>
        <v>2888.1441036016</v>
      </c>
      <c r="L247" s="364" t="n">
        <f aca="false">IF($D247=2,$C247,IF(AND($D247=1,$D248=2),$C247,""))</f>
        <v>71.5404754545458</v>
      </c>
      <c r="M247" s="172" t="n">
        <f aca="false">IF(NOT(L247=""),1000*SLOPE('Analysis, Layered Model'!$A$14:$A$1149,L$14:L$1149),"")</f>
        <v>7012.8807597038</v>
      </c>
      <c r="N247" s="141" t="n">
        <f aca="false">IF(K247="","",$A247)</f>
        <v>452.892234848487</v>
      </c>
      <c r="O247" s="364" t="str">
        <f aca="false">IF($D247=3,$B247,IF(AND($D247=2,$D248=3),$B247,""))</f>
        <v/>
      </c>
      <c r="P247" s="172" t="str">
        <f aca="false">IF(NOT(O247=""),1000*SLOPE('Analysis, Layered Model'!$A$14:$A$1149,O$14:O$1149),"")</f>
        <v/>
      </c>
      <c r="Q247" s="364" t="str">
        <f aca="false">IF($D247=3,$C247,IF(AND($D247=2,$D248=3),$C247,""))</f>
        <v/>
      </c>
      <c r="R247" s="172" t="str">
        <f aca="false">IF(NOT(Q247=""),1000*SLOPE('Analysis, Layered Model'!$A$14:$A$1149,Q$14:Q$1149),"")</f>
        <v/>
      </c>
      <c r="S247" s="141" t="str">
        <f aca="false">IF(P247="","",$A247)</f>
        <v/>
      </c>
      <c r="T247" s="364" t="str">
        <f aca="false">IF($D247=4,$B247,IF(AND($D247=3,$D248=4),$B247,""))</f>
        <v/>
      </c>
      <c r="U247" s="172" t="str">
        <f aca="false">IF(NOT(T247=""),1000*SLOPE('Analysis, Layered Model'!$A$14:$A$1149,T$14:T$1149),"")</f>
        <v/>
      </c>
      <c r="V247" s="364" t="str">
        <f aca="false">IF($D247=4,$C247,IF(AND($D247=3,$D248=4),$C247,""))</f>
        <v/>
      </c>
      <c r="W247" s="172" t="str">
        <f aca="false">IF(NOT(V247=""),1000*SLOPE('Analysis, Layered Model'!$A$14:$A$1149,V$14:V$1149),"")</f>
        <v/>
      </c>
      <c r="X247" s="141" t="str">
        <f aca="false">IF(U247="","",$A247)</f>
        <v/>
      </c>
      <c r="Y247" s="364" t="str">
        <f aca="false">IF($D247=5,$B247,IF(AND($D247=4,$D248=5),$B247,""))</f>
        <v/>
      </c>
      <c r="Z247" s="172" t="str">
        <f aca="false">IF(NOT(Y247=""),1000*SLOPE('Analysis, Layered Model'!$A$14:$A$1149,Y$14:Y$1149),"")</f>
        <v/>
      </c>
      <c r="AA247" s="364" t="str">
        <f aca="false">IF($D247=5,$C247,IF(AND($D247=4,$D248=5),$C247,""))</f>
        <v/>
      </c>
      <c r="AB247" s="172" t="str">
        <f aca="false">IF(NOT(AA247=""),1000*SLOPE('Analysis, Layered Model'!$A$14:$A$1149,AA$14:AA$1149),"")</f>
        <v/>
      </c>
      <c r="AC247" s="141" t="str">
        <f aca="false">IF(Z247="","",$A247)</f>
        <v/>
      </c>
      <c r="AD247" s="364" t="str">
        <f aca="false">IF($D247=6,$B247,IF(AND($D247=5,$D248=6),$B247,""))</f>
        <v/>
      </c>
      <c r="AE247" s="172" t="str">
        <f aca="false">IF(NOT(AD247=""),1000*SLOPE('Analysis, Layered Model'!$A$14:$A$1149,AD$14:AD$1149),"")</f>
        <v/>
      </c>
      <c r="AF247" s="364" t="str">
        <f aca="false">IF($D247=6,$C247,IF(AND($D247=5,$D248=6),$C247,""))</f>
        <v/>
      </c>
      <c r="AG247" s="172" t="str">
        <f aca="false">IF(NOT(AF247=""),1000*SLOPE('Analysis, Layered Model'!$A$14:$A$1149,AF$14:AF$1149),"")</f>
        <v/>
      </c>
      <c r="AH247" s="141" t="str">
        <f aca="false">IF(AE247="","",$A247)</f>
        <v/>
      </c>
      <c r="AI247" s="364" t="str">
        <f aca="false">IF($D247=7,$B247,IF(AND($D247=6,$D248=7),$B247,""))</f>
        <v/>
      </c>
      <c r="AJ247" s="172" t="str">
        <f aca="false">IF(NOT(AI247=""),1000*SLOPE('Analysis, Layered Model'!$A$14:$A$1149,AI$14:AI$1149),"")</f>
        <v/>
      </c>
      <c r="AK247" s="364" t="str">
        <f aca="false">IF($D247=7,$C247,IF(AND($D247=6,$D248=7),$C247,""))</f>
        <v/>
      </c>
      <c r="AL247" s="172" t="str">
        <f aca="false">IF(NOT(AK247=""),1000*SLOPE('Analysis, Layered Model'!$A$14:$A$1149,AK$14:AK$1149),"")</f>
        <v/>
      </c>
      <c r="AM247" s="141" t="str">
        <f aca="false">IF(AJ247="","",$A247)</f>
        <v/>
      </c>
      <c r="AN247" s="364" t="str">
        <f aca="false">IF($D247=8,$B247,IF(AND($D247=7,$D248=8),$B247,""))</f>
        <v/>
      </c>
      <c r="AO247" s="172" t="str">
        <f aca="false">IF(NOT(AN247=""),1000*SLOPE('Analysis, Layered Model'!$A$14:$A$1149,AN$14:AN$1149),"")</f>
        <v/>
      </c>
      <c r="AP247" s="364" t="str">
        <f aca="false">IF($D247=8,$C247,IF(AND($D247=7,$D248=8),$C247,""))</f>
        <v/>
      </c>
      <c r="AQ247" s="172" t="str">
        <f aca="false">IF(NOT(AP247=""),1000*SLOPE('Analysis, Layered Model'!$A$14:$A$1149,AP$14:AP$1149),"")</f>
        <v/>
      </c>
      <c r="AR247" s="141" t="str">
        <f aca="false">IF(AO247="","",$A247)</f>
        <v/>
      </c>
      <c r="AS247" s="364" t="str">
        <f aca="false">IF($D247=9,$B247,IF(AND($D247=8,$D248=9),$B247,""))</f>
        <v/>
      </c>
      <c r="AT247" s="172" t="str">
        <f aca="false">IF(NOT(AS247=""),1000*SLOPE('Analysis, Layered Model'!$A$14:$A$1149,AS$14:AS$1149),"")</f>
        <v/>
      </c>
      <c r="AU247" s="364" t="str">
        <f aca="false">IF($D247=9,$C247,IF(AND($D247=8,$D248=9),$C247,""))</f>
        <v/>
      </c>
      <c r="AV247" s="172" t="str">
        <f aca="false">IF(NOT(AU247=""),1000*SLOPE('Analysis, Layered Model'!$A$14:$A$1149,AU$14:AU$1149),"")</f>
        <v/>
      </c>
      <c r="AW247" s="365" t="str">
        <f aca="false">IF(AT247="","",$A247)</f>
        <v/>
      </c>
    </row>
    <row r="248" customFormat="false" ht="12.75" hidden="false" customHeight="false" outlineLevel="0" collapsed="false">
      <c r="A248" s="260" t="n">
        <f aca="false">'Analysis, R1-R2'!D248</f>
        <v>454.494128787881</v>
      </c>
      <c r="B248" s="263" t="n">
        <f aca="false">'Analysis, R1-R2'!M248</f>
        <v>215.636857670455</v>
      </c>
      <c r="C248" s="362" t="n">
        <f aca="false">'Analysis, R1-R2'!N248</f>
        <v>71.7706676136367</v>
      </c>
      <c r="D248" s="357" t="n">
        <v>2</v>
      </c>
      <c r="E248" s="363" t="str">
        <f aca="false">IF($D248=1,$B248,"")</f>
        <v/>
      </c>
      <c r="F248" s="172" t="str">
        <f aca="false">IF($D248=1,1000*SLOPE('Analysis, Layered Model'!$A$14:$A$1149,E$14:E$1149),"")</f>
        <v/>
      </c>
      <c r="G248" s="364" t="str">
        <f aca="false">IF($D248=1,$C248,"")</f>
        <v/>
      </c>
      <c r="H248" s="172" t="str">
        <f aca="false">IF($D248=1,1000*SLOPE('Analysis, Layered Model'!$A$14:$A$1149,G$14:G$1149),"")</f>
        <v/>
      </c>
      <c r="I248" s="141" t="str">
        <f aca="false">IF(F248="","",$A248)</f>
        <v/>
      </c>
      <c r="J248" s="364" t="n">
        <f aca="false">IF($D248=2,$B248,IF(AND($D248=1,$D249=2),$B248,""))</f>
        <v>215.636857670455</v>
      </c>
      <c r="K248" s="172" t="n">
        <f aca="false">IF(NOT(J248=""),1000*SLOPE('Analysis, Layered Model'!$A$14:$A$1149,J$14:J$1149),"")</f>
        <v>2888.1441036016</v>
      </c>
      <c r="L248" s="364" t="n">
        <f aca="false">IF($D248=2,$C248,IF(AND($D248=1,$D249=2),$C248,""))</f>
        <v>71.7706676136367</v>
      </c>
      <c r="M248" s="172" t="n">
        <f aca="false">IF(NOT(L248=""),1000*SLOPE('Analysis, Layered Model'!$A$14:$A$1149,L$14:L$1149),"")</f>
        <v>7012.8807597038</v>
      </c>
      <c r="N248" s="141" t="n">
        <f aca="false">IF(K248="","",$A248)</f>
        <v>454.494128787881</v>
      </c>
      <c r="O248" s="364" t="str">
        <f aca="false">IF($D248=3,$B248,IF(AND($D248=2,$D249=3),$B248,""))</f>
        <v/>
      </c>
      <c r="P248" s="172" t="str">
        <f aca="false">IF(NOT(O248=""),1000*SLOPE('Analysis, Layered Model'!$A$14:$A$1149,O$14:O$1149),"")</f>
        <v/>
      </c>
      <c r="Q248" s="364" t="str">
        <f aca="false">IF($D248=3,$C248,IF(AND($D248=2,$D249=3),$C248,""))</f>
        <v/>
      </c>
      <c r="R248" s="172" t="str">
        <f aca="false">IF(NOT(Q248=""),1000*SLOPE('Analysis, Layered Model'!$A$14:$A$1149,Q$14:Q$1149),"")</f>
        <v/>
      </c>
      <c r="S248" s="141" t="str">
        <f aca="false">IF(P248="","",$A248)</f>
        <v/>
      </c>
      <c r="T248" s="364" t="str">
        <f aca="false">IF($D248=4,$B248,IF(AND($D248=3,$D249=4),$B248,""))</f>
        <v/>
      </c>
      <c r="U248" s="172" t="str">
        <f aca="false">IF(NOT(T248=""),1000*SLOPE('Analysis, Layered Model'!$A$14:$A$1149,T$14:T$1149),"")</f>
        <v/>
      </c>
      <c r="V248" s="364" t="str">
        <f aca="false">IF($D248=4,$C248,IF(AND($D248=3,$D249=4),$C248,""))</f>
        <v/>
      </c>
      <c r="W248" s="172" t="str">
        <f aca="false">IF(NOT(V248=""),1000*SLOPE('Analysis, Layered Model'!$A$14:$A$1149,V$14:V$1149),"")</f>
        <v/>
      </c>
      <c r="X248" s="141" t="str">
        <f aca="false">IF(U248="","",$A248)</f>
        <v/>
      </c>
      <c r="Y248" s="364" t="str">
        <f aca="false">IF($D248=5,$B248,IF(AND($D248=4,$D249=5),$B248,""))</f>
        <v/>
      </c>
      <c r="Z248" s="172" t="str">
        <f aca="false">IF(NOT(Y248=""),1000*SLOPE('Analysis, Layered Model'!$A$14:$A$1149,Y$14:Y$1149),"")</f>
        <v/>
      </c>
      <c r="AA248" s="364" t="str">
        <f aca="false">IF($D248=5,$C248,IF(AND($D248=4,$D249=5),$C248,""))</f>
        <v/>
      </c>
      <c r="AB248" s="172" t="str">
        <f aca="false">IF(NOT(AA248=""),1000*SLOPE('Analysis, Layered Model'!$A$14:$A$1149,AA$14:AA$1149),"")</f>
        <v/>
      </c>
      <c r="AC248" s="141" t="str">
        <f aca="false">IF(Z248="","",$A248)</f>
        <v/>
      </c>
      <c r="AD248" s="364" t="str">
        <f aca="false">IF($D248=6,$B248,IF(AND($D248=5,$D249=6),$B248,""))</f>
        <v/>
      </c>
      <c r="AE248" s="172" t="str">
        <f aca="false">IF(NOT(AD248=""),1000*SLOPE('Analysis, Layered Model'!$A$14:$A$1149,AD$14:AD$1149),"")</f>
        <v/>
      </c>
      <c r="AF248" s="364" t="str">
        <f aca="false">IF($D248=6,$C248,IF(AND($D248=5,$D249=6),$C248,""))</f>
        <v/>
      </c>
      <c r="AG248" s="172" t="str">
        <f aca="false">IF(NOT(AF248=""),1000*SLOPE('Analysis, Layered Model'!$A$14:$A$1149,AF$14:AF$1149),"")</f>
        <v/>
      </c>
      <c r="AH248" s="141" t="str">
        <f aca="false">IF(AE248="","",$A248)</f>
        <v/>
      </c>
      <c r="AI248" s="364" t="str">
        <f aca="false">IF($D248=7,$B248,IF(AND($D248=6,$D249=7),$B248,""))</f>
        <v/>
      </c>
      <c r="AJ248" s="172" t="str">
        <f aca="false">IF(NOT(AI248=""),1000*SLOPE('Analysis, Layered Model'!$A$14:$A$1149,AI$14:AI$1149),"")</f>
        <v/>
      </c>
      <c r="AK248" s="364" t="str">
        <f aca="false">IF($D248=7,$C248,IF(AND($D248=6,$D249=7),$C248,""))</f>
        <v/>
      </c>
      <c r="AL248" s="172" t="str">
        <f aca="false">IF(NOT(AK248=""),1000*SLOPE('Analysis, Layered Model'!$A$14:$A$1149,AK$14:AK$1149),"")</f>
        <v/>
      </c>
      <c r="AM248" s="141" t="str">
        <f aca="false">IF(AJ248="","",$A248)</f>
        <v/>
      </c>
      <c r="AN248" s="364" t="str">
        <f aca="false">IF($D248=8,$B248,IF(AND($D248=7,$D249=8),$B248,""))</f>
        <v/>
      </c>
      <c r="AO248" s="172" t="str">
        <f aca="false">IF(NOT(AN248=""),1000*SLOPE('Analysis, Layered Model'!$A$14:$A$1149,AN$14:AN$1149),"")</f>
        <v/>
      </c>
      <c r="AP248" s="364" t="str">
        <f aca="false">IF($D248=8,$C248,IF(AND($D248=7,$D249=8),$C248,""))</f>
        <v/>
      </c>
      <c r="AQ248" s="172" t="str">
        <f aca="false">IF(NOT(AP248=""),1000*SLOPE('Analysis, Layered Model'!$A$14:$A$1149,AP$14:AP$1149),"")</f>
        <v/>
      </c>
      <c r="AR248" s="141" t="str">
        <f aca="false">IF(AO248="","",$A248)</f>
        <v/>
      </c>
      <c r="AS248" s="364" t="str">
        <f aca="false">IF($D248=9,$B248,IF(AND($D248=8,$D249=9),$B248,""))</f>
        <v/>
      </c>
      <c r="AT248" s="172" t="str">
        <f aca="false">IF(NOT(AS248=""),1000*SLOPE('Analysis, Layered Model'!$A$14:$A$1149,AS$14:AS$1149),"")</f>
        <v/>
      </c>
      <c r="AU248" s="364" t="str">
        <f aca="false">IF($D248=9,$C248,IF(AND($D248=8,$D249=9),$C248,""))</f>
        <v/>
      </c>
      <c r="AV248" s="172" t="str">
        <f aca="false">IF(NOT(AU248=""),1000*SLOPE('Analysis, Layered Model'!$A$14:$A$1149,AU$14:AU$1149),"")</f>
        <v/>
      </c>
      <c r="AW248" s="365" t="str">
        <f aca="false">IF(AT248="","",$A248)</f>
        <v/>
      </c>
    </row>
    <row r="249" customFormat="false" ht="12.75" hidden="false" customHeight="false" outlineLevel="0" collapsed="false">
      <c r="A249" s="260" t="n">
        <f aca="false">'Analysis, R1-R2'!D249</f>
        <v>456.096022727275</v>
      </c>
      <c r="B249" s="263" t="n">
        <f aca="false">'Analysis, R1-R2'!M249</f>
        <v>216.16668409091</v>
      </c>
      <c r="C249" s="362" t="n">
        <f aca="false">'Analysis, R1-R2'!N249</f>
        <v>71.9950929545458</v>
      </c>
      <c r="D249" s="357" t="n">
        <v>2</v>
      </c>
      <c r="E249" s="363" t="str">
        <f aca="false">IF($D249=1,$B249,"")</f>
        <v/>
      </c>
      <c r="F249" s="172" t="str">
        <f aca="false">IF($D249=1,1000*SLOPE('Analysis, Layered Model'!$A$14:$A$1149,E$14:E$1149),"")</f>
        <v/>
      </c>
      <c r="G249" s="364" t="str">
        <f aca="false">IF($D249=1,$C249,"")</f>
        <v/>
      </c>
      <c r="H249" s="172" t="str">
        <f aca="false">IF($D249=1,1000*SLOPE('Analysis, Layered Model'!$A$14:$A$1149,G$14:G$1149),"")</f>
        <v/>
      </c>
      <c r="I249" s="141" t="str">
        <f aca="false">IF(F249="","",$A249)</f>
        <v/>
      </c>
      <c r="J249" s="364" t="n">
        <f aca="false">IF($D249=2,$B249,IF(AND($D249=1,$D250=2),$B249,""))</f>
        <v>216.16668409091</v>
      </c>
      <c r="K249" s="172" t="n">
        <f aca="false">IF(NOT(J249=""),1000*SLOPE('Analysis, Layered Model'!$A$14:$A$1149,J$14:J$1149),"")</f>
        <v>2888.1441036016</v>
      </c>
      <c r="L249" s="364" t="n">
        <f aca="false">IF($D249=2,$C249,IF(AND($D249=1,$D250=2),$C249,""))</f>
        <v>71.9950929545458</v>
      </c>
      <c r="M249" s="172" t="n">
        <f aca="false">IF(NOT(L249=""),1000*SLOPE('Analysis, Layered Model'!$A$14:$A$1149,L$14:L$1149),"")</f>
        <v>7012.8807597038</v>
      </c>
      <c r="N249" s="141" t="n">
        <f aca="false">IF(K249="","",$A249)</f>
        <v>456.096022727275</v>
      </c>
      <c r="O249" s="364" t="str">
        <f aca="false">IF($D249=3,$B249,IF(AND($D249=2,$D250=3),$B249,""))</f>
        <v/>
      </c>
      <c r="P249" s="172" t="str">
        <f aca="false">IF(NOT(O249=""),1000*SLOPE('Analysis, Layered Model'!$A$14:$A$1149,O$14:O$1149),"")</f>
        <v/>
      </c>
      <c r="Q249" s="364" t="str">
        <f aca="false">IF($D249=3,$C249,IF(AND($D249=2,$D250=3),$C249,""))</f>
        <v/>
      </c>
      <c r="R249" s="172" t="str">
        <f aca="false">IF(NOT(Q249=""),1000*SLOPE('Analysis, Layered Model'!$A$14:$A$1149,Q$14:Q$1149),"")</f>
        <v/>
      </c>
      <c r="S249" s="141" t="str">
        <f aca="false">IF(P249="","",$A249)</f>
        <v/>
      </c>
      <c r="T249" s="364" t="str">
        <f aca="false">IF($D249=4,$B249,IF(AND($D249=3,$D250=4),$B249,""))</f>
        <v/>
      </c>
      <c r="U249" s="172" t="str">
        <f aca="false">IF(NOT(T249=""),1000*SLOPE('Analysis, Layered Model'!$A$14:$A$1149,T$14:T$1149),"")</f>
        <v/>
      </c>
      <c r="V249" s="364" t="str">
        <f aca="false">IF($D249=4,$C249,IF(AND($D249=3,$D250=4),$C249,""))</f>
        <v/>
      </c>
      <c r="W249" s="172" t="str">
        <f aca="false">IF(NOT(V249=""),1000*SLOPE('Analysis, Layered Model'!$A$14:$A$1149,V$14:V$1149),"")</f>
        <v/>
      </c>
      <c r="X249" s="141" t="str">
        <f aca="false">IF(U249="","",$A249)</f>
        <v/>
      </c>
      <c r="Y249" s="364" t="str">
        <f aca="false">IF($D249=5,$B249,IF(AND($D249=4,$D250=5),$B249,""))</f>
        <v/>
      </c>
      <c r="Z249" s="172" t="str">
        <f aca="false">IF(NOT(Y249=""),1000*SLOPE('Analysis, Layered Model'!$A$14:$A$1149,Y$14:Y$1149),"")</f>
        <v/>
      </c>
      <c r="AA249" s="364" t="str">
        <f aca="false">IF($D249=5,$C249,IF(AND($D249=4,$D250=5),$C249,""))</f>
        <v/>
      </c>
      <c r="AB249" s="172" t="str">
        <f aca="false">IF(NOT(AA249=""),1000*SLOPE('Analysis, Layered Model'!$A$14:$A$1149,AA$14:AA$1149),"")</f>
        <v/>
      </c>
      <c r="AC249" s="141" t="str">
        <f aca="false">IF(Z249="","",$A249)</f>
        <v/>
      </c>
      <c r="AD249" s="364" t="str">
        <f aca="false">IF($D249=6,$B249,IF(AND($D249=5,$D250=6),$B249,""))</f>
        <v/>
      </c>
      <c r="AE249" s="172" t="str">
        <f aca="false">IF(NOT(AD249=""),1000*SLOPE('Analysis, Layered Model'!$A$14:$A$1149,AD$14:AD$1149),"")</f>
        <v/>
      </c>
      <c r="AF249" s="364" t="str">
        <f aca="false">IF($D249=6,$C249,IF(AND($D249=5,$D250=6),$C249,""))</f>
        <v/>
      </c>
      <c r="AG249" s="172" t="str">
        <f aca="false">IF(NOT(AF249=""),1000*SLOPE('Analysis, Layered Model'!$A$14:$A$1149,AF$14:AF$1149),"")</f>
        <v/>
      </c>
      <c r="AH249" s="141" t="str">
        <f aca="false">IF(AE249="","",$A249)</f>
        <v/>
      </c>
      <c r="AI249" s="364" t="str">
        <f aca="false">IF($D249=7,$B249,IF(AND($D249=6,$D250=7),$B249,""))</f>
        <v/>
      </c>
      <c r="AJ249" s="172" t="str">
        <f aca="false">IF(NOT(AI249=""),1000*SLOPE('Analysis, Layered Model'!$A$14:$A$1149,AI$14:AI$1149),"")</f>
        <v/>
      </c>
      <c r="AK249" s="364" t="str">
        <f aca="false">IF($D249=7,$C249,IF(AND($D249=6,$D250=7),$C249,""))</f>
        <v/>
      </c>
      <c r="AL249" s="172" t="str">
        <f aca="false">IF(NOT(AK249=""),1000*SLOPE('Analysis, Layered Model'!$A$14:$A$1149,AK$14:AK$1149),"")</f>
        <v/>
      </c>
      <c r="AM249" s="141" t="str">
        <f aca="false">IF(AJ249="","",$A249)</f>
        <v/>
      </c>
      <c r="AN249" s="364" t="str">
        <f aca="false">IF($D249=8,$B249,IF(AND($D249=7,$D250=8),$B249,""))</f>
        <v/>
      </c>
      <c r="AO249" s="172" t="str">
        <f aca="false">IF(NOT(AN249=""),1000*SLOPE('Analysis, Layered Model'!$A$14:$A$1149,AN$14:AN$1149),"")</f>
        <v/>
      </c>
      <c r="AP249" s="364" t="str">
        <f aca="false">IF($D249=8,$C249,IF(AND($D249=7,$D250=8),$C249,""))</f>
        <v/>
      </c>
      <c r="AQ249" s="172" t="str">
        <f aca="false">IF(NOT(AP249=""),1000*SLOPE('Analysis, Layered Model'!$A$14:$A$1149,AP$14:AP$1149),"")</f>
        <v/>
      </c>
      <c r="AR249" s="141" t="str">
        <f aca="false">IF(AO249="","",$A249)</f>
        <v/>
      </c>
      <c r="AS249" s="364" t="str">
        <f aca="false">IF($D249=9,$B249,IF(AND($D249=8,$D250=9),$B249,""))</f>
        <v/>
      </c>
      <c r="AT249" s="172" t="str">
        <f aca="false">IF(NOT(AS249=""),1000*SLOPE('Analysis, Layered Model'!$A$14:$A$1149,AS$14:AS$1149),"")</f>
        <v/>
      </c>
      <c r="AU249" s="364" t="str">
        <f aca="false">IF($D249=9,$C249,IF(AND($D249=8,$D250=9),$C249,""))</f>
        <v/>
      </c>
      <c r="AV249" s="172" t="str">
        <f aca="false">IF(NOT(AU249=""),1000*SLOPE('Analysis, Layered Model'!$A$14:$A$1149,AU$14:AU$1149),"")</f>
        <v/>
      </c>
      <c r="AW249" s="365" t="str">
        <f aca="false">IF(AT249="","",$A249)</f>
        <v/>
      </c>
    </row>
    <row r="250" customFormat="false" ht="12.75" hidden="false" customHeight="false" outlineLevel="0" collapsed="false">
      <c r="A250" s="260" t="n">
        <f aca="false">'Analysis, R1-R2'!D250</f>
        <v>457.697916666669</v>
      </c>
      <c r="B250" s="263" t="n">
        <f aca="false">'Analysis, R1-R2'!M250</f>
        <v>216.673683522728</v>
      </c>
      <c r="C250" s="362" t="n">
        <f aca="false">'Analysis, R1-R2'!N250</f>
        <v>72.2199988636367</v>
      </c>
      <c r="D250" s="357" t="n">
        <v>2</v>
      </c>
      <c r="E250" s="363" t="str">
        <f aca="false">IF($D250=1,$B250,"")</f>
        <v/>
      </c>
      <c r="F250" s="172" t="str">
        <f aca="false">IF($D250=1,1000*SLOPE('Analysis, Layered Model'!$A$14:$A$1149,E$14:E$1149),"")</f>
        <v/>
      </c>
      <c r="G250" s="364" t="str">
        <f aca="false">IF($D250=1,$C250,"")</f>
        <v/>
      </c>
      <c r="H250" s="172" t="str">
        <f aca="false">IF($D250=1,1000*SLOPE('Analysis, Layered Model'!$A$14:$A$1149,G$14:G$1149),"")</f>
        <v/>
      </c>
      <c r="I250" s="141" t="str">
        <f aca="false">IF(F250="","",$A250)</f>
        <v/>
      </c>
      <c r="J250" s="364" t="n">
        <f aca="false">IF($D250=2,$B250,IF(AND($D250=1,$D251=2),$B250,""))</f>
        <v>216.673683522728</v>
      </c>
      <c r="K250" s="172" t="n">
        <f aca="false">IF(NOT(J250=""),1000*SLOPE('Analysis, Layered Model'!$A$14:$A$1149,J$14:J$1149),"")</f>
        <v>2888.1441036016</v>
      </c>
      <c r="L250" s="364" t="n">
        <f aca="false">IF($D250=2,$C250,IF(AND($D250=1,$D251=2),$C250,""))</f>
        <v>72.2199988636367</v>
      </c>
      <c r="M250" s="172" t="n">
        <f aca="false">IF(NOT(L250=""),1000*SLOPE('Analysis, Layered Model'!$A$14:$A$1149,L$14:L$1149),"")</f>
        <v>7012.8807597038</v>
      </c>
      <c r="N250" s="141" t="n">
        <f aca="false">IF(K250="","",$A250)</f>
        <v>457.697916666669</v>
      </c>
      <c r="O250" s="364" t="str">
        <f aca="false">IF($D250=3,$B250,IF(AND($D250=2,$D251=3),$B250,""))</f>
        <v/>
      </c>
      <c r="P250" s="172" t="str">
        <f aca="false">IF(NOT(O250=""),1000*SLOPE('Analysis, Layered Model'!$A$14:$A$1149,O$14:O$1149),"")</f>
        <v/>
      </c>
      <c r="Q250" s="364" t="str">
        <f aca="false">IF($D250=3,$C250,IF(AND($D250=2,$D251=3),$C250,""))</f>
        <v/>
      </c>
      <c r="R250" s="172" t="str">
        <f aca="false">IF(NOT(Q250=""),1000*SLOPE('Analysis, Layered Model'!$A$14:$A$1149,Q$14:Q$1149),"")</f>
        <v/>
      </c>
      <c r="S250" s="141" t="str">
        <f aca="false">IF(P250="","",$A250)</f>
        <v/>
      </c>
      <c r="T250" s="364" t="str">
        <f aca="false">IF($D250=4,$B250,IF(AND($D250=3,$D251=4),$B250,""))</f>
        <v/>
      </c>
      <c r="U250" s="172" t="str">
        <f aca="false">IF(NOT(T250=""),1000*SLOPE('Analysis, Layered Model'!$A$14:$A$1149,T$14:T$1149),"")</f>
        <v/>
      </c>
      <c r="V250" s="364" t="str">
        <f aca="false">IF($D250=4,$C250,IF(AND($D250=3,$D251=4),$C250,""))</f>
        <v/>
      </c>
      <c r="W250" s="172" t="str">
        <f aca="false">IF(NOT(V250=""),1000*SLOPE('Analysis, Layered Model'!$A$14:$A$1149,V$14:V$1149),"")</f>
        <v/>
      </c>
      <c r="X250" s="141" t="str">
        <f aca="false">IF(U250="","",$A250)</f>
        <v/>
      </c>
      <c r="Y250" s="364" t="str">
        <f aca="false">IF($D250=5,$B250,IF(AND($D250=4,$D251=5),$B250,""))</f>
        <v/>
      </c>
      <c r="Z250" s="172" t="str">
        <f aca="false">IF(NOT(Y250=""),1000*SLOPE('Analysis, Layered Model'!$A$14:$A$1149,Y$14:Y$1149),"")</f>
        <v/>
      </c>
      <c r="AA250" s="364" t="str">
        <f aca="false">IF($D250=5,$C250,IF(AND($D250=4,$D251=5),$C250,""))</f>
        <v/>
      </c>
      <c r="AB250" s="172" t="str">
        <f aca="false">IF(NOT(AA250=""),1000*SLOPE('Analysis, Layered Model'!$A$14:$A$1149,AA$14:AA$1149),"")</f>
        <v/>
      </c>
      <c r="AC250" s="141" t="str">
        <f aca="false">IF(Z250="","",$A250)</f>
        <v/>
      </c>
      <c r="AD250" s="364" t="str">
        <f aca="false">IF($D250=6,$B250,IF(AND($D250=5,$D251=6),$B250,""))</f>
        <v/>
      </c>
      <c r="AE250" s="172" t="str">
        <f aca="false">IF(NOT(AD250=""),1000*SLOPE('Analysis, Layered Model'!$A$14:$A$1149,AD$14:AD$1149),"")</f>
        <v/>
      </c>
      <c r="AF250" s="364" t="str">
        <f aca="false">IF($D250=6,$C250,IF(AND($D250=5,$D251=6),$C250,""))</f>
        <v/>
      </c>
      <c r="AG250" s="172" t="str">
        <f aca="false">IF(NOT(AF250=""),1000*SLOPE('Analysis, Layered Model'!$A$14:$A$1149,AF$14:AF$1149),"")</f>
        <v/>
      </c>
      <c r="AH250" s="141" t="str">
        <f aca="false">IF(AE250="","",$A250)</f>
        <v/>
      </c>
      <c r="AI250" s="364" t="str">
        <f aca="false">IF($D250=7,$B250,IF(AND($D250=6,$D251=7),$B250,""))</f>
        <v/>
      </c>
      <c r="AJ250" s="172" t="str">
        <f aca="false">IF(NOT(AI250=""),1000*SLOPE('Analysis, Layered Model'!$A$14:$A$1149,AI$14:AI$1149),"")</f>
        <v/>
      </c>
      <c r="AK250" s="364" t="str">
        <f aca="false">IF($D250=7,$C250,IF(AND($D250=6,$D251=7),$C250,""))</f>
        <v/>
      </c>
      <c r="AL250" s="172" t="str">
        <f aca="false">IF(NOT(AK250=""),1000*SLOPE('Analysis, Layered Model'!$A$14:$A$1149,AK$14:AK$1149),"")</f>
        <v/>
      </c>
      <c r="AM250" s="141" t="str">
        <f aca="false">IF(AJ250="","",$A250)</f>
        <v/>
      </c>
      <c r="AN250" s="364" t="str">
        <f aca="false">IF($D250=8,$B250,IF(AND($D250=7,$D251=8),$B250,""))</f>
        <v/>
      </c>
      <c r="AO250" s="172" t="str">
        <f aca="false">IF(NOT(AN250=""),1000*SLOPE('Analysis, Layered Model'!$A$14:$A$1149,AN$14:AN$1149),"")</f>
        <v/>
      </c>
      <c r="AP250" s="364" t="str">
        <f aca="false">IF($D250=8,$C250,IF(AND($D250=7,$D251=8),$C250,""))</f>
        <v/>
      </c>
      <c r="AQ250" s="172" t="str">
        <f aca="false">IF(NOT(AP250=""),1000*SLOPE('Analysis, Layered Model'!$A$14:$A$1149,AP$14:AP$1149),"")</f>
        <v/>
      </c>
      <c r="AR250" s="141" t="str">
        <f aca="false">IF(AO250="","",$A250)</f>
        <v/>
      </c>
      <c r="AS250" s="364" t="str">
        <f aca="false">IF($D250=9,$B250,IF(AND($D250=8,$D251=9),$B250,""))</f>
        <v/>
      </c>
      <c r="AT250" s="172" t="str">
        <f aca="false">IF(NOT(AS250=""),1000*SLOPE('Analysis, Layered Model'!$A$14:$A$1149,AS$14:AS$1149),"")</f>
        <v/>
      </c>
      <c r="AU250" s="364" t="str">
        <f aca="false">IF($D250=9,$C250,IF(AND($D250=8,$D251=9),$C250,""))</f>
        <v/>
      </c>
      <c r="AV250" s="172" t="str">
        <f aca="false">IF(NOT(AU250=""),1000*SLOPE('Analysis, Layered Model'!$A$14:$A$1149,AU$14:AU$1149),"")</f>
        <v/>
      </c>
      <c r="AW250" s="365" t="str">
        <f aca="false">IF(AT250="","",$A250)</f>
        <v/>
      </c>
    </row>
    <row r="251" customFormat="false" ht="12.75" hidden="false" customHeight="false" outlineLevel="0" collapsed="false">
      <c r="A251" s="260" t="n">
        <f aca="false">'Analysis, R1-R2'!D251</f>
        <v>459.299810606063</v>
      </c>
      <c r="B251" s="263" t="n">
        <f aca="false">'Analysis, R1-R2'!M251</f>
        <v>217.159057386365</v>
      </c>
      <c r="C251" s="362" t="n">
        <f aca="false">'Analysis, R1-R2'!N251</f>
        <v>72.4372156818185</v>
      </c>
      <c r="D251" s="357" t="n">
        <v>2</v>
      </c>
      <c r="E251" s="363" t="str">
        <f aca="false">IF($D251=1,$B251,"")</f>
        <v/>
      </c>
      <c r="F251" s="172" t="str">
        <f aca="false">IF($D251=1,1000*SLOPE('Analysis, Layered Model'!$A$14:$A$1149,E$14:E$1149),"")</f>
        <v/>
      </c>
      <c r="G251" s="364" t="str">
        <f aca="false">IF($D251=1,$C251,"")</f>
        <v/>
      </c>
      <c r="H251" s="172" t="str">
        <f aca="false">IF($D251=1,1000*SLOPE('Analysis, Layered Model'!$A$14:$A$1149,G$14:G$1149),"")</f>
        <v/>
      </c>
      <c r="I251" s="141" t="str">
        <f aca="false">IF(F251="","",$A251)</f>
        <v/>
      </c>
      <c r="J251" s="364" t="n">
        <f aca="false">IF($D251=2,$B251,IF(AND($D251=1,$D252=2),$B251,""))</f>
        <v>217.159057386365</v>
      </c>
      <c r="K251" s="172" t="n">
        <f aca="false">IF(NOT(J251=""),1000*SLOPE('Analysis, Layered Model'!$A$14:$A$1149,J$14:J$1149),"")</f>
        <v>2888.1441036016</v>
      </c>
      <c r="L251" s="364" t="n">
        <f aca="false">IF($D251=2,$C251,IF(AND($D251=1,$D252=2),$C251,""))</f>
        <v>72.4372156818185</v>
      </c>
      <c r="M251" s="172" t="n">
        <f aca="false">IF(NOT(L251=""),1000*SLOPE('Analysis, Layered Model'!$A$14:$A$1149,L$14:L$1149),"")</f>
        <v>7012.8807597038</v>
      </c>
      <c r="N251" s="141" t="n">
        <f aca="false">IF(K251="","",$A251)</f>
        <v>459.299810606063</v>
      </c>
      <c r="O251" s="364" t="str">
        <f aca="false">IF($D251=3,$B251,IF(AND($D251=2,$D252=3),$B251,""))</f>
        <v/>
      </c>
      <c r="P251" s="172" t="str">
        <f aca="false">IF(NOT(O251=""),1000*SLOPE('Analysis, Layered Model'!$A$14:$A$1149,O$14:O$1149),"")</f>
        <v/>
      </c>
      <c r="Q251" s="364" t="str">
        <f aca="false">IF($D251=3,$C251,IF(AND($D251=2,$D252=3),$C251,""))</f>
        <v/>
      </c>
      <c r="R251" s="172" t="str">
        <f aca="false">IF(NOT(Q251=""),1000*SLOPE('Analysis, Layered Model'!$A$14:$A$1149,Q$14:Q$1149),"")</f>
        <v/>
      </c>
      <c r="S251" s="141" t="str">
        <f aca="false">IF(P251="","",$A251)</f>
        <v/>
      </c>
      <c r="T251" s="364" t="str">
        <f aca="false">IF($D251=4,$B251,IF(AND($D251=3,$D252=4),$B251,""))</f>
        <v/>
      </c>
      <c r="U251" s="172" t="str">
        <f aca="false">IF(NOT(T251=""),1000*SLOPE('Analysis, Layered Model'!$A$14:$A$1149,T$14:T$1149),"")</f>
        <v/>
      </c>
      <c r="V251" s="364" t="str">
        <f aca="false">IF($D251=4,$C251,IF(AND($D251=3,$D252=4),$C251,""))</f>
        <v/>
      </c>
      <c r="W251" s="172" t="str">
        <f aca="false">IF(NOT(V251=""),1000*SLOPE('Analysis, Layered Model'!$A$14:$A$1149,V$14:V$1149),"")</f>
        <v/>
      </c>
      <c r="X251" s="141" t="str">
        <f aca="false">IF(U251="","",$A251)</f>
        <v/>
      </c>
      <c r="Y251" s="364" t="str">
        <f aca="false">IF($D251=5,$B251,IF(AND($D251=4,$D252=5),$B251,""))</f>
        <v/>
      </c>
      <c r="Z251" s="172" t="str">
        <f aca="false">IF(NOT(Y251=""),1000*SLOPE('Analysis, Layered Model'!$A$14:$A$1149,Y$14:Y$1149),"")</f>
        <v/>
      </c>
      <c r="AA251" s="364" t="str">
        <f aca="false">IF($D251=5,$C251,IF(AND($D251=4,$D252=5),$C251,""))</f>
        <v/>
      </c>
      <c r="AB251" s="172" t="str">
        <f aca="false">IF(NOT(AA251=""),1000*SLOPE('Analysis, Layered Model'!$A$14:$A$1149,AA$14:AA$1149),"")</f>
        <v/>
      </c>
      <c r="AC251" s="141" t="str">
        <f aca="false">IF(Z251="","",$A251)</f>
        <v/>
      </c>
      <c r="AD251" s="364" t="str">
        <f aca="false">IF($D251=6,$B251,IF(AND($D251=5,$D252=6),$B251,""))</f>
        <v/>
      </c>
      <c r="AE251" s="172" t="str">
        <f aca="false">IF(NOT(AD251=""),1000*SLOPE('Analysis, Layered Model'!$A$14:$A$1149,AD$14:AD$1149),"")</f>
        <v/>
      </c>
      <c r="AF251" s="364" t="str">
        <f aca="false">IF($D251=6,$C251,IF(AND($D251=5,$D252=6),$C251,""))</f>
        <v/>
      </c>
      <c r="AG251" s="172" t="str">
        <f aca="false">IF(NOT(AF251=""),1000*SLOPE('Analysis, Layered Model'!$A$14:$A$1149,AF$14:AF$1149),"")</f>
        <v/>
      </c>
      <c r="AH251" s="141" t="str">
        <f aca="false">IF(AE251="","",$A251)</f>
        <v/>
      </c>
      <c r="AI251" s="364" t="str">
        <f aca="false">IF($D251=7,$B251,IF(AND($D251=6,$D252=7),$B251,""))</f>
        <v/>
      </c>
      <c r="AJ251" s="172" t="str">
        <f aca="false">IF(NOT(AI251=""),1000*SLOPE('Analysis, Layered Model'!$A$14:$A$1149,AI$14:AI$1149),"")</f>
        <v/>
      </c>
      <c r="AK251" s="364" t="str">
        <f aca="false">IF($D251=7,$C251,IF(AND($D251=6,$D252=7),$C251,""))</f>
        <v/>
      </c>
      <c r="AL251" s="172" t="str">
        <f aca="false">IF(NOT(AK251=""),1000*SLOPE('Analysis, Layered Model'!$A$14:$A$1149,AK$14:AK$1149),"")</f>
        <v/>
      </c>
      <c r="AM251" s="141" t="str">
        <f aca="false">IF(AJ251="","",$A251)</f>
        <v/>
      </c>
      <c r="AN251" s="364" t="str">
        <f aca="false">IF($D251=8,$B251,IF(AND($D251=7,$D252=8),$B251,""))</f>
        <v/>
      </c>
      <c r="AO251" s="172" t="str">
        <f aca="false">IF(NOT(AN251=""),1000*SLOPE('Analysis, Layered Model'!$A$14:$A$1149,AN$14:AN$1149),"")</f>
        <v/>
      </c>
      <c r="AP251" s="364" t="str">
        <f aca="false">IF($D251=8,$C251,IF(AND($D251=7,$D252=8),$C251,""))</f>
        <v/>
      </c>
      <c r="AQ251" s="172" t="str">
        <f aca="false">IF(NOT(AP251=""),1000*SLOPE('Analysis, Layered Model'!$A$14:$A$1149,AP$14:AP$1149),"")</f>
        <v/>
      </c>
      <c r="AR251" s="141" t="str">
        <f aca="false">IF(AO251="","",$A251)</f>
        <v/>
      </c>
      <c r="AS251" s="364" t="str">
        <f aca="false">IF($D251=9,$B251,IF(AND($D251=8,$D252=9),$B251,""))</f>
        <v/>
      </c>
      <c r="AT251" s="172" t="str">
        <f aca="false">IF(NOT(AS251=""),1000*SLOPE('Analysis, Layered Model'!$A$14:$A$1149,AS$14:AS$1149),"")</f>
        <v/>
      </c>
      <c r="AU251" s="364" t="str">
        <f aca="false">IF($D251=9,$C251,IF(AND($D251=8,$D252=9),$C251,""))</f>
        <v/>
      </c>
      <c r="AV251" s="172" t="str">
        <f aca="false">IF(NOT(AU251=""),1000*SLOPE('Analysis, Layered Model'!$A$14:$A$1149,AU$14:AU$1149),"")</f>
        <v/>
      </c>
      <c r="AW251" s="365" t="str">
        <f aca="false">IF(AT251="","",$A251)</f>
        <v/>
      </c>
    </row>
    <row r="252" customFormat="false" ht="12.75" hidden="false" customHeight="false" outlineLevel="0" collapsed="false">
      <c r="A252" s="260" t="n">
        <f aca="false">'Analysis, R1-R2'!D252</f>
        <v>460.901704545457</v>
      </c>
      <c r="B252" s="263" t="n">
        <f aca="false">'Analysis, R1-R2'!M252</f>
        <v>217.66004971591</v>
      </c>
      <c r="C252" s="362" t="n">
        <f aca="false">'Analysis, R1-R2'!N252</f>
        <v>72.6563547727276</v>
      </c>
      <c r="D252" s="357" t="n">
        <v>2</v>
      </c>
      <c r="E252" s="363" t="str">
        <f aca="false">IF($D252=1,$B252,"")</f>
        <v/>
      </c>
      <c r="F252" s="172" t="str">
        <f aca="false">IF($D252=1,1000*SLOPE('Analysis, Layered Model'!$A$14:$A$1149,E$14:E$1149),"")</f>
        <v/>
      </c>
      <c r="G252" s="364" t="str">
        <f aca="false">IF($D252=1,$C252,"")</f>
        <v/>
      </c>
      <c r="H252" s="172" t="str">
        <f aca="false">IF($D252=1,1000*SLOPE('Analysis, Layered Model'!$A$14:$A$1149,G$14:G$1149),"")</f>
        <v/>
      </c>
      <c r="I252" s="141" t="str">
        <f aca="false">IF(F252="","",$A252)</f>
        <v/>
      </c>
      <c r="J252" s="364" t="n">
        <f aca="false">IF($D252=2,$B252,IF(AND($D252=1,$D253=2),$B252,""))</f>
        <v>217.66004971591</v>
      </c>
      <c r="K252" s="172" t="n">
        <f aca="false">IF(NOT(J252=""),1000*SLOPE('Analysis, Layered Model'!$A$14:$A$1149,J$14:J$1149),"")</f>
        <v>2888.1441036016</v>
      </c>
      <c r="L252" s="364" t="n">
        <f aca="false">IF($D252=2,$C252,IF(AND($D252=1,$D253=2),$C252,""))</f>
        <v>72.6563547727276</v>
      </c>
      <c r="M252" s="172" t="n">
        <f aca="false">IF(NOT(L252=""),1000*SLOPE('Analysis, Layered Model'!$A$14:$A$1149,L$14:L$1149),"")</f>
        <v>7012.8807597038</v>
      </c>
      <c r="N252" s="141" t="n">
        <f aca="false">IF(K252="","",$A252)</f>
        <v>460.901704545457</v>
      </c>
      <c r="O252" s="364" t="str">
        <f aca="false">IF($D252=3,$B252,IF(AND($D252=2,$D253=3),$B252,""))</f>
        <v/>
      </c>
      <c r="P252" s="172" t="str">
        <f aca="false">IF(NOT(O252=""),1000*SLOPE('Analysis, Layered Model'!$A$14:$A$1149,O$14:O$1149),"")</f>
        <v/>
      </c>
      <c r="Q252" s="364" t="str">
        <f aca="false">IF($D252=3,$C252,IF(AND($D252=2,$D253=3),$C252,""))</f>
        <v/>
      </c>
      <c r="R252" s="172" t="str">
        <f aca="false">IF(NOT(Q252=""),1000*SLOPE('Analysis, Layered Model'!$A$14:$A$1149,Q$14:Q$1149),"")</f>
        <v/>
      </c>
      <c r="S252" s="141" t="str">
        <f aca="false">IF(P252="","",$A252)</f>
        <v/>
      </c>
      <c r="T252" s="364" t="str">
        <f aca="false">IF($D252=4,$B252,IF(AND($D252=3,$D253=4),$B252,""))</f>
        <v/>
      </c>
      <c r="U252" s="172" t="str">
        <f aca="false">IF(NOT(T252=""),1000*SLOPE('Analysis, Layered Model'!$A$14:$A$1149,T$14:T$1149),"")</f>
        <v/>
      </c>
      <c r="V252" s="364" t="str">
        <f aca="false">IF($D252=4,$C252,IF(AND($D252=3,$D253=4),$C252,""))</f>
        <v/>
      </c>
      <c r="W252" s="172" t="str">
        <f aca="false">IF(NOT(V252=""),1000*SLOPE('Analysis, Layered Model'!$A$14:$A$1149,V$14:V$1149),"")</f>
        <v/>
      </c>
      <c r="X252" s="141" t="str">
        <f aca="false">IF(U252="","",$A252)</f>
        <v/>
      </c>
      <c r="Y252" s="364" t="str">
        <f aca="false">IF($D252=5,$B252,IF(AND($D252=4,$D253=5),$B252,""))</f>
        <v/>
      </c>
      <c r="Z252" s="172" t="str">
        <f aca="false">IF(NOT(Y252=""),1000*SLOPE('Analysis, Layered Model'!$A$14:$A$1149,Y$14:Y$1149),"")</f>
        <v/>
      </c>
      <c r="AA252" s="364" t="str">
        <f aca="false">IF($D252=5,$C252,IF(AND($D252=4,$D253=5),$C252,""))</f>
        <v/>
      </c>
      <c r="AB252" s="172" t="str">
        <f aca="false">IF(NOT(AA252=""),1000*SLOPE('Analysis, Layered Model'!$A$14:$A$1149,AA$14:AA$1149),"")</f>
        <v/>
      </c>
      <c r="AC252" s="141" t="str">
        <f aca="false">IF(Z252="","",$A252)</f>
        <v/>
      </c>
      <c r="AD252" s="364" t="str">
        <f aca="false">IF($D252=6,$B252,IF(AND($D252=5,$D253=6),$B252,""))</f>
        <v/>
      </c>
      <c r="AE252" s="172" t="str">
        <f aca="false">IF(NOT(AD252=""),1000*SLOPE('Analysis, Layered Model'!$A$14:$A$1149,AD$14:AD$1149),"")</f>
        <v/>
      </c>
      <c r="AF252" s="364" t="str">
        <f aca="false">IF($D252=6,$C252,IF(AND($D252=5,$D253=6),$C252,""))</f>
        <v/>
      </c>
      <c r="AG252" s="172" t="str">
        <f aca="false">IF(NOT(AF252=""),1000*SLOPE('Analysis, Layered Model'!$A$14:$A$1149,AF$14:AF$1149),"")</f>
        <v/>
      </c>
      <c r="AH252" s="141" t="str">
        <f aca="false">IF(AE252="","",$A252)</f>
        <v/>
      </c>
      <c r="AI252" s="364" t="str">
        <f aca="false">IF($D252=7,$B252,IF(AND($D252=6,$D253=7),$B252,""))</f>
        <v/>
      </c>
      <c r="AJ252" s="172" t="str">
        <f aca="false">IF(NOT(AI252=""),1000*SLOPE('Analysis, Layered Model'!$A$14:$A$1149,AI$14:AI$1149),"")</f>
        <v/>
      </c>
      <c r="AK252" s="364" t="str">
        <f aca="false">IF($D252=7,$C252,IF(AND($D252=6,$D253=7),$C252,""))</f>
        <v/>
      </c>
      <c r="AL252" s="172" t="str">
        <f aca="false">IF(NOT(AK252=""),1000*SLOPE('Analysis, Layered Model'!$A$14:$A$1149,AK$14:AK$1149),"")</f>
        <v/>
      </c>
      <c r="AM252" s="141" t="str">
        <f aca="false">IF(AJ252="","",$A252)</f>
        <v/>
      </c>
      <c r="AN252" s="364" t="str">
        <f aca="false">IF($D252=8,$B252,IF(AND($D252=7,$D253=8),$B252,""))</f>
        <v/>
      </c>
      <c r="AO252" s="172" t="str">
        <f aca="false">IF(NOT(AN252=""),1000*SLOPE('Analysis, Layered Model'!$A$14:$A$1149,AN$14:AN$1149),"")</f>
        <v/>
      </c>
      <c r="AP252" s="364" t="str">
        <f aca="false">IF($D252=8,$C252,IF(AND($D252=7,$D253=8),$C252,""))</f>
        <v/>
      </c>
      <c r="AQ252" s="172" t="str">
        <f aca="false">IF(NOT(AP252=""),1000*SLOPE('Analysis, Layered Model'!$A$14:$A$1149,AP$14:AP$1149),"")</f>
        <v/>
      </c>
      <c r="AR252" s="141" t="str">
        <f aca="false">IF(AO252="","",$A252)</f>
        <v/>
      </c>
      <c r="AS252" s="364" t="str">
        <f aca="false">IF($D252=9,$B252,IF(AND($D252=8,$D253=9),$B252,""))</f>
        <v/>
      </c>
      <c r="AT252" s="172" t="str">
        <f aca="false">IF(NOT(AS252=""),1000*SLOPE('Analysis, Layered Model'!$A$14:$A$1149,AS$14:AS$1149),"")</f>
        <v/>
      </c>
      <c r="AU252" s="364" t="str">
        <f aca="false">IF($D252=9,$C252,IF(AND($D252=8,$D253=9),$C252,""))</f>
        <v/>
      </c>
      <c r="AV252" s="172" t="str">
        <f aca="false">IF(NOT(AU252=""),1000*SLOPE('Analysis, Layered Model'!$A$14:$A$1149,AU$14:AU$1149),"")</f>
        <v/>
      </c>
      <c r="AW252" s="365" t="str">
        <f aca="false">IF(AT252="","",$A252)</f>
        <v/>
      </c>
    </row>
    <row r="253" customFormat="false" ht="12.75" hidden="false" customHeight="false" outlineLevel="0" collapsed="false">
      <c r="A253" s="260" t="n">
        <f aca="false">'Analysis, R1-R2'!D253</f>
        <v>462.503598484851</v>
      </c>
      <c r="B253" s="263" t="n">
        <f aca="false">'Analysis, R1-R2'!M253</f>
        <v>218.192278977274</v>
      </c>
      <c r="C253" s="362" t="n">
        <f aca="false">'Analysis, R1-R2'!N253</f>
        <v>72.8831829545458</v>
      </c>
      <c r="D253" s="357" t="n">
        <v>2</v>
      </c>
      <c r="E253" s="363" t="str">
        <f aca="false">IF($D253=1,$B253,"")</f>
        <v/>
      </c>
      <c r="F253" s="172" t="str">
        <f aca="false">IF($D253=1,1000*SLOPE('Analysis, Layered Model'!$A$14:$A$1149,E$14:E$1149),"")</f>
        <v/>
      </c>
      <c r="G253" s="364" t="str">
        <f aca="false">IF($D253=1,$C253,"")</f>
        <v/>
      </c>
      <c r="H253" s="172" t="str">
        <f aca="false">IF($D253=1,1000*SLOPE('Analysis, Layered Model'!$A$14:$A$1149,G$14:G$1149),"")</f>
        <v/>
      </c>
      <c r="I253" s="141" t="str">
        <f aca="false">IF(F253="","",$A253)</f>
        <v/>
      </c>
      <c r="J253" s="364" t="n">
        <f aca="false">IF($D253=2,$B253,IF(AND($D253=1,$D254=2),$B253,""))</f>
        <v>218.192278977274</v>
      </c>
      <c r="K253" s="172" t="n">
        <f aca="false">IF(NOT(J253=""),1000*SLOPE('Analysis, Layered Model'!$A$14:$A$1149,J$14:J$1149),"")</f>
        <v>2888.1441036016</v>
      </c>
      <c r="L253" s="364" t="n">
        <f aca="false">IF($D253=2,$C253,IF(AND($D253=1,$D254=2),$C253,""))</f>
        <v>72.8831829545458</v>
      </c>
      <c r="M253" s="172" t="n">
        <f aca="false">IF(NOT(L253=""),1000*SLOPE('Analysis, Layered Model'!$A$14:$A$1149,L$14:L$1149),"")</f>
        <v>7012.8807597038</v>
      </c>
      <c r="N253" s="141" t="n">
        <f aca="false">IF(K253="","",$A253)</f>
        <v>462.503598484851</v>
      </c>
      <c r="O253" s="364" t="str">
        <f aca="false">IF($D253=3,$B253,IF(AND($D253=2,$D254=3),$B253,""))</f>
        <v/>
      </c>
      <c r="P253" s="172" t="str">
        <f aca="false">IF(NOT(O253=""),1000*SLOPE('Analysis, Layered Model'!$A$14:$A$1149,O$14:O$1149),"")</f>
        <v/>
      </c>
      <c r="Q253" s="364" t="str">
        <f aca="false">IF($D253=3,$C253,IF(AND($D253=2,$D254=3),$C253,""))</f>
        <v/>
      </c>
      <c r="R253" s="172" t="str">
        <f aca="false">IF(NOT(Q253=""),1000*SLOPE('Analysis, Layered Model'!$A$14:$A$1149,Q$14:Q$1149),"")</f>
        <v/>
      </c>
      <c r="S253" s="141" t="str">
        <f aca="false">IF(P253="","",$A253)</f>
        <v/>
      </c>
      <c r="T253" s="364" t="str">
        <f aca="false">IF($D253=4,$B253,IF(AND($D253=3,$D254=4),$B253,""))</f>
        <v/>
      </c>
      <c r="U253" s="172" t="str">
        <f aca="false">IF(NOT(T253=""),1000*SLOPE('Analysis, Layered Model'!$A$14:$A$1149,T$14:T$1149),"")</f>
        <v/>
      </c>
      <c r="V253" s="364" t="str">
        <f aca="false">IF($D253=4,$C253,IF(AND($D253=3,$D254=4),$C253,""))</f>
        <v/>
      </c>
      <c r="W253" s="172" t="str">
        <f aca="false">IF(NOT(V253=""),1000*SLOPE('Analysis, Layered Model'!$A$14:$A$1149,V$14:V$1149),"")</f>
        <v/>
      </c>
      <c r="X253" s="141" t="str">
        <f aca="false">IF(U253="","",$A253)</f>
        <v/>
      </c>
      <c r="Y253" s="364" t="str">
        <f aca="false">IF($D253=5,$B253,IF(AND($D253=4,$D254=5),$B253,""))</f>
        <v/>
      </c>
      <c r="Z253" s="172" t="str">
        <f aca="false">IF(NOT(Y253=""),1000*SLOPE('Analysis, Layered Model'!$A$14:$A$1149,Y$14:Y$1149),"")</f>
        <v/>
      </c>
      <c r="AA253" s="364" t="str">
        <f aca="false">IF($D253=5,$C253,IF(AND($D253=4,$D254=5),$C253,""))</f>
        <v/>
      </c>
      <c r="AB253" s="172" t="str">
        <f aca="false">IF(NOT(AA253=""),1000*SLOPE('Analysis, Layered Model'!$A$14:$A$1149,AA$14:AA$1149),"")</f>
        <v/>
      </c>
      <c r="AC253" s="141" t="str">
        <f aca="false">IF(Z253="","",$A253)</f>
        <v/>
      </c>
      <c r="AD253" s="364" t="str">
        <f aca="false">IF($D253=6,$B253,IF(AND($D253=5,$D254=6),$B253,""))</f>
        <v/>
      </c>
      <c r="AE253" s="172" t="str">
        <f aca="false">IF(NOT(AD253=""),1000*SLOPE('Analysis, Layered Model'!$A$14:$A$1149,AD$14:AD$1149),"")</f>
        <v/>
      </c>
      <c r="AF253" s="364" t="str">
        <f aca="false">IF($D253=6,$C253,IF(AND($D253=5,$D254=6),$C253,""))</f>
        <v/>
      </c>
      <c r="AG253" s="172" t="str">
        <f aca="false">IF(NOT(AF253=""),1000*SLOPE('Analysis, Layered Model'!$A$14:$A$1149,AF$14:AF$1149),"")</f>
        <v/>
      </c>
      <c r="AH253" s="141" t="str">
        <f aca="false">IF(AE253="","",$A253)</f>
        <v/>
      </c>
      <c r="AI253" s="364" t="str">
        <f aca="false">IF($D253=7,$B253,IF(AND($D253=6,$D254=7),$B253,""))</f>
        <v/>
      </c>
      <c r="AJ253" s="172" t="str">
        <f aca="false">IF(NOT(AI253=""),1000*SLOPE('Analysis, Layered Model'!$A$14:$A$1149,AI$14:AI$1149),"")</f>
        <v/>
      </c>
      <c r="AK253" s="364" t="str">
        <f aca="false">IF($D253=7,$C253,IF(AND($D253=6,$D254=7),$C253,""))</f>
        <v/>
      </c>
      <c r="AL253" s="172" t="str">
        <f aca="false">IF(NOT(AK253=""),1000*SLOPE('Analysis, Layered Model'!$A$14:$A$1149,AK$14:AK$1149),"")</f>
        <v/>
      </c>
      <c r="AM253" s="141" t="str">
        <f aca="false">IF(AJ253="","",$A253)</f>
        <v/>
      </c>
      <c r="AN253" s="364" t="str">
        <f aca="false">IF($D253=8,$B253,IF(AND($D253=7,$D254=8),$B253,""))</f>
        <v/>
      </c>
      <c r="AO253" s="172" t="str">
        <f aca="false">IF(NOT(AN253=""),1000*SLOPE('Analysis, Layered Model'!$A$14:$A$1149,AN$14:AN$1149),"")</f>
        <v/>
      </c>
      <c r="AP253" s="364" t="str">
        <f aca="false">IF($D253=8,$C253,IF(AND($D253=7,$D254=8),$C253,""))</f>
        <v/>
      </c>
      <c r="AQ253" s="172" t="str">
        <f aca="false">IF(NOT(AP253=""),1000*SLOPE('Analysis, Layered Model'!$A$14:$A$1149,AP$14:AP$1149),"")</f>
        <v/>
      </c>
      <c r="AR253" s="141" t="str">
        <f aca="false">IF(AO253="","",$A253)</f>
        <v/>
      </c>
      <c r="AS253" s="364" t="str">
        <f aca="false">IF($D253=9,$B253,IF(AND($D253=8,$D254=9),$B253,""))</f>
        <v/>
      </c>
      <c r="AT253" s="172" t="str">
        <f aca="false">IF(NOT(AS253=""),1000*SLOPE('Analysis, Layered Model'!$A$14:$A$1149,AS$14:AS$1149),"")</f>
        <v/>
      </c>
      <c r="AU253" s="364" t="str">
        <f aca="false">IF($D253=9,$C253,IF(AND($D253=8,$D254=9),$C253,""))</f>
        <v/>
      </c>
      <c r="AV253" s="172" t="str">
        <f aca="false">IF(NOT(AU253=""),1000*SLOPE('Analysis, Layered Model'!$A$14:$A$1149,AU$14:AU$1149),"")</f>
        <v/>
      </c>
      <c r="AW253" s="365" t="str">
        <f aca="false">IF(AT253="","",$A253)</f>
        <v/>
      </c>
    </row>
    <row r="254" customFormat="false" ht="12.75" hidden="false" customHeight="false" outlineLevel="0" collapsed="false">
      <c r="A254" s="260" t="n">
        <f aca="false">'Analysis, R1-R2'!D254</f>
        <v>464.105492424245</v>
      </c>
      <c r="B254" s="263" t="n">
        <f aca="false">'Analysis, R1-R2'!M254</f>
        <v>218.748536647728</v>
      </c>
      <c r="C254" s="362" t="n">
        <f aca="false">'Analysis, R1-R2'!N254</f>
        <v>73.1167390909095</v>
      </c>
      <c r="D254" s="357" t="n">
        <v>2</v>
      </c>
      <c r="E254" s="363" t="str">
        <f aca="false">IF($D254=1,$B254,"")</f>
        <v/>
      </c>
      <c r="F254" s="172" t="str">
        <f aca="false">IF($D254=1,1000*SLOPE('Analysis, Layered Model'!$A$14:$A$1149,E$14:E$1149),"")</f>
        <v/>
      </c>
      <c r="G254" s="364" t="str">
        <f aca="false">IF($D254=1,$C254,"")</f>
        <v/>
      </c>
      <c r="H254" s="172" t="str">
        <f aca="false">IF($D254=1,1000*SLOPE('Analysis, Layered Model'!$A$14:$A$1149,G$14:G$1149),"")</f>
        <v/>
      </c>
      <c r="I254" s="141" t="str">
        <f aca="false">IF(F254="","",$A254)</f>
        <v/>
      </c>
      <c r="J254" s="364" t="n">
        <f aca="false">IF($D254=2,$B254,IF(AND($D254=1,$D255=2),$B254,""))</f>
        <v>218.748536647728</v>
      </c>
      <c r="K254" s="172" t="n">
        <f aca="false">IF(NOT(J254=""),1000*SLOPE('Analysis, Layered Model'!$A$14:$A$1149,J$14:J$1149),"")</f>
        <v>2888.1441036016</v>
      </c>
      <c r="L254" s="364" t="n">
        <f aca="false">IF($D254=2,$C254,IF(AND($D254=1,$D255=2),$C254,""))</f>
        <v>73.1167390909095</v>
      </c>
      <c r="M254" s="172" t="n">
        <f aca="false">IF(NOT(L254=""),1000*SLOPE('Analysis, Layered Model'!$A$14:$A$1149,L$14:L$1149),"")</f>
        <v>7012.8807597038</v>
      </c>
      <c r="N254" s="141" t="n">
        <f aca="false">IF(K254="","",$A254)</f>
        <v>464.105492424245</v>
      </c>
      <c r="O254" s="364" t="str">
        <f aca="false">IF($D254=3,$B254,IF(AND($D254=2,$D255=3),$B254,""))</f>
        <v/>
      </c>
      <c r="P254" s="172" t="str">
        <f aca="false">IF(NOT(O254=""),1000*SLOPE('Analysis, Layered Model'!$A$14:$A$1149,O$14:O$1149),"")</f>
        <v/>
      </c>
      <c r="Q254" s="364" t="str">
        <f aca="false">IF($D254=3,$C254,IF(AND($D254=2,$D255=3),$C254,""))</f>
        <v/>
      </c>
      <c r="R254" s="172" t="str">
        <f aca="false">IF(NOT(Q254=""),1000*SLOPE('Analysis, Layered Model'!$A$14:$A$1149,Q$14:Q$1149),"")</f>
        <v/>
      </c>
      <c r="S254" s="141" t="str">
        <f aca="false">IF(P254="","",$A254)</f>
        <v/>
      </c>
      <c r="T254" s="364" t="str">
        <f aca="false">IF($D254=4,$B254,IF(AND($D254=3,$D255=4),$B254,""))</f>
        <v/>
      </c>
      <c r="U254" s="172" t="str">
        <f aca="false">IF(NOT(T254=""),1000*SLOPE('Analysis, Layered Model'!$A$14:$A$1149,T$14:T$1149),"")</f>
        <v/>
      </c>
      <c r="V254" s="364" t="str">
        <f aca="false">IF($D254=4,$C254,IF(AND($D254=3,$D255=4),$C254,""))</f>
        <v/>
      </c>
      <c r="W254" s="172" t="str">
        <f aca="false">IF(NOT(V254=""),1000*SLOPE('Analysis, Layered Model'!$A$14:$A$1149,V$14:V$1149),"")</f>
        <v/>
      </c>
      <c r="X254" s="141" t="str">
        <f aca="false">IF(U254="","",$A254)</f>
        <v/>
      </c>
      <c r="Y254" s="364" t="str">
        <f aca="false">IF($D254=5,$B254,IF(AND($D254=4,$D255=5),$B254,""))</f>
        <v/>
      </c>
      <c r="Z254" s="172" t="str">
        <f aca="false">IF(NOT(Y254=""),1000*SLOPE('Analysis, Layered Model'!$A$14:$A$1149,Y$14:Y$1149),"")</f>
        <v/>
      </c>
      <c r="AA254" s="364" t="str">
        <f aca="false">IF($D254=5,$C254,IF(AND($D254=4,$D255=5),$C254,""))</f>
        <v/>
      </c>
      <c r="AB254" s="172" t="str">
        <f aca="false">IF(NOT(AA254=""),1000*SLOPE('Analysis, Layered Model'!$A$14:$A$1149,AA$14:AA$1149),"")</f>
        <v/>
      </c>
      <c r="AC254" s="141" t="str">
        <f aca="false">IF(Z254="","",$A254)</f>
        <v/>
      </c>
      <c r="AD254" s="364" t="str">
        <f aca="false">IF($D254=6,$B254,IF(AND($D254=5,$D255=6),$B254,""))</f>
        <v/>
      </c>
      <c r="AE254" s="172" t="str">
        <f aca="false">IF(NOT(AD254=""),1000*SLOPE('Analysis, Layered Model'!$A$14:$A$1149,AD$14:AD$1149),"")</f>
        <v/>
      </c>
      <c r="AF254" s="364" t="str">
        <f aca="false">IF($D254=6,$C254,IF(AND($D254=5,$D255=6),$C254,""))</f>
        <v/>
      </c>
      <c r="AG254" s="172" t="str">
        <f aca="false">IF(NOT(AF254=""),1000*SLOPE('Analysis, Layered Model'!$A$14:$A$1149,AF$14:AF$1149),"")</f>
        <v/>
      </c>
      <c r="AH254" s="141" t="str">
        <f aca="false">IF(AE254="","",$A254)</f>
        <v/>
      </c>
      <c r="AI254" s="364" t="str">
        <f aca="false">IF($D254=7,$B254,IF(AND($D254=6,$D255=7),$B254,""))</f>
        <v/>
      </c>
      <c r="AJ254" s="172" t="str">
        <f aca="false">IF(NOT(AI254=""),1000*SLOPE('Analysis, Layered Model'!$A$14:$A$1149,AI$14:AI$1149),"")</f>
        <v/>
      </c>
      <c r="AK254" s="364" t="str">
        <f aca="false">IF($D254=7,$C254,IF(AND($D254=6,$D255=7),$C254,""))</f>
        <v/>
      </c>
      <c r="AL254" s="172" t="str">
        <f aca="false">IF(NOT(AK254=""),1000*SLOPE('Analysis, Layered Model'!$A$14:$A$1149,AK$14:AK$1149),"")</f>
        <v/>
      </c>
      <c r="AM254" s="141" t="str">
        <f aca="false">IF(AJ254="","",$A254)</f>
        <v/>
      </c>
      <c r="AN254" s="364" t="str">
        <f aca="false">IF($D254=8,$B254,IF(AND($D254=7,$D255=8),$B254,""))</f>
        <v/>
      </c>
      <c r="AO254" s="172" t="str">
        <f aca="false">IF(NOT(AN254=""),1000*SLOPE('Analysis, Layered Model'!$A$14:$A$1149,AN$14:AN$1149),"")</f>
        <v/>
      </c>
      <c r="AP254" s="364" t="str">
        <f aca="false">IF($D254=8,$C254,IF(AND($D254=7,$D255=8),$C254,""))</f>
        <v/>
      </c>
      <c r="AQ254" s="172" t="str">
        <f aca="false">IF(NOT(AP254=""),1000*SLOPE('Analysis, Layered Model'!$A$14:$A$1149,AP$14:AP$1149),"")</f>
        <v/>
      </c>
      <c r="AR254" s="141" t="str">
        <f aca="false">IF(AO254="","",$A254)</f>
        <v/>
      </c>
      <c r="AS254" s="364" t="str">
        <f aca="false">IF($D254=9,$B254,IF(AND($D254=8,$D255=9),$B254,""))</f>
        <v/>
      </c>
      <c r="AT254" s="172" t="str">
        <f aca="false">IF(NOT(AS254=""),1000*SLOPE('Analysis, Layered Model'!$A$14:$A$1149,AS$14:AS$1149),"")</f>
        <v/>
      </c>
      <c r="AU254" s="364" t="str">
        <f aca="false">IF($D254=9,$C254,IF(AND($D254=8,$D255=9),$C254,""))</f>
        <v/>
      </c>
      <c r="AV254" s="172" t="str">
        <f aca="false">IF(NOT(AU254=""),1000*SLOPE('Analysis, Layered Model'!$A$14:$A$1149,AU$14:AU$1149),"")</f>
        <v/>
      </c>
      <c r="AW254" s="365" t="str">
        <f aca="false">IF(AT254="","",$A254)</f>
        <v/>
      </c>
    </row>
    <row r="255" customFormat="false" ht="12.75" hidden="false" customHeight="false" outlineLevel="0" collapsed="false">
      <c r="A255" s="260" t="n">
        <f aca="false">'Analysis, R1-R2'!D255</f>
        <v>465.707386363639</v>
      </c>
      <c r="B255" s="263" t="n">
        <f aca="false">'Analysis, R1-R2'!M255</f>
        <v>219.295182954546</v>
      </c>
      <c r="C255" s="362" t="n">
        <f aca="false">'Analysis, R1-R2'!N255</f>
        <v>73.3454895454549</v>
      </c>
      <c r="D255" s="357" t="n">
        <v>2</v>
      </c>
      <c r="E255" s="363" t="str">
        <f aca="false">IF($D255=1,$B255,"")</f>
        <v/>
      </c>
      <c r="F255" s="172" t="str">
        <f aca="false">IF($D255=1,1000*SLOPE('Analysis, Layered Model'!$A$14:$A$1149,E$14:E$1149),"")</f>
        <v/>
      </c>
      <c r="G255" s="364" t="str">
        <f aca="false">IF($D255=1,$C255,"")</f>
        <v/>
      </c>
      <c r="H255" s="172" t="str">
        <f aca="false">IF($D255=1,1000*SLOPE('Analysis, Layered Model'!$A$14:$A$1149,G$14:G$1149),"")</f>
        <v/>
      </c>
      <c r="I255" s="141" t="str">
        <f aca="false">IF(F255="","",$A255)</f>
        <v/>
      </c>
      <c r="J255" s="364" t="n">
        <f aca="false">IF($D255=2,$B255,IF(AND($D255=1,$D256=2),$B255,""))</f>
        <v>219.295182954546</v>
      </c>
      <c r="K255" s="172" t="n">
        <f aca="false">IF(NOT(J255=""),1000*SLOPE('Analysis, Layered Model'!$A$14:$A$1149,J$14:J$1149),"")</f>
        <v>2888.1441036016</v>
      </c>
      <c r="L255" s="364" t="n">
        <f aca="false">IF($D255=2,$C255,IF(AND($D255=1,$D256=2),$C255,""))</f>
        <v>73.3454895454549</v>
      </c>
      <c r="M255" s="172" t="n">
        <f aca="false">IF(NOT(L255=""),1000*SLOPE('Analysis, Layered Model'!$A$14:$A$1149,L$14:L$1149),"")</f>
        <v>7012.8807597038</v>
      </c>
      <c r="N255" s="141" t="n">
        <f aca="false">IF(K255="","",$A255)</f>
        <v>465.707386363639</v>
      </c>
      <c r="O255" s="364" t="str">
        <f aca="false">IF($D255=3,$B255,IF(AND($D255=2,$D256=3),$B255,""))</f>
        <v/>
      </c>
      <c r="P255" s="172" t="str">
        <f aca="false">IF(NOT(O255=""),1000*SLOPE('Analysis, Layered Model'!$A$14:$A$1149,O$14:O$1149),"")</f>
        <v/>
      </c>
      <c r="Q255" s="364" t="str">
        <f aca="false">IF($D255=3,$C255,IF(AND($D255=2,$D256=3),$C255,""))</f>
        <v/>
      </c>
      <c r="R255" s="172" t="str">
        <f aca="false">IF(NOT(Q255=""),1000*SLOPE('Analysis, Layered Model'!$A$14:$A$1149,Q$14:Q$1149),"")</f>
        <v/>
      </c>
      <c r="S255" s="141" t="str">
        <f aca="false">IF(P255="","",$A255)</f>
        <v/>
      </c>
      <c r="T255" s="364" t="str">
        <f aca="false">IF($D255=4,$B255,IF(AND($D255=3,$D256=4),$B255,""))</f>
        <v/>
      </c>
      <c r="U255" s="172" t="str">
        <f aca="false">IF(NOT(T255=""),1000*SLOPE('Analysis, Layered Model'!$A$14:$A$1149,T$14:T$1149),"")</f>
        <v/>
      </c>
      <c r="V255" s="364" t="str">
        <f aca="false">IF($D255=4,$C255,IF(AND($D255=3,$D256=4),$C255,""))</f>
        <v/>
      </c>
      <c r="W255" s="172" t="str">
        <f aca="false">IF(NOT(V255=""),1000*SLOPE('Analysis, Layered Model'!$A$14:$A$1149,V$14:V$1149),"")</f>
        <v/>
      </c>
      <c r="X255" s="141" t="str">
        <f aca="false">IF(U255="","",$A255)</f>
        <v/>
      </c>
      <c r="Y255" s="364" t="str">
        <f aca="false">IF($D255=5,$B255,IF(AND($D255=4,$D256=5),$B255,""))</f>
        <v/>
      </c>
      <c r="Z255" s="172" t="str">
        <f aca="false">IF(NOT(Y255=""),1000*SLOPE('Analysis, Layered Model'!$A$14:$A$1149,Y$14:Y$1149),"")</f>
        <v/>
      </c>
      <c r="AA255" s="364" t="str">
        <f aca="false">IF($D255=5,$C255,IF(AND($D255=4,$D256=5),$C255,""))</f>
        <v/>
      </c>
      <c r="AB255" s="172" t="str">
        <f aca="false">IF(NOT(AA255=""),1000*SLOPE('Analysis, Layered Model'!$A$14:$A$1149,AA$14:AA$1149),"")</f>
        <v/>
      </c>
      <c r="AC255" s="141" t="str">
        <f aca="false">IF(Z255="","",$A255)</f>
        <v/>
      </c>
      <c r="AD255" s="364" t="str">
        <f aca="false">IF($D255=6,$B255,IF(AND($D255=5,$D256=6),$B255,""))</f>
        <v/>
      </c>
      <c r="AE255" s="172" t="str">
        <f aca="false">IF(NOT(AD255=""),1000*SLOPE('Analysis, Layered Model'!$A$14:$A$1149,AD$14:AD$1149),"")</f>
        <v/>
      </c>
      <c r="AF255" s="364" t="str">
        <f aca="false">IF($D255=6,$C255,IF(AND($D255=5,$D256=6),$C255,""))</f>
        <v/>
      </c>
      <c r="AG255" s="172" t="str">
        <f aca="false">IF(NOT(AF255=""),1000*SLOPE('Analysis, Layered Model'!$A$14:$A$1149,AF$14:AF$1149),"")</f>
        <v/>
      </c>
      <c r="AH255" s="141" t="str">
        <f aca="false">IF(AE255="","",$A255)</f>
        <v/>
      </c>
      <c r="AI255" s="364" t="str">
        <f aca="false">IF($D255=7,$B255,IF(AND($D255=6,$D256=7),$B255,""))</f>
        <v/>
      </c>
      <c r="AJ255" s="172" t="str">
        <f aca="false">IF(NOT(AI255=""),1000*SLOPE('Analysis, Layered Model'!$A$14:$A$1149,AI$14:AI$1149),"")</f>
        <v/>
      </c>
      <c r="AK255" s="364" t="str">
        <f aca="false">IF($D255=7,$C255,IF(AND($D255=6,$D256=7),$C255,""))</f>
        <v/>
      </c>
      <c r="AL255" s="172" t="str">
        <f aca="false">IF(NOT(AK255=""),1000*SLOPE('Analysis, Layered Model'!$A$14:$A$1149,AK$14:AK$1149),"")</f>
        <v/>
      </c>
      <c r="AM255" s="141" t="str">
        <f aca="false">IF(AJ255="","",$A255)</f>
        <v/>
      </c>
      <c r="AN255" s="364" t="str">
        <f aca="false">IF($D255=8,$B255,IF(AND($D255=7,$D256=8),$B255,""))</f>
        <v/>
      </c>
      <c r="AO255" s="172" t="str">
        <f aca="false">IF(NOT(AN255=""),1000*SLOPE('Analysis, Layered Model'!$A$14:$A$1149,AN$14:AN$1149),"")</f>
        <v/>
      </c>
      <c r="AP255" s="364" t="str">
        <f aca="false">IF($D255=8,$C255,IF(AND($D255=7,$D256=8),$C255,""))</f>
        <v/>
      </c>
      <c r="AQ255" s="172" t="str">
        <f aca="false">IF(NOT(AP255=""),1000*SLOPE('Analysis, Layered Model'!$A$14:$A$1149,AP$14:AP$1149),"")</f>
        <v/>
      </c>
      <c r="AR255" s="141" t="str">
        <f aca="false">IF(AO255="","",$A255)</f>
        <v/>
      </c>
      <c r="AS255" s="364" t="str">
        <f aca="false">IF($D255=9,$B255,IF(AND($D255=8,$D256=9),$B255,""))</f>
        <v/>
      </c>
      <c r="AT255" s="172" t="str">
        <f aca="false">IF(NOT(AS255=""),1000*SLOPE('Analysis, Layered Model'!$A$14:$A$1149,AS$14:AS$1149),"")</f>
        <v/>
      </c>
      <c r="AU255" s="364" t="str">
        <f aca="false">IF($D255=9,$C255,IF(AND($D255=8,$D256=9),$C255,""))</f>
        <v/>
      </c>
      <c r="AV255" s="172" t="str">
        <f aca="false">IF(NOT(AU255=""),1000*SLOPE('Analysis, Layered Model'!$A$14:$A$1149,AU$14:AU$1149),"")</f>
        <v/>
      </c>
      <c r="AW255" s="365" t="str">
        <f aca="false">IF(AT255="","",$A255)</f>
        <v/>
      </c>
    </row>
    <row r="256" customFormat="false" ht="12.75" hidden="false" customHeight="false" outlineLevel="0" collapsed="false">
      <c r="A256" s="260" t="n">
        <f aca="false">'Analysis, R1-R2'!D256</f>
        <v>467.309280303033</v>
      </c>
      <c r="B256" s="263" t="n">
        <f aca="false">'Analysis, R1-R2'!M256</f>
        <v>219.831016477274</v>
      </c>
      <c r="C256" s="362" t="n">
        <f aca="false">'Analysis, R1-R2'!N256</f>
        <v>73.5694343181822</v>
      </c>
      <c r="D256" s="357" t="n">
        <v>2</v>
      </c>
      <c r="E256" s="363" t="str">
        <f aca="false">IF($D256=1,$B256,"")</f>
        <v/>
      </c>
      <c r="F256" s="172" t="str">
        <f aca="false">IF($D256=1,1000*SLOPE('Analysis, Layered Model'!$A$14:$A$1149,E$14:E$1149),"")</f>
        <v/>
      </c>
      <c r="G256" s="364" t="str">
        <f aca="false">IF($D256=1,$C256,"")</f>
        <v/>
      </c>
      <c r="H256" s="172" t="str">
        <f aca="false">IF($D256=1,1000*SLOPE('Analysis, Layered Model'!$A$14:$A$1149,G$14:G$1149),"")</f>
        <v/>
      </c>
      <c r="I256" s="141" t="str">
        <f aca="false">IF(F256="","",$A256)</f>
        <v/>
      </c>
      <c r="J256" s="364" t="n">
        <f aca="false">IF($D256=2,$B256,IF(AND($D256=1,$D257=2),$B256,""))</f>
        <v>219.831016477274</v>
      </c>
      <c r="K256" s="172" t="n">
        <f aca="false">IF(NOT(J256=""),1000*SLOPE('Analysis, Layered Model'!$A$14:$A$1149,J$14:J$1149),"")</f>
        <v>2888.1441036016</v>
      </c>
      <c r="L256" s="364" t="n">
        <f aca="false">IF($D256=2,$C256,IF(AND($D256=1,$D257=2),$C256,""))</f>
        <v>73.5694343181822</v>
      </c>
      <c r="M256" s="172" t="n">
        <f aca="false">IF(NOT(L256=""),1000*SLOPE('Analysis, Layered Model'!$A$14:$A$1149,L$14:L$1149),"")</f>
        <v>7012.8807597038</v>
      </c>
      <c r="N256" s="141" t="n">
        <f aca="false">IF(K256="","",$A256)</f>
        <v>467.309280303033</v>
      </c>
      <c r="O256" s="364" t="str">
        <f aca="false">IF($D256=3,$B256,IF(AND($D256=2,$D257=3),$B256,""))</f>
        <v/>
      </c>
      <c r="P256" s="172" t="str">
        <f aca="false">IF(NOT(O256=""),1000*SLOPE('Analysis, Layered Model'!$A$14:$A$1149,O$14:O$1149),"")</f>
        <v/>
      </c>
      <c r="Q256" s="364" t="str">
        <f aca="false">IF($D256=3,$C256,IF(AND($D256=2,$D257=3),$C256,""))</f>
        <v/>
      </c>
      <c r="R256" s="172" t="str">
        <f aca="false">IF(NOT(Q256=""),1000*SLOPE('Analysis, Layered Model'!$A$14:$A$1149,Q$14:Q$1149),"")</f>
        <v/>
      </c>
      <c r="S256" s="141" t="str">
        <f aca="false">IF(P256="","",$A256)</f>
        <v/>
      </c>
      <c r="T256" s="364" t="str">
        <f aca="false">IF($D256=4,$B256,IF(AND($D256=3,$D257=4),$B256,""))</f>
        <v/>
      </c>
      <c r="U256" s="172" t="str">
        <f aca="false">IF(NOT(T256=""),1000*SLOPE('Analysis, Layered Model'!$A$14:$A$1149,T$14:T$1149),"")</f>
        <v/>
      </c>
      <c r="V256" s="364" t="str">
        <f aca="false">IF($D256=4,$C256,IF(AND($D256=3,$D257=4),$C256,""))</f>
        <v/>
      </c>
      <c r="W256" s="172" t="str">
        <f aca="false">IF(NOT(V256=""),1000*SLOPE('Analysis, Layered Model'!$A$14:$A$1149,V$14:V$1149),"")</f>
        <v/>
      </c>
      <c r="X256" s="141" t="str">
        <f aca="false">IF(U256="","",$A256)</f>
        <v/>
      </c>
      <c r="Y256" s="364" t="str">
        <f aca="false">IF($D256=5,$B256,IF(AND($D256=4,$D257=5),$B256,""))</f>
        <v/>
      </c>
      <c r="Z256" s="172" t="str">
        <f aca="false">IF(NOT(Y256=""),1000*SLOPE('Analysis, Layered Model'!$A$14:$A$1149,Y$14:Y$1149),"")</f>
        <v/>
      </c>
      <c r="AA256" s="364" t="str">
        <f aca="false">IF($D256=5,$C256,IF(AND($D256=4,$D257=5),$C256,""))</f>
        <v/>
      </c>
      <c r="AB256" s="172" t="str">
        <f aca="false">IF(NOT(AA256=""),1000*SLOPE('Analysis, Layered Model'!$A$14:$A$1149,AA$14:AA$1149),"")</f>
        <v/>
      </c>
      <c r="AC256" s="141" t="str">
        <f aca="false">IF(Z256="","",$A256)</f>
        <v/>
      </c>
      <c r="AD256" s="364" t="str">
        <f aca="false">IF($D256=6,$B256,IF(AND($D256=5,$D257=6),$B256,""))</f>
        <v/>
      </c>
      <c r="AE256" s="172" t="str">
        <f aca="false">IF(NOT(AD256=""),1000*SLOPE('Analysis, Layered Model'!$A$14:$A$1149,AD$14:AD$1149),"")</f>
        <v/>
      </c>
      <c r="AF256" s="364" t="str">
        <f aca="false">IF($D256=6,$C256,IF(AND($D256=5,$D257=6),$C256,""))</f>
        <v/>
      </c>
      <c r="AG256" s="172" t="str">
        <f aca="false">IF(NOT(AF256=""),1000*SLOPE('Analysis, Layered Model'!$A$14:$A$1149,AF$14:AF$1149),"")</f>
        <v/>
      </c>
      <c r="AH256" s="141" t="str">
        <f aca="false">IF(AE256="","",$A256)</f>
        <v/>
      </c>
      <c r="AI256" s="364" t="str">
        <f aca="false">IF($D256=7,$B256,IF(AND($D256=6,$D257=7),$B256,""))</f>
        <v/>
      </c>
      <c r="AJ256" s="172" t="str">
        <f aca="false">IF(NOT(AI256=""),1000*SLOPE('Analysis, Layered Model'!$A$14:$A$1149,AI$14:AI$1149),"")</f>
        <v/>
      </c>
      <c r="AK256" s="364" t="str">
        <f aca="false">IF($D256=7,$C256,IF(AND($D256=6,$D257=7),$C256,""))</f>
        <v/>
      </c>
      <c r="AL256" s="172" t="str">
        <f aca="false">IF(NOT(AK256=""),1000*SLOPE('Analysis, Layered Model'!$A$14:$A$1149,AK$14:AK$1149),"")</f>
        <v/>
      </c>
      <c r="AM256" s="141" t="str">
        <f aca="false">IF(AJ256="","",$A256)</f>
        <v/>
      </c>
      <c r="AN256" s="364" t="str">
        <f aca="false">IF($D256=8,$B256,IF(AND($D256=7,$D257=8),$B256,""))</f>
        <v/>
      </c>
      <c r="AO256" s="172" t="str">
        <f aca="false">IF(NOT(AN256=""),1000*SLOPE('Analysis, Layered Model'!$A$14:$A$1149,AN$14:AN$1149),"")</f>
        <v/>
      </c>
      <c r="AP256" s="364" t="str">
        <f aca="false">IF($D256=8,$C256,IF(AND($D256=7,$D257=8),$C256,""))</f>
        <v/>
      </c>
      <c r="AQ256" s="172" t="str">
        <f aca="false">IF(NOT(AP256=""),1000*SLOPE('Analysis, Layered Model'!$A$14:$A$1149,AP$14:AP$1149),"")</f>
        <v/>
      </c>
      <c r="AR256" s="141" t="str">
        <f aca="false">IF(AO256="","",$A256)</f>
        <v/>
      </c>
      <c r="AS256" s="364" t="str">
        <f aca="false">IF($D256=9,$B256,IF(AND($D256=8,$D257=9),$B256,""))</f>
        <v/>
      </c>
      <c r="AT256" s="172" t="str">
        <f aca="false">IF(NOT(AS256=""),1000*SLOPE('Analysis, Layered Model'!$A$14:$A$1149,AS$14:AS$1149),"")</f>
        <v/>
      </c>
      <c r="AU256" s="364" t="str">
        <f aca="false">IF($D256=9,$C256,IF(AND($D256=8,$D257=9),$C256,""))</f>
        <v/>
      </c>
      <c r="AV256" s="172" t="str">
        <f aca="false">IF(NOT(AU256=""),1000*SLOPE('Analysis, Layered Model'!$A$14:$A$1149,AU$14:AU$1149),"")</f>
        <v/>
      </c>
      <c r="AW256" s="365" t="str">
        <f aca="false">IF(AT256="","",$A256)</f>
        <v/>
      </c>
    </row>
    <row r="257" customFormat="false" ht="12.75" hidden="false" customHeight="false" outlineLevel="0" collapsed="false">
      <c r="A257" s="260" t="n">
        <f aca="false">'Analysis, R1-R2'!D257</f>
        <v>468.911174242427</v>
      </c>
      <c r="B257" s="263" t="n">
        <f aca="false">'Analysis, R1-R2'!M257</f>
        <v>220.366850000001</v>
      </c>
      <c r="C257" s="362" t="n">
        <f aca="false">'Analysis, R1-R2'!N257</f>
        <v>73.7981847727277</v>
      </c>
      <c r="D257" s="357" t="n">
        <v>2</v>
      </c>
      <c r="E257" s="363" t="str">
        <f aca="false">IF($D257=1,$B257,"")</f>
        <v/>
      </c>
      <c r="F257" s="172" t="str">
        <f aca="false">IF($D257=1,1000*SLOPE('Analysis, Layered Model'!$A$14:$A$1149,E$14:E$1149),"")</f>
        <v/>
      </c>
      <c r="G257" s="364" t="str">
        <f aca="false">IF($D257=1,$C257,"")</f>
        <v/>
      </c>
      <c r="H257" s="172" t="str">
        <f aca="false">IF($D257=1,1000*SLOPE('Analysis, Layered Model'!$A$14:$A$1149,G$14:G$1149),"")</f>
        <v/>
      </c>
      <c r="I257" s="141" t="str">
        <f aca="false">IF(F257="","",$A257)</f>
        <v/>
      </c>
      <c r="J257" s="364" t="n">
        <f aca="false">IF($D257=2,$B257,IF(AND($D257=1,$D258=2),$B257,""))</f>
        <v>220.366850000001</v>
      </c>
      <c r="K257" s="172" t="n">
        <f aca="false">IF(NOT(J257=""),1000*SLOPE('Analysis, Layered Model'!$A$14:$A$1149,J$14:J$1149),"")</f>
        <v>2888.1441036016</v>
      </c>
      <c r="L257" s="364" t="n">
        <f aca="false">IF($D257=2,$C257,IF(AND($D257=1,$D258=2),$C257,""))</f>
        <v>73.7981847727277</v>
      </c>
      <c r="M257" s="172" t="n">
        <f aca="false">IF(NOT(L257=""),1000*SLOPE('Analysis, Layered Model'!$A$14:$A$1149,L$14:L$1149),"")</f>
        <v>7012.8807597038</v>
      </c>
      <c r="N257" s="141" t="n">
        <f aca="false">IF(K257="","",$A257)</f>
        <v>468.911174242427</v>
      </c>
      <c r="O257" s="364" t="str">
        <f aca="false">IF($D257=3,$B257,IF(AND($D257=2,$D258=3),$B257,""))</f>
        <v/>
      </c>
      <c r="P257" s="172" t="str">
        <f aca="false">IF(NOT(O257=""),1000*SLOPE('Analysis, Layered Model'!$A$14:$A$1149,O$14:O$1149),"")</f>
        <v/>
      </c>
      <c r="Q257" s="364" t="str">
        <f aca="false">IF($D257=3,$C257,IF(AND($D257=2,$D258=3),$C257,""))</f>
        <v/>
      </c>
      <c r="R257" s="172" t="str">
        <f aca="false">IF(NOT(Q257=""),1000*SLOPE('Analysis, Layered Model'!$A$14:$A$1149,Q$14:Q$1149),"")</f>
        <v/>
      </c>
      <c r="S257" s="141" t="str">
        <f aca="false">IF(P257="","",$A257)</f>
        <v/>
      </c>
      <c r="T257" s="364" t="str">
        <f aca="false">IF($D257=4,$B257,IF(AND($D257=3,$D258=4),$B257,""))</f>
        <v/>
      </c>
      <c r="U257" s="172" t="str">
        <f aca="false">IF(NOT(T257=""),1000*SLOPE('Analysis, Layered Model'!$A$14:$A$1149,T$14:T$1149),"")</f>
        <v/>
      </c>
      <c r="V257" s="364" t="str">
        <f aca="false">IF($D257=4,$C257,IF(AND($D257=3,$D258=4),$C257,""))</f>
        <v/>
      </c>
      <c r="W257" s="172" t="str">
        <f aca="false">IF(NOT(V257=""),1000*SLOPE('Analysis, Layered Model'!$A$14:$A$1149,V$14:V$1149),"")</f>
        <v/>
      </c>
      <c r="X257" s="141" t="str">
        <f aca="false">IF(U257="","",$A257)</f>
        <v/>
      </c>
      <c r="Y257" s="364" t="str">
        <f aca="false">IF($D257=5,$B257,IF(AND($D257=4,$D258=5),$B257,""))</f>
        <v/>
      </c>
      <c r="Z257" s="172" t="str">
        <f aca="false">IF(NOT(Y257=""),1000*SLOPE('Analysis, Layered Model'!$A$14:$A$1149,Y$14:Y$1149),"")</f>
        <v/>
      </c>
      <c r="AA257" s="364" t="str">
        <f aca="false">IF($D257=5,$C257,IF(AND($D257=4,$D258=5),$C257,""))</f>
        <v/>
      </c>
      <c r="AB257" s="172" t="str">
        <f aca="false">IF(NOT(AA257=""),1000*SLOPE('Analysis, Layered Model'!$A$14:$A$1149,AA$14:AA$1149),"")</f>
        <v/>
      </c>
      <c r="AC257" s="141" t="str">
        <f aca="false">IF(Z257="","",$A257)</f>
        <v/>
      </c>
      <c r="AD257" s="364" t="str">
        <f aca="false">IF($D257=6,$B257,IF(AND($D257=5,$D258=6),$B257,""))</f>
        <v/>
      </c>
      <c r="AE257" s="172" t="str">
        <f aca="false">IF(NOT(AD257=""),1000*SLOPE('Analysis, Layered Model'!$A$14:$A$1149,AD$14:AD$1149),"")</f>
        <v/>
      </c>
      <c r="AF257" s="364" t="str">
        <f aca="false">IF($D257=6,$C257,IF(AND($D257=5,$D258=6),$C257,""))</f>
        <v/>
      </c>
      <c r="AG257" s="172" t="str">
        <f aca="false">IF(NOT(AF257=""),1000*SLOPE('Analysis, Layered Model'!$A$14:$A$1149,AF$14:AF$1149),"")</f>
        <v/>
      </c>
      <c r="AH257" s="141" t="str">
        <f aca="false">IF(AE257="","",$A257)</f>
        <v/>
      </c>
      <c r="AI257" s="364" t="str">
        <f aca="false">IF($D257=7,$B257,IF(AND($D257=6,$D258=7),$B257,""))</f>
        <v/>
      </c>
      <c r="AJ257" s="172" t="str">
        <f aca="false">IF(NOT(AI257=""),1000*SLOPE('Analysis, Layered Model'!$A$14:$A$1149,AI$14:AI$1149),"")</f>
        <v/>
      </c>
      <c r="AK257" s="364" t="str">
        <f aca="false">IF($D257=7,$C257,IF(AND($D257=6,$D258=7),$C257,""))</f>
        <v/>
      </c>
      <c r="AL257" s="172" t="str">
        <f aca="false">IF(NOT(AK257=""),1000*SLOPE('Analysis, Layered Model'!$A$14:$A$1149,AK$14:AK$1149),"")</f>
        <v/>
      </c>
      <c r="AM257" s="141" t="str">
        <f aca="false">IF(AJ257="","",$A257)</f>
        <v/>
      </c>
      <c r="AN257" s="364" t="str">
        <f aca="false">IF($D257=8,$B257,IF(AND($D257=7,$D258=8),$B257,""))</f>
        <v/>
      </c>
      <c r="AO257" s="172" t="str">
        <f aca="false">IF(NOT(AN257=""),1000*SLOPE('Analysis, Layered Model'!$A$14:$A$1149,AN$14:AN$1149),"")</f>
        <v/>
      </c>
      <c r="AP257" s="364" t="str">
        <f aca="false">IF($D257=8,$C257,IF(AND($D257=7,$D258=8),$C257,""))</f>
        <v/>
      </c>
      <c r="AQ257" s="172" t="str">
        <f aca="false">IF(NOT(AP257=""),1000*SLOPE('Analysis, Layered Model'!$A$14:$A$1149,AP$14:AP$1149),"")</f>
        <v/>
      </c>
      <c r="AR257" s="141" t="str">
        <f aca="false">IF(AO257="","",$A257)</f>
        <v/>
      </c>
      <c r="AS257" s="364" t="str">
        <f aca="false">IF($D257=9,$B257,IF(AND($D257=8,$D258=9),$B257,""))</f>
        <v/>
      </c>
      <c r="AT257" s="172" t="str">
        <f aca="false">IF(NOT(AS257=""),1000*SLOPE('Analysis, Layered Model'!$A$14:$A$1149,AS$14:AS$1149),"")</f>
        <v/>
      </c>
      <c r="AU257" s="364" t="str">
        <f aca="false">IF($D257=9,$C257,IF(AND($D257=8,$D258=9),$C257,""))</f>
        <v/>
      </c>
      <c r="AV257" s="172" t="str">
        <f aca="false">IF(NOT(AU257=""),1000*SLOPE('Analysis, Layered Model'!$A$14:$A$1149,AU$14:AU$1149),"")</f>
        <v/>
      </c>
      <c r="AW257" s="365" t="str">
        <f aca="false">IF(AT257="","",$A257)</f>
        <v/>
      </c>
    </row>
    <row r="258" customFormat="false" ht="12.75" hidden="false" customHeight="false" outlineLevel="0" collapsed="false">
      <c r="A258" s="260" t="n">
        <f aca="false">'Analysis, R1-R2'!D258</f>
        <v>470.513068181821</v>
      </c>
      <c r="B258" s="263" t="n">
        <f aca="false">'Analysis, R1-R2'!M258</f>
        <v>220.902683522728</v>
      </c>
      <c r="C258" s="362" t="n">
        <f aca="false">'Analysis, R1-R2'!N258</f>
        <v>74.0259740909095</v>
      </c>
      <c r="D258" s="357" t="n">
        <v>2</v>
      </c>
      <c r="E258" s="363" t="str">
        <f aca="false">IF($D258=1,$B258,"")</f>
        <v/>
      </c>
      <c r="F258" s="172" t="str">
        <f aca="false">IF($D258=1,1000*SLOPE('Analysis, Layered Model'!$A$14:$A$1149,E$14:E$1149),"")</f>
        <v/>
      </c>
      <c r="G258" s="364" t="str">
        <f aca="false">IF($D258=1,$C258,"")</f>
        <v/>
      </c>
      <c r="H258" s="172" t="str">
        <f aca="false">IF($D258=1,1000*SLOPE('Analysis, Layered Model'!$A$14:$A$1149,G$14:G$1149),"")</f>
        <v/>
      </c>
      <c r="I258" s="141" t="str">
        <f aca="false">IF(F258="","",$A258)</f>
        <v/>
      </c>
      <c r="J258" s="364" t="n">
        <f aca="false">IF($D258=2,$B258,IF(AND($D258=1,$D259=2),$B258,""))</f>
        <v>220.902683522728</v>
      </c>
      <c r="K258" s="172" t="n">
        <f aca="false">IF(NOT(J258=""),1000*SLOPE('Analysis, Layered Model'!$A$14:$A$1149,J$14:J$1149),"")</f>
        <v>2888.1441036016</v>
      </c>
      <c r="L258" s="364" t="n">
        <f aca="false">IF($D258=2,$C258,IF(AND($D258=1,$D259=2),$C258,""))</f>
        <v>74.0259740909095</v>
      </c>
      <c r="M258" s="172" t="n">
        <f aca="false">IF(NOT(L258=""),1000*SLOPE('Analysis, Layered Model'!$A$14:$A$1149,L$14:L$1149),"")</f>
        <v>7012.8807597038</v>
      </c>
      <c r="N258" s="141" t="n">
        <f aca="false">IF(K258="","",$A258)</f>
        <v>470.513068181821</v>
      </c>
      <c r="O258" s="364" t="str">
        <f aca="false">IF($D258=3,$B258,IF(AND($D258=2,$D259=3),$B258,""))</f>
        <v/>
      </c>
      <c r="P258" s="172" t="str">
        <f aca="false">IF(NOT(O258=""),1000*SLOPE('Analysis, Layered Model'!$A$14:$A$1149,O$14:O$1149),"")</f>
        <v/>
      </c>
      <c r="Q258" s="364" t="str">
        <f aca="false">IF($D258=3,$C258,IF(AND($D258=2,$D259=3),$C258,""))</f>
        <v/>
      </c>
      <c r="R258" s="172" t="str">
        <f aca="false">IF(NOT(Q258=""),1000*SLOPE('Analysis, Layered Model'!$A$14:$A$1149,Q$14:Q$1149),"")</f>
        <v/>
      </c>
      <c r="S258" s="141" t="str">
        <f aca="false">IF(P258="","",$A258)</f>
        <v/>
      </c>
      <c r="T258" s="364" t="str">
        <f aca="false">IF($D258=4,$B258,IF(AND($D258=3,$D259=4),$B258,""))</f>
        <v/>
      </c>
      <c r="U258" s="172" t="str">
        <f aca="false">IF(NOT(T258=""),1000*SLOPE('Analysis, Layered Model'!$A$14:$A$1149,T$14:T$1149),"")</f>
        <v/>
      </c>
      <c r="V258" s="364" t="str">
        <f aca="false">IF($D258=4,$C258,IF(AND($D258=3,$D259=4),$C258,""))</f>
        <v/>
      </c>
      <c r="W258" s="172" t="str">
        <f aca="false">IF(NOT(V258=""),1000*SLOPE('Analysis, Layered Model'!$A$14:$A$1149,V$14:V$1149),"")</f>
        <v/>
      </c>
      <c r="X258" s="141" t="str">
        <f aca="false">IF(U258="","",$A258)</f>
        <v/>
      </c>
      <c r="Y258" s="364" t="str">
        <f aca="false">IF($D258=5,$B258,IF(AND($D258=4,$D259=5),$B258,""))</f>
        <v/>
      </c>
      <c r="Z258" s="172" t="str">
        <f aca="false">IF(NOT(Y258=""),1000*SLOPE('Analysis, Layered Model'!$A$14:$A$1149,Y$14:Y$1149),"")</f>
        <v/>
      </c>
      <c r="AA258" s="364" t="str">
        <f aca="false">IF($D258=5,$C258,IF(AND($D258=4,$D259=5),$C258,""))</f>
        <v/>
      </c>
      <c r="AB258" s="172" t="str">
        <f aca="false">IF(NOT(AA258=""),1000*SLOPE('Analysis, Layered Model'!$A$14:$A$1149,AA$14:AA$1149),"")</f>
        <v/>
      </c>
      <c r="AC258" s="141" t="str">
        <f aca="false">IF(Z258="","",$A258)</f>
        <v/>
      </c>
      <c r="AD258" s="364" t="str">
        <f aca="false">IF($D258=6,$B258,IF(AND($D258=5,$D259=6),$B258,""))</f>
        <v/>
      </c>
      <c r="AE258" s="172" t="str">
        <f aca="false">IF(NOT(AD258=""),1000*SLOPE('Analysis, Layered Model'!$A$14:$A$1149,AD$14:AD$1149),"")</f>
        <v/>
      </c>
      <c r="AF258" s="364" t="str">
        <f aca="false">IF($D258=6,$C258,IF(AND($D258=5,$D259=6),$C258,""))</f>
        <v/>
      </c>
      <c r="AG258" s="172" t="str">
        <f aca="false">IF(NOT(AF258=""),1000*SLOPE('Analysis, Layered Model'!$A$14:$A$1149,AF$14:AF$1149),"")</f>
        <v/>
      </c>
      <c r="AH258" s="141" t="str">
        <f aca="false">IF(AE258="","",$A258)</f>
        <v/>
      </c>
      <c r="AI258" s="364" t="str">
        <f aca="false">IF($D258=7,$B258,IF(AND($D258=6,$D259=7),$B258,""))</f>
        <v/>
      </c>
      <c r="AJ258" s="172" t="str">
        <f aca="false">IF(NOT(AI258=""),1000*SLOPE('Analysis, Layered Model'!$A$14:$A$1149,AI$14:AI$1149),"")</f>
        <v/>
      </c>
      <c r="AK258" s="364" t="str">
        <f aca="false">IF($D258=7,$C258,IF(AND($D258=6,$D259=7),$C258,""))</f>
        <v/>
      </c>
      <c r="AL258" s="172" t="str">
        <f aca="false">IF(NOT(AK258=""),1000*SLOPE('Analysis, Layered Model'!$A$14:$A$1149,AK$14:AK$1149),"")</f>
        <v/>
      </c>
      <c r="AM258" s="141" t="str">
        <f aca="false">IF(AJ258="","",$A258)</f>
        <v/>
      </c>
      <c r="AN258" s="364" t="str">
        <f aca="false">IF($D258=8,$B258,IF(AND($D258=7,$D259=8),$B258,""))</f>
        <v/>
      </c>
      <c r="AO258" s="172" t="str">
        <f aca="false">IF(NOT(AN258=""),1000*SLOPE('Analysis, Layered Model'!$A$14:$A$1149,AN$14:AN$1149),"")</f>
        <v/>
      </c>
      <c r="AP258" s="364" t="str">
        <f aca="false">IF($D258=8,$C258,IF(AND($D258=7,$D259=8),$C258,""))</f>
        <v/>
      </c>
      <c r="AQ258" s="172" t="str">
        <f aca="false">IF(NOT(AP258=""),1000*SLOPE('Analysis, Layered Model'!$A$14:$A$1149,AP$14:AP$1149),"")</f>
        <v/>
      </c>
      <c r="AR258" s="141" t="str">
        <f aca="false">IF(AO258="","",$A258)</f>
        <v/>
      </c>
      <c r="AS258" s="364" t="str">
        <f aca="false">IF($D258=9,$B258,IF(AND($D258=8,$D259=9),$B258,""))</f>
        <v/>
      </c>
      <c r="AT258" s="172" t="str">
        <f aca="false">IF(NOT(AS258=""),1000*SLOPE('Analysis, Layered Model'!$A$14:$A$1149,AS$14:AS$1149),"")</f>
        <v/>
      </c>
      <c r="AU258" s="364" t="str">
        <f aca="false">IF($D258=9,$C258,IF(AND($D258=8,$D259=9),$C258,""))</f>
        <v/>
      </c>
      <c r="AV258" s="172" t="str">
        <f aca="false">IF(NOT(AU258=""),1000*SLOPE('Analysis, Layered Model'!$A$14:$A$1149,AU$14:AU$1149),"")</f>
        <v/>
      </c>
      <c r="AW258" s="365" t="str">
        <f aca="false">IF(AT258="","",$A258)</f>
        <v/>
      </c>
    </row>
    <row r="259" customFormat="false" ht="12.75" hidden="false" customHeight="false" outlineLevel="0" collapsed="false">
      <c r="A259" s="260" t="n">
        <f aca="false">'Analysis, R1-R2'!D259</f>
        <v>472.114962121215</v>
      </c>
      <c r="B259" s="263" t="n">
        <f aca="false">'Analysis, R1-R2'!M259</f>
        <v>221.433711363637</v>
      </c>
      <c r="C259" s="362" t="n">
        <f aca="false">'Analysis, R1-R2'!N259</f>
        <v>74.2470354545459</v>
      </c>
      <c r="D259" s="357" t="n">
        <v>2</v>
      </c>
      <c r="E259" s="363" t="str">
        <f aca="false">IF($D259=1,$B259,"")</f>
        <v/>
      </c>
      <c r="F259" s="172" t="str">
        <f aca="false">IF($D259=1,1000*SLOPE('Analysis, Layered Model'!$A$14:$A$1149,E$14:E$1149),"")</f>
        <v/>
      </c>
      <c r="G259" s="364" t="str">
        <f aca="false">IF($D259=1,$C259,"")</f>
        <v/>
      </c>
      <c r="H259" s="172" t="str">
        <f aca="false">IF($D259=1,1000*SLOPE('Analysis, Layered Model'!$A$14:$A$1149,G$14:G$1149),"")</f>
        <v/>
      </c>
      <c r="I259" s="141" t="str">
        <f aca="false">IF(F259="","",$A259)</f>
        <v/>
      </c>
      <c r="J259" s="364" t="n">
        <f aca="false">IF($D259=2,$B259,IF(AND($D259=1,$D260=2),$B259,""))</f>
        <v>221.433711363637</v>
      </c>
      <c r="K259" s="172" t="n">
        <f aca="false">IF(NOT(J259=""),1000*SLOPE('Analysis, Layered Model'!$A$14:$A$1149,J$14:J$1149),"")</f>
        <v>2888.1441036016</v>
      </c>
      <c r="L259" s="364" t="n">
        <f aca="false">IF($D259=2,$C259,IF(AND($D259=1,$D260=2),$C259,""))</f>
        <v>74.2470354545459</v>
      </c>
      <c r="M259" s="172" t="n">
        <f aca="false">IF(NOT(L259=""),1000*SLOPE('Analysis, Layered Model'!$A$14:$A$1149,L$14:L$1149),"")</f>
        <v>7012.8807597038</v>
      </c>
      <c r="N259" s="141" t="n">
        <f aca="false">IF(K259="","",$A259)</f>
        <v>472.114962121215</v>
      </c>
      <c r="O259" s="364" t="str">
        <f aca="false">IF($D259=3,$B259,IF(AND($D259=2,$D260=3),$B259,""))</f>
        <v/>
      </c>
      <c r="P259" s="172" t="str">
        <f aca="false">IF(NOT(O259=""),1000*SLOPE('Analysis, Layered Model'!$A$14:$A$1149,O$14:O$1149),"")</f>
        <v/>
      </c>
      <c r="Q259" s="364" t="str">
        <f aca="false">IF($D259=3,$C259,IF(AND($D259=2,$D260=3),$C259,""))</f>
        <v/>
      </c>
      <c r="R259" s="172" t="str">
        <f aca="false">IF(NOT(Q259=""),1000*SLOPE('Analysis, Layered Model'!$A$14:$A$1149,Q$14:Q$1149),"")</f>
        <v/>
      </c>
      <c r="S259" s="141" t="str">
        <f aca="false">IF(P259="","",$A259)</f>
        <v/>
      </c>
      <c r="T259" s="364" t="str">
        <f aca="false">IF($D259=4,$B259,IF(AND($D259=3,$D260=4),$B259,""))</f>
        <v/>
      </c>
      <c r="U259" s="172" t="str">
        <f aca="false">IF(NOT(T259=""),1000*SLOPE('Analysis, Layered Model'!$A$14:$A$1149,T$14:T$1149),"")</f>
        <v/>
      </c>
      <c r="V259" s="364" t="str">
        <f aca="false">IF($D259=4,$C259,IF(AND($D259=3,$D260=4),$C259,""))</f>
        <v/>
      </c>
      <c r="W259" s="172" t="str">
        <f aca="false">IF(NOT(V259=""),1000*SLOPE('Analysis, Layered Model'!$A$14:$A$1149,V$14:V$1149),"")</f>
        <v/>
      </c>
      <c r="X259" s="141" t="str">
        <f aca="false">IF(U259="","",$A259)</f>
        <v/>
      </c>
      <c r="Y259" s="364" t="str">
        <f aca="false">IF($D259=5,$B259,IF(AND($D259=4,$D260=5),$B259,""))</f>
        <v/>
      </c>
      <c r="Z259" s="172" t="str">
        <f aca="false">IF(NOT(Y259=""),1000*SLOPE('Analysis, Layered Model'!$A$14:$A$1149,Y$14:Y$1149),"")</f>
        <v/>
      </c>
      <c r="AA259" s="364" t="str">
        <f aca="false">IF($D259=5,$C259,IF(AND($D259=4,$D260=5),$C259,""))</f>
        <v/>
      </c>
      <c r="AB259" s="172" t="str">
        <f aca="false">IF(NOT(AA259=""),1000*SLOPE('Analysis, Layered Model'!$A$14:$A$1149,AA$14:AA$1149),"")</f>
        <v/>
      </c>
      <c r="AC259" s="141" t="str">
        <f aca="false">IF(Z259="","",$A259)</f>
        <v/>
      </c>
      <c r="AD259" s="364" t="str">
        <f aca="false">IF($D259=6,$B259,IF(AND($D259=5,$D260=6),$B259,""))</f>
        <v/>
      </c>
      <c r="AE259" s="172" t="str">
        <f aca="false">IF(NOT(AD259=""),1000*SLOPE('Analysis, Layered Model'!$A$14:$A$1149,AD$14:AD$1149),"")</f>
        <v/>
      </c>
      <c r="AF259" s="364" t="str">
        <f aca="false">IF($D259=6,$C259,IF(AND($D259=5,$D260=6),$C259,""))</f>
        <v/>
      </c>
      <c r="AG259" s="172" t="str">
        <f aca="false">IF(NOT(AF259=""),1000*SLOPE('Analysis, Layered Model'!$A$14:$A$1149,AF$14:AF$1149),"")</f>
        <v/>
      </c>
      <c r="AH259" s="141" t="str">
        <f aca="false">IF(AE259="","",$A259)</f>
        <v/>
      </c>
      <c r="AI259" s="364" t="str">
        <f aca="false">IF($D259=7,$B259,IF(AND($D259=6,$D260=7),$B259,""))</f>
        <v/>
      </c>
      <c r="AJ259" s="172" t="str">
        <f aca="false">IF(NOT(AI259=""),1000*SLOPE('Analysis, Layered Model'!$A$14:$A$1149,AI$14:AI$1149),"")</f>
        <v/>
      </c>
      <c r="AK259" s="364" t="str">
        <f aca="false">IF($D259=7,$C259,IF(AND($D259=6,$D260=7),$C259,""))</f>
        <v/>
      </c>
      <c r="AL259" s="172" t="str">
        <f aca="false">IF(NOT(AK259=""),1000*SLOPE('Analysis, Layered Model'!$A$14:$A$1149,AK$14:AK$1149),"")</f>
        <v/>
      </c>
      <c r="AM259" s="141" t="str">
        <f aca="false">IF(AJ259="","",$A259)</f>
        <v/>
      </c>
      <c r="AN259" s="364" t="str">
        <f aca="false">IF($D259=8,$B259,IF(AND($D259=7,$D260=8),$B259,""))</f>
        <v/>
      </c>
      <c r="AO259" s="172" t="str">
        <f aca="false">IF(NOT(AN259=""),1000*SLOPE('Analysis, Layered Model'!$A$14:$A$1149,AN$14:AN$1149),"")</f>
        <v/>
      </c>
      <c r="AP259" s="364" t="str">
        <f aca="false">IF($D259=8,$C259,IF(AND($D259=7,$D260=8),$C259,""))</f>
        <v/>
      </c>
      <c r="AQ259" s="172" t="str">
        <f aca="false">IF(NOT(AP259=""),1000*SLOPE('Analysis, Layered Model'!$A$14:$A$1149,AP$14:AP$1149),"")</f>
        <v/>
      </c>
      <c r="AR259" s="141" t="str">
        <f aca="false">IF(AO259="","",$A259)</f>
        <v/>
      </c>
      <c r="AS259" s="364" t="str">
        <f aca="false">IF($D259=9,$B259,IF(AND($D259=8,$D260=9),$B259,""))</f>
        <v/>
      </c>
      <c r="AT259" s="172" t="str">
        <f aca="false">IF(NOT(AS259=""),1000*SLOPE('Analysis, Layered Model'!$A$14:$A$1149,AS$14:AS$1149),"")</f>
        <v/>
      </c>
      <c r="AU259" s="364" t="str">
        <f aca="false">IF($D259=9,$C259,IF(AND($D259=8,$D260=9),$C259,""))</f>
        <v/>
      </c>
      <c r="AV259" s="172" t="str">
        <f aca="false">IF(NOT(AU259=""),1000*SLOPE('Analysis, Layered Model'!$A$14:$A$1149,AU$14:AU$1149),"")</f>
        <v/>
      </c>
      <c r="AW259" s="365" t="str">
        <f aca="false">IF(AT259="","",$A259)</f>
        <v/>
      </c>
    </row>
    <row r="260" customFormat="false" ht="12.75" hidden="false" customHeight="false" outlineLevel="0" collapsed="false">
      <c r="A260" s="260" t="n">
        <f aca="false">'Analysis, R1-R2'!D260</f>
        <v>473.716856060609</v>
      </c>
      <c r="B260" s="263" t="n">
        <f aca="false">'Analysis, R1-R2'!M260</f>
        <v>221.976753409092</v>
      </c>
      <c r="C260" s="362" t="n">
        <f aca="false">'Analysis, R1-R2'!N260</f>
        <v>74.4690579545459</v>
      </c>
      <c r="D260" s="357" t="n">
        <v>2</v>
      </c>
      <c r="E260" s="363" t="str">
        <f aca="false">IF($D260=1,$B260,"")</f>
        <v/>
      </c>
      <c r="F260" s="172" t="str">
        <f aca="false">IF($D260=1,1000*SLOPE('Analysis, Layered Model'!$A$14:$A$1149,E$14:E$1149),"")</f>
        <v/>
      </c>
      <c r="G260" s="364" t="str">
        <f aca="false">IF($D260=1,$C260,"")</f>
        <v/>
      </c>
      <c r="H260" s="172" t="str">
        <f aca="false">IF($D260=1,1000*SLOPE('Analysis, Layered Model'!$A$14:$A$1149,G$14:G$1149),"")</f>
        <v/>
      </c>
      <c r="I260" s="141" t="str">
        <f aca="false">IF(F260="","",$A260)</f>
        <v/>
      </c>
      <c r="J260" s="364" t="n">
        <f aca="false">IF($D260=2,$B260,IF(AND($D260=1,$D261=2),$B260,""))</f>
        <v>221.976753409092</v>
      </c>
      <c r="K260" s="172" t="n">
        <f aca="false">IF(NOT(J260=""),1000*SLOPE('Analysis, Layered Model'!$A$14:$A$1149,J$14:J$1149),"")</f>
        <v>2888.1441036016</v>
      </c>
      <c r="L260" s="364" t="n">
        <f aca="false">IF($D260=2,$C260,IF(AND($D260=1,$D261=2),$C260,""))</f>
        <v>74.4690579545459</v>
      </c>
      <c r="M260" s="172" t="n">
        <f aca="false">IF(NOT(L260=""),1000*SLOPE('Analysis, Layered Model'!$A$14:$A$1149,L$14:L$1149),"")</f>
        <v>7012.8807597038</v>
      </c>
      <c r="N260" s="141" t="n">
        <f aca="false">IF(K260="","",$A260)</f>
        <v>473.716856060609</v>
      </c>
      <c r="O260" s="364" t="str">
        <f aca="false">IF($D260=3,$B260,IF(AND($D260=2,$D261=3),$B260,""))</f>
        <v/>
      </c>
      <c r="P260" s="172" t="str">
        <f aca="false">IF(NOT(O260=""),1000*SLOPE('Analysis, Layered Model'!$A$14:$A$1149,O$14:O$1149),"")</f>
        <v/>
      </c>
      <c r="Q260" s="364" t="str">
        <f aca="false">IF($D260=3,$C260,IF(AND($D260=2,$D261=3),$C260,""))</f>
        <v/>
      </c>
      <c r="R260" s="172" t="str">
        <f aca="false">IF(NOT(Q260=""),1000*SLOPE('Analysis, Layered Model'!$A$14:$A$1149,Q$14:Q$1149),"")</f>
        <v/>
      </c>
      <c r="S260" s="141" t="str">
        <f aca="false">IF(P260="","",$A260)</f>
        <v/>
      </c>
      <c r="T260" s="364" t="str">
        <f aca="false">IF($D260=4,$B260,IF(AND($D260=3,$D261=4),$B260,""))</f>
        <v/>
      </c>
      <c r="U260" s="172" t="str">
        <f aca="false">IF(NOT(T260=""),1000*SLOPE('Analysis, Layered Model'!$A$14:$A$1149,T$14:T$1149),"")</f>
        <v/>
      </c>
      <c r="V260" s="364" t="str">
        <f aca="false">IF($D260=4,$C260,IF(AND($D260=3,$D261=4),$C260,""))</f>
        <v/>
      </c>
      <c r="W260" s="172" t="str">
        <f aca="false">IF(NOT(V260=""),1000*SLOPE('Analysis, Layered Model'!$A$14:$A$1149,V$14:V$1149),"")</f>
        <v/>
      </c>
      <c r="X260" s="141" t="str">
        <f aca="false">IF(U260="","",$A260)</f>
        <v/>
      </c>
      <c r="Y260" s="364" t="str">
        <f aca="false">IF($D260=5,$B260,IF(AND($D260=4,$D261=5),$B260,""))</f>
        <v/>
      </c>
      <c r="Z260" s="172" t="str">
        <f aca="false">IF(NOT(Y260=""),1000*SLOPE('Analysis, Layered Model'!$A$14:$A$1149,Y$14:Y$1149),"")</f>
        <v/>
      </c>
      <c r="AA260" s="364" t="str">
        <f aca="false">IF($D260=5,$C260,IF(AND($D260=4,$D261=5),$C260,""))</f>
        <v/>
      </c>
      <c r="AB260" s="172" t="str">
        <f aca="false">IF(NOT(AA260=""),1000*SLOPE('Analysis, Layered Model'!$A$14:$A$1149,AA$14:AA$1149),"")</f>
        <v/>
      </c>
      <c r="AC260" s="141" t="str">
        <f aca="false">IF(Z260="","",$A260)</f>
        <v/>
      </c>
      <c r="AD260" s="364" t="str">
        <f aca="false">IF($D260=6,$B260,IF(AND($D260=5,$D261=6),$B260,""))</f>
        <v/>
      </c>
      <c r="AE260" s="172" t="str">
        <f aca="false">IF(NOT(AD260=""),1000*SLOPE('Analysis, Layered Model'!$A$14:$A$1149,AD$14:AD$1149),"")</f>
        <v/>
      </c>
      <c r="AF260" s="364" t="str">
        <f aca="false">IF($D260=6,$C260,IF(AND($D260=5,$D261=6),$C260,""))</f>
        <v/>
      </c>
      <c r="AG260" s="172" t="str">
        <f aca="false">IF(NOT(AF260=""),1000*SLOPE('Analysis, Layered Model'!$A$14:$A$1149,AF$14:AF$1149),"")</f>
        <v/>
      </c>
      <c r="AH260" s="141" t="str">
        <f aca="false">IF(AE260="","",$A260)</f>
        <v/>
      </c>
      <c r="AI260" s="364" t="str">
        <f aca="false">IF($D260=7,$B260,IF(AND($D260=6,$D261=7),$B260,""))</f>
        <v/>
      </c>
      <c r="AJ260" s="172" t="str">
        <f aca="false">IF(NOT(AI260=""),1000*SLOPE('Analysis, Layered Model'!$A$14:$A$1149,AI$14:AI$1149),"")</f>
        <v/>
      </c>
      <c r="AK260" s="364" t="str">
        <f aca="false">IF($D260=7,$C260,IF(AND($D260=6,$D261=7),$C260,""))</f>
        <v/>
      </c>
      <c r="AL260" s="172" t="str">
        <f aca="false">IF(NOT(AK260=""),1000*SLOPE('Analysis, Layered Model'!$A$14:$A$1149,AK$14:AK$1149),"")</f>
        <v/>
      </c>
      <c r="AM260" s="141" t="str">
        <f aca="false">IF(AJ260="","",$A260)</f>
        <v/>
      </c>
      <c r="AN260" s="364" t="str">
        <f aca="false">IF($D260=8,$B260,IF(AND($D260=7,$D261=8),$B260,""))</f>
        <v/>
      </c>
      <c r="AO260" s="172" t="str">
        <f aca="false">IF(NOT(AN260=""),1000*SLOPE('Analysis, Layered Model'!$A$14:$A$1149,AN$14:AN$1149),"")</f>
        <v/>
      </c>
      <c r="AP260" s="364" t="str">
        <f aca="false">IF($D260=8,$C260,IF(AND($D260=7,$D261=8),$C260,""))</f>
        <v/>
      </c>
      <c r="AQ260" s="172" t="str">
        <f aca="false">IF(NOT(AP260=""),1000*SLOPE('Analysis, Layered Model'!$A$14:$A$1149,AP$14:AP$1149),"")</f>
        <v/>
      </c>
      <c r="AR260" s="141" t="str">
        <f aca="false">IF(AO260="","",$A260)</f>
        <v/>
      </c>
      <c r="AS260" s="364" t="str">
        <f aca="false">IF($D260=9,$B260,IF(AND($D260=8,$D261=9),$B260,""))</f>
        <v/>
      </c>
      <c r="AT260" s="172" t="str">
        <f aca="false">IF(NOT(AS260=""),1000*SLOPE('Analysis, Layered Model'!$A$14:$A$1149,AS$14:AS$1149),"")</f>
        <v/>
      </c>
      <c r="AU260" s="364" t="str">
        <f aca="false">IF($D260=9,$C260,IF(AND($D260=8,$D261=9),$C260,""))</f>
        <v/>
      </c>
      <c r="AV260" s="172" t="str">
        <f aca="false">IF(NOT(AU260=""),1000*SLOPE('Analysis, Layered Model'!$A$14:$A$1149,AU$14:AU$1149),"")</f>
        <v/>
      </c>
      <c r="AW260" s="365" t="str">
        <f aca="false">IF(AT260="","",$A260)</f>
        <v/>
      </c>
    </row>
    <row r="261" customFormat="false" ht="12.75" hidden="false" customHeight="false" outlineLevel="0" collapsed="false">
      <c r="A261" s="260" t="n">
        <f aca="false">'Analysis, R1-R2'!D261</f>
        <v>475.318750000003</v>
      </c>
      <c r="B261" s="263" t="n">
        <f aca="false">'Analysis, R1-R2'!M261</f>
        <v>222.53661534091</v>
      </c>
      <c r="C261" s="362" t="n">
        <f aca="false">'Analysis, R1-R2'!N261</f>
        <v>74.698769545455</v>
      </c>
      <c r="D261" s="357" t="n">
        <v>2</v>
      </c>
      <c r="E261" s="363" t="str">
        <f aca="false">IF($D261=1,$B261,"")</f>
        <v/>
      </c>
      <c r="F261" s="172" t="str">
        <f aca="false">IF($D261=1,1000*SLOPE('Analysis, Layered Model'!$A$14:$A$1149,E$14:E$1149),"")</f>
        <v/>
      </c>
      <c r="G261" s="364" t="str">
        <f aca="false">IF($D261=1,$C261,"")</f>
        <v/>
      </c>
      <c r="H261" s="172" t="str">
        <f aca="false">IF($D261=1,1000*SLOPE('Analysis, Layered Model'!$A$14:$A$1149,G$14:G$1149),"")</f>
        <v/>
      </c>
      <c r="I261" s="141" t="str">
        <f aca="false">IF(F261="","",$A261)</f>
        <v/>
      </c>
      <c r="J261" s="364" t="n">
        <f aca="false">IF($D261=2,$B261,IF(AND($D261=1,$D262=2),$B261,""))</f>
        <v>222.53661534091</v>
      </c>
      <c r="K261" s="172" t="n">
        <f aca="false">IF(NOT(J261=""),1000*SLOPE('Analysis, Layered Model'!$A$14:$A$1149,J$14:J$1149),"")</f>
        <v>2888.1441036016</v>
      </c>
      <c r="L261" s="364" t="n">
        <f aca="false">IF($D261=2,$C261,IF(AND($D261=1,$D262=2),$C261,""))</f>
        <v>74.698769545455</v>
      </c>
      <c r="M261" s="172" t="n">
        <f aca="false">IF(NOT(L261=""),1000*SLOPE('Analysis, Layered Model'!$A$14:$A$1149,L$14:L$1149),"")</f>
        <v>7012.8807597038</v>
      </c>
      <c r="N261" s="141" t="n">
        <f aca="false">IF(K261="","",$A261)</f>
        <v>475.318750000003</v>
      </c>
      <c r="O261" s="364" t="str">
        <f aca="false">IF($D261=3,$B261,IF(AND($D261=2,$D262=3),$B261,""))</f>
        <v/>
      </c>
      <c r="P261" s="172" t="str">
        <f aca="false">IF(NOT(O261=""),1000*SLOPE('Analysis, Layered Model'!$A$14:$A$1149,O$14:O$1149),"")</f>
        <v/>
      </c>
      <c r="Q261" s="364" t="str">
        <f aca="false">IF($D261=3,$C261,IF(AND($D261=2,$D262=3),$C261,""))</f>
        <v/>
      </c>
      <c r="R261" s="172" t="str">
        <f aca="false">IF(NOT(Q261=""),1000*SLOPE('Analysis, Layered Model'!$A$14:$A$1149,Q$14:Q$1149),"")</f>
        <v/>
      </c>
      <c r="S261" s="141" t="str">
        <f aca="false">IF(P261="","",$A261)</f>
        <v/>
      </c>
      <c r="T261" s="364" t="str">
        <f aca="false">IF($D261=4,$B261,IF(AND($D261=3,$D262=4),$B261,""))</f>
        <v/>
      </c>
      <c r="U261" s="172" t="str">
        <f aca="false">IF(NOT(T261=""),1000*SLOPE('Analysis, Layered Model'!$A$14:$A$1149,T$14:T$1149),"")</f>
        <v/>
      </c>
      <c r="V261" s="364" t="str">
        <f aca="false">IF($D261=4,$C261,IF(AND($D261=3,$D262=4),$C261,""))</f>
        <v/>
      </c>
      <c r="W261" s="172" t="str">
        <f aca="false">IF(NOT(V261=""),1000*SLOPE('Analysis, Layered Model'!$A$14:$A$1149,V$14:V$1149),"")</f>
        <v/>
      </c>
      <c r="X261" s="141" t="str">
        <f aca="false">IF(U261="","",$A261)</f>
        <v/>
      </c>
      <c r="Y261" s="364" t="str">
        <f aca="false">IF($D261=5,$B261,IF(AND($D261=4,$D262=5),$B261,""))</f>
        <v/>
      </c>
      <c r="Z261" s="172" t="str">
        <f aca="false">IF(NOT(Y261=""),1000*SLOPE('Analysis, Layered Model'!$A$14:$A$1149,Y$14:Y$1149),"")</f>
        <v/>
      </c>
      <c r="AA261" s="364" t="str">
        <f aca="false">IF($D261=5,$C261,IF(AND($D261=4,$D262=5),$C261,""))</f>
        <v/>
      </c>
      <c r="AB261" s="172" t="str">
        <f aca="false">IF(NOT(AA261=""),1000*SLOPE('Analysis, Layered Model'!$A$14:$A$1149,AA$14:AA$1149),"")</f>
        <v/>
      </c>
      <c r="AC261" s="141" t="str">
        <f aca="false">IF(Z261="","",$A261)</f>
        <v/>
      </c>
      <c r="AD261" s="364" t="str">
        <f aca="false">IF($D261=6,$B261,IF(AND($D261=5,$D262=6),$B261,""))</f>
        <v/>
      </c>
      <c r="AE261" s="172" t="str">
        <f aca="false">IF(NOT(AD261=""),1000*SLOPE('Analysis, Layered Model'!$A$14:$A$1149,AD$14:AD$1149),"")</f>
        <v/>
      </c>
      <c r="AF261" s="364" t="str">
        <f aca="false">IF($D261=6,$C261,IF(AND($D261=5,$D262=6),$C261,""))</f>
        <v/>
      </c>
      <c r="AG261" s="172" t="str">
        <f aca="false">IF(NOT(AF261=""),1000*SLOPE('Analysis, Layered Model'!$A$14:$A$1149,AF$14:AF$1149),"")</f>
        <v/>
      </c>
      <c r="AH261" s="141" t="str">
        <f aca="false">IF(AE261="","",$A261)</f>
        <v/>
      </c>
      <c r="AI261" s="364" t="str">
        <f aca="false">IF($D261=7,$B261,IF(AND($D261=6,$D262=7),$B261,""))</f>
        <v/>
      </c>
      <c r="AJ261" s="172" t="str">
        <f aca="false">IF(NOT(AI261=""),1000*SLOPE('Analysis, Layered Model'!$A$14:$A$1149,AI$14:AI$1149),"")</f>
        <v/>
      </c>
      <c r="AK261" s="364" t="str">
        <f aca="false">IF($D261=7,$C261,IF(AND($D261=6,$D262=7),$C261,""))</f>
        <v/>
      </c>
      <c r="AL261" s="172" t="str">
        <f aca="false">IF(NOT(AK261=""),1000*SLOPE('Analysis, Layered Model'!$A$14:$A$1149,AK$14:AK$1149),"")</f>
        <v/>
      </c>
      <c r="AM261" s="141" t="str">
        <f aca="false">IF(AJ261="","",$A261)</f>
        <v/>
      </c>
      <c r="AN261" s="364" t="str">
        <f aca="false">IF($D261=8,$B261,IF(AND($D261=7,$D262=8),$B261,""))</f>
        <v/>
      </c>
      <c r="AO261" s="172" t="str">
        <f aca="false">IF(NOT(AN261=""),1000*SLOPE('Analysis, Layered Model'!$A$14:$A$1149,AN$14:AN$1149),"")</f>
        <v/>
      </c>
      <c r="AP261" s="364" t="str">
        <f aca="false">IF($D261=8,$C261,IF(AND($D261=7,$D262=8),$C261,""))</f>
        <v/>
      </c>
      <c r="AQ261" s="172" t="str">
        <f aca="false">IF(NOT(AP261=""),1000*SLOPE('Analysis, Layered Model'!$A$14:$A$1149,AP$14:AP$1149),"")</f>
        <v/>
      </c>
      <c r="AR261" s="141" t="str">
        <f aca="false">IF(AO261="","",$A261)</f>
        <v/>
      </c>
      <c r="AS261" s="364" t="str">
        <f aca="false">IF($D261=9,$B261,IF(AND($D261=8,$D262=9),$B261,""))</f>
        <v/>
      </c>
      <c r="AT261" s="172" t="str">
        <f aca="false">IF(NOT(AS261=""),1000*SLOPE('Analysis, Layered Model'!$A$14:$A$1149,AS$14:AS$1149),"")</f>
        <v/>
      </c>
      <c r="AU261" s="364" t="str">
        <f aca="false">IF($D261=9,$C261,IF(AND($D261=8,$D262=9),$C261,""))</f>
        <v/>
      </c>
      <c r="AV261" s="172" t="str">
        <f aca="false">IF(NOT(AU261=""),1000*SLOPE('Analysis, Layered Model'!$A$14:$A$1149,AU$14:AU$1149),"")</f>
        <v/>
      </c>
      <c r="AW261" s="365" t="str">
        <f aca="false">IF(AT261="","",$A261)</f>
        <v/>
      </c>
    </row>
    <row r="262" customFormat="false" ht="12.75" hidden="false" customHeight="false" outlineLevel="0" collapsed="false">
      <c r="A262" s="260" t="n">
        <f aca="false">'Analysis, R1-R2'!D262</f>
        <v>476.920643939396</v>
      </c>
      <c r="B262" s="263" t="n">
        <f aca="false">'Analysis, R1-R2'!M262</f>
        <v>223.096477272728</v>
      </c>
      <c r="C262" s="362" t="n">
        <f aca="false">'Analysis, R1-R2'!N262</f>
        <v>74.9198309090913</v>
      </c>
      <c r="D262" s="357" t="n">
        <v>2</v>
      </c>
      <c r="E262" s="363" t="str">
        <f aca="false">IF($D262=1,$B262,"")</f>
        <v/>
      </c>
      <c r="F262" s="172" t="str">
        <f aca="false">IF($D262=1,1000*SLOPE('Analysis, Layered Model'!$A$14:$A$1149,E$14:E$1149),"")</f>
        <v/>
      </c>
      <c r="G262" s="364" t="str">
        <f aca="false">IF($D262=1,$C262,"")</f>
        <v/>
      </c>
      <c r="H262" s="172" t="str">
        <f aca="false">IF($D262=1,1000*SLOPE('Analysis, Layered Model'!$A$14:$A$1149,G$14:G$1149),"")</f>
        <v/>
      </c>
      <c r="I262" s="141" t="str">
        <f aca="false">IF(F262="","",$A262)</f>
        <v/>
      </c>
      <c r="J262" s="364" t="n">
        <f aca="false">IF($D262=2,$B262,IF(AND($D262=1,$D263=2),$B262,""))</f>
        <v>223.096477272728</v>
      </c>
      <c r="K262" s="172" t="n">
        <f aca="false">IF(NOT(J262=""),1000*SLOPE('Analysis, Layered Model'!$A$14:$A$1149,J$14:J$1149),"")</f>
        <v>2888.1441036016</v>
      </c>
      <c r="L262" s="364" t="n">
        <f aca="false">IF($D262=2,$C262,IF(AND($D262=1,$D263=2),$C262,""))</f>
        <v>74.9198309090913</v>
      </c>
      <c r="M262" s="172" t="n">
        <f aca="false">IF(NOT(L262=""),1000*SLOPE('Analysis, Layered Model'!$A$14:$A$1149,L$14:L$1149),"")</f>
        <v>7012.8807597038</v>
      </c>
      <c r="N262" s="141" t="n">
        <f aca="false">IF(K262="","",$A262)</f>
        <v>476.920643939396</v>
      </c>
      <c r="O262" s="364" t="str">
        <f aca="false">IF($D262=3,$B262,IF(AND($D262=2,$D263=3),$B262,""))</f>
        <v/>
      </c>
      <c r="P262" s="172" t="str">
        <f aca="false">IF(NOT(O262=""),1000*SLOPE('Analysis, Layered Model'!$A$14:$A$1149,O$14:O$1149),"")</f>
        <v/>
      </c>
      <c r="Q262" s="364" t="str">
        <f aca="false">IF($D262=3,$C262,IF(AND($D262=2,$D263=3),$C262,""))</f>
        <v/>
      </c>
      <c r="R262" s="172" t="str">
        <f aca="false">IF(NOT(Q262=""),1000*SLOPE('Analysis, Layered Model'!$A$14:$A$1149,Q$14:Q$1149),"")</f>
        <v/>
      </c>
      <c r="S262" s="141" t="str">
        <f aca="false">IF(P262="","",$A262)</f>
        <v/>
      </c>
      <c r="T262" s="364" t="str">
        <f aca="false">IF($D262=4,$B262,IF(AND($D262=3,$D263=4),$B262,""))</f>
        <v/>
      </c>
      <c r="U262" s="172" t="str">
        <f aca="false">IF(NOT(T262=""),1000*SLOPE('Analysis, Layered Model'!$A$14:$A$1149,T$14:T$1149),"")</f>
        <v/>
      </c>
      <c r="V262" s="364" t="str">
        <f aca="false">IF($D262=4,$C262,IF(AND($D262=3,$D263=4),$C262,""))</f>
        <v/>
      </c>
      <c r="W262" s="172" t="str">
        <f aca="false">IF(NOT(V262=""),1000*SLOPE('Analysis, Layered Model'!$A$14:$A$1149,V$14:V$1149),"")</f>
        <v/>
      </c>
      <c r="X262" s="141" t="str">
        <f aca="false">IF(U262="","",$A262)</f>
        <v/>
      </c>
      <c r="Y262" s="364" t="str">
        <f aca="false">IF($D262=5,$B262,IF(AND($D262=4,$D263=5),$B262,""))</f>
        <v/>
      </c>
      <c r="Z262" s="172" t="str">
        <f aca="false">IF(NOT(Y262=""),1000*SLOPE('Analysis, Layered Model'!$A$14:$A$1149,Y$14:Y$1149),"")</f>
        <v/>
      </c>
      <c r="AA262" s="364" t="str">
        <f aca="false">IF($D262=5,$C262,IF(AND($D262=4,$D263=5),$C262,""))</f>
        <v/>
      </c>
      <c r="AB262" s="172" t="str">
        <f aca="false">IF(NOT(AA262=""),1000*SLOPE('Analysis, Layered Model'!$A$14:$A$1149,AA$14:AA$1149),"")</f>
        <v/>
      </c>
      <c r="AC262" s="141" t="str">
        <f aca="false">IF(Z262="","",$A262)</f>
        <v/>
      </c>
      <c r="AD262" s="364" t="str">
        <f aca="false">IF($D262=6,$B262,IF(AND($D262=5,$D263=6),$B262,""))</f>
        <v/>
      </c>
      <c r="AE262" s="172" t="str">
        <f aca="false">IF(NOT(AD262=""),1000*SLOPE('Analysis, Layered Model'!$A$14:$A$1149,AD$14:AD$1149),"")</f>
        <v/>
      </c>
      <c r="AF262" s="364" t="str">
        <f aca="false">IF($D262=6,$C262,IF(AND($D262=5,$D263=6),$C262,""))</f>
        <v/>
      </c>
      <c r="AG262" s="172" t="str">
        <f aca="false">IF(NOT(AF262=""),1000*SLOPE('Analysis, Layered Model'!$A$14:$A$1149,AF$14:AF$1149),"")</f>
        <v/>
      </c>
      <c r="AH262" s="141" t="str">
        <f aca="false">IF(AE262="","",$A262)</f>
        <v/>
      </c>
      <c r="AI262" s="364" t="str">
        <f aca="false">IF($D262=7,$B262,IF(AND($D262=6,$D263=7),$B262,""))</f>
        <v/>
      </c>
      <c r="AJ262" s="172" t="str">
        <f aca="false">IF(NOT(AI262=""),1000*SLOPE('Analysis, Layered Model'!$A$14:$A$1149,AI$14:AI$1149),"")</f>
        <v/>
      </c>
      <c r="AK262" s="364" t="str">
        <f aca="false">IF($D262=7,$C262,IF(AND($D262=6,$D263=7),$C262,""))</f>
        <v/>
      </c>
      <c r="AL262" s="172" t="str">
        <f aca="false">IF(NOT(AK262=""),1000*SLOPE('Analysis, Layered Model'!$A$14:$A$1149,AK$14:AK$1149),"")</f>
        <v/>
      </c>
      <c r="AM262" s="141" t="str">
        <f aca="false">IF(AJ262="","",$A262)</f>
        <v/>
      </c>
      <c r="AN262" s="364" t="str">
        <f aca="false">IF($D262=8,$B262,IF(AND($D262=7,$D263=8),$B262,""))</f>
        <v/>
      </c>
      <c r="AO262" s="172" t="str">
        <f aca="false">IF(NOT(AN262=""),1000*SLOPE('Analysis, Layered Model'!$A$14:$A$1149,AN$14:AN$1149),"")</f>
        <v/>
      </c>
      <c r="AP262" s="364" t="str">
        <f aca="false">IF($D262=8,$C262,IF(AND($D262=7,$D263=8),$C262,""))</f>
        <v/>
      </c>
      <c r="AQ262" s="172" t="str">
        <f aca="false">IF(NOT(AP262=""),1000*SLOPE('Analysis, Layered Model'!$A$14:$A$1149,AP$14:AP$1149),"")</f>
        <v/>
      </c>
      <c r="AR262" s="141" t="str">
        <f aca="false">IF(AO262="","",$A262)</f>
        <v/>
      </c>
      <c r="AS262" s="364" t="str">
        <f aca="false">IF($D262=9,$B262,IF(AND($D262=8,$D263=9),$B262,""))</f>
        <v/>
      </c>
      <c r="AT262" s="172" t="str">
        <f aca="false">IF(NOT(AS262=""),1000*SLOPE('Analysis, Layered Model'!$A$14:$A$1149,AS$14:AS$1149),"")</f>
        <v/>
      </c>
      <c r="AU262" s="364" t="str">
        <f aca="false">IF($D262=9,$C262,IF(AND($D262=8,$D263=9),$C262,""))</f>
        <v/>
      </c>
      <c r="AV262" s="172" t="str">
        <f aca="false">IF(NOT(AU262=""),1000*SLOPE('Analysis, Layered Model'!$A$14:$A$1149,AU$14:AU$1149),"")</f>
        <v/>
      </c>
      <c r="AW262" s="365" t="str">
        <f aca="false">IF(AT262="","",$A262)</f>
        <v/>
      </c>
    </row>
    <row r="263" customFormat="false" ht="12.75" hidden="false" customHeight="false" outlineLevel="0" collapsed="false">
      <c r="A263" s="260" t="n">
        <f aca="false">'Analysis, R1-R2'!D263</f>
        <v>478.52253787879</v>
      </c>
      <c r="B263" s="263" t="n">
        <f aca="false">'Analysis, R1-R2'!M263</f>
        <v>223.652734943183</v>
      </c>
      <c r="C263" s="362" t="n">
        <f aca="false">'Analysis, R1-R2'!N263</f>
        <v>75.142814545455</v>
      </c>
      <c r="D263" s="357" t="n">
        <v>2</v>
      </c>
      <c r="E263" s="363" t="str">
        <f aca="false">IF($D263=1,$B263,"")</f>
        <v/>
      </c>
      <c r="F263" s="172" t="str">
        <f aca="false">IF($D263=1,1000*SLOPE('Analysis, Layered Model'!$A$14:$A$1149,E$14:E$1149),"")</f>
        <v/>
      </c>
      <c r="G263" s="364" t="str">
        <f aca="false">IF($D263=1,$C263,"")</f>
        <v/>
      </c>
      <c r="H263" s="172" t="str">
        <f aca="false">IF($D263=1,1000*SLOPE('Analysis, Layered Model'!$A$14:$A$1149,G$14:G$1149),"")</f>
        <v/>
      </c>
      <c r="I263" s="141" t="str">
        <f aca="false">IF(F263="","",$A263)</f>
        <v/>
      </c>
      <c r="J263" s="364" t="n">
        <f aca="false">IF($D263=2,$B263,IF(AND($D263=1,$D264=2),$B263,""))</f>
        <v>223.652734943183</v>
      </c>
      <c r="K263" s="172" t="n">
        <f aca="false">IF(NOT(J263=""),1000*SLOPE('Analysis, Layered Model'!$A$14:$A$1149,J$14:J$1149),"")</f>
        <v>2888.1441036016</v>
      </c>
      <c r="L263" s="364" t="n">
        <f aca="false">IF($D263=2,$C263,IF(AND($D263=1,$D264=2),$C263,""))</f>
        <v>75.142814545455</v>
      </c>
      <c r="M263" s="172" t="n">
        <f aca="false">IF(NOT(L263=""),1000*SLOPE('Analysis, Layered Model'!$A$14:$A$1149,L$14:L$1149),"")</f>
        <v>7012.8807597038</v>
      </c>
      <c r="N263" s="141" t="n">
        <f aca="false">IF(K263="","",$A263)</f>
        <v>478.52253787879</v>
      </c>
      <c r="O263" s="364" t="str">
        <f aca="false">IF($D263=3,$B263,IF(AND($D263=2,$D264=3),$B263,""))</f>
        <v/>
      </c>
      <c r="P263" s="172" t="str">
        <f aca="false">IF(NOT(O263=""),1000*SLOPE('Analysis, Layered Model'!$A$14:$A$1149,O$14:O$1149),"")</f>
        <v/>
      </c>
      <c r="Q263" s="364" t="str">
        <f aca="false">IF($D263=3,$C263,IF(AND($D263=2,$D264=3),$C263,""))</f>
        <v/>
      </c>
      <c r="R263" s="172" t="str">
        <f aca="false">IF(NOT(Q263=""),1000*SLOPE('Analysis, Layered Model'!$A$14:$A$1149,Q$14:Q$1149),"")</f>
        <v/>
      </c>
      <c r="S263" s="141" t="str">
        <f aca="false">IF(P263="","",$A263)</f>
        <v/>
      </c>
      <c r="T263" s="364" t="str">
        <f aca="false">IF($D263=4,$B263,IF(AND($D263=3,$D264=4),$B263,""))</f>
        <v/>
      </c>
      <c r="U263" s="172" t="str">
        <f aca="false">IF(NOT(T263=""),1000*SLOPE('Analysis, Layered Model'!$A$14:$A$1149,T$14:T$1149),"")</f>
        <v/>
      </c>
      <c r="V263" s="364" t="str">
        <f aca="false">IF($D263=4,$C263,IF(AND($D263=3,$D264=4),$C263,""))</f>
        <v/>
      </c>
      <c r="W263" s="172" t="str">
        <f aca="false">IF(NOT(V263=""),1000*SLOPE('Analysis, Layered Model'!$A$14:$A$1149,V$14:V$1149),"")</f>
        <v/>
      </c>
      <c r="X263" s="141" t="str">
        <f aca="false">IF(U263="","",$A263)</f>
        <v/>
      </c>
      <c r="Y263" s="364" t="str">
        <f aca="false">IF($D263=5,$B263,IF(AND($D263=4,$D264=5),$B263,""))</f>
        <v/>
      </c>
      <c r="Z263" s="172" t="str">
        <f aca="false">IF(NOT(Y263=""),1000*SLOPE('Analysis, Layered Model'!$A$14:$A$1149,Y$14:Y$1149),"")</f>
        <v/>
      </c>
      <c r="AA263" s="364" t="str">
        <f aca="false">IF($D263=5,$C263,IF(AND($D263=4,$D264=5),$C263,""))</f>
        <v/>
      </c>
      <c r="AB263" s="172" t="str">
        <f aca="false">IF(NOT(AA263=""),1000*SLOPE('Analysis, Layered Model'!$A$14:$A$1149,AA$14:AA$1149),"")</f>
        <v/>
      </c>
      <c r="AC263" s="141" t="str">
        <f aca="false">IF(Z263="","",$A263)</f>
        <v/>
      </c>
      <c r="AD263" s="364" t="str">
        <f aca="false">IF($D263=6,$B263,IF(AND($D263=5,$D264=6),$B263,""))</f>
        <v/>
      </c>
      <c r="AE263" s="172" t="str">
        <f aca="false">IF(NOT(AD263=""),1000*SLOPE('Analysis, Layered Model'!$A$14:$A$1149,AD$14:AD$1149),"")</f>
        <v/>
      </c>
      <c r="AF263" s="364" t="str">
        <f aca="false">IF($D263=6,$C263,IF(AND($D263=5,$D264=6),$C263,""))</f>
        <v/>
      </c>
      <c r="AG263" s="172" t="str">
        <f aca="false">IF(NOT(AF263=""),1000*SLOPE('Analysis, Layered Model'!$A$14:$A$1149,AF$14:AF$1149),"")</f>
        <v/>
      </c>
      <c r="AH263" s="141" t="str">
        <f aca="false">IF(AE263="","",$A263)</f>
        <v/>
      </c>
      <c r="AI263" s="364" t="str">
        <f aca="false">IF($D263=7,$B263,IF(AND($D263=6,$D264=7),$B263,""))</f>
        <v/>
      </c>
      <c r="AJ263" s="172" t="str">
        <f aca="false">IF(NOT(AI263=""),1000*SLOPE('Analysis, Layered Model'!$A$14:$A$1149,AI$14:AI$1149),"")</f>
        <v/>
      </c>
      <c r="AK263" s="364" t="str">
        <f aca="false">IF($D263=7,$C263,IF(AND($D263=6,$D264=7),$C263,""))</f>
        <v/>
      </c>
      <c r="AL263" s="172" t="str">
        <f aca="false">IF(NOT(AK263=""),1000*SLOPE('Analysis, Layered Model'!$A$14:$A$1149,AK$14:AK$1149),"")</f>
        <v/>
      </c>
      <c r="AM263" s="141" t="str">
        <f aca="false">IF(AJ263="","",$A263)</f>
        <v/>
      </c>
      <c r="AN263" s="364" t="str">
        <f aca="false">IF($D263=8,$B263,IF(AND($D263=7,$D264=8),$B263,""))</f>
        <v/>
      </c>
      <c r="AO263" s="172" t="str">
        <f aca="false">IF(NOT(AN263=""),1000*SLOPE('Analysis, Layered Model'!$A$14:$A$1149,AN$14:AN$1149),"")</f>
        <v/>
      </c>
      <c r="AP263" s="364" t="str">
        <f aca="false">IF($D263=8,$C263,IF(AND($D263=7,$D264=8),$C263,""))</f>
        <v/>
      </c>
      <c r="AQ263" s="172" t="str">
        <f aca="false">IF(NOT(AP263=""),1000*SLOPE('Analysis, Layered Model'!$A$14:$A$1149,AP$14:AP$1149),"")</f>
        <v/>
      </c>
      <c r="AR263" s="141" t="str">
        <f aca="false">IF(AO263="","",$A263)</f>
        <v/>
      </c>
      <c r="AS263" s="364" t="str">
        <f aca="false">IF($D263=9,$B263,IF(AND($D263=8,$D264=9),$B263,""))</f>
        <v/>
      </c>
      <c r="AT263" s="172" t="str">
        <f aca="false">IF(NOT(AS263=""),1000*SLOPE('Analysis, Layered Model'!$A$14:$A$1149,AS$14:AS$1149),"")</f>
        <v/>
      </c>
      <c r="AU263" s="364" t="str">
        <f aca="false">IF($D263=9,$C263,IF(AND($D263=8,$D264=9),$C263,""))</f>
        <v/>
      </c>
      <c r="AV263" s="172" t="str">
        <f aca="false">IF(NOT(AU263=""),1000*SLOPE('Analysis, Layered Model'!$A$14:$A$1149,AU$14:AU$1149),"")</f>
        <v/>
      </c>
      <c r="AW263" s="365" t="str">
        <f aca="false">IF(AT263="","",$A263)</f>
        <v/>
      </c>
    </row>
    <row r="264" customFormat="false" ht="12.75" hidden="false" customHeight="false" outlineLevel="0" collapsed="false">
      <c r="A264" s="260" t="n">
        <f aca="false">'Analysis, R1-R2'!D264</f>
        <v>480.124431818184</v>
      </c>
      <c r="B264" s="263" t="n">
        <f aca="false">'Analysis, R1-R2'!M264</f>
        <v>224.207791193183</v>
      </c>
      <c r="C264" s="362" t="n">
        <f aca="false">'Analysis, R1-R2'!N264</f>
        <v>75.3744484090913</v>
      </c>
      <c r="D264" s="357" t="n">
        <v>2</v>
      </c>
      <c r="E264" s="363" t="str">
        <f aca="false">IF($D264=1,$B264,"")</f>
        <v/>
      </c>
      <c r="F264" s="172" t="str">
        <f aca="false">IF($D264=1,1000*SLOPE('Analysis, Layered Model'!$A$14:$A$1149,E$14:E$1149),"")</f>
        <v/>
      </c>
      <c r="G264" s="364" t="str">
        <f aca="false">IF($D264=1,$C264,"")</f>
        <v/>
      </c>
      <c r="H264" s="172" t="str">
        <f aca="false">IF($D264=1,1000*SLOPE('Analysis, Layered Model'!$A$14:$A$1149,G$14:G$1149),"")</f>
        <v/>
      </c>
      <c r="I264" s="141" t="str">
        <f aca="false">IF(F264="","",$A264)</f>
        <v/>
      </c>
      <c r="J264" s="364" t="n">
        <f aca="false">IF($D264=2,$B264,IF(AND($D264=1,$D265=2),$B264,""))</f>
        <v>224.207791193183</v>
      </c>
      <c r="K264" s="172" t="n">
        <f aca="false">IF(NOT(J264=""),1000*SLOPE('Analysis, Layered Model'!$A$14:$A$1149,J$14:J$1149),"")</f>
        <v>2888.1441036016</v>
      </c>
      <c r="L264" s="364" t="n">
        <f aca="false">IF($D264=2,$C264,IF(AND($D264=1,$D265=2),$C264,""))</f>
        <v>75.3744484090913</v>
      </c>
      <c r="M264" s="172" t="n">
        <f aca="false">IF(NOT(L264=""),1000*SLOPE('Analysis, Layered Model'!$A$14:$A$1149,L$14:L$1149),"")</f>
        <v>7012.8807597038</v>
      </c>
      <c r="N264" s="141" t="n">
        <f aca="false">IF(K264="","",$A264)</f>
        <v>480.124431818184</v>
      </c>
      <c r="O264" s="364" t="str">
        <f aca="false">IF($D264=3,$B264,IF(AND($D264=2,$D265=3),$B264,""))</f>
        <v/>
      </c>
      <c r="P264" s="172" t="str">
        <f aca="false">IF(NOT(O264=""),1000*SLOPE('Analysis, Layered Model'!$A$14:$A$1149,O$14:O$1149),"")</f>
        <v/>
      </c>
      <c r="Q264" s="364" t="str">
        <f aca="false">IF($D264=3,$C264,IF(AND($D264=2,$D265=3),$C264,""))</f>
        <v/>
      </c>
      <c r="R264" s="172" t="str">
        <f aca="false">IF(NOT(Q264=""),1000*SLOPE('Analysis, Layered Model'!$A$14:$A$1149,Q$14:Q$1149),"")</f>
        <v/>
      </c>
      <c r="S264" s="141" t="str">
        <f aca="false">IF(P264="","",$A264)</f>
        <v/>
      </c>
      <c r="T264" s="364" t="str">
        <f aca="false">IF($D264=4,$B264,IF(AND($D264=3,$D265=4),$B264,""))</f>
        <v/>
      </c>
      <c r="U264" s="172" t="str">
        <f aca="false">IF(NOT(T264=""),1000*SLOPE('Analysis, Layered Model'!$A$14:$A$1149,T$14:T$1149),"")</f>
        <v/>
      </c>
      <c r="V264" s="364" t="str">
        <f aca="false">IF($D264=4,$C264,IF(AND($D264=3,$D265=4),$C264,""))</f>
        <v/>
      </c>
      <c r="W264" s="172" t="str">
        <f aca="false">IF(NOT(V264=""),1000*SLOPE('Analysis, Layered Model'!$A$14:$A$1149,V$14:V$1149),"")</f>
        <v/>
      </c>
      <c r="X264" s="141" t="str">
        <f aca="false">IF(U264="","",$A264)</f>
        <v/>
      </c>
      <c r="Y264" s="364" t="str">
        <f aca="false">IF($D264=5,$B264,IF(AND($D264=4,$D265=5),$B264,""))</f>
        <v/>
      </c>
      <c r="Z264" s="172" t="str">
        <f aca="false">IF(NOT(Y264=""),1000*SLOPE('Analysis, Layered Model'!$A$14:$A$1149,Y$14:Y$1149),"")</f>
        <v/>
      </c>
      <c r="AA264" s="364" t="str">
        <f aca="false">IF($D264=5,$C264,IF(AND($D264=4,$D265=5),$C264,""))</f>
        <v/>
      </c>
      <c r="AB264" s="172" t="str">
        <f aca="false">IF(NOT(AA264=""),1000*SLOPE('Analysis, Layered Model'!$A$14:$A$1149,AA$14:AA$1149),"")</f>
        <v/>
      </c>
      <c r="AC264" s="141" t="str">
        <f aca="false">IF(Z264="","",$A264)</f>
        <v/>
      </c>
      <c r="AD264" s="364" t="str">
        <f aca="false">IF($D264=6,$B264,IF(AND($D264=5,$D265=6),$B264,""))</f>
        <v/>
      </c>
      <c r="AE264" s="172" t="str">
        <f aca="false">IF(NOT(AD264=""),1000*SLOPE('Analysis, Layered Model'!$A$14:$A$1149,AD$14:AD$1149),"")</f>
        <v/>
      </c>
      <c r="AF264" s="364" t="str">
        <f aca="false">IF($D264=6,$C264,IF(AND($D264=5,$D265=6),$C264,""))</f>
        <v/>
      </c>
      <c r="AG264" s="172" t="str">
        <f aca="false">IF(NOT(AF264=""),1000*SLOPE('Analysis, Layered Model'!$A$14:$A$1149,AF$14:AF$1149),"")</f>
        <v/>
      </c>
      <c r="AH264" s="141" t="str">
        <f aca="false">IF(AE264="","",$A264)</f>
        <v/>
      </c>
      <c r="AI264" s="364" t="str">
        <f aca="false">IF($D264=7,$B264,IF(AND($D264=6,$D265=7),$B264,""))</f>
        <v/>
      </c>
      <c r="AJ264" s="172" t="str">
        <f aca="false">IF(NOT(AI264=""),1000*SLOPE('Analysis, Layered Model'!$A$14:$A$1149,AI$14:AI$1149),"")</f>
        <v/>
      </c>
      <c r="AK264" s="364" t="str">
        <f aca="false">IF($D264=7,$C264,IF(AND($D264=6,$D265=7),$C264,""))</f>
        <v/>
      </c>
      <c r="AL264" s="172" t="str">
        <f aca="false">IF(NOT(AK264=""),1000*SLOPE('Analysis, Layered Model'!$A$14:$A$1149,AK$14:AK$1149),"")</f>
        <v/>
      </c>
      <c r="AM264" s="141" t="str">
        <f aca="false">IF(AJ264="","",$A264)</f>
        <v/>
      </c>
      <c r="AN264" s="364" t="str">
        <f aca="false">IF($D264=8,$B264,IF(AND($D264=7,$D265=8),$B264,""))</f>
        <v/>
      </c>
      <c r="AO264" s="172" t="str">
        <f aca="false">IF(NOT(AN264=""),1000*SLOPE('Analysis, Layered Model'!$A$14:$A$1149,AN$14:AN$1149),"")</f>
        <v/>
      </c>
      <c r="AP264" s="364" t="str">
        <f aca="false">IF($D264=8,$C264,IF(AND($D264=7,$D265=8),$C264,""))</f>
        <v/>
      </c>
      <c r="AQ264" s="172" t="str">
        <f aca="false">IF(NOT(AP264=""),1000*SLOPE('Analysis, Layered Model'!$A$14:$A$1149,AP$14:AP$1149),"")</f>
        <v/>
      </c>
      <c r="AR264" s="141" t="str">
        <f aca="false">IF(AO264="","",$A264)</f>
        <v/>
      </c>
      <c r="AS264" s="364" t="str">
        <f aca="false">IF($D264=9,$B264,IF(AND($D264=8,$D265=9),$B264,""))</f>
        <v/>
      </c>
      <c r="AT264" s="172" t="str">
        <f aca="false">IF(NOT(AS264=""),1000*SLOPE('Analysis, Layered Model'!$A$14:$A$1149,AS$14:AS$1149),"")</f>
        <v/>
      </c>
      <c r="AU264" s="364" t="str">
        <f aca="false">IF($D264=9,$C264,IF(AND($D264=8,$D265=9),$C264,""))</f>
        <v/>
      </c>
      <c r="AV264" s="172" t="str">
        <f aca="false">IF(NOT(AU264=""),1000*SLOPE('Analysis, Layered Model'!$A$14:$A$1149,AU$14:AU$1149),"")</f>
        <v/>
      </c>
      <c r="AW264" s="365" t="str">
        <f aca="false">IF(AT264="","",$A264)</f>
        <v/>
      </c>
    </row>
    <row r="265" customFormat="false" ht="12.75" hidden="false" customHeight="false" outlineLevel="0" collapsed="false">
      <c r="A265" s="260" t="n">
        <f aca="false">'Analysis, R1-R2'!D265</f>
        <v>481.726325757578</v>
      </c>
      <c r="B265" s="263" t="n">
        <f aca="false">'Analysis, R1-R2'!M265</f>
        <v>224.755638920456</v>
      </c>
      <c r="C265" s="362" t="n">
        <f aca="false">'Analysis, R1-R2'!N265</f>
        <v>75.597432045455</v>
      </c>
      <c r="D265" s="357" t="n">
        <v>2</v>
      </c>
      <c r="E265" s="363" t="str">
        <f aca="false">IF($D265=1,$B265,"")</f>
        <v/>
      </c>
      <c r="F265" s="172" t="str">
        <f aca="false">IF($D265=1,1000*SLOPE('Analysis, Layered Model'!$A$14:$A$1149,E$14:E$1149),"")</f>
        <v/>
      </c>
      <c r="G265" s="364" t="str">
        <f aca="false">IF($D265=1,$C265,"")</f>
        <v/>
      </c>
      <c r="H265" s="172" t="str">
        <f aca="false">IF($D265=1,1000*SLOPE('Analysis, Layered Model'!$A$14:$A$1149,G$14:G$1149),"")</f>
        <v/>
      </c>
      <c r="I265" s="141" t="str">
        <f aca="false">IF(F265="","",$A265)</f>
        <v/>
      </c>
      <c r="J265" s="364" t="n">
        <f aca="false">IF($D265=2,$B265,IF(AND($D265=1,$D266=2),$B265,""))</f>
        <v>224.755638920456</v>
      </c>
      <c r="K265" s="172" t="n">
        <f aca="false">IF(NOT(J265=""),1000*SLOPE('Analysis, Layered Model'!$A$14:$A$1149,J$14:J$1149),"")</f>
        <v>2888.1441036016</v>
      </c>
      <c r="L265" s="364" t="n">
        <f aca="false">IF($D265=2,$C265,IF(AND($D265=1,$D266=2),$C265,""))</f>
        <v>75.597432045455</v>
      </c>
      <c r="M265" s="172" t="n">
        <f aca="false">IF(NOT(L265=""),1000*SLOPE('Analysis, Layered Model'!$A$14:$A$1149,L$14:L$1149),"")</f>
        <v>7012.8807597038</v>
      </c>
      <c r="N265" s="141" t="n">
        <f aca="false">IF(K265="","",$A265)</f>
        <v>481.726325757578</v>
      </c>
      <c r="O265" s="364" t="str">
        <f aca="false">IF($D265=3,$B265,IF(AND($D265=2,$D266=3),$B265,""))</f>
        <v/>
      </c>
      <c r="P265" s="172" t="str">
        <f aca="false">IF(NOT(O265=""),1000*SLOPE('Analysis, Layered Model'!$A$14:$A$1149,O$14:O$1149),"")</f>
        <v/>
      </c>
      <c r="Q265" s="364" t="str">
        <f aca="false">IF($D265=3,$C265,IF(AND($D265=2,$D266=3),$C265,""))</f>
        <v/>
      </c>
      <c r="R265" s="172" t="str">
        <f aca="false">IF(NOT(Q265=""),1000*SLOPE('Analysis, Layered Model'!$A$14:$A$1149,Q$14:Q$1149),"")</f>
        <v/>
      </c>
      <c r="S265" s="141" t="str">
        <f aca="false">IF(P265="","",$A265)</f>
        <v/>
      </c>
      <c r="T265" s="364" t="str">
        <f aca="false">IF($D265=4,$B265,IF(AND($D265=3,$D266=4),$B265,""))</f>
        <v/>
      </c>
      <c r="U265" s="172" t="str">
        <f aca="false">IF(NOT(T265=""),1000*SLOPE('Analysis, Layered Model'!$A$14:$A$1149,T$14:T$1149),"")</f>
        <v/>
      </c>
      <c r="V265" s="364" t="str">
        <f aca="false">IF($D265=4,$C265,IF(AND($D265=3,$D266=4),$C265,""))</f>
        <v/>
      </c>
      <c r="W265" s="172" t="str">
        <f aca="false">IF(NOT(V265=""),1000*SLOPE('Analysis, Layered Model'!$A$14:$A$1149,V$14:V$1149),"")</f>
        <v/>
      </c>
      <c r="X265" s="141" t="str">
        <f aca="false">IF(U265="","",$A265)</f>
        <v/>
      </c>
      <c r="Y265" s="364" t="str">
        <f aca="false">IF($D265=5,$B265,IF(AND($D265=4,$D266=5),$B265,""))</f>
        <v/>
      </c>
      <c r="Z265" s="172" t="str">
        <f aca="false">IF(NOT(Y265=""),1000*SLOPE('Analysis, Layered Model'!$A$14:$A$1149,Y$14:Y$1149),"")</f>
        <v/>
      </c>
      <c r="AA265" s="364" t="str">
        <f aca="false">IF($D265=5,$C265,IF(AND($D265=4,$D266=5),$C265,""))</f>
        <v/>
      </c>
      <c r="AB265" s="172" t="str">
        <f aca="false">IF(NOT(AA265=""),1000*SLOPE('Analysis, Layered Model'!$A$14:$A$1149,AA$14:AA$1149),"")</f>
        <v/>
      </c>
      <c r="AC265" s="141" t="str">
        <f aca="false">IF(Z265="","",$A265)</f>
        <v/>
      </c>
      <c r="AD265" s="364" t="str">
        <f aca="false">IF($D265=6,$B265,IF(AND($D265=5,$D266=6),$B265,""))</f>
        <v/>
      </c>
      <c r="AE265" s="172" t="str">
        <f aca="false">IF(NOT(AD265=""),1000*SLOPE('Analysis, Layered Model'!$A$14:$A$1149,AD$14:AD$1149),"")</f>
        <v/>
      </c>
      <c r="AF265" s="364" t="str">
        <f aca="false">IF($D265=6,$C265,IF(AND($D265=5,$D266=6),$C265,""))</f>
        <v/>
      </c>
      <c r="AG265" s="172" t="str">
        <f aca="false">IF(NOT(AF265=""),1000*SLOPE('Analysis, Layered Model'!$A$14:$A$1149,AF$14:AF$1149),"")</f>
        <v/>
      </c>
      <c r="AH265" s="141" t="str">
        <f aca="false">IF(AE265="","",$A265)</f>
        <v/>
      </c>
      <c r="AI265" s="364" t="str">
        <f aca="false">IF($D265=7,$B265,IF(AND($D265=6,$D266=7),$B265,""))</f>
        <v/>
      </c>
      <c r="AJ265" s="172" t="str">
        <f aca="false">IF(NOT(AI265=""),1000*SLOPE('Analysis, Layered Model'!$A$14:$A$1149,AI$14:AI$1149),"")</f>
        <v/>
      </c>
      <c r="AK265" s="364" t="str">
        <f aca="false">IF($D265=7,$C265,IF(AND($D265=6,$D266=7),$C265,""))</f>
        <v/>
      </c>
      <c r="AL265" s="172" t="str">
        <f aca="false">IF(NOT(AK265=""),1000*SLOPE('Analysis, Layered Model'!$A$14:$A$1149,AK$14:AK$1149),"")</f>
        <v/>
      </c>
      <c r="AM265" s="141" t="str">
        <f aca="false">IF(AJ265="","",$A265)</f>
        <v/>
      </c>
      <c r="AN265" s="364" t="str">
        <f aca="false">IF($D265=8,$B265,IF(AND($D265=7,$D266=8),$B265,""))</f>
        <v/>
      </c>
      <c r="AO265" s="172" t="str">
        <f aca="false">IF(NOT(AN265=""),1000*SLOPE('Analysis, Layered Model'!$A$14:$A$1149,AN$14:AN$1149),"")</f>
        <v/>
      </c>
      <c r="AP265" s="364" t="str">
        <f aca="false">IF($D265=8,$C265,IF(AND($D265=7,$D266=8),$C265,""))</f>
        <v/>
      </c>
      <c r="AQ265" s="172" t="str">
        <f aca="false">IF(NOT(AP265=""),1000*SLOPE('Analysis, Layered Model'!$A$14:$A$1149,AP$14:AP$1149),"")</f>
        <v/>
      </c>
      <c r="AR265" s="141" t="str">
        <f aca="false">IF(AO265="","",$A265)</f>
        <v/>
      </c>
      <c r="AS265" s="364" t="str">
        <f aca="false">IF($D265=9,$B265,IF(AND($D265=8,$D266=9),$B265,""))</f>
        <v/>
      </c>
      <c r="AT265" s="172" t="str">
        <f aca="false">IF(NOT(AS265=""),1000*SLOPE('Analysis, Layered Model'!$A$14:$A$1149,AS$14:AS$1149),"")</f>
        <v/>
      </c>
      <c r="AU265" s="364" t="str">
        <f aca="false">IF($D265=9,$C265,IF(AND($D265=8,$D266=9),$C265,""))</f>
        <v/>
      </c>
      <c r="AV265" s="172" t="str">
        <f aca="false">IF(NOT(AU265=""),1000*SLOPE('Analysis, Layered Model'!$A$14:$A$1149,AU$14:AU$1149),"")</f>
        <v/>
      </c>
      <c r="AW265" s="365" t="str">
        <f aca="false">IF(AT265="","",$A265)</f>
        <v/>
      </c>
    </row>
    <row r="266" customFormat="false" ht="12.75" hidden="false" customHeight="false" outlineLevel="0" collapsed="false">
      <c r="A266" s="260" t="n">
        <f aca="false">'Analysis, R1-R2'!D266</f>
        <v>483.328219696972</v>
      </c>
      <c r="B266" s="263" t="n">
        <f aca="false">'Analysis, R1-R2'!M266</f>
        <v>225.293875284092</v>
      </c>
      <c r="C266" s="362" t="n">
        <f aca="false">'Analysis, R1-R2'!N266</f>
        <v>75.8204156818186</v>
      </c>
      <c r="D266" s="357" t="n">
        <v>2</v>
      </c>
      <c r="E266" s="363" t="str">
        <f aca="false">IF($D266=1,$B266,"")</f>
        <v/>
      </c>
      <c r="F266" s="172" t="str">
        <f aca="false">IF($D266=1,1000*SLOPE('Analysis, Layered Model'!$A$14:$A$1149,E$14:E$1149),"")</f>
        <v/>
      </c>
      <c r="G266" s="364" t="str">
        <f aca="false">IF($D266=1,$C266,"")</f>
        <v/>
      </c>
      <c r="H266" s="172" t="str">
        <f aca="false">IF($D266=1,1000*SLOPE('Analysis, Layered Model'!$A$14:$A$1149,G$14:G$1149),"")</f>
        <v/>
      </c>
      <c r="I266" s="141" t="str">
        <f aca="false">IF(F266="","",$A266)</f>
        <v/>
      </c>
      <c r="J266" s="364" t="n">
        <f aca="false">IF($D266=2,$B266,IF(AND($D266=1,$D267=2),$B266,""))</f>
        <v>225.293875284092</v>
      </c>
      <c r="K266" s="172" t="n">
        <f aca="false">IF(NOT(J266=""),1000*SLOPE('Analysis, Layered Model'!$A$14:$A$1149,J$14:J$1149),"")</f>
        <v>2888.1441036016</v>
      </c>
      <c r="L266" s="364" t="n">
        <f aca="false">IF($D266=2,$C266,IF(AND($D266=1,$D267=2),$C266,""))</f>
        <v>75.8204156818186</v>
      </c>
      <c r="M266" s="172" t="n">
        <f aca="false">IF(NOT(L266=""),1000*SLOPE('Analysis, Layered Model'!$A$14:$A$1149,L$14:L$1149),"")</f>
        <v>7012.8807597038</v>
      </c>
      <c r="N266" s="141" t="n">
        <f aca="false">IF(K266="","",$A266)</f>
        <v>483.328219696972</v>
      </c>
      <c r="O266" s="364" t="str">
        <f aca="false">IF($D266=3,$B266,IF(AND($D266=2,$D267=3),$B266,""))</f>
        <v/>
      </c>
      <c r="P266" s="172" t="str">
        <f aca="false">IF(NOT(O266=""),1000*SLOPE('Analysis, Layered Model'!$A$14:$A$1149,O$14:O$1149),"")</f>
        <v/>
      </c>
      <c r="Q266" s="364" t="str">
        <f aca="false">IF($D266=3,$C266,IF(AND($D266=2,$D267=3),$C266,""))</f>
        <v/>
      </c>
      <c r="R266" s="172" t="str">
        <f aca="false">IF(NOT(Q266=""),1000*SLOPE('Analysis, Layered Model'!$A$14:$A$1149,Q$14:Q$1149),"")</f>
        <v/>
      </c>
      <c r="S266" s="141" t="str">
        <f aca="false">IF(P266="","",$A266)</f>
        <v/>
      </c>
      <c r="T266" s="364" t="str">
        <f aca="false">IF($D266=4,$B266,IF(AND($D266=3,$D267=4),$B266,""))</f>
        <v/>
      </c>
      <c r="U266" s="172" t="str">
        <f aca="false">IF(NOT(T266=""),1000*SLOPE('Analysis, Layered Model'!$A$14:$A$1149,T$14:T$1149),"")</f>
        <v/>
      </c>
      <c r="V266" s="364" t="str">
        <f aca="false">IF($D266=4,$C266,IF(AND($D266=3,$D267=4),$C266,""))</f>
        <v/>
      </c>
      <c r="W266" s="172" t="str">
        <f aca="false">IF(NOT(V266=""),1000*SLOPE('Analysis, Layered Model'!$A$14:$A$1149,V$14:V$1149),"")</f>
        <v/>
      </c>
      <c r="X266" s="141" t="str">
        <f aca="false">IF(U266="","",$A266)</f>
        <v/>
      </c>
      <c r="Y266" s="364" t="str">
        <f aca="false">IF($D266=5,$B266,IF(AND($D266=4,$D267=5),$B266,""))</f>
        <v/>
      </c>
      <c r="Z266" s="172" t="str">
        <f aca="false">IF(NOT(Y266=""),1000*SLOPE('Analysis, Layered Model'!$A$14:$A$1149,Y$14:Y$1149),"")</f>
        <v/>
      </c>
      <c r="AA266" s="364" t="str">
        <f aca="false">IF($D266=5,$C266,IF(AND($D266=4,$D267=5),$C266,""))</f>
        <v/>
      </c>
      <c r="AB266" s="172" t="str">
        <f aca="false">IF(NOT(AA266=""),1000*SLOPE('Analysis, Layered Model'!$A$14:$A$1149,AA$14:AA$1149),"")</f>
        <v/>
      </c>
      <c r="AC266" s="141" t="str">
        <f aca="false">IF(Z266="","",$A266)</f>
        <v/>
      </c>
      <c r="AD266" s="364" t="str">
        <f aca="false">IF($D266=6,$B266,IF(AND($D266=5,$D267=6),$B266,""))</f>
        <v/>
      </c>
      <c r="AE266" s="172" t="str">
        <f aca="false">IF(NOT(AD266=""),1000*SLOPE('Analysis, Layered Model'!$A$14:$A$1149,AD$14:AD$1149),"")</f>
        <v/>
      </c>
      <c r="AF266" s="364" t="str">
        <f aca="false">IF($D266=6,$C266,IF(AND($D266=5,$D267=6),$C266,""))</f>
        <v/>
      </c>
      <c r="AG266" s="172" t="str">
        <f aca="false">IF(NOT(AF266=""),1000*SLOPE('Analysis, Layered Model'!$A$14:$A$1149,AF$14:AF$1149),"")</f>
        <v/>
      </c>
      <c r="AH266" s="141" t="str">
        <f aca="false">IF(AE266="","",$A266)</f>
        <v/>
      </c>
      <c r="AI266" s="364" t="str">
        <f aca="false">IF($D266=7,$B266,IF(AND($D266=6,$D267=7),$B266,""))</f>
        <v/>
      </c>
      <c r="AJ266" s="172" t="str">
        <f aca="false">IF(NOT(AI266=""),1000*SLOPE('Analysis, Layered Model'!$A$14:$A$1149,AI$14:AI$1149),"")</f>
        <v/>
      </c>
      <c r="AK266" s="364" t="str">
        <f aca="false">IF($D266=7,$C266,IF(AND($D266=6,$D267=7),$C266,""))</f>
        <v/>
      </c>
      <c r="AL266" s="172" t="str">
        <f aca="false">IF(NOT(AK266=""),1000*SLOPE('Analysis, Layered Model'!$A$14:$A$1149,AK$14:AK$1149),"")</f>
        <v/>
      </c>
      <c r="AM266" s="141" t="str">
        <f aca="false">IF(AJ266="","",$A266)</f>
        <v/>
      </c>
      <c r="AN266" s="364" t="str">
        <f aca="false">IF($D266=8,$B266,IF(AND($D266=7,$D267=8),$B266,""))</f>
        <v/>
      </c>
      <c r="AO266" s="172" t="str">
        <f aca="false">IF(NOT(AN266=""),1000*SLOPE('Analysis, Layered Model'!$A$14:$A$1149,AN$14:AN$1149),"")</f>
        <v/>
      </c>
      <c r="AP266" s="364" t="str">
        <f aca="false">IF($D266=8,$C266,IF(AND($D266=7,$D267=8),$C266,""))</f>
        <v/>
      </c>
      <c r="AQ266" s="172" t="str">
        <f aca="false">IF(NOT(AP266=""),1000*SLOPE('Analysis, Layered Model'!$A$14:$A$1149,AP$14:AP$1149),"")</f>
        <v/>
      </c>
      <c r="AR266" s="141" t="str">
        <f aca="false">IF(AO266="","",$A266)</f>
        <v/>
      </c>
      <c r="AS266" s="364" t="str">
        <f aca="false">IF($D266=9,$B266,IF(AND($D266=8,$D267=9),$B266,""))</f>
        <v/>
      </c>
      <c r="AT266" s="172" t="str">
        <f aca="false">IF(NOT(AS266=""),1000*SLOPE('Analysis, Layered Model'!$A$14:$A$1149,AS$14:AS$1149),"")</f>
        <v/>
      </c>
      <c r="AU266" s="364" t="str">
        <f aca="false">IF($D266=9,$C266,IF(AND($D266=8,$D267=9),$C266,""))</f>
        <v/>
      </c>
      <c r="AV266" s="172" t="str">
        <f aca="false">IF(NOT(AU266=""),1000*SLOPE('Analysis, Layered Model'!$A$14:$A$1149,AU$14:AU$1149),"")</f>
        <v/>
      </c>
      <c r="AW266" s="365" t="str">
        <f aca="false">IF(AT266="","",$A266)</f>
        <v/>
      </c>
    </row>
    <row r="267" customFormat="false" ht="12.75" hidden="false" customHeight="false" outlineLevel="0" collapsed="false">
      <c r="A267" s="260" t="n">
        <f aca="false">'Analysis, R1-R2'!D267</f>
        <v>484.930113636366</v>
      </c>
      <c r="B267" s="263" t="n">
        <f aca="false">'Analysis, R1-R2'!M267</f>
        <v>225.832111647728</v>
      </c>
      <c r="C267" s="362" t="n">
        <f aca="false">'Analysis, R1-R2'!N267</f>
        <v>76.0376325000004</v>
      </c>
      <c r="D267" s="357" t="n">
        <v>2</v>
      </c>
      <c r="E267" s="363" t="str">
        <f aca="false">IF($D267=1,$B267,"")</f>
        <v/>
      </c>
      <c r="F267" s="172" t="str">
        <f aca="false">IF($D267=1,1000*SLOPE('Analysis, Layered Model'!$A$14:$A$1149,E$14:E$1149),"")</f>
        <v/>
      </c>
      <c r="G267" s="364" t="str">
        <f aca="false">IF($D267=1,$C267,"")</f>
        <v/>
      </c>
      <c r="H267" s="172" t="str">
        <f aca="false">IF($D267=1,1000*SLOPE('Analysis, Layered Model'!$A$14:$A$1149,G$14:G$1149),"")</f>
        <v/>
      </c>
      <c r="I267" s="141" t="str">
        <f aca="false">IF(F267="","",$A267)</f>
        <v/>
      </c>
      <c r="J267" s="364" t="n">
        <f aca="false">IF($D267=2,$B267,IF(AND($D267=1,$D268=2),$B267,""))</f>
        <v>225.832111647728</v>
      </c>
      <c r="K267" s="172" t="n">
        <f aca="false">IF(NOT(J267=""),1000*SLOPE('Analysis, Layered Model'!$A$14:$A$1149,J$14:J$1149),"")</f>
        <v>2888.1441036016</v>
      </c>
      <c r="L267" s="364" t="n">
        <f aca="false">IF($D267=2,$C267,IF(AND($D267=1,$D268=2),$C267,""))</f>
        <v>76.0376325000004</v>
      </c>
      <c r="M267" s="172" t="n">
        <f aca="false">IF(NOT(L267=""),1000*SLOPE('Analysis, Layered Model'!$A$14:$A$1149,L$14:L$1149),"")</f>
        <v>7012.8807597038</v>
      </c>
      <c r="N267" s="141" t="n">
        <f aca="false">IF(K267="","",$A267)</f>
        <v>484.930113636366</v>
      </c>
      <c r="O267" s="364" t="str">
        <f aca="false">IF($D267=3,$B267,IF(AND($D267=2,$D268=3),$B267,""))</f>
        <v/>
      </c>
      <c r="P267" s="172" t="str">
        <f aca="false">IF(NOT(O267=""),1000*SLOPE('Analysis, Layered Model'!$A$14:$A$1149,O$14:O$1149),"")</f>
        <v/>
      </c>
      <c r="Q267" s="364" t="str">
        <f aca="false">IF($D267=3,$C267,IF(AND($D267=2,$D268=3),$C267,""))</f>
        <v/>
      </c>
      <c r="R267" s="172" t="str">
        <f aca="false">IF(NOT(Q267=""),1000*SLOPE('Analysis, Layered Model'!$A$14:$A$1149,Q$14:Q$1149),"")</f>
        <v/>
      </c>
      <c r="S267" s="141" t="str">
        <f aca="false">IF(P267="","",$A267)</f>
        <v/>
      </c>
      <c r="T267" s="364" t="str">
        <f aca="false">IF($D267=4,$B267,IF(AND($D267=3,$D268=4),$B267,""))</f>
        <v/>
      </c>
      <c r="U267" s="172" t="str">
        <f aca="false">IF(NOT(T267=""),1000*SLOPE('Analysis, Layered Model'!$A$14:$A$1149,T$14:T$1149),"")</f>
        <v/>
      </c>
      <c r="V267" s="364" t="str">
        <f aca="false">IF($D267=4,$C267,IF(AND($D267=3,$D268=4),$C267,""))</f>
        <v/>
      </c>
      <c r="W267" s="172" t="str">
        <f aca="false">IF(NOT(V267=""),1000*SLOPE('Analysis, Layered Model'!$A$14:$A$1149,V$14:V$1149),"")</f>
        <v/>
      </c>
      <c r="X267" s="141" t="str">
        <f aca="false">IF(U267="","",$A267)</f>
        <v/>
      </c>
      <c r="Y267" s="364" t="str">
        <f aca="false">IF($D267=5,$B267,IF(AND($D267=4,$D268=5),$B267,""))</f>
        <v/>
      </c>
      <c r="Z267" s="172" t="str">
        <f aca="false">IF(NOT(Y267=""),1000*SLOPE('Analysis, Layered Model'!$A$14:$A$1149,Y$14:Y$1149),"")</f>
        <v/>
      </c>
      <c r="AA267" s="364" t="str">
        <f aca="false">IF($D267=5,$C267,IF(AND($D267=4,$D268=5),$C267,""))</f>
        <v/>
      </c>
      <c r="AB267" s="172" t="str">
        <f aca="false">IF(NOT(AA267=""),1000*SLOPE('Analysis, Layered Model'!$A$14:$A$1149,AA$14:AA$1149),"")</f>
        <v/>
      </c>
      <c r="AC267" s="141" t="str">
        <f aca="false">IF(Z267="","",$A267)</f>
        <v/>
      </c>
      <c r="AD267" s="364" t="str">
        <f aca="false">IF($D267=6,$B267,IF(AND($D267=5,$D268=6),$B267,""))</f>
        <v/>
      </c>
      <c r="AE267" s="172" t="str">
        <f aca="false">IF(NOT(AD267=""),1000*SLOPE('Analysis, Layered Model'!$A$14:$A$1149,AD$14:AD$1149),"")</f>
        <v/>
      </c>
      <c r="AF267" s="364" t="str">
        <f aca="false">IF($D267=6,$C267,IF(AND($D267=5,$D268=6),$C267,""))</f>
        <v/>
      </c>
      <c r="AG267" s="172" t="str">
        <f aca="false">IF(NOT(AF267=""),1000*SLOPE('Analysis, Layered Model'!$A$14:$A$1149,AF$14:AF$1149),"")</f>
        <v/>
      </c>
      <c r="AH267" s="141" t="str">
        <f aca="false">IF(AE267="","",$A267)</f>
        <v/>
      </c>
      <c r="AI267" s="364" t="str">
        <f aca="false">IF($D267=7,$B267,IF(AND($D267=6,$D268=7),$B267,""))</f>
        <v/>
      </c>
      <c r="AJ267" s="172" t="str">
        <f aca="false">IF(NOT(AI267=""),1000*SLOPE('Analysis, Layered Model'!$A$14:$A$1149,AI$14:AI$1149),"")</f>
        <v/>
      </c>
      <c r="AK267" s="364" t="str">
        <f aca="false">IF($D267=7,$C267,IF(AND($D267=6,$D268=7),$C267,""))</f>
        <v/>
      </c>
      <c r="AL267" s="172" t="str">
        <f aca="false">IF(NOT(AK267=""),1000*SLOPE('Analysis, Layered Model'!$A$14:$A$1149,AK$14:AK$1149),"")</f>
        <v/>
      </c>
      <c r="AM267" s="141" t="str">
        <f aca="false">IF(AJ267="","",$A267)</f>
        <v/>
      </c>
      <c r="AN267" s="364" t="str">
        <f aca="false">IF($D267=8,$B267,IF(AND($D267=7,$D268=8),$B267,""))</f>
        <v/>
      </c>
      <c r="AO267" s="172" t="str">
        <f aca="false">IF(NOT(AN267=""),1000*SLOPE('Analysis, Layered Model'!$A$14:$A$1149,AN$14:AN$1149),"")</f>
        <v/>
      </c>
      <c r="AP267" s="364" t="str">
        <f aca="false">IF($D267=8,$C267,IF(AND($D267=7,$D268=8),$C267,""))</f>
        <v/>
      </c>
      <c r="AQ267" s="172" t="str">
        <f aca="false">IF(NOT(AP267=""),1000*SLOPE('Analysis, Layered Model'!$A$14:$A$1149,AP$14:AP$1149),"")</f>
        <v/>
      </c>
      <c r="AR267" s="141" t="str">
        <f aca="false">IF(AO267="","",$A267)</f>
        <v/>
      </c>
      <c r="AS267" s="364" t="str">
        <f aca="false">IF($D267=9,$B267,IF(AND($D267=8,$D268=9),$B267,""))</f>
        <v/>
      </c>
      <c r="AT267" s="172" t="str">
        <f aca="false">IF(NOT(AS267=""),1000*SLOPE('Analysis, Layered Model'!$A$14:$A$1149,AS$14:AS$1149),"")</f>
        <v/>
      </c>
      <c r="AU267" s="364" t="str">
        <f aca="false">IF($D267=9,$C267,IF(AND($D267=8,$D268=9),$C267,""))</f>
        <v/>
      </c>
      <c r="AV267" s="172" t="str">
        <f aca="false">IF(NOT(AU267=""),1000*SLOPE('Analysis, Layered Model'!$A$14:$A$1149,AU$14:AU$1149),"")</f>
        <v/>
      </c>
      <c r="AW267" s="365" t="str">
        <f aca="false">IF(AT267="","",$A267)</f>
        <v/>
      </c>
    </row>
    <row r="268" customFormat="false" ht="12.75" hidden="false" customHeight="false" outlineLevel="0" collapsed="false">
      <c r="A268" s="260" t="n">
        <f aca="false">'Analysis, R1-R2'!D268</f>
        <v>486.53200757576</v>
      </c>
      <c r="B268" s="263" t="n">
        <f aca="false">'Analysis, R1-R2'!M268</f>
        <v>226.366743750001</v>
      </c>
      <c r="C268" s="362" t="n">
        <f aca="false">'Analysis, R1-R2'!N268</f>
        <v>76.2596550000004</v>
      </c>
      <c r="D268" s="357" t="n">
        <v>2</v>
      </c>
      <c r="E268" s="363" t="str">
        <f aca="false">IF($D268=1,$B268,"")</f>
        <v/>
      </c>
      <c r="F268" s="172" t="str">
        <f aca="false">IF($D268=1,1000*SLOPE('Analysis, Layered Model'!$A$14:$A$1149,E$14:E$1149),"")</f>
        <v/>
      </c>
      <c r="G268" s="364" t="str">
        <f aca="false">IF($D268=1,$C268,"")</f>
        <v/>
      </c>
      <c r="H268" s="172" t="str">
        <f aca="false">IF($D268=1,1000*SLOPE('Analysis, Layered Model'!$A$14:$A$1149,G$14:G$1149),"")</f>
        <v/>
      </c>
      <c r="I268" s="141" t="str">
        <f aca="false">IF(F268="","",$A268)</f>
        <v/>
      </c>
      <c r="J268" s="364" t="n">
        <f aca="false">IF($D268=2,$B268,IF(AND($D268=1,$D269=2),$B268,""))</f>
        <v>226.366743750001</v>
      </c>
      <c r="K268" s="172" t="n">
        <f aca="false">IF(NOT(J268=""),1000*SLOPE('Analysis, Layered Model'!$A$14:$A$1149,J$14:J$1149),"")</f>
        <v>2888.1441036016</v>
      </c>
      <c r="L268" s="364" t="n">
        <f aca="false">IF($D268=2,$C268,IF(AND($D268=1,$D269=2),$C268,""))</f>
        <v>76.2596550000004</v>
      </c>
      <c r="M268" s="172" t="n">
        <f aca="false">IF(NOT(L268=""),1000*SLOPE('Analysis, Layered Model'!$A$14:$A$1149,L$14:L$1149),"")</f>
        <v>7012.8807597038</v>
      </c>
      <c r="N268" s="141" t="n">
        <f aca="false">IF(K268="","",$A268)</f>
        <v>486.53200757576</v>
      </c>
      <c r="O268" s="364" t="str">
        <f aca="false">IF($D268=3,$B268,IF(AND($D268=2,$D269=3),$B268,""))</f>
        <v/>
      </c>
      <c r="P268" s="172" t="str">
        <f aca="false">IF(NOT(O268=""),1000*SLOPE('Analysis, Layered Model'!$A$14:$A$1149,O$14:O$1149),"")</f>
        <v/>
      </c>
      <c r="Q268" s="364" t="str">
        <f aca="false">IF($D268=3,$C268,IF(AND($D268=2,$D269=3),$C268,""))</f>
        <v/>
      </c>
      <c r="R268" s="172" t="str">
        <f aca="false">IF(NOT(Q268=""),1000*SLOPE('Analysis, Layered Model'!$A$14:$A$1149,Q$14:Q$1149),"")</f>
        <v/>
      </c>
      <c r="S268" s="141" t="str">
        <f aca="false">IF(P268="","",$A268)</f>
        <v/>
      </c>
      <c r="T268" s="364" t="str">
        <f aca="false">IF($D268=4,$B268,IF(AND($D268=3,$D269=4),$B268,""))</f>
        <v/>
      </c>
      <c r="U268" s="172" t="str">
        <f aca="false">IF(NOT(T268=""),1000*SLOPE('Analysis, Layered Model'!$A$14:$A$1149,T$14:T$1149),"")</f>
        <v/>
      </c>
      <c r="V268" s="364" t="str">
        <f aca="false">IF($D268=4,$C268,IF(AND($D268=3,$D269=4),$C268,""))</f>
        <v/>
      </c>
      <c r="W268" s="172" t="str">
        <f aca="false">IF(NOT(V268=""),1000*SLOPE('Analysis, Layered Model'!$A$14:$A$1149,V$14:V$1149),"")</f>
        <v/>
      </c>
      <c r="X268" s="141" t="str">
        <f aca="false">IF(U268="","",$A268)</f>
        <v/>
      </c>
      <c r="Y268" s="364" t="str">
        <f aca="false">IF($D268=5,$B268,IF(AND($D268=4,$D269=5),$B268,""))</f>
        <v/>
      </c>
      <c r="Z268" s="172" t="str">
        <f aca="false">IF(NOT(Y268=""),1000*SLOPE('Analysis, Layered Model'!$A$14:$A$1149,Y$14:Y$1149),"")</f>
        <v/>
      </c>
      <c r="AA268" s="364" t="str">
        <f aca="false">IF($D268=5,$C268,IF(AND($D268=4,$D269=5),$C268,""))</f>
        <v/>
      </c>
      <c r="AB268" s="172" t="str">
        <f aca="false">IF(NOT(AA268=""),1000*SLOPE('Analysis, Layered Model'!$A$14:$A$1149,AA$14:AA$1149),"")</f>
        <v/>
      </c>
      <c r="AC268" s="141" t="str">
        <f aca="false">IF(Z268="","",$A268)</f>
        <v/>
      </c>
      <c r="AD268" s="364" t="str">
        <f aca="false">IF($D268=6,$B268,IF(AND($D268=5,$D269=6),$B268,""))</f>
        <v/>
      </c>
      <c r="AE268" s="172" t="str">
        <f aca="false">IF(NOT(AD268=""),1000*SLOPE('Analysis, Layered Model'!$A$14:$A$1149,AD$14:AD$1149),"")</f>
        <v/>
      </c>
      <c r="AF268" s="364" t="str">
        <f aca="false">IF($D268=6,$C268,IF(AND($D268=5,$D269=6),$C268,""))</f>
        <v/>
      </c>
      <c r="AG268" s="172" t="str">
        <f aca="false">IF(NOT(AF268=""),1000*SLOPE('Analysis, Layered Model'!$A$14:$A$1149,AF$14:AF$1149),"")</f>
        <v/>
      </c>
      <c r="AH268" s="141" t="str">
        <f aca="false">IF(AE268="","",$A268)</f>
        <v/>
      </c>
      <c r="AI268" s="364" t="str">
        <f aca="false">IF($D268=7,$B268,IF(AND($D268=6,$D269=7),$B268,""))</f>
        <v/>
      </c>
      <c r="AJ268" s="172" t="str">
        <f aca="false">IF(NOT(AI268=""),1000*SLOPE('Analysis, Layered Model'!$A$14:$A$1149,AI$14:AI$1149),"")</f>
        <v/>
      </c>
      <c r="AK268" s="364" t="str">
        <f aca="false">IF($D268=7,$C268,IF(AND($D268=6,$D269=7),$C268,""))</f>
        <v/>
      </c>
      <c r="AL268" s="172" t="str">
        <f aca="false">IF(NOT(AK268=""),1000*SLOPE('Analysis, Layered Model'!$A$14:$A$1149,AK$14:AK$1149),"")</f>
        <v/>
      </c>
      <c r="AM268" s="141" t="str">
        <f aca="false">IF(AJ268="","",$A268)</f>
        <v/>
      </c>
      <c r="AN268" s="364" t="str">
        <f aca="false">IF($D268=8,$B268,IF(AND($D268=7,$D269=8),$B268,""))</f>
        <v/>
      </c>
      <c r="AO268" s="172" t="str">
        <f aca="false">IF(NOT(AN268=""),1000*SLOPE('Analysis, Layered Model'!$A$14:$A$1149,AN$14:AN$1149),"")</f>
        <v/>
      </c>
      <c r="AP268" s="364" t="str">
        <f aca="false">IF($D268=8,$C268,IF(AND($D268=7,$D269=8),$C268,""))</f>
        <v/>
      </c>
      <c r="AQ268" s="172" t="str">
        <f aca="false">IF(NOT(AP268=""),1000*SLOPE('Analysis, Layered Model'!$A$14:$A$1149,AP$14:AP$1149),"")</f>
        <v/>
      </c>
      <c r="AR268" s="141" t="str">
        <f aca="false">IF(AO268="","",$A268)</f>
        <v/>
      </c>
      <c r="AS268" s="364" t="str">
        <f aca="false">IF($D268=9,$B268,IF(AND($D268=8,$D269=9),$B268,""))</f>
        <v/>
      </c>
      <c r="AT268" s="172" t="str">
        <f aca="false">IF(NOT(AS268=""),1000*SLOPE('Analysis, Layered Model'!$A$14:$A$1149,AS$14:AS$1149),"")</f>
        <v/>
      </c>
      <c r="AU268" s="364" t="str">
        <f aca="false">IF($D268=9,$C268,IF(AND($D268=8,$D269=9),$C268,""))</f>
        <v/>
      </c>
      <c r="AV268" s="172" t="str">
        <f aca="false">IF(NOT(AU268=""),1000*SLOPE('Analysis, Layered Model'!$A$14:$A$1149,AU$14:AU$1149),"")</f>
        <v/>
      </c>
      <c r="AW268" s="365" t="str">
        <f aca="false">IF(AT268="","",$A268)</f>
        <v/>
      </c>
    </row>
    <row r="269" customFormat="false" ht="12.75" hidden="false" customHeight="false" outlineLevel="0" collapsed="false">
      <c r="A269" s="260" t="n">
        <f aca="false">'Analysis, R1-R2'!D269</f>
        <v>488.133901515154</v>
      </c>
      <c r="B269" s="263" t="n">
        <f aca="false">'Analysis, R1-R2'!M269</f>
        <v>226.891764488637</v>
      </c>
      <c r="C269" s="362" t="n">
        <f aca="false">'Analysis, R1-R2'!N269</f>
        <v>76.4826386363641</v>
      </c>
      <c r="D269" s="357" t="n">
        <v>2</v>
      </c>
      <c r="E269" s="363" t="str">
        <f aca="false">IF($D269=1,$B269,"")</f>
        <v/>
      </c>
      <c r="F269" s="172" t="str">
        <f aca="false">IF($D269=1,1000*SLOPE('Analysis, Layered Model'!$A$14:$A$1149,E$14:E$1149),"")</f>
        <v/>
      </c>
      <c r="G269" s="364" t="str">
        <f aca="false">IF($D269=1,$C269,"")</f>
        <v/>
      </c>
      <c r="H269" s="172" t="str">
        <f aca="false">IF($D269=1,1000*SLOPE('Analysis, Layered Model'!$A$14:$A$1149,G$14:G$1149),"")</f>
        <v/>
      </c>
      <c r="I269" s="141" t="str">
        <f aca="false">IF(F269="","",$A269)</f>
        <v/>
      </c>
      <c r="J269" s="364" t="n">
        <f aca="false">IF($D269=2,$B269,IF(AND($D269=1,$D270=2),$B269,""))</f>
        <v>226.891764488637</v>
      </c>
      <c r="K269" s="172" t="n">
        <f aca="false">IF(NOT(J269=""),1000*SLOPE('Analysis, Layered Model'!$A$14:$A$1149,J$14:J$1149),"")</f>
        <v>2888.1441036016</v>
      </c>
      <c r="L269" s="364" t="n">
        <f aca="false">IF($D269=2,$C269,IF(AND($D269=1,$D270=2),$C269,""))</f>
        <v>76.4826386363641</v>
      </c>
      <c r="M269" s="172" t="n">
        <f aca="false">IF(NOT(L269=""),1000*SLOPE('Analysis, Layered Model'!$A$14:$A$1149,L$14:L$1149),"")</f>
        <v>7012.8807597038</v>
      </c>
      <c r="N269" s="141" t="n">
        <f aca="false">IF(K269="","",$A269)</f>
        <v>488.133901515154</v>
      </c>
      <c r="O269" s="364" t="str">
        <f aca="false">IF($D269=3,$B269,IF(AND($D269=2,$D270=3),$B269,""))</f>
        <v/>
      </c>
      <c r="P269" s="172" t="str">
        <f aca="false">IF(NOT(O269=""),1000*SLOPE('Analysis, Layered Model'!$A$14:$A$1149,O$14:O$1149),"")</f>
        <v/>
      </c>
      <c r="Q269" s="364" t="str">
        <f aca="false">IF($D269=3,$C269,IF(AND($D269=2,$D270=3),$C269,""))</f>
        <v/>
      </c>
      <c r="R269" s="172" t="str">
        <f aca="false">IF(NOT(Q269=""),1000*SLOPE('Analysis, Layered Model'!$A$14:$A$1149,Q$14:Q$1149),"")</f>
        <v/>
      </c>
      <c r="S269" s="141" t="str">
        <f aca="false">IF(P269="","",$A269)</f>
        <v/>
      </c>
      <c r="T269" s="364" t="str">
        <f aca="false">IF($D269=4,$B269,IF(AND($D269=3,$D270=4),$B269,""))</f>
        <v/>
      </c>
      <c r="U269" s="172" t="str">
        <f aca="false">IF(NOT(T269=""),1000*SLOPE('Analysis, Layered Model'!$A$14:$A$1149,T$14:T$1149),"")</f>
        <v/>
      </c>
      <c r="V269" s="364" t="str">
        <f aca="false">IF($D269=4,$C269,IF(AND($D269=3,$D270=4),$C269,""))</f>
        <v/>
      </c>
      <c r="W269" s="172" t="str">
        <f aca="false">IF(NOT(V269=""),1000*SLOPE('Analysis, Layered Model'!$A$14:$A$1149,V$14:V$1149),"")</f>
        <v/>
      </c>
      <c r="X269" s="141" t="str">
        <f aca="false">IF(U269="","",$A269)</f>
        <v/>
      </c>
      <c r="Y269" s="364" t="str">
        <f aca="false">IF($D269=5,$B269,IF(AND($D269=4,$D270=5),$B269,""))</f>
        <v/>
      </c>
      <c r="Z269" s="172" t="str">
        <f aca="false">IF(NOT(Y269=""),1000*SLOPE('Analysis, Layered Model'!$A$14:$A$1149,Y$14:Y$1149),"")</f>
        <v/>
      </c>
      <c r="AA269" s="364" t="str">
        <f aca="false">IF($D269=5,$C269,IF(AND($D269=4,$D270=5),$C269,""))</f>
        <v/>
      </c>
      <c r="AB269" s="172" t="str">
        <f aca="false">IF(NOT(AA269=""),1000*SLOPE('Analysis, Layered Model'!$A$14:$A$1149,AA$14:AA$1149),"")</f>
        <v/>
      </c>
      <c r="AC269" s="141" t="str">
        <f aca="false">IF(Z269="","",$A269)</f>
        <v/>
      </c>
      <c r="AD269" s="364" t="str">
        <f aca="false">IF($D269=6,$B269,IF(AND($D269=5,$D270=6),$B269,""))</f>
        <v/>
      </c>
      <c r="AE269" s="172" t="str">
        <f aca="false">IF(NOT(AD269=""),1000*SLOPE('Analysis, Layered Model'!$A$14:$A$1149,AD$14:AD$1149),"")</f>
        <v/>
      </c>
      <c r="AF269" s="364" t="str">
        <f aca="false">IF($D269=6,$C269,IF(AND($D269=5,$D270=6),$C269,""))</f>
        <v/>
      </c>
      <c r="AG269" s="172" t="str">
        <f aca="false">IF(NOT(AF269=""),1000*SLOPE('Analysis, Layered Model'!$A$14:$A$1149,AF$14:AF$1149),"")</f>
        <v/>
      </c>
      <c r="AH269" s="141" t="str">
        <f aca="false">IF(AE269="","",$A269)</f>
        <v/>
      </c>
      <c r="AI269" s="364" t="str">
        <f aca="false">IF($D269=7,$B269,IF(AND($D269=6,$D270=7),$B269,""))</f>
        <v/>
      </c>
      <c r="AJ269" s="172" t="str">
        <f aca="false">IF(NOT(AI269=""),1000*SLOPE('Analysis, Layered Model'!$A$14:$A$1149,AI$14:AI$1149),"")</f>
        <v/>
      </c>
      <c r="AK269" s="364" t="str">
        <f aca="false">IF($D269=7,$C269,IF(AND($D269=6,$D270=7),$C269,""))</f>
        <v/>
      </c>
      <c r="AL269" s="172" t="str">
        <f aca="false">IF(NOT(AK269=""),1000*SLOPE('Analysis, Layered Model'!$A$14:$A$1149,AK$14:AK$1149),"")</f>
        <v/>
      </c>
      <c r="AM269" s="141" t="str">
        <f aca="false">IF(AJ269="","",$A269)</f>
        <v/>
      </c>
      <c r="AN269" s="364" t="str">
        <f aca="false">IF($D269=8,$B269,IF(AND($D269=7,$D270=8),$B269,""))</f>
        <v/>
      </c>
      <c r="AO269" s="172" t="str">
        <f aca="false">IF(NOT(AN269=""),1000*SLOPE('Analysis, Layered Model'!$A$14:$A$1149,AN$14:AN$1149),"")</f>
        <v/>
      </c>
      <c r="AP269" s="364" t="str">
        <f aca="false">IF($D269=8,$C269,IF(AND($D269=7,$D270=8),$C269,""))</f>
        <v/>
      </c>
      <c r="AQ269" s="172" t="str">
        <f aca="false">IF(NOT(AP269=""),1000*SLOPE('Analysis, Layered Model'!$A$14:$A$1149,AP$14:AP$1149),"")</f>
        <v/>
      </c>
      <c r="AR269" s="141" t="str">
        <f aca="false">IF(AO269="","",$A269)</f>
        <v/>
      </c>
      <c r="AS269" s="364" t="str">
        <f aca="false">IF($D269=9,$B269,IF(AND($D269=8,$D270=9),$B269,""))</f>
        <v/>
      </c>
      <c r="AT269" s="172" t="str">
        <f aca="false">IF(NOT(AS269=""),1000*SLOPE('Analysis, Layered Model'!$A$14:$A$1149,AS$14:AS$1149),"")</f>
        <v/>
      </c>
      <c r="AU269" s="364" t="str">
        <f aca="false">IF($D269=9,$C269,IF(AND($D269=8,$D270=9),$C269,""))</f>
        <v/>
      </c>
      <c r="AV269" s="172" t="str">
        <f aca="false">IF(NOT(AU269=""),1000*SLOPE('Analysis, Layered Model'!$A$14:$A$1149,AU$14:AU$1149),"")</f>
        <v/>
      </c>
      <c r="AW269" s="365" t="str">
        <f aca="false">IF(AT269="","",$A269)</f>
        <v/>
      </c>
    </row>
    <row r="270" customFormat="false" ht="12.75" hidden="false" customHeight="false" outlineLevel="0" collapsed="false">
      <c r="A270" s="260" t="n">
        <f aca="false">'Analysis, R1-R2'!D270</f>
        <v>489.735795454548</v>
      </c>
      <c r="B270" s="263" t="n">
        <f aca="false">'Analysis, R1-R2'!M270</f>
        <v>227.404771022728</v>
      </c>
      <c r="C270" s="362" t="n">
        <f aca="false">'Analysis, R1-R2'!N270</f>
        <v>76.6940886363641</v>
      </c>
      <c r="D270" s="357" t="n">
        <v>2</v>
      </c>
      <c r="E270" s="363" t="str">
        <f aca="false">IF($D270=1,$B270,"")</f>
        <v/>
      </c>
      <c r="F270" s="172" t="str">
        <f aca="false">IF($D270=1,1000*SLOPE('Analysis, Layered Model'!$A$14:$A$1149,E$14:E$1149),"")</f>
        <v/>
      </c>
      <c r="G270" s="364" t="str">
        <f aca="false">IF($D270=1,$C270,"")</f>
        <v/>
      </c>
      <c r="H270" s="172" t="str">
        <f aca="false">IF($D270=1,1000*SLOPE('Analysis, Layered Model'!$A$14:$A$1149,G$14:G$1149),"")</f>
        <v/>
      </c>
      <c r="I270" s="141" t="str">
        <f aca="false">IF(F270="","",$A270)</f>
        <v/>
      </c>
      <c r="J270" s="364" t="n">
        <f aca="false">IF($D270=2,$B270,IF(AND($D270=1,$D271=2),$B270,""))</f>
        <v>227.404771022728</v>
      </c>
      <c r="K270" s="172" t="n">
        <f aca="false">IF(NOT(J270=""),1000*SLOPE('Analysis, Layered Model'!$A$14:$A$1149,J$14:J$1149),"")</f>
        <v>2888.1441036016</v>
      </c>
      <c r="L270" s="364" t="n">
        <f aca="false">IF($D270=2,$C270,IF(AND($D270=1,$D271=2),$C270,""))</f>
        <v>76.6940886363641</v>
      </c>
      <c r="M270" s="172" t="n">
        <f aca="false">IF(NOT(L270=""),1000*SLOPE('Analysis, Layered Model'!$A$14:$A$1149,L$14:L$1149),"")</f>
        <v>7012.8807597038</v>
      </c>
      <c r="N270" s="141" t="n">
        <f aca="false">IF(K270="","",$A270)</f>
        <v>489.735795454548</v>
      </c>
      <c r="O270" s="364" t="str">
        <f aca="false">IF($D270=3,$B270,IF(AND($D270=2,$D271=3),$B270,""))</f>
        <v/>
      </c>
      <c r="P270" s="172" t="str">
        <f aca="false">IF(NOT(O270=""),1000*SLOPE('Analysis, Layered Model'!$A$14:$A$1149,O$14:O$1149),"")</f>
        <v/>
      </c>
      <c r="Q270" s="364" t="str">
        <f aca="false">IF($D270=3,$C270,IF(AND($D270=2,$D271=3),$C270,""))</f>
        <v/>
      </c>
      <c r="R270" s="172" t="str">
        <f aca="false">IF(NOT(Q270=""),1000*SLOPE('Analysis, Layered Model'!$A$14:$A$1149,Q$14:Q$1149),"")</f>
        <v/>
      </c>
      <c r="S270" s="141" t="str">
        <f aca="false">IF(P270="","",$A270)</f>
        <v/>
      </c>
      <c r="T270" s="364" t="str">
        <f aca="false">IF($D270=4,$B270,IF(AND($D270=3,$D271=4),$B270,""))</f>
        <v/>
      </c>
      <c r="U270" s="172" t="str">
        <f aca="false">IF(NOT(T270=""),1000*SLOPE('Analysis, Layered Model'!$A$14:$A$1149,T$14:T$1149),"")</f>
        <v/>
      </c>
      <c r="V270" s="364" t="str">
        <f aca="false">IF($D270=4,$C270,IF(AND($D270=3,$D271=4),$C270,""))</f>
        <v/>
      </c>
      <c r="W270" s="172" t="str">
        <f aca="false">IF(NOT(V270=""),1000*SLOPE('Analysis, Layered Model'!$A$14:$A$1149,V$14:V$1149),"")</f>
        <v/>
      </c>
      <c r="X270" s="141" t="str">
        <f aca="false">IF(U270="","",$A270)</f>
        <v/>
      </c>
      <c r="Y270" s="364" t="str">
        <f aca="false">IF($D270=5,$B270,IF(AND($D270=4,$D271=5),$B270,""))</f>
        <v/>
      </c>
      <c r="Z270" s="172" t="str">
        <f aca="false">IF(NOT(Y270=""),1000*SLOPE('Analysis, Layered Model'!$A$14:$A$1149,Y$14:Y$1149),"")</f>
        <v/>
      </c>
      <c r="AA270" s="364" t="str">
        <f aca="false">IF($D270=5,$C270,IF(AND($D270=4,$D271=5),$C270,""))</f>
        <v/>
      </c>
      <c r="AB270" s="172" t="str">
        <f aca="false">IF(NOT(AA270=""),1000*SLOPE('Analysis, Layered Model'!$A$14:$A$1149,AA$14:AA$1149),"")</f>
        <v/>
      </c>
      <c r="AC270" s="141" t="str">
        <f aca="false">IF(Z270="","",$A270)</f>
        <v/>
      </c>
      <c r="AD270" s="364" t="str">
        <f aca="false">IF($D270=6,$B270,IF(AND($D270=5,$D271=6),$B270,""))</f>
        <v/>
      </c>
      <c r="AE270" s="172" t="str">
        <f aca="false">IF(NOT(AD270=""),1000*SLOPE('Analysis, Layered Model'!$A$14:$A$1149,AD$14:AD$1149),"")</f>
        <v/>
      </c>
      <c r="AF270" s="364" t="str">
        <f aca="false">IF($D270=6,$C270,IF(AND($D270=5,$D271=6),$C270,""))</f>
        <v/>
      </c>
      <c r="AG270" s="172" t="str">
        <f aca="false">IF(NOT(AF270=""),1000*SLOPE('Analysis, Layered Model'!$A$14:$A$1149,AF$14:AF$1149),"")</f>
        <v/>
      </c>
      <c r="AH270" s="141" t="str">
        <f aca="false">IF(AE270="","",$A270)</f>
        <v/>
      </c>
      <c r="AI270" s="364" t="str">
        <f aca="false">IF($D270=7,$B270,IF(AND($D270=6,$D271=7),$B270,""))</f>
        <v/>
      </c>
      <c r="AJ270" s="172" t="str">
        <f aca="false">IF(NOT(AI270=""),1000*SLOPE('Analysis, Layered Model'!$A$14:$A$1149,AI$14:AI$1149),"")</f>
        <v/>
      </c>
      <c r="AK270" s="364" t="str">
        <f aca="false">IF($D270=7,$C270,IF(AND($D270=6,$D271=7),$C270,""))</f>
        <v/>
      </c>
      <c r="AL270" s="172" t="str">
        <f aca="false">IF(NOT(AK270=""),1000*SLOPE('Analysis, Layered Model'!$A$14:$A$1149,AK$14:AK$1149),"")</f>
        <v/>
      </c>
      <c r="AM270" s="141" t="str">
        <f aca="false">IF(AJ270="","",$A270)</f>
        <v/>
      </c>
      <c r="AN270" s="364" t="str">
        <f aca="false">IF($D270=8,$B270,IF(AND($D270=7,$D271=8),$B270,""))</f>
        <v/>
      </c>
      <c r="AO270" s="172" t="str">
        <f aca="false">IF(NOT(AN270=""),1000*SLOPE('Analysis, Layered Model'!$A$14:$A$1149,AN$14:AN$1149),"")</f>
        <v/>
      </c>
      <c r="AP270" s="364" t="str">
        <f aca="false">IF($D270=8,$C270,IF(AND($D270=7,$D271=8),$C270,""))</f>
        <v/>
      </c>
      <c r="AQ270" s="172" t="str">
        <f aca="false">IF(NOT(AP270=""),1000*SLOPE('Analysis, Layered Model'!$A$14:$A$1149,AP$14:AP$1149),"")</f>
        <v/>
      </c>
      <c r="AR270" s="141" t="str">
        <f aca="false">IF(AO270="","",$A270)</f>
        <v/>
      </c>
      <c r="AS270" s="364" t="str">
        <f aca="false">IF($D270=9,$B270,IF(AND($D270=8,$D271=9),$B270,""))</f>
        <v/>
      </c>
      <c r="AT270" s="172" t="str">
        <f aca="false">IF(NOT(AS270=""),1000*SLOPE('Analysis, Layered Model'!$A$14:$A$1149,AS$14:AS$1149),"")</f>
        <v/>
      </c>
      <c r="AU270" s="364" t="str">
        <f aca="false">IF($D270=9,$C270,IF(AND($D270=8,$D271=9),$C270,""))</f>
        <v/>
      </c>
      <c r="AV270" s="172" t="str">
        <f aca="false">IF(NOT(AU270=""),1000*SLOPE('Analysis, Layered Model'!$A$14:$A$1149,AU$14:AU$1149),"")</f>
        <v/>
      </c>
      <c r="AW270" s="365" t="str">
        <f aca="false">IF(AT270="","",$A270)</f>
        <v/>
      </c>
    </row>
    <row r="271" customFormat="false" ht="12.75" hidden="false" customHeight="false" outlineLevel="0" collapsed="false">
      <c r="A271" s="260" t="n">
        <f aca="false">'Analysis, R1-R2'!D271</f>
        <v>491.337689393942</v>
      </c>
      <c r="B271" s="263" t="n">
        <f aca="false">'Analysis, R1-R2'!M271</f>
        <v>227.904561931819</v>
      </c>
      <c r="C271" s="362" t="n">
        <f aca="false">'Analysis, R1-R2'!N271</f>
        <v>76.9238002272732</v>
      </c>
      <c r="D271" s="357" t="n">
        <v>2</v>
      </c>
      <c r="E271" s="363" t="str">
        <f aca="false">IF($D271=1,$B271,"")</f>
        <v/>
      </c>
      <c r="F271" s="172" t="str">
        <f aca="false">IF($D271=1,1000*SLOPE('Analysis, Layered Model'!$A$14:$A$1149,E$14:E$1149),"")</f>
        <v/>
      </c>
      <c r="G271" s="364" t="str">
        <f aca="false">IF($D271=1,$C271,"")</f>
        <v/>
      </c>
      <c r="H271" s="172" t="str">
        <f aca="false">IF($D271=1,1000*SLOPE('Analysis, Layered Model'!$A$14:$A$1149,G$14:G$1149),"")</f>
        <v/>
      </c>
      <c r="I271" s="141" t="str">
        <f aca="false">IF(F271="","",$A271)</f>
        <v/>
      </c>
      <c r="J271" s="364" t="n">
        <f aca="false">IF($D271=2,$B271,IF(AND($D271=1,$D272=2),$B271,""))</f>
        <v>227.904561931819</v>
      </c>
      <c r="K271" s="172" t="n">
        <f aca="false">IF(NOT(J271=""),1000*SLOPE('Analysis, Layered Model'!$A$14:$A$1149,J$14:J$1149),"")</f>
        <v>2888.1441036016</v>
      </c>
      <c r="L271" s="364" t="n">
        <f aca="false">IF($D271=2,$C271,IF(AND($D271=1,$D272=2),$C271,""))</f>
        <v>76.9238002272732</v>
      </c>
      <c r="M271" s="172" t="n">
        <f aca="false">IF(NOT(L271=""),1000*SLOPE('Analysis, Layered Model'!$A$14:$A$1149,L$14:L$1149),"")</f>
        <v>7012.8807597038</v>
      </c>
      <c r="N271" s="141" t="n">
        <f aca="false">IF(K271="","",$A271)</f>
        <v>491.337689393942</v>
      </c>
      <c r="O271" s="364" t="str">
        <f aca="false">IF($D271=3,$B271,IF(AND($D271=2,$D272=3),$B271,""))</f>
        <v/>
      </c>
      <c r="P271" s="172" t="str">
        <f aca="false">IF(NOT(O271=""),1000*SLOPE('Analysis, Layered Model'!$A$14:$A$1149,O$14:O$1149),"")</f>
        <v/>
      </c>
      <c r="Q271" s="364" t="str">
        <f aca="false">IF($D271=3,$C271,IF(AND($D271=2,$D272=3),$C271,""))</f>
        <v/>
      </c>
      <c r="R271" s="172" t="str">
        <f aca="false">IF(NOT(Q271=""),1000*SLOPE('Analysis, Layered Model'!$A$14:$A$1149,Q$14:Q$1149),"")</f>
        <v/>
      </c>
      <c r="S271" s="141" t="str">
        <f aca="false">IF(P271="","",$A271)</f>
        <v/>
      </c>
      <c r="T271" s="364" t="str">
        <f aca="false">IF($D271=4,$B271,IF(AND($D271=3,$D272=4),$B271,""))</f>
        <v/>
      </c>
      <c r="U271" s="172" t="str">
        <f aca="false">IF(NOT(T271=""),1000*SLOPE('Analysis, Layered Model'!$A$14:$A$1149,T$14:T$1149),"")</f>
        <v/>
      </c>
      <c r="V271" s="364" t="str">
        <f aca="false">IF($D271=4,$C271,IF(AND($D271=3,$D272=4),$C271,""))</f>
        <v/>
      </c>
      <c r="W271" s="172" t="str">
        <f aca="false">IF(NOT(V271=""),1000*SLOPE('Analysis, Layered Model'!$A$14:$A$1149,V$14:V$1149),"")</f>
        <v/>
      </c>
      <c r="X271" s="141" t="str">
        <f aca="false">IF(U271="","",$A271)</f>
        <v/>
      </c>
      <c r="Y271" s="364" t="str">
        <f aca="false">IF($D271=5,$B271,IF(AND($D271=4,$D272=5),$B271,""))</f>
        <v/>
      </c>
      <c r="Z271" s="172" t="str">
        <f aca="false">IF(NOT(Y271=""),1000*SLOPE('Analysis, Layered Model'!$A$14:$A$1149,Y$14:Y$1149),"")</f>
        <v/>
      </c>
      <c r="AA271" s="364" t="str">
        <f aca="false">IF($D271=5,$C271,IF(AND($D271=4,$D272=5),$C271,""))</f>
        <v/>
      </c>
      <c r="AB271" s="172" t="str">
        <f aca="false">IF(NOT(AA271=""),1000*SLOPE('Analysis, Layered Model'!$A$14:$A$1149,AA$14:AA$1149),"")</f>
        <v/>
      </c>
      <c r="AC271" s="141" t="str">
        <f aca="false">IF(Z271="","",$A271)</f>
        <v/>
      </c>
      <c r="AD271" s="364" t="str">
        <f aca="false">IF($D271=6,$B271,IF(AND($D271=5,$D272=6),$B271,""))</f>
        <v/>
      </c>
      <c r="AE271" s="172" t="str">
        <f aca="false">IF(NOT(AD271=""),1000*SLOPE('Analysis, Layered Model'!$A$14:$A$1149,AD$14:AD$1149),"")</f>
        <v/>
      </c>
      <c r="AF271" s="364" t="str">
        <f aca="false">IF($D271=6,$C271,IF(AND($D271=5,$D272=6),$C271,""))</f>
        <v/>
      </c>
      <c r="AG271" s="172" t="str">
        <f aca="false">IF(NOT(AF271=""),1000*SLOPE('Analysis, Layered Model'!$A$14:$A$1149,AF$14:AF$1149),"")</f>
        <v/>
      </c>
      <c r="AH271" s="141" t="str">
        <f aca="false">IF(AE271="","",$A271)</f>
        <v/>
      </c>
      <c r="AI271" s="364" t="str">
        <f aca="false">IF($D271=7,$B271,IF(AND($D271=6,$D272=7),$B271,""))</f>
        <v/>
      </c>
      <c r="AJ271" s="172" t="str">
        <f aca="false">IF(NOT(AI271=""),1000*SLOPE('Analysis, Layered Model'!$A$14:$A$1149,AI$14:AI$1149),"")</f>
        <v/>
      </c>
      <c r="AK271" s="364" t="str">
        <f aca="false">IF($D271=7,$C271,IF(AND($D271=6,$D272=7),$C271,""))</f>
        <v/>
      </c>
      <c r="AL271" s="172" t="str">
        <f aca="false">IF(NOT(AK271=""),1000*SLOPE('Analysis, Layered Model'!$A$14:$A$1149,AK$14:AK$1149),"")</f>
        <v/>
      </c>
      <c r="AM271" s="141" t="str">
        <f aca="false">IF(AJ271="","",$A271)</f>
        <v/>
      </c>
      <c r="AN271" s="364" t="str">
        <f aca="false">IF($D271=8,$B271,IF(AND($D271=7,$D272=8),$B271,""))</f>
        <v/>
      </c>
      <c r="AO271" s="172" t="str">
        <f aca="false">IF(NOT(AN271=""),1000*SLOPE('Analysis, Layered Model'!$A$14:$A$1149,AN$14:AN$1149),"")</f>
        <v/>
      </c>
      <c r="AP271" s="364" t="str">
        <f aca="false">IF($D271=8,$C271,IF(AND($D271=7,$D272=8),$C271,""))</f>
        <v/>
      </c>
      <c r="AQ271" s="172" t="str">
        <f aca="false">IF(NOT(AP271=""),1000*SLOPE('Analysis, Layered Model'!$A$14:$A$1149,AP$14:AP$1149),"")</f>
        <v/>
      </c>
      <c r="AR271" s="141" t="str">
        <f aca="false">IF(AO271="","",$A271)</f>
        <v/>
      </c>
      <c r="AS271" s="364" t="str">
        <f aca="false">IF($D271=9,$B271,IF(AND($D271=8,$D272=9),$B271,""))</f>
        <v/>
      </c>
      <c r="AT271" s="172" t="str">
        <f aca="false">IF(NOT(AS271=""),1000*SLOPE('Analysis, Layered Model'!$A$14:$A$1149,AS$14:AS$1149),"")</f>
        <v/>
      </c>
      <c r="AU271" s="364" t="str">
        <f aca="false">IF($D271=9,$C271,IF(AND($D271=8,$D272=9),$C271,""))</f>
        <v/>
      </c>
      <c r="AV271" s="172" t="str">
        <f aca="false">IF(NOT(AU271=""),1000*SLOPE('Analysis, Layered Model'!$A$14:$A$1149,AU$14:AU$1149),"")</f>
        <v/>
      </c>
      <c r="AW271" s="365" t="str">
        <f aca="false">IF(AT271="","",$A271)</f>
        <v/>
      </c>
    </row>
    <row r="272" customFormat="false" ht="12.75" hidden="false" customHeight="false" outlineLevel="0" collapsed="false">
      <c r="A272" s="260" t="n">
        <f aca="false">'Analysis, R1-R2'!D272</f>
        <v>492.939583333336</v>
      </c>
      <c r="B272" s="263" t="n">
        <f aca="false">'Analysis, R1-R2'!M272</f>
        <v>228.419971306819</v>
      </c>
      <c r="C272" s="362" t="n">
        <f aca="false">'Analysis, R1-R2'!N272</f>
        <v>77.1419781818186</v>
      </c>
      <c r="D272" s="357" t="n">
        <v>2</v>
      </c>
      <c r="E272" s="363" t="str">
        <f aca="false">IF($D272=1,$B272,"")</f>
        <v/>
      </c>
      <c r="F272" s="172" t="str">
        <f aca="false">IF($D272=1,1000*SLOPE('Analysis, Layered Model'!$A$14:$A$1149,E$14:E$1149),"")</f>
        <v/>
      </c>
      <c r="G272" s="364" t="str">
        <f aca="false">IF($D272=1,$C272,"")</f>
        <v/>
      </c>
      <c r="H272" s="172" t="str">
        <f aca="false">IF($D272=1,1000*SLOPE('Analysis, Layered Model'!$A$14:$A$1149,G$14:G$1149),"")</f>
        <v/>
      </c>
      <c r="I272" s="141" t="str">
        <f aca="false">IF(F272="","",$A272)</f>
        <v/>
      </c>
      <c r="J272" s="364" t="n">
        <f aca="false">IF($D272=2,$B272,IF(AND($D272=1,$D273=2),$B272,""))</f>
        <v>228.419971306819</v>
      </c>
      <c r="K272" s="172" t="n">
        <f aca="false">IF(NOT(J272=""),1000*SLOPE('Analysis, Layered Model'!$A$14:$A$1149,J$14:J$1149),"")</f>
        <v>2888.1441036016</v>
      </c>
      <c r="L272" s="364" t="n">
        <f aca="false">IF($D272=2,$C272,IF(AND($D272=1,$D273=2),$C272,""))</f>
        <v>77.1419781818186</v>
      </c>
      <c r="M272" s="172" t="n">
        <f aca="false">IF(NOT(L272=""),1000*SLOPE('Analysis, Layered Model'!$A$14:$A$1149,L$14:L$1149),"")</f>
        <v>7012.8807597038</v>
      </c>
      <c r="N272" s="141" t="n">
        <f aca="false">IF(K272="","",$A272)</f>
        <v>492.939583333336</v>
      </c>
      <c r="O272" s="364" t="str">
        <f aca="false">IF($D272=3,$B272,IF(AND($D272=2,$D273=3),$B272,""))</f>
        <v/>
      </c>
      <c r="P272" s="172" t="str">
        <f aca="false">IF(NOT(O272=""),1000*SLOPE('Analysis, Layered Model'!$A$14:$A$1149,O$14:O$1149),"")</f>
        <v/>
      </c>
      <c r="Q272" s="364" t="str">
        <f aca="false">IF($D272=3,$C272,IF(AND($D272=2,$D273=3),$C272,""))</f>
        <v/>
      </c>
      <c r="R272" s="172" t="str">
        <f aca="false">IF(NOT(Q272=""),1000*SLOPE('Analysis, Layered Model'!$A$14:$A$1149,Q$14:Q$1149),"")</f>
        <v/>
      </c>
      <c r="S272" s="141" t="str">
        <f aca="false">IF(P272="","",$A272)</f>
        <v/>
      </c>
      <c r="T272" s="364" t="str">
        <f aca="false">IF($D272=4,$B272,IF(AND($D272=3,$D273=4),$B272,""))</f>
        <v/>
      </c>
      <c r="U272" s="172" t="str">
        <f aca="false">IF(NOT(T272=""),1000*SLOPE('Analysis, Layered Model'!$A$14:$A$1149,T$14:T$1149),"")</f>
        <v/>
      </c>
      <c r="V272" s="364" t="str">
        <f aca="false">IF($D272=4,$C272,IF(AND($D272=3,$D273=4),$C272,""))</f>
        <v/>
      </c>
      <c r="W272" s="172" t="str">
        <f aca="false">IF(NOT(V272=""),1000*SLOPE('Analysis, Layered Model'!$A$14:$A$1149,V$14:V$1149),"")</f>
        <v/>
      </c>
      <c r="X272" s="141" t="str">
        <f aca="false">IF(U272="","",$A272)</f>
        <v/>
      </c>
      <c r="Y272" s="364" t="str">
        <f aca="false">IF($D272=5,$B272,IF(AND($D272=4,$D273=5),$B272,""))</f>
        <v/>
      </c>
      <c r="Z272" s="172" t="str">
        <f aca="false">IF(NOT(Y272=""),1000*SLOPE('Analysis, Layered Model'!$A$14:$A$1149,Y$14:Y$1149),"")</f>
        <v/>
      </c>
      <c r="AA272" s="364" t="str">
        <f aca="false">IF($D272=5,$C272,IF(AND($D272=4,$D273=5),$C272,""))</f>
        <v/>
      </c>
      <c r="AB272" s="172" t="str">
        <f aca="false">IF(NOT(AA272=""),1000*SLOPE('Analysis, Layered Model'!$A$14:$A$1149,AA$14:AA$1149),"")</f>
        <v/>
      </c>
      <c r="AC272" s="141" t="str">
        <f aca="false">IF(Z272="","",$A272)</f>
        <v/>
      </c>
      <c r="AD272" s="364" t="str">
        <f aca="false">IF($D272=6,$B272,IF(AND($D272=5,$D273=6),$B272,""))</f>
        <v/>
      </c>
      <c r="AE272" s="172" t="str">
        <f aca="false">IF(NOT(AD272=""),1000*SLOPE('Analysis, Layered Model'!$A$14:$A$1149,AD$14:AD$1149),"")</f>
        <v/>
      </c>
      <c r="AF272" s="364" t="str">
        <f aca="false">IF($D272=6,$C272,IF(AND($D272=5,$D273=6),$C272,""))</f>
        <v/>
      </c>
      <c r="AG272" s="172" t="str">
        <f aca="false">IF(NOT(AF272=""),1000*SLOPE('Analysis, Layered Model'!$A$14:$A$1149,AF$14:AF$1149),"")</f>
        <v/>
      </c>
      <c r="AH272" s="141" t="str">
        <f aca="false">IF(AE272="","",$A272)</f>
        <v/>
      </c>
      <c r="AI272" s="364" t="str">
        <f aca="false">IF($D272=7,$B272,IF(AND($D272=6,$D273=7),$B272,""))</f>
        <v/>
      </c>
      <c r="AJ272" s="172" t="str">
        <f aca="false">IF(NOT(AI272=""),1000*SLOPE('Analysis, Layered Model'!$A$14:$A$1149,AI$14:AI$1149),"")</f>
        <v/>
      </c>
      <c r="AK272" s="364" t="str">
        <f aca="false">IF($D272=7,$C272,IF(AND($D272=6,$D273=7),$C272,""))</f>
        <v/>
      </c>
      <c r="AL272" s="172" t="str">
        <f aca="false">IF(NOT(AK272=""),1000*SLOPE('Analysis, Layered Model'!$A$14:$A$1149,AK$14:AK$1149),"")</f>
        <v/>
      </c>
      <c r="AM272" s="141" t="str">
        <f aca="false">IF(AJ272="","",$A272)</f>
        <v/>
      </c>
      <c r="AN272" s="364" t="str">
        <f aca="false">IF($D272=8,$B272,IF(AND($D272=7,$D273=8),$B272,""))</f>
        <v/>
      </c>
      <c r="AO272" s="172" t="str">
        <f aca="false">IF(NOT(AN272=""),1000*SLOPE('Analysis, Layered Model'!$A$14:$A$1149,AN$14:AN$1149),"")</f>
        <v/>
      </c>
      <c r="AP272" s="364" t="str">
        <f aca="false">IF($D272=8,$C272,IF(AND($D272=7,$D273=8),$C272,""))</f>
        <v/>
      </c>
      <c r="AQ272" s="172" t="str">
        <f aca="false">IF(NOT(AP272=""),1000*SLOPE('Analysis, Layered Model'!$A$14:$A$1149,AP$14:AP$1149),"")</f>
        <v/>
      </c>
      <c r="AR272" s="141" t="str">
        <f aca="false">IF(AO272="","",$A272)</f>
        <v/>
      </c>
      <c r="AS272" s="364" t="str">
        <f aca="false">IF($D272=9,$B272,IF(AND($D272=8,$D273=9),$B272,""))</f>
        <v/>
      </c>
      <c r="AT272" s="172" t="str">
        <f aca="false">IF(NOT(AS272=""),1000*SLOPE('Analysis, Layered Model'!$A$14:$A$1149,AS$14:AS$1149),"")</f>
        <v/>
      </c>
      <c r="AU272" s="364" t="str">
        <f aca="false">IF($D272=9,$C272,IF(AND($D272=8,$D273=9),$C272,""))</f>
        <v/>
      </c>
      <c r="AV272" s="172" t="str">
        <f aca="false">IF(NOT(AU272=""),1000*SLOPE('Analysis, Layered Model'!$A$14:$A$1149,AU$14:AU$1149),"")</f>
        <v/>
      </c>
      <c r="AW272" s="365" t="str">
        <f aca="false">IF(AT272="","",$A272)</f>
        <v/>
      </c>
    </row>
    <row r="273" customFormat="false" ht="12.75" hidden="false" customHeight="false" outlineLevel="0" collapsed="false">
      <c r="A273" s="260" t="n">
        <f aca="false">'Analysis, R1-R2'!D273</f>
        <v>494.54147727273</v>
      </c>
      <c r="B273" s="263" t="n">
        <f aca="false">'Analysis, R1-R2'!M273</f>
        <v>228.970221875001</v>
      </c>
      <c r="C273" s="362" t="n">
        <f aca="false">'Analysis, R1-R2'!N273</f>
        <v>77.3543893181822</v>
      </c>
      <c r="D273" s="357" t="n">
        <v>2</v>
      </c>
      <c r="E273" s="363" t="str">
        <f aca="false">IF($D273=1,$B273,"")</f>
        <v/>
      </c>
      <c r="F273" s="172" t="str">
        <f aca="false">IF($D273=1,1000*SLOPE('Analysis, Layered Model'!$A$14:$A$1149,E$14:E$1149),"")</f>
        <v/>
      </c>
      <c r="G273" s="364" t="str">
        <f aca="false">IF($D273=1,$C273,"")</f>
        <v/>
      </c>
      <c r="H273" s="172" t="str">
        <f aca="false">IF($D273=1,1000*SLOPE('Analysis, Layered Model'!$A$14:$A$1149,G$14:G$1149),"")</f>
        <v/>
      </c>
      <c r="I273" s="141" t="str">
        <f aca="false">IF(F273="","",$A273)</f>
        <v/>
      </c>
      <c r="J273" s="364" t="n">
        <f aca="false">IF($D273=2,$B273,IF(AND($D273=1,$D274=2),$B273,""))</f>
        <v>228.970221875001</v>
      </c>
      <c r="K273" s="172" t="n">
        <f aca="false">IF(NOT(J273=""),1000*SLOPE('Analysis, Layered Model'!$A$14:$A$1149,J$14:J$1149),"")</f>
        <v>2888.1441036016</v>
      </c>
      <c r="L273" s="364" t="n">
        <f aca="false">IF($D273=2,$C273,IF(AND($D273=1,$D274=2),$C273,""))</f>
        <v>77.3543893181822</v>
      </c>
      <c r="M273" s="172" t="n">
        <f aca="false">IF(NOT(L273=""),1000*SLOPE('Analysis, Layered Model'!$A$14:$A$1149,L$14:L$1149),"")</f>
        <v>7012.8807597038</v>
      </c>
      <c r="N273" s="141" t="n">
        <f aca="false">IF(K273="","",$A273)</f>
        <v>494.54147727273</v>
      </c>
      <c r="O273" s="364" t="str">
        <f aca="false">IF($D273=3,$B273,IF(AND($D273=2,$D274=3),$B273,""))</f>
        <v/>
      </c>
      <c r="P273" s="172" t="str">
        <f aca="false">IF(NOT(O273=""),1000*SLOPE('Analysis, Layered Model'!$A$14:$A$1149,O$14:O$1149),"")</f>
        <v/>
      </c>
      <c r="Q273" s="364" t="str">
        <f aca="false">IF($D273=3,$C273,IF(AND($D273=2,$D274=3),$C273,""))</f>
        <v/>
      </c>
      <c r="R273" s="172" t="str">
        <f aca="false">IF(NOT(Q273=""),1000*SLOPE('Analysis, Layered Model'!$A$14:$A$1149,Q$14:Q$1149),"")</f>
        <v/>
      </c>
      <c r="S273" s="141" t="str">
        <f aca="false">IF(P273="","",$A273)</f>
        <v/>
      </c>
      <c r="T273" s="364" t="str">
        <f aca="false">IF($D273=4,$B273,IF(AND($D273=3,$D274=4),$B273,""))</f>
        <v/>
      </c>
      <c r="U273" s="172" t="str">
        <f aca="false">IF(NOT(T273=""),1000*SLOPE('Analysis, Layered Model'!$A$14:$A$1149,T$14:T$1149),"")</f>
        <v/>
      </c>
      <c r="V273" s="364" t="str">
        <f aca="false">IF($D273=4,$C273,IF(AND($D273=3,$D274=4),$C273,""))</f>
        <v/>
      </c>
      <c r="W273" s="172" t="str">
        <f aca="false">IF(NOT(V273=""),1000*SLOPE('Analysis, Layered Model'!$A$14:$A$1149,V$14:V$1149),"")</f>
        <v/>
      </c>
      <c r="X273" s="141" t="str">
        <f aca="false">IF(U273="","",$A273)</f>
        <v/>
      </c>
      <c r="Y273" s="364" t="str">
        <f aca="false">IF($D273=5,$B273,IF(AND($D273=4,$D274=5),$B273,""))</f>
        <v/>
      </c>
      <c r="Z273" s="172" t="str">
        <f aca="false">IF(NOT(Y273=""),1000*SLOPE('Analysis, Layered Model'!$A$14:$A$1149,Y$14:Y$1149),"")</f>
        <v/>
      </c>
      <c r="AA273" s="364" t="str">
        <f aca="false">IF($D273=5,$C273,IF(AND($D273=4,$D274=5),$C273,""))</f>
        <v/>
      </c>
      <c r="AB273" s="172" t="str">
        <f aca="false">IF(NOT(AA273=""),1000*SLOPE('Analysis, Layered Model'!$A$14:$A$1149,AA$14:AA$1149),"")</f>
        <v/>
      </c>
      <c r="AC273" s="141" t="str">
        <f aca="false">IF(Z273="","",$A273)</f>
        <v/>
      </c>
      <c r="AD273" s="364" t="str">
        <f aca="false">IF($D273=6,$B273,IF(AND($D273=5,$D274=6),$B273,""))</f>
        <v/>
      </c>
      <c r="AE273" s="172" t="str">
        <f aca="false">IF(NOT(AD273=""),1000*SLOPE('Analysis, Layered Model'!$A$14:$A$1149,AD$14:AD$1149),"")</f>
        <v/>
      </c>
      <c r="AF273" s="364" t="str">
        <f aca="false">IF($D273=6,$C273,IF(AND($D273=5,$D274=6),$C273,""))</f>
        <v/>
      </c>
      <c r="AG273" s="172" t="str">
        <f aca="false">IF(NOT(AF273=""),1000*SLOPE('Analysis, Layered Model'!$A$14:$A$1149,AF$14:AF$1149),"")</f>
        <v/>
      </c>
      <c r="AH273" s="141" t="str">
        <f aca="false">IF(AE273="","",$A273)</f>
        <v/>
      </c>
      <c r="AI273" s="364" t="str">
        <f aca="false">IF($D273=7,$B273,IF(AND($D273=6,$D274=7),$B273,""))</f>
        <v/>
      </c>
      <c r="AJ273" s="172" t="str">
        <f aca="false">IF(NOT(AI273=""),1000*SLOPE('Analysis, Layered Model'!$A$14:$A$1149,AI$14:AI$1149),"")</f>
        <v/>
      </c>
      <c r="AK273" s="364" t="str">
        <f aca="false">IF($D273=7,$C273,IF(AND($D273=6,$D274=7),$C273,""))</f>
        <v/>
      </c>
      <c r="AL273" s="172" t="str">
        <f aca="false">IF(NOT(AK273=""),1000*SLOPE('Analysis, Layered Model'!$A$14:$A$1149,AK$14:AK$1149),"")</f>
        <v/>
      </c>
      <c r="AM273" s="141" t="str">
        <f aca="false">IF(AJ273="","",$A273)</f>
        <v/>
      </c>
      <c r="AN273" s="364" t="str">
        <f aca="false">IF($D273=8,$B273,IF(AND($D273=7,$D274=8),$B273,""))</f>
        <v/>
      </c>
      <c r="AO273" s="172" t="str">
        <f aca="false">IF(NOT(AN273=""),1000*SLOPE('Analysis, Layered Model'!$A$14:$A$1149,AN$14:AN$1149),"")</f>
        <v/>
      </c>
      <c r="AP273" s="364" t="str">
        <f aca="false">IF($D273=8,$C273,IF(AND($D273=7,$D274=8),$C273,""))</f>
        <v/>
      </c>
      <c r="AQ273" s="172" t="str">
        <f aca="false">IF(NOT(AP273=""),1000*SLOPE('Analysis, Layered Model'!$A$14:$A$1149,AP$14:AP$1149),"")</f>
        <v/>
      </c>
      <c r="AR273" s="141" t="str">
        <f aca="false">IF(AO273="","",$A273)</f>
        <v/>
      </c>
      <c r="AS273" s="364" t="str">
        <f aca="false">IF($D273=9,$B273,IF(AND($D273=8,$D274=9),$B273,""))</f>
        <v/>
      </c>
      <c r="AT273" s="172" t="str">
        <f aca="false">IF(NOT(AS273=""),1000*SLOPE('Analysis, Layered Model'!$A$14:$A$1149,AS$14:AS$1149),"")</f>
        <v/>
      </c>
      <c r="AU273" s="364" t="str">
        <f aca="false">IF($D273=9,$C273,IF(AND($D273=8,$D274=9),$C273,""))</f>
        <v/>
      </c>
      <c r="AV273" s="172" t="str">
        <f aca="false">IF(NOT(AU273=""),1000*SLOPE('Analysis, Layered Model'!$A$14:$A$1149,AU$14:AU$1149),"")</f>
        <v/>
      </c>
      <c r="AW273" s="365" t="str">
        <f aca="false">IF(AT273="","",$A273)</f>
        <v/>
      </c>
    </row>
    <row r="274" customFormat="false" ht="12.75" hidden="false" customHeight="false" outlineLevel="0" collapsed="false">
      <c r="A274" s="260" t="n">
        <f aca="false">'Analysis, R1-R2'!D274</f>
        <v>496.143371212124</v>
      </c>
      <c r="B274" s="263" t="n">
        <f aca="false">'Analysis, R1-R2'!M274</f>
        <v>229.494041193183</v>
      </c>
      <c r="C274" s="362" t="n">
        <f aca="false">'Analysis, R1-R2'!N274</f>
        <v>77.5725672727277</v>
      </c>
      <c r="D274" s="357" t="n">
        <v>2</v>
      </c>
      <c r="E274" s="363" t="str">
        <f aca="false">IF($D274=1,$B274,"")</f>
        <v/>
      </c>
      <c r="F274" s="172" t="str">
        <f aca="false">IF($D274=1,1000*SLOPE('Analysis, Layered Model'!$A$14:$A$1149,E$14:E$1149),"")</f>
        <v/>
      </c>
      <c r="G274" s="364" t="str">
        <f aca="false">IF($D274=1,$C274,"")</f>
        <v/>
      </c>
      <c r="H274" s="172" t="str">
        <f aca="false">IF($D274=1,1000*SLOPE('Analysis, Layered Model'!$A$14:$A$1149,G$14:G$1149),"")</f>
        <v/>
      </c>
      <c r="I274" s="141" t="str">
        <f aca="false">IF(F274="","",$A274)</f>
        <v/>
      </c>
      <c r="J274" s="364" t="n">
        <f aca="false">IF($D274=2,$B274,IF(AND($D274=1,$D275=2),$B274,""))</f>
        <v>229.494041193183</v>
      </c>
      <c r="K274" s="172" t="n">
        <f aca="false">IF(NOT(J274=""),1000*SLOPE('Analysis, Layered Model'!$A$14:$A$1149,J$14:J$1149),"")</f>
        <v>2888.1441036016</v>
      </c>
      <c r="L274" s="364" t="n">
        <f aca="false">IF($D274=2,$C274,IF(AND($D274=1,$D275=2),$C274,""))</f>
        <v>77.5725672727277</v>
      </c>
      <c r="M274" s="172" t="n">
        <f aca="false">IF(NOT(L274=""),1000*SLOPE('Analysis, Layered Model'!$A$14:$A$1149,L$14:L$1149),"")</f>
        <v>7012.8807597038</v>
      </c>
      <c r="N274" s="141" t="n">
        <f aca="false">IF(K274="","",$A274)</f>
        <v>496.143371212124</v>
      </c>
      <c r="O274" s="364" t="str">
        <f aca="false">IF($D274=3,$B274,IF(AND($D274=2,$D275=3),$B274,""))</f>
        <v/>
      </c>
      <c r="P274" s="172" t="str">
        <f aca="false">IF(NOT(O274=""),1000*SLOPE('Analysis, Layered Model'!$A$14:$A$1149,O$14:O$1149),"")</f>
        <v/>
      </c>
      <c r="Q274" s="364" t="str">
        <f aca="false">IF($D274=3,$C274,IF(AND($D274=2,$D275=3),$C274,""))</f>
        <v/>
      </c>
      <c r="R274" s="172" t="str">
        <f aca="false">IF(NOT(Q274=""),1000*SLOPE('Analysis, Layered Model'!$A$14:$A$1149,Q$14:Q$1149),"")</f>
        <v/>
      </c>
      <c r="S274" s="141" t="str">
        <f aca="false">IF(P274="","",$A274)</f>
        <v/>
      </c>
      <c r="T274" s="364" t="str">
        <f aca="false">IF($D274=4,$B274,IF(AND($D274=3,$D275=4),$B274,""))</f>
        <v/>
      </c>
      <c r="U274" s="172" t="str">
        <f aca="false">IF(NOT(T274=""),1000*SLOPE('Analysis, Layered Model'!$A$14:$A$1149,T$14:T$1149),"")</f>
        <v/>
      </c>
      <c r="V274" s="364" t="str">
        <f aca="false">IF($D274=4,$C274,IF(AND($D274=3,$D275=4),$C274,""))</f>
        <v/>
      </c>
      <c r="W274" s="172" t="str">
        <f aca="false">IF(NOT(V274=""),1000*SLOPE('Analysis, Layered Model'!$A$14:$A$1149,V$14:V$1149),"")</f>
        <v/>
      </c>
      <c r="X274" s="141" t="str">
        <f aca="false">IF(U274="","",$A274)</f>
        <v/>
      </c>
      <c r="Y274" s="364" t="str">
        <f aca="false">IF($D274=5,$B274,IF(AND($D274=4,$D275=5),$B274,""))</f>
        <v/>
      </c>
      <c r="Z274" s="172" t="str">
        <f aca="false">IF(NOT(Y274=""),1000*SLOPE('Analysis, Layered Model'!$A$14:$A$1149,Y$14:Y$1149),"")</f>
        <v/>
      </c>
      <c r="AA274" s="364" t="str">
        <f aca="false">IF($D274=5,$C274,IF(AND($D274=4,$D275=5),$C274,""))</f>
        <v/>
      </c>
      <c r="AB274" s="172" t="str">
        <f aca="false">IF(NOT(AA274=""),1000*SLOPE('Analysis, Layered Model'!$A$14:$A$1149,AA$14:AA$1149),"")</f>
        <v/>
      </c>
      <c r="AC274" s="141" t="str">
        <f aca="false">IF(Z274="","",$A274)</f>
        <v/>
      </c>
      <c r="AD274" s="364" t="str">
        <f aca="false">IF($D274=6,$B274,IF(AND($D274=5,$D275=6),$B274,""))</f>
        <v/>
      </c>
      <c r="AE274" s="172" t="str">
        <f aca="false">IF(NOT(AD274=""),1000*SLOPE('Analysis, Layered Model'!$A$14:$A$1149,AD$14:AD$1149),"")</f>
        <v/>
      </c>
      <c r="AF274" s="364" t="str">
        <f aca="false">IF($D274=6,$C274,IF(AND($D274=5,$D275=6),$C274,""))</f>
        <v/>
      </c>
      <c r="AG274" s="172" t="str">
        <f aca="false">IF(NOT(AF274=""),1000*SLOPE('Analysis, Layered Model'!$A$14:$A$1149,AF$14:AF$1149),"")</f>
        <v/>
      </c>
      <c r="AH274" s="141" t="str">
        <f aca="false">IF(AE274="","",$A274)</f>
        <v/>
      </c>
      <c r="AI274" s="364" t="str">
        <f aca="false">IF($D274=7,$B274,IF(AND($D274=6,$D275=7),$B274,""))</f>
        <v/>
      </c>
      <c r="AJ274" s="172" t="str">
        <f aca="false">IF(NOT(AI274=""),1000*SLOPE('Analysis, Layered Model'!$A$14:$A$1149,AI$14:AI$1149),"")</f>
        <v/>
      </c>
      <c r="AK274" s="364" t="str">
        <f aca="false">IF($D274=7,$C274,IF(AND($D274=6,$D275=7),$C274,""))</f>
        <v/>
      </c>
      <c r="AL274" s="172" t="str">
        <f aca="false">IF(NOT(AK274=""),1000*SLOPE('Analysis, Layered Model'!$A$14:$A$1149,AK$14:AK$1149),"")</f>
        <v/>
      </c>
      <c r="AM274" s="141" t="str">
        <f aca="false">IF(AJ274="","",$A274)</f>
        <v/>
      </c>
      <c r="AN274" s="364" t="str">
        <f aca="false">IF($D274=8,$B274,IF(AND($D274=7,$D275=8),$B274,""))</f>
        <v/>
      </c>
      <c r="AO274" s="172" t="str">
        <f aca="false">IF(NOT(AN274=""),1000*SLOPE('Analysis, Layered Model'!$A$14:$A$1149,AN$14:AN$1149),"")</f>
        <v/>
      </c>
      <c r="AP274" s="364" t="str">
        <f aca="false">IF($D274=8,$C274,IF(AND($D274=7,$D275=8),$C274,""))</f>
        <v/>
      </c>
      <c r="AQ274" s="172" t="str">
        <f aca="false">IF(NOT(AP274=""),1000*SLOPE('Analysis, Layered Model'!$A$14:$A$1149,AP$14:AP$1149),"")</f>
        <v/>
      </c>
      <c r="AR274" s="141" t="str">
        <f aca="false">IF(AO274="","",$A274)</f>
        <v/>
      </c>
      <c r="AS274" s="364" t="str">
        <f aca="false">IF($D274=9,$B274,IF(AND($D274=8,$D275=9),$B274,""))</f>
        <v/>
      </c>
      <c r="AT274" s="172" t="str">
        <f aca="false">IF(NOT(AS274=""),1000*SLOPE('Analysis, Layered Model'!$A$14:$A$1149,AS$14:AS$1149),"")</f>
        <v/>
      </c>
      <c r="AU274" s="364" t="str">
        <f aca="false">IF($D274=9,$C274,IF(AND($D274=8,$D275=9),$C274,""))</f>
        <v/>
      </c>
      <c r="AV274" s="172" t="str">
        <f aca="false">IF(NOT(AU274=""),1000*SLOPE('Analysis, Layered Model'!$A$14:$A$1149,AU$14:AU$1149),"")</f>
        <v/>
      </c>
      <c r="AW274" s="365" t="str">
        <f aca="false">IF(AT274="","",$A274)</f>
        <v/>
      </c>
    </row>
    <row r="275" customFormat="false" ht="12.75" hidden="false" customHeight="false" outlineLevel="0" collapsed="false">
      <c r="A275" s="260" t="n">
        <f aca="false">'Analysis, R1-R2'!D275</f>
        <v>497.745265151518</v>
      </c>
      <c r="B275" s="263" t="n">
        <f aca="false">'Analysis, R1-R2'!M275</f>
        <v>229.984220738637</v>
      </c>
      <c r="C275" s="362" t="n">
        <f aca="false">'Analysis, R1-R2'!N275</f>
        <v>77.796512045455</v>
      </c>
      <c r="D275" s="357" t="n">
        <v>2</v>
      </c>
      <c r="E275" s="363" t="str">
        <f aca="false">IF($D275=1,$B275,"")</f>
        <v/>
      </c>
      <c r="F275" s="172" t="str">
        <f aca="false">IF($D275=1,1000*SLOPE('Analysis, Layered Model'!$A$14:$A$1149,E$14:E$1149),"")</f>
        <v/>
      </c>
      <c r="G275" s="364" t="str">
        <f aca="false">IF($D275=1,$C275,"")</f>
        <v/>
      </c>
      <c r="H275" s="172" t="str">
        <f aca="false">IF($D275=1,1000*SLOPE('Analysis, Layered Model'!$A$14:$A$1149,G$14:G$1149),"")</f>
        <v/>
      </c>
      <c r="I275" s="141" t="str">
        <f aca="false">IF(F275="","",$A275)</f>
        <v/>
      </c>
      <c r="J275" s="364" t="n">
        <f aca="false">IF($D275=2,$B275,IF(AND($D275=1,$D276=2),$B275,""))</f>
        <v>229.984220738637</v>
      </c>
      <c r="K275" s="172" t="n">
        <f aca="false">IF(NOT(J275=""),1000*SLOPE('Analysis, Layered Model'!$A$14:$A$1149,J$14:J$1149),"")</f>
        <v>2888.1441036016</v>
      </c>
      <c r="L275" s="364" t="n">
        <f aca="false">IF($D275=2,$C275,IF(AND($D275=1,$D276=2),$C275,""))</f>
        <v>77.796512045455</v>
      </c>
      <c r="M275" s="172" t="n">
        <f aca="false">IF(NOT(L275=""),1000*SLOPE('Analysis, Layered Model'!$A$14:$A$1149,L$14:L$1149),"")</f>
        <v>7012.8807597038</v>
      </c>
      <c r="N275" s="141" t="n">
        <f aca="false">IF(K275="","",$A275)</f>
        <v>497.745265151518</v>
      </c>
      <c r="O275" s="364" t="str">
        <f aca="false">IF($D275=3,$B275,IF(AND($D275=2,$D276=3),$B275,""))</f>
        <v/>
      </c>
      <c r="P275" s="172" t="str">
        <f aca="false">IF(NOT(O275=""),1000*SLOPE('Analysis, Layered Model'!$A$14:$A$1149,O$14:O$1149),"")</f>
        <v/>
      </c>
      <c r="Q275" s="364" t="str">
        <f aca="false">IF($D275=3,$C275,IF(AND($D275=2,$D276=3),$C275,""))</f>
        <v/>
      </c>
      <c r="R275" s="172" t="str">
        <f aca="false">IF(NOT(Q275=""),1000*SLOPE('Analysis, Layered Model'!$A$14:$A$1149,Q$14:Q$1149),"")</f>
        <v/>
      </c>
      <c r="S275" s="141" t="str">
        <f aca="false">IF(P275="","",$A275)</f>
        <v/>
      </c>
      <c r="T275" s="364" t="str">
        <f aca="false">IF($D275=4,$B275,IF(AND($D275=3,$D276=4),$B275,""))</f>
        <v/>
      </c>
      <c r="U275" s="172" t="str">
        <f aca="false">IF(NOT(T275=""),1000*SLOPE('Analysis, Layered Model'!$A$14:$A$1149,T$14:T$1149),"")</f>
        <v/>
      </c>
      <c r="V275" s="364" t="str">
        <f aca="false">IF($D275=4,$C275,IF(AND($D275=3,$D276=4),$C275,""))</f>
        <v/>
      </c>
      <c r="W275" s="172" t="str">
        <f aca="false">IF(NOT(V275=""),1000*SLOPE('Analysis, Layered Model'!$A$14:$A$1149,V$14:V$1149),"")</f>
        <v/>
      </c>
      <c r="X275" s="141" t="str">
        <f aca="false">IF(U275="","",$A275)</f>
        <v/>
      </c>
      <c r="Y275" s="364" t="str">
        <f aca="false">IF($D275=5,$B275,IF(AND($D275=4,$D276=5),$B275,""))</f>
        <v/>
      </c>
      <c r="Z275" s="172" t="str">
        <f aca="false">IF(NOT(Y275=""),1000*SLOPE('Analysis, Layered Model'!$A$14:$A$1149,Y$14:Y$1149),"")</f>
        <v/>
      </c>
      <c r="AA275" s="364" t="str">
        <f aca="false">IF($D275=5,$C275,IF(AND($D275=4,$D276=5),$C275,""))</f>
        <v/>
      </c>
      <c r="AB275" s="172" t="str">
        <f aca="false">IF(NOT(AA275=""),1000*SLOPE('Analysis, Layered Model'!$A$14:$A$1149,AA$14:AA$1149),"")</f>
        <v/>
      </c>
      <c r="AC275" s="141" t="str">
        <f aca="false">IF(Z275="","",$A275)</f>
        <v/>
      </c>
      <c r="AD275" s="364" t="str">
        <f aca="false">IF($D275=6,$B275,IF(AND($D275=5,$D276=6),$B275,""))</f>
        <v/>
      </c>
      <c r="AE275" s="172" t="str">
        <f aca="false">IF(NOT(AD275=""),1000*SLOPE('Analysis, Layered Model'!$A$14:$A$1149,AD$14:AD$1149),"")</f>
        <v/>
      </c>
      <c r="AF275" s="364" t="str">
        <f aca="false">IF($D275=6,$C275,IF(AND($D275=5,$D276=6),$C275,""))</f>
        <v/>
      </c>
      <c r="AG275" s="172" t="str">
        <f aca="false">IF(NOT(AF275=""),1000*SLOPE('Analysis, Layered Model'!$A$14:$A$1149,AF$14:AF$1149),"")</f>
        <v/>
      </c>
      <c r="AH275" s="141" t="str">
        <f aca="false">IF(AE275="","",$A275)</f>
        <v/>
      </c>
      <c r="AI275" s="364" t="str">
        <f aca="false">IF($D275=7,$B275,IF(AND($D275=6,$D276=7),$B275,""))</f>
        <v/>
      </c>
      <c r="AJ275" s="172" t="str">
        <f aca="false">IF(NOT(AI275=""),1000*SLOPE('Analysis, Layered Model'!$A$14:$A$1149,AI$14:AI$1149),"")</f>
        <v/>
      </c>
      <c r="AK275" s="364" t="str">
        <f aca="false">IF($D275=7,$C275,IF(AND($D275=6,$D276=7),$C275,""))</f>
        <v/>
      </c>
      <c r="AL275" s="172" t="str">
        <f aca="false">IF(NOT(AK275=""),1000*SLOPE('Analysis, Layered Model'!$A$14:$A$1149,AK$14:AK$1149),"")</f>
        <v/>
      </c>
      <c r="AM275" s="141" t="str">
        <f aca="false">IF(AJ275="","",$A275)</f>
        <v/>
      </c>
      <c r="AN275" s="364" t="str">
        <f aca="false">IF($D275=8,$B275,IF(AND($D275=7,$D276=8),$B275,""))</f>
        <v/>
      </c>
      <c r="AO275" s="172" t="str">
        <f aca="false">IF(NOT(AN275=""),1000*SLOPE('Analysis, Layered Model'!$A$14:$A$1149,AN$14:AN$1149),"")</f>
        <v/>
      </c>
      <c r="AP275" s="364" t="str">
        <f aca="false">IF($D275=8,$C275,IF(AND($D275=7,$D276=8),$C275,""))</f>
        <v/>
      </c>
      <c r="AQ275" s="172" t="str">
        <f aca="false">IF(NOT(AP275=""),1000*SLOPE('Analysis, Layered Model'!$A$14:$A$1149,AP$14:AP$1149),"")</f>
        <v/>
      </c>
      <c r="AR275" s="141" t="str">
        <f aca="false">IF(AO275="","",$A275)</f>
        <v/>
      </c>
      <c r="AS275" s="364" t="str">
        <f aca="false">IF($D275=9,$B275,IF(AND($D275=8,$D276=9),$B275,""))</f>
        <v/>
      </c>
      <c r="AT275" s="172" t="str">
        <f aca="false">IF(NOT(AS275=""),1000*SLOPE('Analysis, Layered Model'!$A$14:$A$1149,AS$14:AS$1149),"")</f>
        <v/>
      </c>
      <c r="AU275" s="364" t="str">
        <f aca="false">IF($D275=9,$C275,IF(AND($D275=8,$D276=9),$C275,""))</f>
        <v/>
      </c>
      <c r="AV275" s="172" t="str">
        <f aca="false">IF(NOT(AU275=""),1000*SLOPE('Analysis, Layered Model'!$A$14:$A$1149,AU$14:AU$1149),"")</f>
        <v/>
      </c>
      <c r="AW275" s="365" t="str">
        <f aca="false">IF(AT275="","",$A275)</f>
        <v/>
      </c>
    </row>
    <row r="276" customFormat="false" ht="12.75" hidden="false" customHeight="false" outlineLevel="0" collapsed="false">
      <c r="A276" s="260" t="n">
        <f aca="false">'Analysis, R1-R2'!D276</f>
        <v>499.347159090912</v>
      </c>
      <c r="B276" s="263" t="n">
        <f aca="false">'Analysis, R1-R2'!M276</f>
        <v>230.480407386365</v>
      </c>
      <c r="C276" s="362" t="n">
        <f aca="false">'Analysis, R1-R2'!N276</f>
        <v>78.018534545455</v>
      </c>
      <c r="D276" s="357" t="n">
        <v>2</v>
      </c>
      <c r="E276" s="363" t="str">
        <f aca="false">IF($D276=1,$B276,"")</f>
        <v/>
      </c>
      <c r="F276" s="172" t="str">
        <f aca="false">IF($D276=1,1000*SLOPE('Analysis, Layered Model'!$A$14:$A$1149,E$14:E$1149),"")</f>
        <v/>
      </c>
      <c r="G276" s="364" t="str">
        <f aca="false">IF($D276=1,$C276,"")</f>
        <v/>
      </c>
      <c r="H276" s="172" t="str">
        <f aca="false">IF($D276=1,1000*SLOPE('Analysis, Layered Model'!$A$14:$A$1149,G$14:G$1149),"")</f>
        <v/>
      </c>
      <c r="I276" s="141" t="str">
        <f aca="false">IF(F276="","",$A276)</f>
        <v/>
      </c>
      <c r="J276" s="364" t="n">
        <f aca="false">IF($D276=2,$B276,IF(AND($D276=1,$D277=2),$B276,""))</f>
        <v>230.480407386365</v>
      </c>
      <c r="K276" s="172" t="n">
        <f aca="false">IF(NOT(J276=""),1000*SLOPE('Analysis, Layered Model'!$A$14:$A$1149,J$14:J$1149),"")</f>
        <v>2888.1441036016</v>
      </c>
      <c r="L276" s="364" t="n">
        <f aca="false">IF($D276=2,$C276,IF(AND($D276=1,$D277=2),$C276,""))</f>
        <v>78.018534545455</v>
      </c>
      <c r="M276" s="172" t="n">
        <f aca="false">IF(NOT(L276=""),1000*SLOPE('Analysis, Layered Model'!$A$14:$A$1149,L$14:L$1149),"")</f>
        <v>7012.8807597038</v>
      </c>
      <c r="N276" s="141" t="n">
        <f aca="false">IF(K276="","",$A276)</f>
        <v>499.347159090912</v>
      </c>
      <c r="O276" s="364" t="str">
        <f aca="false">IF($D276=3,$B276,IF(AND($D276=2,$D277=3),$B276,""))</f>
        <v/>
      </c>
      <c r="P276" s="172" t="str">
        <f aca="false">IF(NOT(O276=""),1000*SLOPE('Analysis, Layered Model'!$A$14:$A$1149,O$14:O$1149),"")</f>
        <v/>
      </c>
      <c r="Q276" s="364" t="str">
        <f aca="false">IF($D276=3,$C276,IF(AND($D276=2,$D277=3),$C276,""))</f>
        <v/>
      </c>
      <c r="R276" s="172" t="str">
        <f aca="false">IF(NOT(Q276=""),1000*SLOPE('Analysis, Layered Model'!$A$14:$A$1149,Q$14:Q$1149),"")</f>
        <v/>
      </c>
      <c r="S276" s="141" t="str">
        <f aca="false">IF(P276="","",$A276)</f>
        <v/>
      </c>
      <c r="T276" s="364" t="str">
        <f aca="false">IF($D276=4,$B276,IF(AND($D276=3,$D277=4),$B276,""))</f>
        <v/>
      </c>
      <c r="U276" s="172" t="str">
        <f aca="false">IF(NOT(T276=""),1000*SLOPE('Analysis, Layered Model'!$A$14:$A$1149,T$14:T$1149),"")</f>
        <v/>
      </c>
      <c r="V276" s="364" t="str">
        <f aca="false">IF($D276=4,$C276,IF(AND($D276=3,$D277=4),$C276,""))</f>
        <v/>
      </c>
      <c r="W276" s="172" t="str">
        <f aca="false">IF(NOT(V276=""),1000*SLOPE('Analysis, Layered Model'!$A$14:$A$1149,V$14:V$1149),"")</f>
        <v/>
      </c>
      <c r="X276" s="141" t="str">
        <f aca="false">IF(U276="","",$A276)</f>
        <v/>
      </c>
      <c r="Y276" s="364" t="str">
        <f aca="false">IF($D276=5,$B276,IF(AND($D276=4,$D277=5),$B276,""))</f>
        <v/>
      </c>
      <c r="Z276" s="172" t="str">
        <f aca="false">IF(NOT(Y276=""),1000*SLOPE('Analysis, Layered Model'!$A$14:$A$1149,Y$14:Y$1149),"")</f>
        <v/>
      </c>
      <c r="AA276" s="364" t="str">
        <f aca="false">IF($D276=5,$C276,IF(AND($D276=4,$D277=5),$C276,""))</f>
        <v/>
      </c>
      <c r="AB276" s="172" t="str">
        <f aca="false">IF(NOT(AA276=""),1000*SLOPE('Analysis, Layered Model'!$A$14:$A$1149,AA$14:AA$1149),"")</f>
        <v/>
      </c>
      <c r="AC276" s="141" t="str">
        <f aca="false">IF(Z276="","",$A276)</f>
        <v/>
      </c>
      <c r="AD276" s="364" t="str">
        <f aca="false">IF($D276=6,$B276,IF(AND($D276=5,$D277=6),$B276,""))</f>
        <v/>
      </c>
      <c r="AE276" s="172" t="str">
        <f aca="false">IF(NOT(AD276=""),1000*SLOPE('Analysis, Layered Model'!$A$14:$A$1149,AD$14:AD$1149),"")</f>
        <v/>
      </c>
      <c r="AF276" s="364" t="str">
        <f aca="false">IF($D276=6,$C276,IF(AND($D276=5,$D277=6),$C276,""))</f>
        <v/>
      </c>
      <c r="AG276" s="172" t="str">
        <f aca="false">IF(NOT(AF276=""),1000*SLOPE('Analysis, Layered Model'!$A$14:$A$1149,AF$14:AF$1149),"")</f>
        <v/>
      </c>
      <c r="AH276" s="141" t="str">
        <f aca="false">IF(AE276="","",$A276)</f>
        <v/>
      </c>
      <c r="AI276" s="364" t="str">
        <f aca="false">IF($D276=7,$B276,IF(AND($D276=6,$D277=7),$B276,""))</f>
        <v/>
      </c>
      <c r="AJ276" s="172" t="str">
        <f aca="false">IF(NOT(AI276=""),1000*SLOPE('Analysis, Layered Model'!$A$14:$A$1149,AI$14:AI$1149),"")</f>
        <v/>
      </c>
      <c r="AK276" s="364" t="str">
        <f aca="false">IF($D276=7,$C276,IF(AND($D276=6,$D277=7),$C276,""))</f>
        <v/>
      </c>
      <c r="AL276" s="172" t="str">
        <f aca="false">IF(NOT(AK276=""),1000*SLOPE('Analysis, Layered Model'!$A$14:$A$1149,AK$14:AK$1149),"")</f>
        <v/>
      </c>
      <c r="AM276" s="141" t="str">
        <f aca="false">IF(AJ276="","",$A276)</f>
        <v/>
      </c>
      <c r="AN276" s="364" t="str">
        <f aca="false">IF($D276=8,$B276,IF(AND($D276=7,$D277=8),$B276,""))</f>
        <v/>
      </c>
      <c r="AO276" s="172" t="str">
        <f aca="false">IF(NOT(AN276=""),1000*SLOPE('Analysis, Layered Model'!$A$14:$A$1149,AN$14:AN$1149),"")</f>
        <v/>
      </c>
      <c r="AP276" s="364" t="str">
        <f aca="false">IF($D276=8,$C276,IF(AND($D276=7,$D277=8),$C276,""))</f>
        <v/>
      </c>
      <c r="AQ276" s="172" t="str">
        <f aca="false">IF(NOT(AP276=""),1000*SLOPE('Analysis, Layered Model'!$A$14:$A$1149,AP$14:AP$1149),"")</f>
        <v/>
      </c>
      <c r="AR276" s="141" t="str">
        <f aca="false">IF(AO276="","",$A276)</f>
        <v/>
      </c>
      <c r="AS276" s="364" t="str">
        <f aca="false">IF($D276=9,$B276,IF(AND($D276=8,$D277=9),$B276,""))</f>
        <v/>
      </c>
      <c r="AT276" s="172" t="str">
        <f aca="false">IF(NOT(AS276=""),1000*SLOPE('Analysis, Layered Model'!$A$14:$A$1149,AS$14:AS$1149),"")</f>
        <v/>
      </c>
      <c r="AU276" s="364" t="str">
        <f aca="false">IF($D276=9,$C276,IF(AND($D276=8,$D277=9),$C276,""))</f>
        <v/>
      </c>
      <c r="AV276" s="172" t="str">
        <f aca="false">IF(NOT(AU276=""),1000*SLOPE('Analysis, Layered Model'!$A$14:$A$1149,AU$14:AU$1149),"")</f>
        <v/>
      </c>
      <c r="AW276" s="365" t="str">
        <f aca="false">IF(AT276="","",$A276)</f>
        <v/>
      </c>
    </row>
    <row r="277" customFormat="false" ht="12.75" hidden="false" customHeight="false" outlineLevel="0" collapsed="false">
      <c r="A277" s="260" t="n">
        <f aca="false">'Analysis, R1-R2'!D277</f>
        <v>500.949053030306</v>
      </c>
      <c r="B277" s="263" t="n">
        <f aca="false">'Analysis, R1-R2'!M277</f>
        <v>231.011435227274</v>
      </c>
      <c r="C277" s="362" t="n">
        <f aca="false">'Analysis, R1-R2'!N277</f>
        <v>78.2453627272732</v>
      </c>
      <c r="D277" s="357" t="n">
        <v>2</v>
      </c>
      <c r="E277" s="363" t="str">
        <f aca="false">IF($D277=1,$B277,"")</f>
        <v/>
      </c>
      <c r="F277" s="172" t="str">
        <f aca="false">IF($D277=1,1000*SLOPE('Analysis, Layered Model'!$A$14:$A$1149,E$14:E$1149),"")</f>
        <v/>
      </c>
      <c r="G277" s="364" t="str">
        <f aca="false">IF($D277=1,$C277,"")</f>
        <v/>
      </c>
      <c r="H277" s="172" t="str">
        <f aca="false">IF($D277=1,1000*SLOPE('Analysis, Layered Model'!$A$14:$A$1149,G$14:G$1149),"")</f>
        <v/>
      </c>
      <c r="I277" s="141" t="str">
        <f aca="false">IF(F277="","",$A277)</f>
        <v/>
      </c>
      <c r="J277" s="364" t="n">
        <f aca="false">IF($D277=2,$B277,IF(AND($D277=1,$D278=2),$B277,""))</f>
        <v>231.011435227274</v>
      </c>
      <c r="K277" s="172" t="n">
        <f aca="false">IF(NOT(J277=""),1000*SLOPE('Analysis, Layered Model'!$A$14:$A$1149,J$14:J$1149),"")</f>
        <v>2888.1441036016</v>
      </c>
      <c r="L277" s="364" t="n">
        <f aca="false">IF($D277=2,$C277,IF(AND($D277=1,$D278=2),$C277,""))</f>
        <v>78.2453627272732</v>
      </c>
      <c r="M277" s="172" t="n">
        <f aca="false">IF(NOT(L277=""),1000*SLOPE('Analysis, Layered Model'!$A$14:$A$1149,L$14:L$1149),"")</f>
        <v>7012.8807597038</v>
      </c>
      <c r="N277" s="141" t="n">
        <f aca="false">IF(K277="","",$A277)</f>
        <v>500.949053030306</v>
      </c>
      <c r="O277" s="364" t="str">
        <f aca="false">IF($D277=3,$B277,IF(AND($D277=2,$D278=3),$B277,""))</f>
        <v/>
      </c>
      <c r="P277" s="172" t="str">
        <f aca="false">IF(NOT(O277=""),1000*SLOPE('Analysis, Layered Model'!$A$14:$A$1149,O$14:O$1149),"")</f>
        <v/>
      </c>
      <c r="Q277" s="364" t="str">
        <f aca="false">IF($D277=3,$C277,IF(AND($D277=2,$D278=3),$C277,""))</f>
        <v/>
      </c>
      <c r="R277" s="172" t="str">
        <f aca="false">IF(NOT(Q277=""),1000*SLOPE('Analysis, Layered Model'!$A$14:$A$1149,Q$14:Q$1149),"")</f>
        <v/>
      </c>
      <c r="S277" s="141" t="str">
        <f aca="false">IF(P277="","",$A277)</f>
        <v/>
      </c>
      <c r="T277" s="364" t="str">
        <f aca="false">IF($D277=4,$B277,IF(AND($D277=3,$D278=4),$B277,""))</f>
        <v/>
      </c>
      <c r="U277" s="172" t="str">
        <f aca="false">IF(NOT(T277=""),1000*SLOPE('Analysis, Layered Model'!$A$14:$A$1149,T$14:T$1149),"")</f>
        <v/>
      </c>
      <c r="V277" s="364" t="str">
        <f aca="false">IF($D277=4,$C277,IF(AND($D277=3,$D278=4),$C277,""))</f>
        <v/>
      </c>
      <c r="W277" s="172" t="str">
        <f aca="false">IF(NOT(V277=""),1000*SLOPE('Analysis, Layered Model'!$A$14:$A$1149,V$14:V$1149),"")</f>
        <v/>
      </c>
      <c r="X277" s="141" t="str">
        <f aca="false">IF(U277="","",$A277)</f>
        <v/>
      </c>
      <c r="Y277" s="364" t="str">
        <f aca="false">IF($D277=5,$B277,IF(AND($D277=4,$D278=5),$B277,""))</f>
        <v/>
      </c>
      <c r="Z277" s="172" t="str">
        <f aca="false">IF(NOT(Y277=""),1000*SLOPE('Analysis, Layered Model'!$A$14:$A$1149,Y$14:Y$1149),"")</f>
        <v/>
      </c>
      <c r="AA277" s="364" t="str">
        <f aca="false">IF($D277=5,$C277,IF(AND($D277=4,$D278=5),$C277,""))</f>
        <v/>
      </c>
      <c r="AB277" s="172" t="str">
        <f aca="false">IF(NOT(AA277=""),1000*SLOPE('Analysis, Layered Model'!$A$14:$A$1149,AA$14:AA$1149),"")</f>
        <v/>
      </c>
      <c r="AC277" s="141" t="str">
        <f aca="false">IF(Z277="","",$A277)</f>
        <v/>
      </c>
      <c r="AD277" s="364" t="str">
        <f aca="false">IF($D277=6,$B277,IF(AND($D277=5,$D278=6),$B277,""))</f>
        <v/>
      </c>
      <c r="AE277" s="172" t="str">
        <f aca="false">IF(NOT(AD277=""),1000*SLOPE('Analysis, Layered Model'!$A$14:$A$1149,AD$14:AD$1149),"")</f>
        <v/>
      </c>
      <c r="AF277" s="364" t="str">
        <f aca="false">IF($D277=6,$C277,IF(AND($D277=5,$D278=6),$C277,""))</f>
        <v/>
      </c>
      <c r="AG277" s="172" t="str">
        <f aca="false">IF(NOT(AF277=""),1000*SLOPE('Analysis, Layered Model'!$A$14:$A$1149,AF$14:AF$1149),"")</f>
        <v/>
      </c>
      <c r="AH277" s="141" t="str">
        <f aca="false">IF(AE277="","",$A277)</f>
        <v/>
      </c>
      <c r="AI277" s="364" t="str">
        <f aca="false">IF($D277=7,$B277,IF(AND($D277=6,$D278=7),$B277,""))</f>
        <v/>
      </c>
      <c r="AJ277" s="172" t="str">
        <f aca="false">IF(NOT(AI277=""),1000*SLOPE('Analysis, Layered Model'!$A$14:$A$1149,AI$14:AI$1149),"")</f>
        <v/>
      </c>
      <c r="AK277" s="364" t="str">
        <f aca="false">IF($D277=7,$C277,IF(AND($D277=6,$D278=7),$C277,""))</f>
        <v/>
      </c>
      <c r="AL277" s="172" t="str">
        <f aca="false">IF(NOT(AK277=""),1000*SLOPE('Analysis, Layered Model'!$A$14:$A$1149,AK$14:AK$1149),"")</f>
        <v/>
      </c>
      <c r="AM277" s="141" t="str">
        <f aca="false">IF(AJ277="","",$A277)</f>
        <v/>
      </c>
      <c r="AN277" s="364" t="str">
        <f aca="false">IF($D277=8,$B277,IF(AND($D277=7,$D278=8),$B277,""))</f>
        <v/>
      </c>
      <c r="AO277" s="172" t="str">
        <f aca="false">IF(NOT(AN277=""),1000*SLOPE('Analysis, Layered Model'!$A$14:$A$1149,AN$14:AN$1149),"")</f>
        <v/>
      </c>
      <c r="AP277" s="364" t="str">
        <f aca="false">IF($D277=8,$C277,IF(AND($D277=7,$D278=8),$C277,""))</f>
        <v/>
      </c>
      <c r="AQ277" s="172" t="str">
        <f aca="false">IF(NOT(AP277=""),1000*SLOPE('Analysis, Layered Model'!$A$14:$A$1149,AP$14:AP$1149),"")</f>
        <v/>
      </c>
      <c r="AR277" s="141" t="str">
        <f aca="false">IF(AO277="","",$A277)</f>
        <v/>
      </c>
      <c r="AS277" s="364" t="str">
        <f aca="false">IF($D277=9,$B277,IF(AND($D277=8,$D278=9),$B277,""))</f>
        <v/>
      </c>
      <c r="AT277" s="172" t="str">
        <f aca="false">IF(NOT(AS277=""),1000*SLOPE('Analysis, Layered Model'!$A$14:$A$1149,AS$14:AS$1149),"")</f>
        <v/>
      </c>
      <c r="AU277" s="364" t="str">
        <f aca="false">IF($D277=9,$C277,IF(AND($D277=8,$D278=9),$C277,""))</f>
        <v/>
      </c>
      <c r="AV277" s="172" t="str">
        <f aca="false">IF(NOT(AU277=""),1000*SLOPE('Analysis, Layered Model'!$A$14:$A$1149,AU$14:AU$1149),"")</f>
        <v/>
      </c>
      <c r="AW277" s="365" t="str">
        <f aca="false">IF(AT277="","",$A277)</f>
        <v/>
      </c>
    </row>
    <row r="278" customFormat="false" ht="12.75" hidden="false" customHeight="false" outlineLevel="0" collapsed="false">
      <c r="A278" s="260" t="n">
        <f aca="false">'Analysis, R1-R2'!D278</f>
        <v>0</v>
      </c>
      <c r="B278" s="263" t="n">
        <f aca="false">'Analysis, R1-R2'!M278</f>
        <v>0</v>
      </c>
      <c r="C278" s="362" t="n">
        <f aca="false">'Analysis, R1-R2'!N278</f>
        <v>0</v>
      </c>
      <c r="D278" s="357" t="n">
        <v>2</v>
      </c>
      <c r="E278" s="363" t="str">
        <f aca="false">IF($D278=1,$B278,"")</f>
        <v/>
      </c>
      <c r="F278" s="172" t="str">
        <f aca="false">IF($D278=1,1000*SLOPE('Analysis, Layered Model'!$A$14:$A$1149,E$14:E$1149),"")</f>
        <v/>
      </c>
      <c r="G278" s="364" t="str">
        <f aca="false">IF($D278=1,$C278,"")</f>
        <v/>
      </c>
      <c r="H278" s="172" t="str">
        <f aca="false">IF($D278=1,1000*SLOPE('Analysis, Layered Model'!$A$14:$A$1149,G$14:G$1149),"")</f>
        <v/>
      </c>
      <c r="I278" s="141"/>
      <c r="J278" s="364"/>
      <c r="K278" s="172"/>
      <c r="L278" s="364"/>
      <c r="M278" s="172"/>
      <c r="N278" s="141"/>
      <c r="O278" s="364"/>
      <c r="P278" s="172"/>
      <c r="Q278" s="364"/>
      <c r="R278" s="172"/>
      <c r="S278" s="141"/>
      <c r="T278" s="364"/>
      <c r="U278" s="172"/>
      <c r="V278" s="364"/>
      <c r="W278" s="172"/>
      <c r="X278" s="141"/>
      <c r="Y278" s="364"/>
      <c r="Z278" s="172"/>
      <c r="AA278" s="364"/>
      <c r="AB278" s="172"/>
      <c r="AC278" s="141"/>
      <c r="AD278" s="364"/>
      <c r="AE278" s="172"/>
      <c r="AF278" s="364"/>
      <c r="AG278" s="172"/>
      <c r="AH278" s="141"/>
      <c r="AI278" s="364"/>
      <c r="AJ278" s="172"/>
      <c r="AK278" s="364"/>
      <c r="AL278" s="172"/>
      <c r="AM278" s="141"/>
      <c r="AN278" s="364"/>
      <c r="AO278" s="172"/>
      <c r="AP278" s="364"/>
      <c r="AQ278" s="172"/>
      <c r="AR278" s="141"/>
      <c r="AS278" s="364"/>
      <c r="AT278" s="172"/>
      <c r="AU278" s="364"/>
      <c r="AV278" s="172"/>
      <c r="AW278" s="365"/>
    </row>
    <row r="279" customFormat="false" ht="12.75" hidden="false" customHeight="false" outlineLevel="0" collapsed="false">
      <c r="A279" s="284"/>
      <c r="B279" s="183"/>
      <c r="C279" s="183"/>
      <c r="D279" s="366"/>
      <c r="E279" s="363"/>
      <c r="F279" s="172"/>
      <c r="G279" s="364"/>
      <c r="H279" s="172"/>
      <c r="I279" s="141"/>
      <c r="J279" s="364"/>
      <c r="K279" s="172"/>
      <c r="L279" s="364"/>
      <c r="M279" s="172"/>
      <c r="N279" s="141"/>
      <c r="O279" s="364"/>
      <c r="P279" s="172"/>
      <c r="Q279" s="364"/>
      <c r="R279" s="172"/>
      <c r="S279" s="141"/>
      <c r="T279" s="364"/>
      <c r="U279" s="172"/>
      <c r="V279" s="364"/>
      <c r="W279" s="172"/>
      <c r="X279" s="141"/>
      <c r="Y279" s="364"/>
      <c r="Z279" s="172"/>
      <c r="AA279" s="364"/>
      <c r="AB279" s="172"/>
      <c r="AC279" s="141"/>
      <c r="AD279" s="364"/>
      <c r="AE279" s="172"/>
      <c r="AF279" s="364"/>
      <c r="AG279" s="172"/>
      <c r="AH279" s="141"/>
      <c r="AI279" s="364"/>
      <c r="AJ279" s="172"/>
      <c r="AK279" s="364"/>
      <c r="AL279" s="172"/>
      <c r="AM279" s="141"/>
      <c r="AN279" s="364"/>
      <c r="AO279" s="172"/>
      <c r="AP279" s="364"/>
      <c r="AQ279" s="172"/>
      <c r="AR279" s="141"/>
      <c r="AS279" s="364"/>
      <c r="AT279" s="172"/>
      <c r="AU279" s="364"/>
      <c r="AV279" s="172"/>
      <c r="AW279" s="365"/>
    </row>
    <row r="280" s="193" customFormat="true" ht="12.75" hidden="false" customHeight="false" outlineLevel="0" collapsed="false">
      <c r="A280" s="18" t="s">
        <v>616</v>
      </c>
      <c r="B280" s="182"/>
      <c r="C280" s="182"/>
      <c r="D280" s="367"/>
      <c r="E280" s="363"/>
      <c r="F280" s="172"/>
      <c r="G280" s="364"/>
      <c r="H280" s="172"/>
      <c r="I280" s="141"/>
      <c r="J280" s="364"/>
      <c r="K280" s="172"/>
      <c r="L280" s="364"/>
      <c r="M280" s="172"/>
      <c r="N280" s="141"/>
      <c r="O280" s="364"/>
      <c r="P280" s="172"/>
      <c r="Q280" s="364"/>
      <c r="R280" s="172"/>
      <c r="S280" s="141"/>
      <c r="T280" s="364"/>
      <c r="U280" s="172"/>
      <c r="V280" s="364"/>
      <c r="W280" s="172"/>
      <c r="X280" s="141"/>
      <c r="Y280" s="364"/>
      <c r="Z280" s="172"/>
      <c r="AA280" s="364"/>
      <c r="AB280" s="172"/>
      <c r="AC280" s="141"/>
      <c r="AD280" s="364"/>
      <c r="AE280" s="172"/>
      <c r="AF280" s="364"/>
      <c r="AG280" s="172"/>
      <c r="AH280" s="141"/>
      <c r="AI280" s="364"/>
      <c r="AJ280" s="172"/>
      <c r="AK280" s="364"/>
      <c r="AL280" s="172"/>
      <c r="AM280" s="141"/>
      <c r="AN280" s="364"/>
      <c r="AO280" s="172"/>
      <c r="AP280" s="364"/>
      <c r="AQ280" s="172"/>
      <c r="AR280" s="141"/>
      <c r="AS280" s="364"/>
      <c r="AT280" s="172"/>
      <c r="AU280" s="364"/>
      <c r="AV280" s="172"/>
      <c r="AW280" s="365"/>
      <c r="AX280" s="192"/>
      <c r="AY280" s="192"/>
      <c r="AZ280" s="192"/>
      <c r="BA280" s="192"/>
      <c r="BB280" s="192"/>
      <c r="BC280" s="192"/>
      <c r="BD280" s="192"/>
      <c r="BE280" s="192"/>
      <c r="BF280" s="192"/>
      <c r="BG280" s="192"/>
      <c r="BH280" s="192"/>
      <c r="BI280" s="192"/>
      <c r="BJ280" s="192"/>
    </row>
    <row r="281" s="193" customFormat="true" ht="12.75" hidden="false" customHeight="false" outlineLevel="0" collapsed="false">
      <c r="A281" s="18" t="s">
        <v>617</v>
      </c>
      <c r="B281" s="182"/>
      <c r="C281" s="182"/>
      <c r="D281" s="367"/>
      <c r="E281" s="363"/>
      <c r="F281" s="172"/>
      <c r="G281" s="364"/>
      <c r="H281" s="172"/>
      <c r="I281" s="141"/>
      <c r="J281" s="364"/>
      <c r="K281" s="172"/>
      <c r="L281" s="364"/>
      <c r="M281" s="172"/>
      <c r="N281" s="141"/>
      <c r="O281" s="364"/>
      <c r="P281" s="172"/>
      <c r="Q281" s="364"/>
      <c r="R281" s="172"/>
      <c r="S281" s="141"/>
      <c r="T281" s="364"/>
      <c r="U281" s="172"/>
      <c r="V281" s="364"/>
      <c r="W281" s="172"/>
      <c r="X281" s="141"/>
      <c r="Y281" s="364"/>
      <c r="Z281" s="172"/>
      <c r="AA281" s="364"/>
      <c r="AB281" s="172"/>
      <c r="AC281" s="141"/>
      <c r="AD281" s="364"/>
      <c r="AE281" s="172"/>
      <c r="AF281" s="364"/>
      <c r="AG281" s="172"/>
      <c r="AH281" s="141"/>
      <c r="AI281" s="364"/>
      <c r="AJ281" s="172"/>
      <c r="AK281" s="364"/>
      <c r="AL281" s="172"/>
      <c r="AM281" s="141"/>
      <c r="AN281" s="364"/>
      <c r="AO281" s="172"/>
      <c r="AP281" s="364"/>
      <c r="AQ281" s="172"/>
      <c r="AR281" s="141"/>
      <c r="AS281" s="364"/>
      <c r="AT281" s="172"/>
      <c r="AU281" s="364"/>
      <c r="AV281" s="172"/>
      <c r="AW281" s="365"/>
      <c r="AX281" s="192"/>
      <c r="AY281" s="192"/>
      <c r="AZ281" s="192"/>
      <c r="BA281" s="192"/>
      <c r="BB281" s="192"/>
      <c r="BC281" s="192"/>
      <c r="BD281" s="192"/>
      <c r="BE281" s="192"/>
      <c r="BF281" s="192"/>
      <c r="BG281" s="192"/>
      <c r="BH281" s="192"/>
      <c r="BI281" s="192"/>
      <c r="BJ281" s="192"/>
    </row>
    <row r="282" s="193" customFormat="true" ht="12.75" hidden="false" customHeight="false" outlineLevel="0" collapsed="false">
      <c r="A282" s="18" t="s">
        <v>618</v>
      </c>
      <c r="B282" s="182"/>
      <c r="C282" s="190"/>
      <c r="D282" s="368"/>
      <c r="E282" s="363"/>
      <c r="F282" s="172"/>
      <c r="G282" s="364"/>
      <c r="H282" s="172"/>
      <c r="I282" s="141"/>
      <c r="J282" s="364"/>
      <c r="K282" s="172"/>
      <c r="L282" s="364"/>
      <c r="M282" s="172"/>
      <c r="N282" s="141"/>
      <c r="O282" s="364"/>
      <c r="P282" s="172"/>
      <c r="Q282" s="364"/>
      <c r="R282" s="172"/>
      <c r="S282" s="141"/>
      <c r="T282" s="364"/>
      <c r="U282" s="172"/>
      <c r="V282" s="364"/>
      <c r="W282" s="172"/>
      <c r="X282" s="141"/>
      <c r="Y282" s="364"/>
      <c r="Z282" s="172"/>
      <c r="AA282" s="364"/>
      <c r="AB282" s="172"/>
      <c r="AC282" s="141"/>
      <c r="AD282" s="364"/>
      <c r="AE282" s="172"/>
      <c r="AF282" s="364"/>
      <c r="AG282" s="172"/>
      <c r="AH282" s="141"/>
      <c r="AI282" s="364"/>
      <c r="AJ282" s="172"/>
      <c r="AK282" s="364"/>
      <c r="AL282" s="172"/>
      <c r="AM282" s="141"/>
      <c r="AN282" s="364"/>
      <c r="AO282" s="172"/>
      <c r="AP282" s="364"/>
      <c r="AQ282" s="172"/>
      <c r="AR282" s="141"/>
      <c r="AS282" s="364"/>
      <c r="AT282" s="172"/>
      <c r="AU282" s="364"/>
      <c r="AV282" s="172"/>
      <c r="AW282" s="365"/>
    </row>
    <row r="283" s="193" customFormat="true" ht="12.75" hidden="false" customHeight="false" outlineLevel="0" collapsed="false">
      <c r="A283" s="18" t="s">
        <v>619</v>
      </c>
      <c r="B283" s="182"/>
      <c r="C283" s="190"/>
      <c r="D283" s="368"/>
      <c r="E283" s="363"/>
      <c r="F283" s="172"/>
      <c r="G283" s="364"/>
      <c r="H283" s="172"/>
      <c r="I283" s="141"/>
      <c r="J283" s="364"/>
      <c r="K283" s="172"/>
      <c r="L283" s="364"/>
      <c r="M283" s="172"/>
      <c r="N283" s="141"/>
      <c r="O283" s="364"/>
      <c r="P283" s="172"/>
      <c r="Q283" s="364"/>
      <c r="R283" s="172"/>
      <c r="S283" s="141"/>
      <c r="T283" s="364"/>
      <c r="U283" s="172"/>
      <c r="V283" s="364"/>
      <c r="W283" s="172"/>
      <c r="X283" s="141"/>
      <c r="Y283" s="364"/>
      <c r="Z283" s="172"/>
      <c r="AA283" s="364"/>
      <c r="AB283" s="172"/>
      <c r="AC283" s="141"/>
      <c r="AD283" s="364"/>
      <c r="AE283" s="172"/>
      <c r="AF283" s="364"/>
      <c r="AG283" s="172"/>
      <c r="AH283" s="141"/>
      <c r="AI283" s="364"/>
      <c r="AJ283" s="172"/>
      <c r="AK283" s="364"/>
      <c r="AL283" s="172"/>
      <c r="AM283" s="141"/>
      <c r="AN283" s="364"/>
      <c r="AO283" s="172"/>
      <c r="AP283" s="364"/>
      <c r="AQ283" s="172"/>
      <c r="AR283" s="141"/>
      <c r="AS283" s="364"/>
      <c r="AT283" s="172"/>
      <c r="AU283" s="364"/>
      <c r="AV283" s="172"/>
      <c r="AW283" s="365"/>
    </row>
    <row r="284" s="193" customFormat="true" ht="12.75" hidden="false" customHeight="false" outlineLevel="0" collapsed="false">
      <c r="A284" s="18" t="s">
        <v>620</v>
      </c>
      <c r="B284" s="182"/>
      <c r="C284" s="190"/>
      <c r="D284" s="368"/>
      <c r="E284" s="363"/>
      <c r="F284" s="172"/>
      <c r="G284" s="364"/>
      <c r="H284" s="172"/>
      <c r="I284" s="141"/>
      <c r="J284" s="364"/>
      <c r="K284" s="172"/>
      <c r="L284" s="364"/>
      <c r="M284" s="172"/>
      <c r="N284" s="141"/>
      <c r="O284" s="364"/>
      <c r="P284" s="172"/>
      <c r="Q284" s="364"/>
      <c r="R284" s="172"/>
      <c r="S284" s="141"/>
      <c r="T284" s="364"/>
      <c r="U284" s="172"/>
      <c r="V284" s="364"/>
      <c r="W284" s="172"/>
      <c r="X284" s="141"/>
      <c r="Y284" s="364"/>
      <c r="Z284" s="172"/>
      <c r="AA284" s="364"/>
      <c r="AB284" s="172"/>
      <c r="AC284" s="141"/>
      <c r="AD284" s="364"/>
      <c r="AE284" s="172"/>
      <c r="AF284" s="364"/>
      <c r="AG284" s="172"/>
      <c r="AH284" s="141"/>
      <c r="AI284" s="364"/>
      <c r="AJ284" s="172"/>
      <c r="AK284" s="364"/>
      <c r="AL284" s="172"/>
      <c r="AM284" s="141"/>
      <c r="AN284" s="364"/>
      <c r="AO284" s="172"/>
      <c r="AP284" s="364"/>
      <c r="AQ284" s="172"/>
      <c r="AR284" s="141"/>
      <c r="AS284" s="364"/>
      <c r="AT284" s="172"/>
      <c r="AU284" s="364"/>
      <c r="AV284" s="172"/>
      <c r="AW284" s="365"/>
    </row>
    <row r="285" s="193" customFormat="true" ht="12.75" hidden="false" customHeight="false" outlineLevel="0" collapsed="false">
      <c r="B285" s="182"/>
      <c r="C285" s="190"/>
      <c r="D285" s="368"/>
      <c r="E285" s="363"/>
      <c r="F285" s="172"/>
      <c r="G285" s="364"/>
      <c r="H285" s="172"/>
      <c r="I285" s="141"/>
      <c r="J285" s="364"/>
      <c r="K285" s="172"/>
      <c r="L285" s="364"/>
      <c r="M285" s="172"/>
      <c r="N285" s="141"/>
      <c r="O285" s="364"/>
      <c r="P285" s="172"/>
      <c r="Q285" s="364"/>
      <c r="R285" s="172"/>
      <c r="S285" s="141"/>
      <c r="T285" s="364"/>
      <c r="U285" s="172"/>
      <c r="V285" s="364"/>
      <c r="W285" s="172"/>
      <c r="X285" s="141"/>
      <c r="Y285" s="364"/>
      <c r="Z285" s="172"/>
      <c r="AA285" s="364"/>
      <c r="AB285" s="172"/>
      <c r="AC285" s="141"/>
      <c r="AD285" s="364"/>
      <c r="AE285" s="172"/>
      <c r="AF285" s="364"/>
      <c r="AG285" s="172"/>
      <c r="AH285" s="141"/>
      <c r="AI285" s="364"/>
      <c r="AJ285" s="172"/>
      <c r="AK285" s="364"/>
      <c r="AL285" s="172"/>
      <c r="AM285" s="141"/>
      <c r="AN285" s="364"/>
      <c r="AO285" s="172"/>
      <c r="AP285" s="364"/>
      <c r="AQ285" s="172"/>
      <c r="AR285" s="141"/>
      <c r="AS285" s="364"/>
      <c r="AT285" s="172"/>
      <c r="AU285" s="364"/>
      <c r="AV285" s="172"/>
      <c r="AW285" s="365"/>
    </row>
    <row r="286" s="193" customFormat="true" ht="12.75" hidden="false" customHeight="false" outlineLevel="0" collapsed="false">
      <c r="B286" s="182"/>
      <c r="C286" s="190"/>
      <c r="D286" s="368"/>
      <c r="E286" s="363"/>
      <c r="F286" s="172"/>
      <c r="G286" s="364"/>
      <c r="H286" s="172"/>
      <c r="I286" s="141"/>
      <c r="J286" s="364"/>
      <c r="K286" s="172"/>
      <c r="L286" s="364"/>
      <c r="M286" s="172"/>
      <c r="N286" s="141"/>
      <c r="O286" s="364"/>
      <c r="P286" s="172"/>
      <c r="Q286" s="364"/>
      <c r="R286" s="172"/>
      <c r="S286" s="141"/>
      <c r="T286" s="364"/>
      <c r="U286" s="172"/>
      <c r="V286" s="364"/>
      <c r="W286" s="172"/>
      <c r="X286" s="141"/>
      <c r="Y286" s="364"/>
      <c r="Z286" s="172"/>
      <c r="AA286" s="364"/>
      <c r="AB286" s="172"/>
      <c r="AC286" s="141"/>
      <c r="AD286" s="364"/>
      <c r="AE286" s="172"/>
      <c r="AF286" s="364"/>
      <c r="AG286" s="172"/>
      <c r="AH286" s="141"/>
      <c r="AI286" s="364"/>
      <c r="AJ286" s="172"/>
      <c r="AK286" s="364"/>
      <c r="AL286" s="172"/>
      <c r="AM286" s="141"/>
      <c r="AN286" s="364"/>
      <c r="AO286" s="172"/>
      <c r="AP286" s="364"/>
      <c r="AQ286" s="172"/>
      <c r="AR286" s="141"/>
      <c r="AS286" s="364"/>
      <c r="AT286" s="172"/>
      <c r="AU286" s="364"/>
      <c r="AV286" s="172"/>
      <c r="AW286" s="365"/>
    </row>
    <row r="287" s="193" customFormat="true" ht="12.75" hidden="false" customHeight="false" outlineLevel="0" collapsed="false">
      <c r="B287" s="182"/>
      <c r="C287" s="190"/>
      <c r="D287" s="368"/>
      <c r="E287" s="363"/>
      <c r="F287" s="172"/>
      <c r="G287" s="364"/>
      <c r="H287" s="172"/>
      <c r="I287" s="141"/>
      <c r="J287" s="364"/>
      <c r="K287" s="172"/>
      <c r="L287" s="364"/>
      <c r="M287" s="172"/>
      <c r="N287" s="141"/>
      <c r="O287" s="364"/>
      <c r="P287" s="172"/>
      <c r="Q287" s="364"/>
      <c r="R287" s="172"/>
      <c r="S287" s="141"/>
      <c r="T287" s="364"/>
      <c r="U287" s="172"/>
      <c r="V287" s="364"/>
      <c r="W287" s="172"/>
      <c r="X287" s="141"/>
      <c r="Y287" s="364"/>
      <c r="Z287" s="172"/>
      <c r="AA287" s="364"/>
      <c r="AB287" s="172"/>
      <c r="AC287" s="141"/>
      <c r="AD287" s="364"/>
      <c r="AE287" s="172"/>
      <c r="AF287" s="364"/>
      <c r="AG287" s="172"/>
      <c r="AH287" s="141"/>
      <c r="AI287" s="364"/>
      <c r="AJ287" s="172"/>
      <c r="AK287" s="364"/>
      <c r="AL287" s="172"/>
      <c r="AM287" s="141"/>
      <c r="AN287" s="364"/>
      <c r="AO287" s="172"/>
      <c r="AP287" s="364"/>
      <c r="AQ287" s="172"/>
      <c r="AR287" s="141"/>
      <c r="AS287" s="364"/>
      <c r="AT287" s="172"/>
      <c r="AU287" s="364"/>
      <c r="AV287" s="172"/>
      <c r="AW287" s="365"/>
    </row>
    <row r="288" customFormat="false" ht="12.75" hidden="false" customHeight="false" outlineLevel="0" collapsed="false">
      <c r="A288" s="183"/>
      <c r="B288" s="183"/>
      <c r="C288" s="183"/>
      <c r="E288" s="363"/>
      <c r="F288" s="172"/>
      <c r="G288" s="364"/>
      <c r="H288" s="172"/>
      <c r="I288" s="141"/>
      <c r="J288" s="364"/>
      <c r="K288" s="172"/>
      <c r="L288" s="364"/>
      <c r="M288" s="172"/>
      <c r="N288" s="141"/>
      <c r="O288" s="364"/>
      <c r="P288" s="172"/>
      <c r="Q288" s="364"/>
      <c r="R288" s="172"/>
      <c r="S288" s="141"/>
      <c r="T288" s="364"/>
      <c r="U288" s="172"/>
      <c r="V288" s="364"/>
      <c r="W288" s="172"/>
      <c r="X288" s="141"/>
      <c r="Y288" s="364"/>
      <c r="Z288" s="172"/>
      <c r="AA288" s="364"/>
      <c r="AB288" s="172"/>
      <c r="AC288" s="141"/>
      <c r="AD288" s="364"/>
      <c r="AE288" s="172"/>
      <c r="AF288" s="364"/>
      <c r="AG288" s="172"/>
      <c r="AH288" s="141"/>
      <c r="AI288" s="364"/>
      <c r="AJ288" s="172"/>
      <c r="AK288" s="364"/>
      <c r="AL288" s="172"/>
      <c r="AM288" s="141"/>
      <c r="AN288" s="364"/>
      <c r="AO288" s="172"/>
      <c r="AP288" s="364"/>
      <c r="AQ288" s="172"/>
      <c r="AR288" s="141"/>
      <c r="AS288" s="364"/>
      <c r="AT288" s="172"/>
      <c r="AU288" s="364"/>
      <c r="AV288" s="172"/>
      <c r="AW288" s="365"/>
    </row>
    <row r="289" customFormat="false" ht="12.75" hidden="false" customHeight="false" outlineLevel="0" collapsed="false">
      <c r="A289" s="183"/>
      <c r="B289" s="183"/>
      <c r="C289" s="183"/>
      <c r="E289" s="363"/>
      <c r="F289" s="172"/>
      <c r="G289" s="364"/>
      <c r="H289" s="172"/>
      <c r="I289" s="141"/>
      <c r="J289" s="364"/>
      <c r="K289" s="172"/>
      <c r="L289" s="364"/>
      <c r="M289" s="172"/>
      <c r="N289" s="141"/>
      <c r="O289" s="364"/>
      <c r="P289" s="172"/>
      <c r="Q289" s="364"/>
      <c r="R289" s="172"/>
      <c r="S289" s="141"/>
      <c r="T289" s="364"/>
      <c r="U289" s="172"/>
      <c r="V289" s="364"/>
      <c r="W289" s="172"/>
      <c r="X289" s="141"/>
      <c r="Y289" s="364"/>
      <c r="Z289" s="172"/>
      <c r="AA289" s="364"/>
      <c r="AB289" s="172"/>
      <c r="AC289" s="141"/>
      <c r="AD289" s="364"/>
      <c r="AE289" s="172"/>
      <c r="AF289" s="364"/>
      <c r="AG289" s="172"/>
      <c r="AH289" s="141"/>
      <c r="AI289" s="364"/>
      <c r="AJ289" s="172"/>
      <c r="AK289" s="364"/>
      <c r="AL289" s="172"/>
      <c r="AM289" s="141"/>
      <c r="AN289" s="364"/>
      <c r="AO289" s="172"/>
      <c r="AP289" s="364"/>
      <c r="AQ289" s="172"/>
      <c r="AR289" s="141"/>
      <c r="AS289" s="364"/>
      <c r="AT289" s="172"/>
      <c r="AU289" s="364"/>
      <c r="AV289" s="172"/>
      <c r="AW289" s="365"/>
    </row>
    <row r="290" customFormat="false" ht="12.75" hidden="false" customHeight="false" outlineLevel="0" collapsed="false">
      <c r="E290" s="363"/>
      <c r="F290" s="172"/>
      <c r="G290" s="364"/>
      <c r="H290" s="172"/>
      <c r="I290" s="141"/>
      <c r="J290" s="364"/>
      <c r="K290" s="172"/>
      <c r="L290" s="364"/>
      <c r="M290" s="172"/>
      <c r="N290" s="141"/>
      <c r="O290" s="364"/>
      <c r="P290" s="172"/>
      <c r="Q290" s="364"/>
      <c r="R290" s="172"/>
      <c r="S290" s="141"/>
      <c r="T290" s="364"/>
      <c r="U290" s="172"/>
      <c r="V290" s="364"/>
      <c r="W290" s="172"/>
      <c r="X290" s="141"/>
      <c r="Y290" s="364"/>
      <c r="Z290" s="172"/>
      <c r="AA290" s="364"/>
      <c r="AB290" s="172"/>
      <c r="AC290" s="141"/>
      <c r="AD290" s="364"/>
      <c r="AE290" s="172"/>
      <c r="AF290" s="364"/>
      <c r="AG290" s="172"/>
      <c r="AH290" s="141"/>
      <c r="AI290" s="364"/>
      <c r="AJ290" s="172"/>
      <c r="AK290" s="364"/>
      <c r="AL290" s="172"/>
      <c r="AM290" s="141"/>
      <c r="AN290" s="364"/>
      <c r="AO290" s="172"/>
      <c r="AP290" s="364"/>
      <c r="AQ290" s="172"/>
      <c r="AR290" s="141"/>
      <c r="AS290" s="364"/>
      <c r="AT290" s="172"/>
      <c r="AU290" s="364"/>
      <c r="AV290" s="172"/>
      <c r="AW290" s="365"/>
    </row>
    <row r="291" customFormat="false" ht="12.75" hidden="false" customHeight="false" outlineLevel="0" collapsed="false">
      <c r="E291" s="363"/>
      <c r="F291" s="172"/>
      <c r="G291" s="364"/>
      <c r="H291" s="172"/>
      <c r="I291" s="141"/>
      <c r="J291" s="364"/>
      <c r="K291" s="172"/>
      <c r="L291" s="364"/>
      <c r="M291" s="172"/>
      <c r="N291" s="141"/>
      <c r="O291" s="364"/>
      <c r="P291" s="172"/>
      <c r="Q291" s="364"/>
      <c r="R291" s="172"/>
      <c r="S291" s="141"/>
      <c r="T291" s="364"/>
      <c r="U291" s="172"/>
      <c r="V291" s="364"/>
      <c r="W291" s="172"/>
      <c r="X291" s="141"/>
      <c r="Y291" s="364"/>
      <c r="Z291" s="172"/>
      <c r="AA291" s="364"/>
      <c r="AB291" s="172"/>
      <c r="AC291" s="141"/>
      <c r="AD291" s="364"/>
      <c r="AE291" s="172"/>
      <c r="AF291" s="364"/>
      <c r="AG291" s="172"/>
      <c r="AH291" s="141"/>
      <c r="AI291" s="364"/>
      <c r="AJ291" s="172"/>
      <c r="AK291" s="364"/>
      <c r="AL291" s="172"/>
      <c r="AM291" s="141"/>
      <c r="AN291" s="364"/>
      <c r="AO291" s="172"/>
      <c r="AP291" s="364"/>
      <c r="AQ291" s="172"/>
      <c r="AR291" s="141"/>
      <c r="AS291" s="364"/>
      <c r="AT291" s="172"/>
      <c r="AU291" s="364"/>
      <c r="AV291" s="172"/>
      <c r="AW291" s="365"/>
    </row>
    <row r="292" customFormat="false" ht="12.75" hidden="false" customHeight="false" outlineLevel="0" collapsed="false">
      <c r="E292" s="363"/>
      <c r="F292" s="172"/>
      <c r="G292" s="364"/>
      <c r="H292" s="172"/>
      <c r="I292" s="141"/>
      <c r="J292" s="364"/>
      <c r="K292" s="172"/>
      <c r="L292" s="364"/>
      <c r="M292" s="172"/>
      <c r="N292" s="141"/>
      <c r="O292" s="364"/>
      <c r="P292" s="172"/>
      <c r="Q292" s="364"/>
      <c r="R292" s="172"/>
      <c r="S292" s="141"/>
      <c r="T292" s="364"/>
      <c r="U292" s="172"/>
      <c r="V292" s="364"/>
      <c r="W292" s="172"/>
      <c r="X292" s="141"/>
      <c r="Y292" s="364"/>
      <c r="Z292" s="172"/>
      <c r="AA292" s="364"/>
      <c r="AB292" s="172"/>
      <c r="AC292" s="141"/>
      <c r="AD292" s="364"/>
      <c r="AE292" s="172"/>
      <c r="AF292" s="364"/>
      <c r="AG292" s="172"/>
      <c r="AH292" s="141"/>
      <c r="AI292" s="364"/>
      <c r="AJ292" s="172"/>
      <c r="AK292" s="364"/>
      <c r="AL292" s="172"/>
      <c r="AM292" s="141"/>
      <c r="AN292" s="364"/>
      <c r="AO292" s="172"/>
      <c r="AP292" s="364"/>
      <c r="AQ292" s="172"/>
      <c r="AR292" s="141"/>
      <c r="AS292" s="364"/>
      <c r="AT292" s="172"/>
      <c r="AU292" s="364"/>
      <c r="AV292" s="172"/>
      <c r="AW292" s="365"/>
    </row>
    <row r="293" customFormat="false" ht="12.75" hidden="false" customHeight="false" outlineLevel="0" collapsed="false">
      <c r="E293" s="363"/>
      <c r="F293" s="172"/>
      <c r="G293" s="364"/>
      <c r="H293" s="172"/>
      <c r="I293" s="141"/>
      <c r="J293" s="364"/>
      <c r="K293" s="172"/>
      <c r="L293" s="364"/>
      <c r="M293" s="172"/>
      <c r="N293" s="141"/>
      <c r="O293" s="364"/>
      <c r="P293" s="172"/>
      <c r="Q293" s="364"/>
      <c r="R293" s="172"/>
      <c r="S293" s="141"/>
      <c r="T293" s="364"/>
      <c r="U293" s="172"/>
      <c r="V293" s="364"/>
      <c r="W293" s="172"/>
      <c r="X293" s="141"/>
      <c r="Y293" s="364"/>
      <c r="Z293" s="172"/>
      <c r="AA293" s="364"/>
      <c r="AB293" s="172"/>
      <c r="AC293" s="141"/>
      <c r="AD293" s="364"/>
      <c r="AE293" s="172"/>
      <c r="AF293" s="364"/>
      <c r="AG293" s="172"/>
      <c r="AH293" s="141"/>
      <c r="AI293" s="364"/>
      <c r="AJ293" s="172"/>
      <c r="AK293" s="364"/>
      <c r="AL293" s="172"/>
      <c r="AM293" s="141"/>
      <c r="AN293" s="364"/>
      <c r="AO293" s="172"/>
      <c r="AP293" s="364"/>
      <c r="AQ293" s="172"/>
      <c r="AR293" s="141"/>
      <c r="AS293" s="364"/>
      <c r="AT293" s="172"/>
      <c r="AU293" s="364"/>
      <c r="AV293" s="172"/>
      <c r="AW293" s="365"/>
    </row>
    <row r="294" customFormat="false" ht="12.75" hidden="false" customHeight="false" outlineLevel="0" collapsed="false">
      <c r="E294" s="363"/>
      <c r="F294" s="172"/>
      <c r="G294" s="364"/>
      <c r="H294" s="172"/>
      <c r="I294" s="141"/>
      <c r="J294" s="364"/>
      <c r="K294" s="172"/>
      <c r="L294" s="364"/>
      <c r="M294" s="172"/>
      <c r="N294" s="141"/>
      <c r="O294" s="364"/>
      <c r="P294" s="172"/>
      <c r="Q294" s="364"/>
      <c r="R294" s="172"/>
      <c r="S294" s="141"/>
      <c r="T294" s="364"/>
      <c r="U294" s="172"/>
      <c r="V294" s="364"/>
      <c r="W294" s="172"/>
      <c r="X294" s="141"/>
      <c r="Y294" s="364"/>
      <c r="Z294" s="172"/>
      <c r="AA294" s="364"/>
      <c r="AB294" s="172"/>
      <c r="AC294" s="141"/>
      <c r="AD294" s="364"/>
      <c r="AE294" s="172"/>
      <c r="AF294" s="364"/>
      <c r="AG294" s="172"/>
      <c r="AH294" s="141"/>
      <c r="AI294" s="364"/>
      <c r="AJ294" s="172"/>
      <c r="AK294" s="364"/>
      <c r="AL294" s="172"/>
      <c r="AM294" s="141"/>
      <c r="AN294" s="364"/>
      <c r="AO294" s="172"/>
      <c r="AP294" s="364"/>
      <c r="AQ294" s="172"/>
      <c r="AR294" s="141"/>
      <c r="AS294" s="364"/>
      <c r="AT294" s="172"/>
      <c r="AU294" s="364"/>
      <c r="AV294" s="172"/>
      <c r="AW294" s="365"/>
    </row>
    <row r="295" customFormat="false" ht="12.75" hidden="false" customHeight="false" outlineLevel="0" collapsed="false">
      <c r="E295" s="363"/>
      <c r="F295" s="172"/>
      <c r="G295" s="364"/>
      <c r="H295" s="172"/>
      <c r="I295" s="141"/>
      <c r="J295" s="364"/>
      <c r="K295" s="172"/>
      <c r="L295" s="364"/>
      <c r="M295" s="172"/>
      <c r="N295" s="141"/>
      <c r="O295" s="364"/>
      <c r="P295" s="172"/>
      <c r="Q295" s="364"/>
      <c r="R295" s="172"/>
      <c r="S295" s="141"/>
      <c r="T295" s="364"/>
      <c r="U295" s="172"/>
      <c r="V295" s="364"/>
      <c r="W295" s="172"/>
      <c r="X295" s="141"/>
      <c r="Y295" s="364"/>
      <c r="Z295" s="172"/>
      <c r="AA295" s="364"/>
      <c r="AB295" s="172"/>
      <c r="AC295" s="141"/>
      <c r="AD295" s="364"/>
      <c r="AE295" s="172"/>
      <c r="AF295" s="364"/>
      <c r="AG295" s="172"/>
      <c r="AH295" s="141"/>
      <c r="AI295" s="364"/>
      <c r="AJ295" s="172"/>
      <c r="AK295" s="364"/>
      <c r="AL295" s="172"/>
      <c r="AM295" s="141"/>
      <c r="AN295" s="364"/>
      <c r="AO295" s="172"/>
      <c r="AP295" s="364"/>
      <c r="AQ295" s="172"/>
      <c r="AR295" s="141"/>
      <c r="AS295" s="364"/>
      <c r="AT295" s="172"/>
      <c r="AU295" s="364"/>
      <c r="AV295" s="172"/>
      <c r="AW295" s="365"/>
    </row>
    <row r="296" customFormat="false" ht="12.75" hidden="false" customHeight="false" outlineLevel="0" collapsed="false">
      <c r="E296" s="363"/>
      <c r="F296" s="172"/>
      <c r="G296" s="364"/>
      <c r="H296" s="172"/>
      <c r="I296" s="141"/>
      <c r="J296" s="364"/>
      <c r="K296" s="172"/>
      <c r="L296" s="364"/>
      <c r="M296" s="172"/>
      <c r="N296" s="141"/>
      <c r="O296" s="364"/>
      <c r="P296" s="172"/>
      <c r="Q296" s="364"/>
      <c r="R296" s="172"/>
      <c r="S296" s="141"/>
      <c r="T296" s="364"/>
      <c r="U296" s="172"/>
      <c r="V296" s="364"/>
      <c r="W296" s="172"/>
      <c r="X296" s="141"/>
      <c r="Y296" s="364"/>
      <c r="Z296" s="172"/>
      <c r="AA296" s="364"/>
      <c r="AB296" s="172"/>
      <c r="AC296" s="141"/>
      <c r="AD296" s="364"/>
      <c r="AE296" s="172"/>
      <c r="AF296" s="364"/>
      <c r="AG296" s="172"/>
      <c r="AH296" s="141"/>
      <c r="AI296" s="364"/>
      <c r="AJ296" s="172"/>
      <c r="AK296" s="364"/>
      <c r="AL296" s="172"/>
      <c r="AM296" s="141"/>
      <c r="AN296" s="364"/>
      <c r="AO296" s="172"/>
      <c r="AP296" s="364"/>
      <c r="AQ296" s="172"/>
      <c r="AR296" s="141"/>
      <c r="AS296" s="364"/>
      <c r="AT296" s="172"/>
      <c r="AU296" s="364"/>
      <c r="AV296" s="172"/>
      <c r="AW296" s="365"/>
    </row>
    <row r="297" customFormat="false" ht="12.75" hidden="false" customHeight="false" outlineLevel="0" collapsed="false">
      <c r="E297" s="363"/>
      <c r="F297" s="172"/>
      <c r="G297" s="364"/>
      <c r="H297" s="172"/>
      <c r="I297" s="141"/>
      <c r="J297" s="364"/>
      <c r="K297" s="172"/>
      <c r="L297" s="364"/>
      <c r="M297" s="172"/>
      <c r="N297" s="141"/>
      <c r="O297" s="364"/>
      <c r="P297" s="172"/>
      <c r="Q297" s="364"/>
      <c r="R297" s="172"/>
      <c r="S297" s="141"/>
      <c r="T297" s="364"/>
      <c r="U297" s="172"/>
      <c r="V297" s="364"/>
      <c r="W297" s="172"/>
      <c r="X297" s="141"/>
      <c r="Y297" s="364"/>
      <c r="Z297" s="172"/>
      <c r="AA297" s="364"/>
      <c r="AB297" s="172"/>
      <c r="AC297" s="141"/>
      <c r="AD297" s="364"/>
      <c r="AE297" s="172"/>
      <c r="AF297" s="364"/>
      <c r="AG297" s="172"/>
      <c r="AH297" s="141"/>
      <c r="AI297" s="364"/>
      <c r="AJ297" s="172"/>
      <c r="AK297" s="364"/>
      <c r="AL297" s="172"/>
      <c r="AM297" s="141"/>
      <c r="AN297" s="364"/>
      <c r="AO297" s="172"/>
      <c r="AP297" s="364"/>
      <c r="AQ297" s="172"/>
      <c r="AR297" s="141"/>
      <c r="AS297" s="364"/>
      <c r="AT297" s="172"/>
      <c r="AU297" s="364"/>
      <c r="AV297" s="172"/>
      <c r="AW297" s="365"/>
    </row>
    <row r="298" customFormat="false" ht="12.75" hidden="false" customHeight="false" outlineLevel="0" collapsed="false">
      <c r="E298" s="363"/>
      <c r="F298" s="172"/>
      <c r="G298" s="364"/>
      <c r="H298" s="172"/>
      <c r="I298" s="141"/>
      <c r="J298" s="364"/>
      <c r="K298" s="172"/>
      <c r="L298" s="364"/>
      <c r="M298" s="172"/>
      <c r="N298" s="141"/>
      <c r="O298" s="364"/>
      <c r="P298" s="172"/>
      <c r="Q298" s="364"/>
      <c r="R298" s="172"/>
      <c r="S298" s="141"/>
      <c r="T298" s="364"/>
      <c r="U298" s="172"/>
      <c r="V298" s="364"/>
      <c r="W298" s="172"/>
      <c r="X298" s="141"/>
      <c r="Y298" s="364"/>
      <c r="Z298" s="172"/>
      <c r="AA298" s="364"/>
      <c r="AB298" s="172"/>
      <c r="AC298" s="141"/>
      <c r="AD298" s="364"/>
      <c r="AE298" s="172"/>
      <c r="AF298" s="364"/>
      <c r="AG298" s="172"/>
      <c r="AH298" s="141"/>
      <c r="AI298" s="364"/>
      <c r="AJ298" s="172"/>
      <c r="AK298" s="364"/>
      <c r="AL298" s="172"/>
      <c r="AM298" s="141"/>
      <c r="AN298" s="364"/>
      <c r="AO298" s="172"/>
      <c r="AP298" s="364"/>
      <c r="AQ298" s="172"/>
      <c r="AR298" s="141"/>
      <c r="AS298" s="364"/>
      <c r="AT298" s="172"/>
      <c r="AU298" s="364"/>
      <c r="AV298" s="172"/>
      <c r="AW298" s="365"/>
    </row>
    <row r="299" customFormat="false" ht="12.75" hidden="false" customHeight="false" outlineLevel="0" collapsed="false">
      <c r="E299" s="363"/>
      <c r="F299" s="172"/>
      <c r="G299" s="364"/>
      <c r="H299" s="172"/>
      <c r="I299" s="141"/>
      <c r="J299" s="364"/>
      <c r="K299" s="172"/>
      <c r="L299" s="364"/>
      <c r="M299" s="172"/>
      <c r="N299" s="141"/>
      <c r="O299" s="364"/>
      <c r="P299" s="172"/>
      <c r="Q299" s="364"/>
      <c r="R299" s="172"/>
      <c r="S299" s="141"/>
      <c r="T299" s="364"/>
      <c r="U299" s="172"/>
      <c r="V299" s="364"/>
      <c r="W299" s="172"/>
      <c r="X299" s="141"/>
      <c r="Y299" s="364"/>
      <c r="Z299" s="172"/>
      <c r="AA299" s="364"/>
      <c r="AB299" s="172"/>
      <c r="AC299" s="141"/>
      <c r="AD299" s="364"/>
      <c r="AE299" s="172"/>
      <c r="AF299" s="364"/>
      <c r="AG299" s="172"/>
      <c r="AH299" s="141"/>
      <c r="AI299" s="364"/>
      <c r="AJ299" s="172"/>
      <c r="AK299" s="364"/>
      <c r="AL299" s="172"/>
      <c r="AM299" s="141"/>
      <c r="AN299" s="364"/>
      <c r="AO299" s="172"/>
      <c r="AP299" s="364"/>
      <c r="AQ299" s="172"/>
      <c r="AR299" s="141"/>
      <c r="AS299" s="364"/>
      <c r="AT299" s="172"/>
      <c r="AU299" s="364"/>
      <c r="AV299" s="172"/>
      <c r="AW299" s="365"/>
    </row>
    <row r="300" customFormat="false" ht="12.75" hidden="false" customHeight="false" outlineLevel="0" collapsed="false">
      <c r="E300" s="363"/>
      <c r="F300" s="172"/>
      <c r="G300" s="364"/>
      <c r="H300" s="172"/>
      <c r="I300" s="141"/>
      <c r="J300" s="364"/>
      <c r="K300" s="172"/>
      <c r="L300" s="364"/>
      <c r="M300" s="172"/>
      <c r="N300" s="141"/>
      <c r="O300" s="364"/>
      <c r="P300" s="172"/>
      <c r="Q300" s="364"/>
      <c r="R300" s="172"/>
      <c r="S300" s="141"/>
      <c r="T300" s="364"/>
      <c r="U300" s="172"/>
      <c r="V300" s="364"/>
      <c r="W300" s="172"/>
      <c r="X300" s="141"/>
      <c r="Y300" s="364"/>
      <c r="Z300" s="172"/>
      <c r="AA300" s="364"/>
      <c r="AB300" s="172"/>
      <c r="AC300" s="141"/>
      <c r="AD300" s="364"/>
      <c r="AE300" s="172"/>
      <c r="AF300" s="364"/>
      <c r="AG300" s="172"/>
      <c r="AH300" s="141"/>
      <c r="AI300" s="364"/>
      <c r="AJ300" s="172"/>
      <c r="AK300" s="364"/>
      <c r="AL300" s="172"/>
      <c r="AM300" s="141"/>
      <c r="AN300" s="364"/>
      <c r="AO300" s="172"/>
      <c r="AP300" s="364"/>
      <c r="AQ300" s="172"/>
      <c r="AR300" s="141"/>
      <c r="AS300" s="364"/>
      <c r="AT300" s="172"/>
      <c r="AU300" s="364"/>
      <c r="AV300" s="172"/>
      <c r="AW300" s="365"/>
    </row>
    <row r="301" customFormat="false" ht="12.75" hidden="false" customHeight="false" outlineLevel="0" collapsed="false">
      <c r="E301" s="363"/>
      <c r="F301" s="172"/>
      <c r="G301" s="364"/>
      <c r="H301" s="172"/>
      <c r="I301" s="141"/>
      <c r="J301" s="364"/>
      <c r="K301" s="172"/>
      <c r="L301" s="364"/>
      <c r="M301" s="172"/>
      <c r="N301" s="141"/>
      <c r="O301" s="364"/>
      <c r="P301" s="172"/>
      <c r="Q301" s="364"/>
      <c r="R301" s="172"/>
      <c r="S301" s="141"/>
      <c r="T301" s="364"/>
      <c r="U301" s="172"/>
      <c r="V301" s="364"/>
      <c r="W301" s="172"/>
      <c r="X301" s="141"/>
      <c r="Y301" s="364"/>
      <c r="Z301" s="172"/>
      <c r="AA301" s="364"/>
      <c r="AB301" s="172"/>
      <c r="AC301" s="141"/>
      <c r="AD301" s="364"/>
      <c r="AE301" s="172"/>
      <c r="AF301" s="364"/>
      <c r="AG301" s="172"/>
      <c r="AH301" s="141"/>
      <c r="AI301" s="364"/>
      <c r="AJ301" s="172"/>
      <c r="AK301" s="364"/>
      <c r="AL301" s="172"/>
      <c r="AM301" s="141"/>
      <c r="AN301" s="364"/>
      <c r="AO301" s="172"/>
      <c r="AP301" s="364"/>
      <c r="AQ301" s="172"/>
      <c r="AR301" s="141"/>
      <c r="AS301" s="364"/>
      <c r="AT301" s="172"/>
      <c r="AU301" s="364"/>
      <c r="AV301" s="172"/>
      <c r="AW301" s="365"/>
    </row>
    <row r="302" customFormat="false" ht="12.75" hidden="false" customHeight="false" outlineLevel="0" collapsed="false">
      <c r="E302" s="363"/>
      <c r="F302" s="172"/>
      <c r="G302" s="364"/>
      <c r="H302" s="172"/>
      <c r="I302" s="141"/>
      <c r="J302" s="364"/>
      <c r="K302" s="172"/>
      <c r="L302" s="364"/>
      <c r="M302" s="172"/>
      <c r="N302" s="141"/>
      <c r="O302" s="364"/>
      <c r="P302" s="172"/>
      <c r="Q302" s="364"/>
      <c r="R302" s="172"/>
      <c r="S302" s="141"/>
      <c r="T302" s="364"/>
      <c r="U302" s="172"/>
      <c r="V302" s="364"/>
      <c r="W302" s="172"/>
      <c r="X302" s="141"/>
      <c r="Y302" s="364"/>
      <c r="Z302" s="172"/>
      <c r="AA302" s="364"/>
      <c r="AB302" s="172"/>
      <c r="AC302" s="141"/>
      <c r="AD302" s="364"/>
      <c r="AE302" s="172"/>
      <c r="AF302" s="364"/>
      <c r="AG302" s="172"/>
      <c r="AH302" s="141"/>
      <c r="AI302" s="364"/>
      <c r="AJ302" s="172"/>
      <c r="AK302" s="364"/>
      <c r="AL302" s="172"/>
      <c r="AM302" s="141"/>
      <c r="AN302" s="364"/>
      <c r="AO302" s="172"/>
      <c r="AP302" s="364"/>
      <c r="AQ302" s="172"/>
      <c r="AR302" s="141"/>
      <c r="AS302" s="364"/>
      <c r="AT302" s="172"/>
      <c r="AU302" s="364"/>
      <c r="AV302" s="172"/>
      <c r="AW302" s="365"/>
    </row>
    <row r="303" customFormat="false" ht="12.75" hidden="false" customHeight="false" outlineLevel="0" collapsed="false">
      <c r="E303" s="363"/>
      <c r="F303" s="172"/>
      <c r="G303" s="364"/>
      <c r="H303" s="172"/>
      <c r="I303" s="141"/>
      <c r="J303" s="364"/>
      <c r="K303" s="172"/>
      <c r="L303" s="364"/>
      <c r="M303" s="172"/>
      <c r="N303" s="141"/>
      <c r="O303" s="364"/>
      <c r="P303" s="172"/>
      <c r="Q303" s="364"/>
      <c r="R303" s="172"/>
      <c r="S303" s="141"/>
      <c r="T303" s="364"/>
      <c r="U303" s="172"/>
      <c r="V303" s="364"/>
      <c r="W303" s="172"/>
      <c r="X303" s="141"/>
      <c r="Y303" s="364"/>
      <c r="Z303" s="172"/>
      <c r="AA303" s="364"/>
      <c r="AB303" s="172"/>
      <c r="AC303" s="141"/>
      <c r="AD303" s="364"/>
      <c r="AE303" s="172"/>
      <c r="AF303" s="364"/>
      <c r="AG303" s="172"/>
      <c r="AH303" s="141"/>
      <c r="AI303" s="364"/>
      <c r="AJ303" s="172"/>
      <c r="AK303" s="364"/>
      <c r="AL303" s="172"/>
      <c r="AM303" s="141"/>
      <c r="AN303" s="364"/>
      <c r="AO303" s="172"/>
      <c r="AP303" s="364"/>
      <c r="AQ303" s="172"/>
      <c r="AR303" s="141"/>
      <c r="AS303" s="364"/>
      <c r="AT303" s="172"/>
      <c r="AU303" s="364"/>
      <c r="AV303" s="172"/>
      <c r="AW303" s="365"/>
    </row>
    <row r="304" customFormat="false" ht="12.75" hidden="false" customHeight="false" outlineLevel="0" collapsed="false">
      <c r="E304" s="363"/>
      <c r="F304" s="172"/>
      <c r="G304" s="364"/>
      <c r="H304" s="172"/>
      <c r="I304" s="141"/>
      <c r="J304" s="364"/>
      <c r="K304" s="172"/>
      <c r="L304" s="364"/>
      <c r="M304" s="172"/>
      <c r="N304" s="141"/>
      <c r="O304" s="364"/>
      <c r="P304" s="172"/>
      <c r="Q304" s="364"/>
      <c r="R304" s="172"/>
      <c r="S304" s="141"/>
      <c r="T304" s="364"/>
      <c r="U304" s="172"/>
      <c r="V304" s="364"/>
      <c r="W304" s="172"/>
      <c r="X304" s="141"/>
      <c r="Y304" s="364"/>
      <c r="Z304" s="172"/>
      <c r="AA304" s="364"/>
      <c r="AB304" s="172"/>
      <c r="AC304" s="141"/>
      <c r="AD304" s="364"/>
      <c r="AE304" s="172"/>
      <c r="AF304" s="364"/>
      <c r="AG304" s="172"/>
      <c r="AH304" s="141"/>
      <c r="AI304" s="364"/>
      <c r="AJ304" s="172"/>
      <c r="AK304" s="364"/>
      <c r="AL304" s="172"/>
      <c r="AM304" s="141"/>
      <c r="AN304" s="364"/>
      <c r="AO304" s="172"/>
      <c r="AP304" s="364"/>
      <c r="AQ304" s="172"/>
      <c r="AR304" s="141"/>
      <c r="AS304" s="364"/>
      <c r="AT304" s="172"/>
      <c r="AU304" s="364"/>
      <c r="AV304" s="172"/>
      <c r="AW304" s="365"/>
    </row>
    <row r="305" customFormat="false" ht="12.75" hidden="false" customHeight="false" outlineLevel="0" collapsed="false">
      <c r="E305" s="363"/>
      <c r="F305" s="172"/>
      <c r="G305" s="364"/>
      <c r="H305" s="172"/>
      <c r="I305" s="141"/>
      <c r="J305" s="364"/>
      <c r="K305" s="172"/>
      <c r="L305" s="364"/>
      <c r="M305" s="172"/>
      <c r="N305" s="141"/>
      <c r="O305" s="364"/>
      <c r="P305" s="172"/>
      <c r="Q305" s="364"/>
      <c r="R305" s="172"/>
      <c r="S305" s="141"/>
      <c r="T305" s="364"/>
      <c r="U305" s="172"/>
      <c r="V305" s="364"/>
      <c r="W305" s="172"/>
      <c r="X305" s="141"/>
      <c r="Y305" s="364"/>
      <c r="Z305" s="172"/>
      <c r="AA305" s="364"/>
      <c r="AB305" s="172"/>
      <c r="AC305" s="141"/>
      <c r="AD305" s="364"/>
      <c r="AE305" s="172"/>
      <c r="AF305" s="364"/>
      <c r="AG305" s="172"/>
      <c r="AH305" s="141"/>
      <c r="AI305" s="364"/>
      <c r="AJ305" s="172"/>
      <c r="AK305" s="364"/>
      <c r="AL305" s="172"/>
      <c r="AM305" s="141"/>
      <c r="AN305" s="364"/>
      <c r="AO305" s="172"/>
      <c r="AP305" s="364"/>
      <c r="AQ305" s="172"/>
      <c r="AR305" s="141"/>
      <c r="AS305" s="364"/>
      <c r="AT305" s="172"/>
      <c r="AU305" s="364"/>
      <c r="AV305" s="172"/>
      <c r="AW305" s="365"/>
    </row>
    <row r="306" customFormat="false" ht="12.75" hidden="false" customHeight="false" outlineLevel="0" collapsed="false">
      <c r="E306" s="363"/>
      <c r="F306" s="172"/>
      <c r="G306" s="364"/>
      <c r="H306" s="172"/>
      <c r="I306" s="141"/>
      <c r="J306" s="364"/>
      <c r="K306" s="172"/>
      <c r="L306" s="364"/>
      <c r="M306" s="172"/>
      <c r="N306" s="141"/>
      <c r="O306" s="364"/>
      <c r="P306" s="172"/>
      <c r="Q306" s="364"/>
      <c r="R306" s="172"/>
      <c r="S306" s="141"/>
      <c r="T306" s="364"/>
      <c r="U306" s="172"/>
      <c r="V306" s="364"/>
      <c r="W306" s="172"/>
      <c r="X306" s="141"/>
      <c r="Y306" s="364"/>
      <c r="Z306" s="172"/>
      <c r="AA306" s="364"/>
      <c r="AB306" s="172"/>
      <c r="AC306" s="141"/>
      <c r="AD306" s="364"/>
      <c r="AE306" s="172"/>
      <c r="AF306" s="364"/>
      <c r="AG306" s="172"/>
      <c r="AH306" s="141"/>
      <c r="AI306" s="364"/>
      <c r="AJ306" s="172"/>
      <c r="AK306" s="364"/>
      <c r="AL306" s="172"/>
      <c r="AM306" s="141"/>
      <c r="AN306" s="364"/>
      <c r="AO306" s="172"/>
      <c r="AP306" s="364"/>
      <c r="AQ306" s="172"/>
      <c r="AR306" s="141"/>
      <c r="AS306" s="364"/>
      <c r="AT306" s="172"/>
      <c r="AU306" s="364"/>
      <c r="AV306" s="172"/>
      <c r="AW306" s="365"/>
    </row>
    <row r="307" customFormat="false" ht="12.75" hidden="false" customHeight="false" outlineLevel="0" collapsed="false">
      <c r="E307" s="363"/>
      <c r="F307" s="172"/>
      <c r="G307" s="364"/>
      <c r="H307" s="172"/>
      <c r="I307" s="141"/>
      <c r="J307" s="364"/>
      <c r="K307" s="172"/>
      <c r="L307" s="364"/>
      <c r="M307" s="172"/>
      <c r="N307" s="141"/>
      <c r="O307" s="364"/>
      <c r="P307" s="172"/>
      <c r="Q307" s="364"/>
      <c r="R307" s="172"/>
      <c r="S307" s="141"/>
      <c r="T307" s="364"/>
      <c r="U307" s="172"/>
      <c r="V307" s="364"/>
      <c r="W307" s="172"/>
      <c r="X307" s="141"/>
      <c r="Y307" s="364"/>
      <c r="Z307" s="172"/>
      <c r="AA307" s="364"/>
      <c r="AB307" s="172"/>
      <c r="AC307" s="141"/>
      <c r="AD307" s="364"/>
      <c r="AE307" s="172"/>
      <c r="AF307" s="364"/>
      <c r="AG307" s="172"/>
      <c r="AH307" s="141"/>
      <c r="AI307" s="364"/>
      <c r="AJ307" s="172"/>
      <c r="AK307" s="364"/>
      <c r="AL307" s="172"/>
      <c r="AM307" s="141"/>
      <c r="AN307" s="364"/>
      <c r="AO307" s="172"/>
      <c r="AP307" s="364"/>
      <c r="AQ307" s="172"/>
      <c r="AR307" s="141"/>
      <c r="AS307" s="364"/>
      <c r="AT307" s="172"/>
      <c r="AU307" s="364"/>
      <c r="AV307" s="172"/>
      <c r="AW307" s="365"/>
    </row>
    <row r="308" customFormat="false" ht="12.75" hidden="false" customHeight="false" outlineLevel="0" collapsed="false">
      <c r="E308" s="363"/>
      <c r="F308" s="172"/>
      <c r="G308" s="364"/>
      <c r="H308" s="172"/>
      <c r="I308" s="141"/>
      <c r="J308" s="364"/>
      <c r="K308" s="172"/>
      <c r="L308" s="364"/>
      <c r="M308" s="172"/>
      <c r="N308" s="141"/>
      <c r="O308" s="364"/>
      <c r="P308" s="172"/>
      <c r="Q308" s="364"/>
      <c r="R308" s="172"/>
      <c r="S308" s="141"/>
      <c r="T308" s="364"/>
      <c r="U308" s="172"/>
      <c r="V308" s="364"/>
      <c r="W308" s="172"/>
      <c r="X308" s="141"/>
      <c r="Y308" s="364"/>
      <c r="Z308" s="172"/>
      <c r="AA308" s="364"/>
      <c r="AB308" s="172"/>
      <c r="AC308" s="141"/>
      <c r="AD308" s="364"/>
      <c r="AE308" s="172"/>
      <c r="AF308" s="364"/>
      <c r="AG308" s="172"/>
      <c r="AH308" s="141"/>
      <c r="AI308" s="364"/>
      <c r="AJ308" s="172"/>
      <c r="AK308" s="364"/>
      <c r="AL308" s="172"/>
      <c r="AM308" s="141"/>
      <c r="AN308" s="364"/>
      <c r="AO308" s="172"/>
      <c r="AP308" s="364"/>
      <c r="AQ308" s="172"/>
      <c r="AR308" s="141"/>
      <c r="AS308" s="364"/>
      <c r="AT308" s="172"/>
      <c r="AU308" s="364"/>
      <c r="AV308" s="172"/>
      <c r="AW308" s="365"/>
    </row>
    <row r="309" customFormat="false" ht="12.75" hidden="false" customHeight="false" outlineLevel="0" collapsed="false">
      <c r="E309" s="363"/>
      <c r="F309" s="172"/>
      <c r="G309" s="364"/>
      <c r="H309" s="172"/>
      <c r="I309" s="141"/>
      <c r="J309" s="364"/>
      <c r="K309" s="172"/>
      <c r="L309" s="364"/>
      <c r="M309" s="172"/>
      <c r="N309" s="141"/>
      <c r="O309" s="364"/>
      <c r="P309" s="172"/>
      <c r="Q309" s="364"/>
      <c r="R309" s="172"/>
      <c r="S309" s="141"/>
      <c r="T309" s="364"/>
      <c r="U309" s="172"/>
      <c r="V309" s="364"/>
      <c r="W309" s="172"/>
      <c r="X309" s="141"/>
      <c r="Y309" s="364"/>
      <c r="Z309" s="172"/>
      <c r="AA309" s="364"/>
      <c r="AB309" s="172"/>
      <c r="AC309" s="141"/>
      <c r="AD309" s="364"/>
      <c r="AE309" s="172"/>
      <c r="AF309" s="364"/>
      <c r="AG309" s="172"/>
      <c r="AH309" s="141"/>
      <c r="AI309" s="364"/>
      <c r="AJ309" s="172"/>
      <c r="AK309" s="364"/>
      <c r="AL309" s="172"/>
      <c r="AM309" s="141"/>
      <c r="AN309" s="364"/>
      <c r="AO309" s="172"/>
      <c r="AP309" s="364"/>
      <c r="AQ309" s="172"/>
      <c r="AR309" s="141"/>
      <c r="AS309" s="364"/>
      <c r="AT309" s="172"/>
      <c r="AU309" s="364"/>
      <c r="AV309" s="172"/>
      <c r="AW309" s="365"/>
    </row>
    <row r="310" customFormat="false" ht="12.75" hidden="false" customHeight="false" outlineLevel="0" collapsed="false">
      <c r="E310" s="363"/>
      <c r="F310" s="172"/>
      <c r="G310" s="364"/>
      <c r="H310" s="172"/>
      <c r="I310" s="141"/>
      <c r="J310" s="364"/>
      <c r="K310" s="172"/>
      <c r="L310" s="364"/>
      <c r="M310" s="172"/>
      <c r="N310" s="141"/>
      <c r="O310" s="364"/>
      <c r="P310" s="172"/>
      <c r="Q310" s="364"/>
      <c r="R310" s="172"/>
      <c r="S310" s="141"/>
      <c r="T310" s="364"/>
      <c r="U310" s="172"/>
      <c r="V310" s="364"/>
      <c r="W310" s="172"/>
      <c r="X310" s="141"/>
      <c r="Y310" s="364"/>
      <c r="Z310" s="172"/>
      <c r="AA310" s="364"/>
      <c r="AB310" s="172"/>
      <c r="AC310" s="141"/>
      <c r="AD310" s="364"/>
      <c r="AE310" s="172"/>
      <c r="AF310" s="364"/>
      <c r="AG310" s="172"/>
      <c r="AH310" s="141"/>
      <c r="AI310" s="364"/>
      <c r="AJ310" s="172"/>
      <c r="AK310" s="364"/>
      <c r="AL310" s="172"/>
      <c r="AM310" s="141"/>
      <c r="AN310" s="364"/>
      <c r="AO310" s="172"/>
      <c r="AP310" s="364"/>
      <c r="AQ310" s="172"/>
      <c r="AR310" s="141"/>
      <c r="AS310" s="364"/>
      <c r="AT310" s="172"/>
      <c r="AU310" s="364"/>
      <c r="AV310" s="172"/>
      <c r="AW310" s="365"/>
    </row>
    <row r="311" customFormat="false" ht="12.75" hidden="false" customHeight="false" outlineLevel="0" collapsed="false">
      <c r="E311" s="363"/>
      <c r="F311" s="172"/>
      <c r="G311" s="364"/>
      <c r="H311" s="172"/>
      <c r="I311" s="141"/>
      <c r="J311" s="364"/>
      <c r="K311" s="172"/>
      <c r="L311" s="364"/>
      <c r="M311" s="172"/>
      <c r="N311" s="141"/>
      <c r="O311" s="364"/>
      <c r="P311" s="172"/>
      <c r="Q311" s="364"/>
      <c r="R311" s="172"/>
      <c r="S311" s="141"/>
      <c r="T311" s="364"/>
      <c r="U311" s="172"/>
      <c r="V311" s="364"/>
      <c r="W311" s="172"/>
      <c r="X311" s="141"/>
      <c r="Y311" s="364"/>
      <c r="Z311" s="172"/>
      <c r="AA311" s="364"/>
      <c r="AB311" s="172"/>
      <c r="AC311" s="141"/>
      <c r="AD311" s="364"/>
      <c r="AE311" s="172"/>
      <c r="AF311" s="364"/>
      <c r="AG311" s="172"/>
      <c r="AH311" s="141"/>
      <c r="AI311" s="364"/>
      <c r="AJ311" s="172"/>
      <c r="AK311" s="364"/>
      <c r="AL311" s="172"/>
      <c r="AM311" s="141"/>
      <c r="AN311" s="364"/>
      <c r="AO311" s="172"/>
      <c r="AP311" s="364"/>
      <c r="AQ311" s="172"/>
      <c r="AR311" s="141"/>
      <c r="AS311" s="364"/>
      <c r="AT311" s="172"/>
      <c r="AU311" s="364"/>
      <c r="AV311" s="172"/>
      <c r="AW311" s="365"/>
    </row>
    <row r="312" customFormat="false" ht="12.75" hidden="false" customHeight="false" outlineLevel="0" collapsed="false">
      <c r="E312" s="363"/>
      <c r="F312" s="172"/>
      <c r="G312" s="364"/>
      <c r="H312" s="172"/>
      <c r="I312" s="141"/>
      <c r="J312" s="364"/>
      <c r="K312" s="172"/>
      <c r="L312" s="364"/>
      <c r="M312" s="172"/>
      <c r="N312" s="141"/>
      <c r="O312" s="364"/>
      <c r="P312" s="172"/>
      <c r="Q312" s="364"/>
      <c r="R312" s="172"/>
      <c r="S312" s="141"/>
      <c r="T312" s="364"/>
      <c r="U312" s="172"/>
      <c r="V312" s="364"/>
      <c r="W312" s="172"/>
      <c r="X312" s="141"/>
      <c r="Y312" s="364"/>
      <c r="Z312" s="172"/>
      <c r="AA312" s="364"/>
      <c r="AB312" s="172"/>
      <c r="AC312" s="141"/>
      <c r="AD312" s="364"/>
      <c r="AE312" s="172"/>
      <c r="AF312" s="364"/>
      <c r="AG312" s="172"/>
      <c r="AH312" s="141"/>
      <c r="AI312" s="364"/>
      <c r="AJ312" s="172"/>
      <c r="AK312" s="364"/>
      <c r="AL312" s="172"/>
      <c r="AM312" s="141"/>
      <c r="AN312" s="364"/>
      <c r="AO312" s="172"/>
      <c r="AP312" s="364"/>
      <c r="AQ312" s="172"/>
      <c r="AR312" s="141"/>
      <c r="AS312" s="364"/>
      <c r="AT312" s="172"/>
      <c r="AU312" s="364"/>
      <c r="AV312" s="172"/>
      <c r="AW312" s="365"/>
    </row>
    <row r="313" customFormat="false" ht="12.75" hidden="false" customHeight="false" outlineLevel="0" collapsed="false">
      <c r="E313" s="363"/>
      <c r="F313" s="172"/>
      <c r="G313" s="364"/>
      <c r="H313" s="172"/>
      <c r="I313" s="141"/>
      <c r="J313" s="364"/>
      <c r="K313" s="172"/>
      <c r="L313" s="364"/>
      <c r="M313" s="172"/>
      <c r="N313" s="141"/>
      <c r="O313" s="364"/>
      <c r="P313" s="172"/>
      <c r="Q313" s="364"/>
      <c r="R313" s="172"/>
      <c r="S313" s="141"/>
      <c r="T313" s="364"/>
      <c r="U313" s="172"/>
      <c r="V313" s="364"/>
      <c r="W313" s="172"/>
      <c r="X313" s="141"/>
      <c r="Y313" s="364"/>
      <c r="Z313" s="172"/>
      <c r="AA313" s="364"/>
      <c r="AB313" s="172"/>
      <c r="AC313" s="141"/>
      <c r="AD313" s="364"/>
      <c r="AE313" s="172"/>
      <c r="AF313" s="364"/>
      <c r="AG313" s="172"/>
      <c r="AH313" s="141"/>
      <c r="AI313" s="364"/>
      <c r="AJ313" s="172"/>
      <c r="AK313" s="364"/>
      <c r="AL313" s="172"/>
      <c r="AM313" s="141"/>
      <c r="AN313" s="364"/>
      <c r="AO313" s="172"/>
      <c r="AP313" s="364"/>
      <c r="AQ313" s="172"/>
      <c r="AR313" s="141"/>
      <c r="AS313" s="364"/>
      <c r="AT313" s="172"/>
      <c r="AU313" s="364"/>
      <c r="AV313" s="172"/>
      <c r="AW313" s="365"/>
    </row>
    <row r="314" customFormat="false" ht="12.75" hidden="false" customHeight="false" outlineLevel="0" collapsed="false">
      <c r="E314" s="363"/>
      <c r="F314" s="172"/>
      <c r="G314" s="364"/>
      <c r="H314" s="172"/>
      <c r="I314" s="141"/>
      <c r="J314" s="364"/>
      <c r="K314" s="172"/>
      <c r="L314" s="364"/>
      <c r="M314" s="172"/>
      <c r="N314" s="141"/>
      <c r="O314" s="364"/>
      <c r="P314" s="172"/>
      <c r="Q314" s="364"/>
      <c r="R314" s="172"/>
      <c r="S314" s="141"/>
      <c r="T314" s="364"/>
      <c r="U314" s="172"/>
      <c r="V314" s="364"/>
      <c r="W314" s="172"/>
      <c r="X314" s="141"/>
      <c r="Y314" s="364"/>
      <c r="Z314" s="172"/>
      <c r="AA314" s="364"/>
      <c r="AB314" s="172"/>
      <c r="AC314" s="141"/>
      <c r="AD314" s="364"/>
      <c r="AE314" s="172"/>
      <c r="AF314" s="364"/>
      <c r="AG314" s="172"/>
      <c r="AH314" s="141"/>
      <c r="AI314" s="364"/>
      <c r="AJ314" s="172"/>
      <c r="AK314" s="364"/>
      <c r="AL314" s="172"/>
      <c r="AM314" s="141"/>
      <c r="AN314" s="364"/>
      <c r="AO314" s="172"/>
      <c r="AP314" s="364"/>
      <c r="AQ314" s="172"/>
      <c r="AR314" s="141"/>
      <c r="AS314" s="364"/>
      <c r="AT314" s="172"/>
      <c r="AU314" s="364"/>
      <c r="AV314" s="172"/>
      <c r="AW314" s="365"/>
    </row>
    <row r="315" customFormat="false" ht="12.75" hidden="false" customHeight="false" outlineLevel="0" collapsed="false">
      <c r="E315" s="363"/>
      <c r="F315" s="172"/>
      <c r="G315" s="364"/>
      <c r="H315" s="172"/>
      <c r="I315" s="141"/>
      <c r="J315" s="364"/>
      <c r="K315" s="172"/>
      <c r="L315" s="364"/>
      <c r="M315" s="172"/>
      <c r="N315" s="141"/>
      <c r="O315" s="364"/>
      <c r="P315" s="172"/>
      <c r="Q315" s="364"/>
      <c r="R315" s="172"/>
      <c r="S315" s="141"/>
      <c r="T315" s="364"/>
      <c r="U315" s="172"/>
      <c r="V315" s="364"/>
      <c r="W315" s="172"/>
      <c r="X315" s="141"/>
      <c r="Y315" s="364"/>
      <c r="Z315" s="172"/>
      <c r="AA315" s="364"/>
      <c r="AB315" s="172"/>
      <c r="AC315" s="141"/>
      <c r="AD315" s="364"/>
      <c r="AE315" s="172"/>
      <c r="AF315" s="364"/>
      <c r="AG315" s="172"/>
      <c r="AH315" s="141"/>
      <c r="AI315" s="364"/>
      <c r="AJ315" s="172"/>
      <c r="AK315" s="364"/>
      <c r="AL315" s="172"/>
      <c r="AM315" s="141"/>
      <c r="AN315" s="364"/>
      <c r="AO315" s="172"/>
      <c r="AP315" s="364"/>
      <c r="AQ315" s="172"/>
      <c r="AR315" s="141"/>
      <c r="AS315" s="364"/>
      <c r="AT315" s="172"/>
      <c r="AU315" s="364"/>
      <c r="AV315" s="172"/>
      <c r="AW315" s="365"/>
    </row>
    <row r="316" customFormat="false" ht="12.75" hidden="false" customHeight="false" outlineLevel="0" collapsed="false">
      <c r="E316" s="363"/>
      <c r="F316" s="172"/>
      <c r="G316" s="364"/>
      <c r="H316" s="172"/>
      <c r="I316" s="141"/>
      <c r="J316" s="364"/>
      <c r="K316" s="172"/>
      <c r="L316" s="364"/>
      <c r="M316" s="172"/>
      <c r="N316" s="141"/>
      <c r="O316" s="364"/>
      <c r="P316" s="172"/>
      <c r="Q316" s="364"/>
      <c r="R316" s="172"/>
      <c r="S316" s="141"/>
      <c r="T316" s="364"/>
      <c r="U316" s="172"/>
      <c r="V316" s="364"/>
      <c r="W316" s="172"/>
      <c r="X316" s="141"/>
      <c r="Y316" s="364"/>
      <c r="Z316" s="172"/>
      <c r="AA316" s="364"/>
      <c r="AB316" s="172"/>
      <c r="AC316" s="141"/>
      <c r="AD316" s="364"/>
      <c r="AE316" s="172"/>
      <c r="AF316" s="364"/>
      <c r="AG316" s="172"/>
      <c r="AH316" s="141"/>
      <c r="AI316" s="364"/>
      <c r="AJ316" s="172"/>
      <c r="AK316" s="364"/>
      <c r="AL316" s="172"/>
      <c r="AM316" s="141"/>
      <c r="AN316" s="364"/>
      <c r="AO316" s="172"/>
      <c r="AP316" s="364"/>
      <c r="AQ316" s="172"/>
      <c r="AR316" s="141"/>
      <c r="AS316" s="364"/>
      <c r="AT316" s="172"/>
      <c r="AU316" s="364"/>
      <c r="AV316" s="172"/>
      <c r="AW316" s="365"/>
    </row>
    <row r="317" customFormat="false" ht="12.75" hidden="false" customHeight="false" outlineLevel="0" collapsed="false">
      <c r="E317" s="363"/>
      <c r="F317" s="172"/>
      <c r="G317" s="364"/>
      <c r="H317" s="172"/>
      <c r="I317" s="141"/>
      <c r="J317" s="364"/>
      <c r="K317" s="172"/>
      <c r="L317" s="364"/>
      <c r="M317" s="172"/>
      <c r="N317" s="141"/>
      <c r="O317" s="364"/>
      <c r="P317" s="172"/>
      <c r="Q317" s="364"/>
      <c r="R317" s="172"/>
      <c r="S317" s="141"/>
      <c r="T317" s="364"/>
      <c r="U317" s="172"/>
      <c r="V317" s="364"/>
      <c r="W317" s="172"/>
      <c r="X317" s="141"/>
      <c r="Y317" s="364"/>
      <c r="Z317" s="172"/>
      <c r="AA317" s="364"/>
      <c r="AB317" s="172"/>
      <c r="AC317" s="141"/>
      <c r="AD317" s="364"/>
      <c r="AE317" s="172"/>
      <c r="AF317" s="364"/>
      <c r="AG317" s="172"/>
      <c r="AH317" s="141"/>
      <c r="AI317" s="364"/>
      <c r="AJ317" s="172"/>
      <c r="AK317" s="364"/>
      <c r="AL317" s="172"/>
      <c r="AM317" s="141"/>
      <c r="AN317" s="364"/>
      <c r="AO317" s="172"/>
      <c r="AP317" s="364"/>
      <c r="AQ317" s="172"/>
      <c r="AR317" s="141"/>
      <c r="AS317" s="364"/>
      <c r="AT317" s="172"/>
      <c r="AU317" s="364"/>
      <c r="AV317" s="172"/>
      <c r="AW317" s="365"/>
    </row>
    <row r="318" customFormat="false" ht="12.75" hidden="false" customHeight="false" outlineLevel="0" collapsed="false">
      <c r="E318" s="363"/>
      <c r="F318" s="172"/>
      <c r="G318" s="364"/>
      <c r="H318" s="172"/>
      <c r="I318" s="141"/>
      <c r="J318" s="364"/>
      <c r="K318" s="172"/>
      <c r="L318" s="364"/>
      <c r="M318" s="172"/>
      <c r="N318" s="141"/>
      <c r="O318" s="364"/>
      <c r="P318" s="172"/>
      <c r="Q318" s="364"/>
      <c r="R318" s="172"/>
      <c r="S318" s="141"/>
      <c r="T318" s="364"/>
      <c r="U318" s="172"/>
      <c r="V318" s="364"/>
      <c r="W318" s="172"/>
      <c r="X318" s="141"/>
      <c r="Y318" s="364"/>
      <c r="Z318" s="172"/>
      <c r="AA318" s="364"/>
      <c r="AB318" s="172"/>
      <c r="AC318" s="141"/>
      <c r="AD318" s="364"/>
      <c r="AE318" s="172"/>
      <c r="AF318" s="364"/>
      <c r="AG318" s="172"/>
      <c r="AH318" s="141"/>
      <c r="AI318" s="364"/>
      <c r="AJ318" s="172"/>
      <c r="AK318" s="364"/>
      <c r="AL318" s="172"/>
      <c r="AM318" s="141"/>
      <c r="AN318" s="364"/>
      <c r="AO318" s="172"/>
      <c r="AP318" s="364"/>
      <c r="AQ318" s="172"/>
      <c r="AR318" s="141"/>
      <c r="AS318" s="364"/>
      <c r="AT318" s="172"/>
      <c r="AU318" s="364"/>
      <c r="AV318" s="172"/>
      <c r="AW318" s="365"/>
    </row>
    <row r="319" customFormat="false" ht="12.75" hidden="false" customHeight="false" outlineLevel="0" collapsed="false">
      <c r="E319" s="363"/>
      <c r="F319" s="172"/>
      <c r="G319" s="364"/>
      <c r="H319" s="172"/>
      <c r="I319" s="141"/>
      <c r="J319" s="364"/>
      <c r="K319" s="172"/>
      <c r="L319" s="364"/>
      <c r="M319" s="172"/>
      <c r="N319" s="141"/>
      <c r="O319" s="364"/>
      <c r="P319" s="172"/>
      <c r="Q319" s="364"/>
      <c r="R319" s="172"/>
      <c r="S319" s="141"/>
      <c r="T319" s="364"/>
      <c r="U319" s="172"/>
      <c r="V319" s="364"/>
      <c r="W319" s="172"/>
      <c r="X319" s="141"/>
      <c r="Y319" s="364"/>
      <c r="Z319" s="172"/>
      <c r="AA319" s="364"/>
      <c r="AB319" s="172"/>
      <c r="AC319" s="141"/>
      <c r="AD319" s="364"/>
      <c r="AE319" s="172"/>
      <c r="AF319" s="364"/>
      <c r="AG319" s="172"/>
      <c r="AH319" s="141"/>
      <c r="AI319" s="364"/>
      <c r="AJ319" s="172"/>
      <c r="AK319" s="364"/>
      <c r="AL319" s="172"/>
      <c r="AM319" s="141"/>
      <c r="AN319" s="364"/>
      <c r="AO319" s="172"/>
      <c r="AP319" s="364"/>
      <c r="AQ319" s="172"/>
      <c r="AR319" s="141"/>
      <c r="AS319" s="364"/>
      <c r="AT319" s="172"/>
      <c r="AU319" s="364"/>
      <c r="AV319" s="172"/>
      <c r="AW319" s="365"/>
    </row>
    <row r="320" customFormat="false" ht="12.75" hidden="false" customHeight="false" outlineLevel="0" collapsed="false">
      <c r="E320" s="363"/>
      <c r="F320" s="172"/>
      <c r="G320" s="364"/>
      <c r="H320" s="172"/>
      <c r="I320" s="141"/>
      <c r="J320" s="364"/>
      <c r="K320" s="172"/>
      <c r="L320" s="364"/>
      <c r="M320" s="172"/>
      <c r="N320" s="141"/>
      <c r="O320" s="364"/>
      <c r="P320" s="172"/>
      <c r="Q320" s="364"/>
      <c r="R320" s="172"/>
      <c r="S320" s="141"/>
      <c r="T320" s="364"/>
      <c r="U320" s="172"/>
      <c r="V320" s="364"/>
      <c r="W320" s="172"/>
      <c r="X320" s="141"/>
      <c r="Y320" s="364"/>
      <c r="Z320" s="172"/>
      <c r="AA320" s="364"/>
      <c r="AB320" s="172"/>
      <c r="AC320" s="141"/>
      <c r="AD320" s="364"/>
      <c r="AE320" s="172"/>
      <c r="AF320" s="364"/>
      <c r="AG320" s="172"/>
      <c r="AH320" s="141"/>
      <c r="AI320" s="364"/>
      <c r="AJ320" s="172"/>
      <c r="AK320" s="364"/>
      <c r="AL320" s="172"/>
      <c r="AM320" s="141"/>
      <c r="AN320" s="364"/>
      <c r="AO320" s="172"/>
      <c r="AP320" s="364"/>
      <c r="AQ320" s="172"/>
      <c r="AR320" s="141"/>
      <c r="AS320" s="364"/>
      <c r="AT320" s="172"/>
      <c r="AU320" s="364"/>
      <c r="AV320" s="172"/>
      <c r="AW320" s="365"/>
    </row>
    <row r="321" customFormat="false" ht="12.75" hidden="false" customHeight="false" outlineLevel="0" collapsed="false">
      <c r="E321" s="363"/>
      <c r="F321" s="172"/>
      <c r="G321" s="364"/>
      <c r="H321" s="172"/>
      <c r="I321" s="141"/>
      <c r="J321" s="364"/>
      <c r="K321" s="172"/>
      <c r="L321" s="364"/>
      <c r="M321" s="172"/>
      <c r="N321" s="141"/>
      <c r="O321" s="364"/>
      <c r="P321" s="172"/>
      <c r="Q321" s="364"/>
      <c r="R321" s="172"/>
      <c r="S321" s="141"/>
      <c r="T321" s="364"/>
      <c r="U321" s="172"/>
      <c r="V321" s="364"/>
      <c r="W321" s="172"/>
      <c r="X321" s="141"/>
      <c r="Y321" s="364"/>
      <c r="Z321" s="172"/>
      <c r="AA321" s="364"/>
      <c r="AB321" s="172"/>
      <c r="AC321" s="141"/>
      <c r="AD321" s="364"/>
      <c r="AE321" s="172"/>
      <c r="AF321" s="364"/>
      <c r="AG321" s="172"/>
      <c r="AH321" s="141"/>
      <c r="AI321" s="364"/>
      <c r="AJ321" s="172"/>
      <c r="AK321" s="364"/>
      <c r="AL321" s="172"/>
      <c r="AM321" s="141"/>
      <c r="AN321" s="364"/>
      <c r="AO321" s="172"/>
      <c r="AP321" s="364"/>
      <c r="AQ321" s="172"/>
      <c r="AR321" s="141"/>
      <c r="AS321" s="364"/>
      <c r="AT321" s="172"/>
      <c r="AU321" s="364"/>
      <c r="AV321" s="172"/>
      <c r="AW321" s="365"/>
    </row>
    <row r="322" customFormat="false" ht="12.75" hidden="false" customHeight="false" outlineLevel="0" collapsed="false">
      <c r="E322" s="363"/>
      <c r="F322" s="172"/>
      <c r="G322" s="364"/>
      <c r="H322" s="172"/>
      <c r="I322" s="141"/>
      <c r="J322" s="364"/>
      <c r="K322" s="172"/>
      <c r="L322" s="364"/>
      <c r="M322" s="172"/>
      <c r="N322" s="141"/>
      <c r="O322" s="364"/>
      <c r="P322" s="172"/>
      <c r="Q322" s="364"/>
      <c r="R322" s="172"/>
      <c r="S322" s="141"/>
      <c r="T322" s="364"/>
      <c r="U322" s="172"/>
      <c r="V322" s="364"/>
      <c r="W322" s="172"/>
      <c r="X322" s="141"/>
      <c r="Y322" s="364"/>
      <c r="Z322" s="172"/>
      <c r="AA322" s="364"/>
      <c r="AB322" s="172"/>
      <c r="AC322" s="141"/>
      <c r="AD322" s="364"/>
      <c r="AE322" s="172"/>
      <c r="AF322" s="364"/>
      <c r="AG322" s="172"/>
      <c r="AH322" s="141"/>
      <c r="AI322" s="364"/>
      <c r="AJ322" s="172"/>
      <c r="AK322" s="364"/>
      <c r="AL322" s="172"/>
      <c r="AM322" s="141"/>
      <c r="AN322" s="364"/>
      <c r="AO322" s="172"/>
      <c r="AP322" s="364"/>
      <c r="AQ322" s="172"/>
      <c r="AR322" s="141"/>
      <c r="AS322" s="364"/>
      <c r="AT322" s="172"/>
      <c r="AU322" s="364"/>
      <c r="AV322" s="172"/>
      <c r="AW322" s="365"/>
    </row>
    <row r="323" customFormat="false" ht="12.75" hidden="false" customHeight="false" outlineLevel="0" collapsed="false">
      <c r="E323" s="363"/>
      <c r="F323" s="172"/>
      <c r="G323" s="364"/>
      <c r="H323" s="172"/>
      <c r="I323" s="141"/>
      <c r="J323" s="364"/>
      <c r="K323" s="172"/>
      <c r="L323" s="364"/>
      <c r="M323" s="172"/>
      <c r="N323" s="141"/>
      <c r="O323" s="364"/>
      <c r="P323" s="172"/>
      <c r="Q323" s="364"/>
      <c r="R323" s="172"/>
      <c r="S323" s="141"/>
      <c r="T323" s="364"/>
      <c r="U323" s="172"/>
      <c r="V323" s="364"/>
      <c r="W323" s="172"/>
      <c r="X323" s="141"/>
      <c r="Y323" s="364"/>
      <c r="Z323" s="172"/>
      <c r="AA323" s="364"/>
      <c r="AB323" s="172"/>
      <c r="AC323" s="141"/>
      <c r="AD323" s="364"/>
      <c r="AE323" s="172"/>
      <c r="AF323" s="364"/>
      <c r="AG323" s="172"/>
      <c r="AH323" s="141"/>
      <c r="AI323" s="364"/>
      <c r="AJ323" s="172"/>
      <c r="AK323" s="364"/>
      <c r="AL323" s="172"/>
      <c r="AM323" s="141"/>
      <c r="AN323" s="364"/>
      <c r="AO323" s="172"/>
      <c r="AP323" s="364"/>
      <c r="AQ323" s="172"/>
      <c r="AR323" s="141"/>
      <c r="AS323" s="364"/>
      <c r="AT323" s="172"/>
      <c r="AU323" s="364"/>
      <c r="AV323" s="172"/>
      <c r="AW323" s="365"/>
    </row>
    <row r="324" customFormat="false" ht="12.75" hidden="false" customHeight="false" outlineLevel="0" collapsed="false">
      <c r="E324" s="363"/>
      <c r="F324" s="172"/>
      <c r="G324" s="364"/>
      <c r="H324" s="172"/>
      <c r="I324" s="141"/>
      <c r="J324" s="364"/>
      <c r="K324" s="172"/>
      <c r="L324" s="364"/>
      <c r="M324" s="172"/>
      <c r="N324" s="141"/>
      <c r="O324" s="364"/>
      <c r="P324" s="172"/>
      <c r="Q324" s="364"/>
      <c r="R324" s="172"/>
      <c r="S324" s="141"/>
      <c r="T324" s="364"/>
      <c r="U324" s="172"/>
      <c r="V324" s="364"/>
      <c r="W324" s="172"/>
      <c r="X324" s="141"/>
      <c r="Y324" s="364"/>
      <c r="Z324" s="172"/>
      <c r="AA324" s="364"/>
      <c r="AB324" s="172"/>
      <c r="AC324" s="141"/>
      <c r="AD324" s="364"/>
      <c r="AE324" s="172"/>
      <c r="AF324" s="364"/>
      <c r="AG324" s="172"/>
      <c r="AH324" s="141"/>
      <c r="AI324" s="364"/>
      <c r="AJ324" s="172"/>
      <c r="AK324" s="364"/>
      <c r="AL324" s="172"/>
      <c r="AM324" s="141"/>
      <c r="AN324" s="364"/>
      <c r="AO324" s="172"/>
      <c r="AP324" s="364"/>
      <c r="AQ324" s="172"/>
      <c r="AR324" s="141"/>
      <c r="AS324" s="364"/>
      <c r="AT324" s="172"/>
      <c r="AU324" s="364"/>
      <c r="AV324" s="172"/>
      <c r="AW324" s="365"/>
    </row>
    <row r="325" customFormat="false" ht="12.75" hidden="false" customHeight="false" outlineLevel="0" collapsed="false">
      <c r="E325" s="363"/>
      <c r="F325" s="172"/>
      <c r="G325" s="364"/>
      <c r="H325" s="172"/>
      <c r="I325" s="141"/>
      <c r="J325" s="364"/>
      <c r="K325" s="172"/>
      <c r="L325" s="364"/>
      <c r="M325" s="172"/>
      <c r="N325" s="141"/>
      <c r="O325" s="364"/>
      <c r="P325" s="172"/>
      <c r="Q325" s="364"/>
      <c r="R325" s="172"/>
      <c r="S325" s="141"/>
      <c r="T325" s="364"/>
      <c r="U325" s="172"/>
      <c r="V325" s="364"/>
      <c r="W325" s="172"/>
      <c r="X325" s="141"/>
      <c r="Y325" s="364"/>
      <c r="Z325" s="172"/>
      <c r="AA325" s="364"/>
      <c r="AB325" s="172"/>
      <c r="AC325" s="141"/>
      <c r="AD325" s="364"/>
      <c r="AE325" s="172"/>
      <c r="AF325" s="364"/>
      <c r="AG325" s="172"/>
      <c r="AH325" s="141"/>
      <c r="AI325" s="364"/>
      <c r="AJ325" s="172"/>
      <c r="AK325" s="364"/>
      <c r="AL325" s="172"/>
      <c r="AM325" s="141"/>
      <c r="AN325" s="364"/>
      <c r="AO325" s="172"/>
      <c r="AP325" s="364"/>
      <c r="AQ325" s="172"/>
      <c r="AR325" s="141"/>
      <c r="AS325" s="364"/>
      <c r="AT325" s="172"/>
      <c r="AU325" s="364"/>
      <c r="AV325" s="172"/>
      <c r="AW325" s="365"/>
    </row>
    <row r="326" customFormat="false" ht="12.75" hidden="false" customHeight="false" outlineLevel="0" collapsed="false">
      <c r="E326" s="363"/>
      <c r="F326" s="172"/>
      <c r="G326" s="364"/>
      <c r="H326" s="172"/>
      <c r="I326" s="141"/>
      <c r="J326" s="364"/>
      <c r="K326" s="172"/>
      <c r="L326" s="364"/>
      <c r="M326" s="172"/>
      <c r="N326" s="141"/>
      <c r="O326" s="364"/>
      <c r="P326" s="172"/>
      <c r="Q326" s="364"/>
      <c r="R326" s="172"/>
      <c r="S326" s="141"/>
      <c r="T326" s="364"/>
      <c r="U326" s="172"/>
      <c r="V326" s="364"/>
      <c r="W326" s="172"/>
      <c r="X326" s="141"/>
      <c r="Y326" s="364"/>
      <c r="Z326" s="172"/>
      <c r="AA326" s="364"/>
      <c r="AB326" s="172"/>
      <c r="AC326" s="141"/>
      <c r="AD326" s="364"/>
      <c r="AE326" s="172"/>
      <c r="AF326" s="364"/>
      <c r="AG326" s="172"/>
      <c r="AH326" s="141"/>
      <c r="AI326" s="364"/>
      <c r="AJ326" s="172"/>
      <c r="AK326" s="364"/>
      <c r="AL326" s="172"/>
      <c r="AM326" s="141"/>
      <c r="AN326" s="364"/>
      <c r="AO326" s="172"/>
      <c r="AP326" s="364"/>
      <c r="AQ326" s="172"/>
      <c r="AR326" s="141"/>
      <c r="AS326" s="364"/>
      <c r="AT326" s="172"/>
      <c r="AU326" s="364"/>
      <c r="AV326" s="172"/>
      <c r="AW326" s="365"/>
    </row>
    <row r="327" customFormat="false" ht="12.75" hidden="false" customHeight="false" outlineLevel="0" collapsed="false">
      <c r="E327" s="363"/>
      <c r="F327" s="172"/>
      <c r="G327" s="364"/>
      <c r="H327" s="172"/>
      <c r="I327" s="141"/>
      <c r="J327" s="364"/>
      <c r="K327" s="172"/>
      <c r="L327" s="364"/>
      <c r="M327" s="172"/>
      <c r="N327" s="141"/>
      <c r="O327" s="364"/>
      <c r="P327" s="172"/>
      <c r="Q327" s="364"/>
      <c r="R327" s="172"/>
      <c r="S327" s="141"/>
      <c r="T327" s="364"/>
      <c r="U327" s="172"/>
      <c r="V327" s="364"/>
      <c r="W327" s="172"/>
      <c r="X327" s="141"/>
      <c r="Y327" s="364"/>
      <c r="Z327" s="172"/>
      <c r="AA327" s="364"/>
      <c r="AB327" s="172"/>
      <c r="AC327" s="141"/>
      <c r="AD327" s="364"/>
      <c r="AE327" s="172"/>
      <c r="AF327" s="364"/>
      <c r="AG327" s="172"/>
      <c r="AH327" s="141"/>
      <c r="AI327" s="364"/>
      <c r="AJ327" s="172"/>
      <c r="AK327" s="364"/>
      <c r="AL327" s="172"/>
      <c r="AM327" s="141"/>
      <c r="AN327" s="364"/>
      <c r="AO327" s="172"/>
      <c r="AP327" s="364"/>
      <c r="AQ327" s="172"/>
      <c r="AR327" s="141"/>
      <c r="AS327" s="364"/>
      <c r="AT327" s="172"/>
      <c r="AU327" s="364"/>
      <c r="AV327" s="172"/>
      <c r="AW327" s="365"/>
    </row>
    <row r="328" customFormat="false" ht="12.75" hidden="false" customHeight="false" outlineLevel="0" collapsed="false">
      <c r="E328" s="363"/>
      <c r="F328" s="172"/>
      <c r="G328" s="364"/>
      <c r="H328" s="172"/>
      <c r="I328" s="141"/>
      <c r="J328" s="364"/>
      <c r="K328" s="172"/>
      <c r="L328" s="364"/>
      <c r="M328" s="172"/>
      <c r="N328" s="141"/>
      <c r="O328" s="364"/>
      <c r="P328" s="172"/>
      <c r="Q328" s="364"/>
      <c r="R328" s="172"/>
      <c r="S328" s="141"/>
      <c r="T328" s="364"/>
      <c r="U328" s="172"/>
      <c r="V328" s="364"/>
      <c r="W328" s="172"/>
      <c r="X328" s="141"/>
      <c r="Y328" s="364"/>
      <c r="Z328" s="172"/>
      <c r="AA328" s="364"/>
      <c r="AB328" s="172"/>
      <c r="AC328" s="141"/>
      <c r="AD328" s="364"/>
      <c r="AE328" s="172"/>
      <c r="AF328" s="364"/>
      <c r="AG328" s="172"/>
      <c r="AH328" s="141"/>
      <c r="AI328" s="364"/>
      <c r="AJ328" s="172"/>
      <c r="AK328" s="364"/>
      <c r="AL328" s="172"/>
      <c r="AM328" s="141"/>
      <c r="AN328" s="364"/>
      <c r="AO328" s="172"/>
      <c r="AP328" s="364"/>
      <c r="AQ328" s="172"/>
      <c r="AR328" s="141"/>
      <c r="AS328" s="364"/>
      <c r="AT328" s="172"/>
      <c r="AU328" s="364"/>
      <c r="AV328" s="172"/>
      <c r="AW328" s="365"/>
    </row>
    <row r="329" customFormat="false" ht="12.75" hidden="false" customHeight="false" outlineLevel="0" collapsed="false">
      <c r="E329" s="363"/>
      <c r="F329" s="172"/>
      <c r="G329" s="364"/>
      <c r="H329" s="172"/>
      <c r="I329" s="141"/>
      <c r="J329" s="364"/>
      <c r="K329" s="172"/>
      <c r="L329" s="364"/>
      <c r="M329" s="172"/>
      <c r="N329" s="141"/>
      <c r="O329" s="364"/>
      <c r="P329" s="172"/>
      <c r="Q329" s="364"/>
      <c r="R329" s="172"/>
      <c r="S329" s="141"/>
      <c r="T329" s="364"/>
      <c r="U329" s="172"/>
      <c r="V329" s="364"/>
      <c r="W329" s="172"/>
      <c r="X329" s="141"/>
      <c r="Y329" s="364"/>
      <c r="Z329" s="172"/>
      <c r="AA329" s="364"/>
      <c r="AB329" s="172"/>
      <c r="AC329" s="141"/>
      <c r="AD329" s="364"/>
      <c r="AE329" s="172"/>
      <c r="AF329" s="364"/>
      <c r="AG329" s="172"/>
      <c r="AH329" s="141"/>
      <c r="AI329" s="364"/>
      <c r="AJ329" s="172"/>
      <c r="AK329" s="364"/>
      <c r="AL329" s="172"/>
      <c r="AM329" s="141"/>
      <c r="AN329" s="364"/>
      <c r="AO329" s="172"/>
      <c r="AP329" s="364"/>
      <c r="AQ329" s="172"/>
      <c r="AR329" s="141"/>
      <c r="AS329" s="364"/>
      <c r="AT329" s="172"/>
      <c r="AU329" s="364"/>
      <c r="AV329" s="172"/>
      <c r="AW329" s="365"/>
    </row>
    <row r="330" customFormat="false" ht="12.75" hidden="false" customHeight="false" outlineLevel="0" collapsed="false">
      <c r="E330" s="363"/>
      <c r="F330" s="172"/>
      <c r="G330" s="364"/>
      <c r="H330" s="172"/>
      <c r="I330" s="141"/>
      <c r="J330" s="364"/>
      <c r="K330" s="172"/>
      <c r="L330" s="364"/>
      <c r="M330" s="172"/>
      <c r="N330" s="141"/>
      <c r="O330" s="364"/>
      <c r="P330" s="172"/>
      <c r="Q330" s="364"/>
      <c r="R330" s="172"/>
      <c r="S330" s="141"/>
      <c r="T330" s="364"/>
      <c r="U330" s="172"/>
      <c r="V330" s="364"/>
      <c r="W330" s="172"/>
      <c r="X330" s="141"/>
      <c r="Y330" s="364"/>
      <c r="Z330" s="172"/>
      <c r="AA330" s="364"/>
      <c r="AB330" s="172"/>
      <c r="AC330" s="141"/>
      <c r="AD330" s="364"/>
      <c r="AE330" s="172"/>
      <c r="AF330" s="364"/>
      <c r="AG330" s="172"/>
      <c r="AH330" s="141"/>
      <c r="AI330" s="364"/>
      <c r="AJ330" s="172"/>
      <c r="AK330" s="364"/>
      <c r="AL330" s="172"/>
      <c r="AM330" s="141"/>
      <c r="AN330" s="364"/>
      <c r="AO330" s="172"/>
      <c r="AP330" s="364"/>
      <c r="AQ330" s="172"/>
      <c r="AR330" s="141"/>
      <c r="AS330" s="364"/>
      <c r="AT330" s="172"/>
      <c r="AU330" s="364"/>
      <c r="AV330" s="172"/>
      <c r="AW330" s="365"/>
    </row>
    <row r="331" customFormat="false" ht="12.75" hidden="false" customHeight="false" outlineLevel="0" collapsed="false">
      <c r="E331" s="363"/>
      <c r="F331" s="172"/>
      <c r="G331" s="364"/>
      <c r="H331" s="172"/>
      <c r="I331" s="141"/>
      <c r="J331" s="364"/>
      <c r="K331" s="172"/>
      <c r="L331" s="364"/>
      <c r="M331" s="172"/>
      <c r="N331" s="141"/>
      <c r="O331" s="364"/>
      <c r="P331" s="172"/>
      <c r="Q331" s="364"/>
      <c r="R331" s="172"/>
      <c r="S331" s="141"/>
      <c r="T331" s="364"/>
      <c r="U331" s="172"/>
      <c r="V331" s="364"/>
      <c r="W331" s="172"/>
      <c r="X331" s="141"/>
      <c r="Y331" s="364"/>
      <c r="Z331" s="172"/>
      <c r="AA331" s="364"/>
      <c r="AB331" s="172"/>
      <c r="AC331" s="141"/>
      <c r="AD331" s="364"/>
      <c r="AE331" s="172"/>
      <c r="AF331" s="364"/>
      <c r="AG331" s="172"/>
      <c r="AH331" s="141"/>
      <c r="AI331" s="364"/>
      <c r="AJ331" s="172"/>
      <c r="AK331" s="364"/>
      <c r="AL331" s="172"/>
      <c r="AM331" s="141"/>
      <c r="AN331" s="364"/>
      <c r="AO331" s="172"/>
      <c r="AP331" s="364"/>
      <c r="AQ331" s="172"/>
      <c r="AR331" s="141"/>
      <c r="AS331" s="364"/>
      <c r="AT331" s="172"/>
      <c r="AU331" s="364"/>
      <c r="AV331" s="172"/>
      <c r="AW331" s="365"/>
    </row>
    <row r="332" customFormat="false" ht="12.75" hidden="false" customHeight="false" outlineLevel="0" collapsed="false">
      <c r="E332" s="363"/>
      <c r="F332" s="172"/>
      <c r="G332" s="364"/>
      <c r="H332" s="172"/>
      <c r="I332" s="141"/>
      <c r="J332" s="364"/>
      <c r="K332" s="172"/>
      <c r="L332" s="364"/>
      <c r="M332" s="172"/>
      <c r="N332" s="141"/>
      <c r="O332" s="364"/>
      <c r="P332" s="172"/>
      <c r="Q332" s="364"/>
      <c r="R332" s="172"/>
      <c r="S332" s="141"/>
      <c r="T332" s="364"/>
      <c r="U332" s="172"/>
      <c r="V332" s="364"/>
      <c r="W332" s="172"/>
      <c r="X332" s="141"/>
      <c r="Y332" s="364"/>
      <c r="Z332" s="172"/>
      <c r="AA332" s="364"/>
      <c r="AB332" s="172"/>
      <c r="AC332" s="141"/>
      <c r="AD332" s="364"/>
      <c r="AE332" s="172"/>
      <c r="AF332" s="364"/>
      <c r="AG332" s="172"/>
      <c r="AH332" s="141"/>
      <c r="AI332" s="364"/>
      <c r="AJ332" s="172"/>
      <c r="AK332" s="364"/>
      <c r="AL332" s="172"/>
      <c r="AM332" s="141"/>
      <c r="AN332" s="364"/>
      <c r="AO332" s="172"/>
      <c r="AP332" s="364"/>
      <c r="AQ332" s="172"/>
      <c r="AR332" s="141"/>
      <c r="AS332" s="364"/>
      <c r="AT332" s="172"/>
      <c r="AU332" s="364"/>
      <c r="AV332" s="172"/>
      <c r="AW332" s="365"/>
    </row>
    <row r="333" customFormat="false" ht="12.75" hidden="false" customHeight="false" outlineLevel="0" collapsed="false">
      <c r="E333" s="363"/>
      <c r="F333" s="172"/>
      <c r="G333" s="364"/>
      <c r="H333" s="172"/>
      <c r="I333" s="141"/>
      <c r="J333" s="364"/>
      <c r="K333" s="172"/>
      <c r="L333" s="364"/>
      <c r="M333" s="172"/>
      <c r="N333" s="141"/>
      <c r="O333" s="364"/>
      <c r="P333" s="172"/>
      <c r="Q333" s="364"/>
      <c r="R333" s="172"/>
      <c r="S333" s="141"/>
      <c r="T333" s="364"/>
      <c r="U333" s="172"/>
      <c r="V333" s="364"/>
      <c r="W333" s="172"/>
      <c r="X333" s="141"/>
      <c r="Y333" s="364"/>
      <c r="Z333" s="172"/>
      <c r="AA333" s="364"/>
      <c r="AB333" s="172"/>
      <c r="AC333" s="141"/>
      <c r="AD333" s="364"/>
      <c r="AE333" s="172"/>
      <c r="AF333" s="364"/>
      <c r="AG333" s="172"/>
      <c r="AH333" s="141"/>
      <c r="AI333" s="364"/>
      <c r="AJ333" s="172"/>
      <c r="AK333" s="364"/>
      <c r="AL333" s="172"/>
      <c r="AM333" s="141"/>
      <c r="AN333" s="364"/>
      <c r="AO333" s="172"/>
      <c r="AP333" s="364"/>
      <c r="AQ333" s="172"/>
      <c r="AR333" s="141"/>
      <c r="AS333" s="364"/>
      <c r="AT333" s="172"/>
      <c r="AU333" s="364"/>
      <c r="AV333" s="172"/>
      <c r="AW333" s="365"/>
    </row>
    <row r="334" customFormat="false" ht="12.75" hidden="false" customHeight="false" outlineLevel="0" collapsed="false">
      <c r="E334" s="363"/>
      <c r="F334" s="172"/>
      <c r="G334" s="364"/>
      <c r="H334" s="172"/>
      <c r="I334" s="141"/>
      <c r="J334" s="364"/>
      <c r="K334" s="172"/>
      <c r="L334" s="364"/>
      <c r="M334" s="172"/>
      <c r="N334" s="141"/>
      <c r="O334" s="364"/>
      <c r="P334" s="172"/>
      <c r="Q334" s="364"/>
      <c r="R334" s="172"/>
      <c r="S334" s="141"/>
      <c r="T334" s="364"/>
      <c r="U334" s="172"/>
      <c r="V334" s="364"/>
      <c r="W334" s="172"/>
      <c r="X334" s="141"/>
      <c r="Y334" s="364"/>
      <c r="Z334" s="172"/>
      <c r="AA334" s="364"/>
      <c r="AB334" s="172"/>
      <c r="AC334" s="141"/>
      <c r="AD334" s="364"/>
      <c r="AE334" s="172"/>
      <c r="AF334" s="364"/>
      <c r="AG334" s="172"/>
      <c r="AH334" s="141"/>
      <c r="AI334" s="364"/>
      <c r="AJ334" s="172"/>
      <c r="AK334" s="364"/>
      <c r="AL334" s="172"/>
      <c r="AM334" s="141"/>
      <c r="AN334" s="364"/>
      <c r="AO334" s="172"/>
      <c r="AP334" s="364"/>
      <c r="AQ334" s="172"/>
      <c r="AR334" s="141"/>
      <c r="AS334" s="364"/>
      <c r="AT334" s="172"/>
      <c r="AU334" s="364"/>
      <c r="AV334" s="172"/>
      <c r="AW334" s="365"/>
    </row>
    <row r="335" customFormat="false" ht="12.75" hidden="false" customHeight="false" outlineLevel="0" collapsed="false">
      <c r="E335" s="363"/>
      <c r="F335" s="172"/>
      <c r="G335" s="364"/>
      <c r="H335" s="172"/>
      <c r="I335" s="141"/>
      <c r="J335" s="364"/>
      <c r="K335" s="172"/>
      <c r="L335" s="364"/>
      <c r="M335" s="172"/>
      <c r="N335" s="141"/>
      <c r="O335" s="364"/>
      <c r="P335" s="172"/>
      <c r="Q335" s="364"/>
      <c r="R335" s="172"/>
      <c r="S335" s="141"/>
      <c r="T335" s="364"/>
      <c r="U335" s="172"/>
      <c r="V335" s="364"/>
      <c r="W335" s="172"/>
      <c r="X335" s="141"/>
      <c r="Y335" s="364"/>
      <c r="Z335" s="172"/>
      <c r="AA335" s="364"/>
      <c r="AB335" s="172"/>
      <c r="AC335" s="141"/>
      <c r="AD335" s="364"/>
      <c r="AE335" s="172"/>
      <c r="AF335" s="364"/>
      <c r="AG335" s="172"/>
      <c r="AH335" s="141"/>
      <c r="AI335" s="364"/>
      <c r="AJ335" s="172"/>
      <c r="AK335" s="364"/>
      <c r="AL335" s="172"/>
      <c r="AM335" s="141"/>
      <c r="AN335" s="364"/>
      <c r="AO335" s="172"/>
      <c r="AP335" s="364"/>
      <c r="AQ335" s="172"/>
      <c r="AR335" s="141"/>
      <c r="AS335" s="364"/>
      <c r="AT335" s="172"/>
      <c r="AU335" s="364"/>
      <c r="AV335" s="172"/>
      <c r="AW335" s="365"/>
    </row>
    <row r="336" customFormat="false" ht="12.75" hidden="false" customHeight="false" outlineLevel="0" collapsed="false">
      <c r="E336" s="363"/>
      <c r="F336" s="172"/>
      <c r="G336" s="364"/>
      <c r="H336" s="172"/>
      <c r="I336" s="141"/>
      <c r="J336" s="364"/>
      <c r="K336" s="172"/>
      <c r="L336" s="364"/>
      <c r="M336" s="172"/>
      <c r="N336" s="141"/>
      <c r="O336" s="364"/>
      <c r="P336" s="172"/>
      <c r="Q336" s="364"/>
      <c r="R336" s="172"/>
      <c r="S336" s="141"/>
      <c r="T336" s="364"/>
      <c r="U336" s="172"/>
      <c r="V336" s="364"/>
      <c r="W336" s="172"/>
      <c r="X336" s="141"/>
      <c r="Y336" s="364"/>
      <c r="Z336" s="172"/>
      <c r="AA336" s="364"/>
      <c r="AB336" s="172"/>
      <c r="AC336" s="141"/>
      <c r="AD336" s="364"/>
      <c r="AE336" s="172"/>
      <c r="AF336" s="364"/>
      <c r="AG336" s="172"/>
      <c r="AH336" s="141"/>
      <c r="AI336" s="364"/>
      <c r="AJ336" s="172"/>
      <c r="AK336" s="364"/>
      <c r="AL336" s="172"/>
      <c r="AM336" s="141"/>
      <c r="AN336" s="364"/>
      <c r="AO336" s="172"/>
      <c r="AP336" s="364"/>
      <c r="AQ336" s="172"/>
      <c r="AR336" s="141"/>
      <c r="AS336" s="364"/>
      <c r="AT336" s="172"/>
      <c r="AU336" s="364"/>
      <c r="AV336" s="172"/>
      <c r="AW336" s="365"/>
    </row>
    <row r="337" customFormat="false" ht="12.75" hidden="false" customHeight="false" outlineLevel="0" collapsed="false">
      <c r="E337" s="363"/>
      <c r="F337" s="172"/>
      <c r="G337" s="364"/>
      <c r="H337" s="172"/>
      <c r="I337" s="141"/>
      <c r="J337" s="364"/>
      <c r="K337" s="172"/>
      <c r="L337" s="364"/>
      <c r="M337" s="172"/>
      <c r="N337" s="141"/>
      <c r="O337" s="364"/>
      <c r="P337" s="172"/>
      <c r="Q337" s="364"/>
      <c r="R337" s="172"/>
      <c r="S337" s="141"/>
      <c r="T337" s="364"/>
      <c r="U337" s="172"/>
      <c r="V337" s="364"/>
      <c r="W337" s="172"/>
      <c r="X337" s="141"/>
      <c r="Y337" s="364"/>
      <c r="Z337" s="172"/>
      <c r="AA337" s="364"/>
      <c r="AB337" s="172"/>
      <c r="AC337" s="141"/>
      <c r="AD337" s="364"/>
      <c r="AE337" s="172"/>
      <c r="AF337" s="364"/>
      <c r="AG337" s="172"/>
      <c r="AH337" s="141"/>
      <c r="AI337" s="364"/>
      <c r="AJ337" s="172"/>
      <c r="AK337" s="364"/>
      <c r="AL337" s="172"/>
      <c r="AM337" s="141"/>
      <c r="AN337" s="364"/>
      <c r="AO337" s="172"/>
      <c r="AP337" s="364"/>
      <c r="AQ337" s="172"/>
      <c r="AR337" s="141"/>
      <c r="AS337" s="364"/>
      <c r="AT337" s="172"/>
      <c r="AU337" s="364"/>
      <c r="AV337" s="172"/>
      <c r="AW337" s="365"/>
    </row>
    <row r="338" customFormat="false" ht="12.75" hidden="false" customHeight="false" outlineLevel="0" collapsed="false">
      <c r="E338" s="363"/>
      <c r="F338" s="172"/>
      <c r="G338" s="364"/>
      <c r="H338" s="172"/>
      <c r="I338" s="141"/>
      <c r="J338" s="364"/>
      <c r="K338" s="172"/>
      <c r="L338" s="364"/>
      <c r="M338" s="172"/>
      <c r="N338" s="141"/>
      <c r="O338" s="364"/>
      <c r="P338" s="172"/>
      <c r="Q338" s="364"/>
      <c r="R338" s="172"/>
      <c r="S338" s="141"/>
      <c r="T338" s="364"/>
      <c r="U338" s="172"/>
      <c r="V338" s="364"/>
      <c r="W338" s="172"/>
      <c r="X338" s="141"/>
      <c r="Y338" s="364"/>
      <c r="Z338" s="172"/>
      <c r="AA338" s="364"/>
      <c r="AB338" s="172"/>
      <c r="AC338" s="141"/>
      <c r="AD338" s="364"/>
      <c r="AE338" s="172"/>
      <c r="AF338" s="364"/>
      <c r="AG338" s="172"/>
      <c r="AH338" s="141"/>
      <c r="AI338" s="364"/>
      <c r="AJ338" s="172"/>
      <c r="AK338" s="364"/>
      <c r="AL338" s="172"/>
      <c r="AM338" s="141"/>
      <c r="AN338" s="364"/>
      <c r="AO338" s="172"/>
      <c r="AP338" s="364"/>
      <c r="AQ338" s="172"/>
      <c r="AR338" s="141"/>
      <c r="AS338" s="364"/>
      <c r="AT338" s="172"/>
      <c r="AU338" s="364"/>
      <c r="AV338" s="172"/>
      <c r="AW338" s="365"/>
    </row>
    <row r="339" customFormat="false" ht="12.75" hidden="false" customHeight="false" outlineLevel="0" collapsed="false">
      <c r="E339" s="363"/>
      <c r="F339" s="172"/>
      <c r="G339" s="364"/>
      <c r="H339" s="172"/>
      <c r="I339" s="141"/>
      <c r="J339" s="364"/>
      <c r="K339" s="172"/>
      <c r="L339" s="364"/>
      <c r="M339" s="172"/>
      <c r="N339" s="141"/>
      <c r="O339" s="364"/>
      <c r="P339" s="172"/>
      <c r="Q339" s="364"/>
      <c r="R339" s="172"/>
      <c r="S339" s="141"/>
      <c r="T339" s="364"/>
      <c r="U339" s="172"/>
      <c r="V339" s="364"/>
      <c r="W339" s="172"/>
      <c r="X339" s="141"/>
      <c r="Y339" s="364"/>
      <c r="Z339" s="172"/>
      <c r="AA339" s="364"/>
      <c r="AB339" s="172"/>
      <c r="AC339" s="141"/>
      <c r="AD339" s="364"/>
      <c r="AE339" s="172"/>
      <c r="AF339" s="364"/>
      <c r="AG339" s="172"/>
      <c r="AH339" s="141"/>
      <c r="AI339" s="364"/>
      <c r="AJ339" s="172"/>
      <c r="AK339" s="364"/>
      <c r="AL339" s="172"/>
      <c r="AM339" s="141"/>
      <c r="AN339" s="364"/>
      <c r="AO339" s="172"/>
      <c r="AP339" s="364"/>
      <c r="AQ339" s="172"/>
      <c r="AR339" s="141"/>
      <c r="AS339" s="364"/>
      <c r="AT339" s="172"/>
      <c r="AU339" s="364"/>
      <c r="AV339" s="172"/>
      <c r="AW339" s="365"/>
    </row>
    <row r="340" customFormat="false" ht="12.75" hidden="false" customHeight="false" outlineLevel="0" collapsed="false">
      <c r="E340" s="363"/>
      <c r="F340" s="172"/>
      <c r="G340" s="364"/>
      <c r="H340" s="172"/>
      <c r="I340" s="141"/>
      <c r="J340" s="364"/>
      <c r="K340" s="172"/>
      <c r="L340" s="364"/>
      <c r="M340" s="172"/>
      <c r="N340" s="141"/>
      <c r="O340" s="364"/>
      <c r="P340" s="172"/>
      <c r="Q340" s="364"/>
      <c r="R340" s="172"/>
      <c r="S340" s="141"/>
      <c r="T340" s="364"/>
      <c r="U340" s="172"/>
      <c r="V340" s="364"/>
      <c r="W340" s="172"/>
      <c r="X340" s="141"/>
      <c r="Y340" s="364"/>
      <c r="Z340" s="172"/>
      <c r="AA340" s="364"/>
      <c r="AB340" s="172"/>
      <c r="AC340" s="141"/>
      <c r="AD340" s="364"/>
      <c r="AE340" s="172"/>
      <c r="AF340" s="364"/>
      <c r="AG340" s="172"/>
      <c r="AH340" s="141"/>
      <c r="AI340" s="364"/>
      <c r="AJ340" s="172"/>
      <c r="AK340" s="364"/>
      <c r="AL340" s="172"/>
      <c r="AM340" s="141"/>
      <c r="AN340" s="364"/>
      <c r="AO340" s="172"/>
      <c r="AP340" s="364"/>
      <c r="AQ340" s="172"/>
      <c r="AR340" s="141"/>
      <c r="AS340" s="364"/>
      <c r="AT340" s="172"/>
      <c r="AU340" s="364"/>
      <c r="AV340" s="172"/>
      <c r="AW340" s="365"/>
    </row>
    <row r="341" customFormat="false" ht="12.75" hidden="false" customHeight="false" outlineLevel="0" collapsed="false">
      <c r="E341" s="363"/>
      <c r="F341" s="172"/>
      <c r="G341" s="364"/>
      <c r="H341" s="172"/>
      <c r="I341" s="141"/>
      <c r="J341" s="364"/>
      <c r="K341" s="172"/>
      <c r="L341" s="364"/>
      <c r="M341" s="172"/>
      <c r="N341" s="141"/>
      <c r="O341" s="364"/>
      <c r="P341" s="172"/>
      <c r="Q341" s="364"/>
      <c r="R341" s="172"/>
      <c r="S341" s="141"/>
      <c r="T341" s="364"/>
      <c r="U341" s="172"/>
      <c r="V341" s="364"/>
      <c r="W341" s="172"/>
      <c r="X341" s="141"/>
      <c r="Y341" s="364"/>
      <c r="Z341" s="172"/>
      <c r="AA341" s="364"/>
      <c r="AB341" s="172"/>
      <c r="AC341" s="141"/>
      <c r="AD341" s="364"/>
      <c r="AE341" s="172"/>
      <c r="AF341" s="364"/>
      <c r="AG341" s="172"/>
      <c r="AH341" s="141"/>
      <c r="AI341" s="364"/>
      <c r="AJ341" s="172"/>
      <c r="AK341" s="364"/>
      <c r="AL341" s="172"/>
      <c r="AM341" s="141"/>
      <c r="AN341" s="364"/>
      <c r="AO341" s="172"/>
      <c r="AP341" s="364"/>
      <c r="AQ341" s="172"/>
      <c r="AR341" s="141"/>
      <c r="AS341" s="364"/>
      <c r="AT341" s="172"/>
      <c r="AU341" s="364"/>
      <c r="AV341" s="172"/>
      <c r="AW341" s="365"/>
    </row>
    <row r="342" customFormat="false" ht="12.75" hidden="false" customHeight="false" outlineLevel="0" collapsed="false">
      <c r="E342" s="363"/>
      <c r="F342" s="172"/>
      <c r="G342" s="364"/>
      <c r="H342" s="172"/>
      <c r="I342" s="141"/>
      <c r="J342" s="364"/>
      <c r="K342" s="172"/>
      <c r="L342" s="364"/>
      <c r="M342" s="172"/>
      <c r="N342" s="141"/>
      <c r="O342" s="364"/>
      <c r="P342" s="172"/>
      <c r="Q342" s="364"/>
      <c r="R342" s="172"/>
      <c r="S342" s="141"/>
      <c r="T342" s="364"/>
      <c r="U342" s="172"/>
      <c r="V342" s="364"/>
      <c r="W342" s="172"/>
      <c r="X342" s="141"/>
      <c r="Y342" s="364"/>
      <c r="Z342" s="172"/>
      <c r="AA342" s="364"/>
      <c r="AB342" s="172"/>
      <c r="AC342" s="141"/>
      <c r="AD342" s="364"/>
      <c r="AE342" s="172"/>
      <c r="AF342" s="364"/>
      <c r="AG342" s="172"/>
      <c r="AH342" s="141"/>
      <c r="AI342" s="364"/>
      <c r="AJ342" s="172"/>
      <c r="AK342" s="364"/>
      <c r="AL342" s="172"/>
      <c r="AM342" s="141"/>
      <c r="AN342" s="364"/>
      <c r="AO342" s="172"/>
      <c r="AP342" s="364"/>
      <c r="AQ342" s="172"/>
      <c r="AR342" s="141"/>
      <c r="AS342" s="364"/>
      <c r="AT342" s="172"/>
      <c r="AU342" s="364"/>
      <c r="AV342" s="172"/>
      <c r="AW342" s="365"/>
    </row>
    <row r="343" customFormat="false" ht="12.75" hidden="false" customHeight="false" outlineLevel="0" collapsed="false">
      <c r="E343" s="363"/>
      <c r="F343" s="172"/>
      <c r="G343" s="364"/>
      <c r="H343" s="172"/>
      <c r="I343" s="141"/>
      <c r="J343" s="364"/>
      <c r="K343" s="172"/>
      <c r="L343" s="364"/>
      <c r="M343" s="172"/>
      <c r="N343" s="141"/>
      <c r="O343" s="364"/>
      <c r="P343" s="172"/>
      <c r="Q343" s="364"/>
      <c r="R343" s="172"/>
      <c r="S343" s="141"/>
      <c r="T343" s="364"/>
      <c r="U343" s="172"/>
      <c r="V343" s="364"/>
      <c r="W343" s="172"/>
      <c r="X343" s="141"/>
      <c r="Y343" s="364"/>
      <c r="Z343" s="172"/>
      <c r="AA343" s="364"/>
      <c r="AB343" s="172"/>
      <c r="AC343" s="141"/>
      <c r="AD343" s="364"/>
      <c r="AE343" s="172"/>
      <c r="AF343" s="364"/>
      <c r="AG343" s="172"/>
      <c r="AH343" s="141"/>
      <c r="AI343" s="364"/>
      <c r="AJ343" s="172"/>
      <c r="AK343" s="364"/>
      <c r="AL343" s="172"/>
      <c r="AM343" s="141"/>
      <c r="AN343" s="364"/>
      <c r="AO343" s="172"/>
      <c r="AP343" s="364"/>
      <c r="AQ343" s="172"/>
      <c r="AR343" s="141"/>
      <c r="AS343" s="364"/>
      <c r="AT343" s="172"/>
      <c r="AU343" s="364"/>
      <c r="AV343" s="172"/>
      <c r="AW343" s="365"/>
    </row>
    <row r="344" customFormat="false" ht="12.75" hidden="false" customHeight="false" outlineLevel="0" collapsed="false">
      <c r="E344" s="363"/>
      <c r="F344" s="172"/>
      <c r="G344" s="364"/>
      <c r="H344" s="172"/>
      <c r="I344" s="141"/>
      <c r="J344" s="364"/>
      <c r="K344" s="172"/>
      <c r="L344" s="364"/>
      <c r="M344" s="172"/>
      <c r="N344" s="141"/>
      <c r="O344" s="364"/>
      <c r="P344" s="172"/>
      <c r="Q344" s="364"/>
      <c r="R344" s="172"/>
      <c r="S344" s="141"/>
      <c r="T344" s="364"/>
      <c r="U344" s="172"/>
      <c r="V344" s="364"/>
      <c r="W344" s="172"/>
      <c r="X344" s="141"/>
      <c r="Y344" s="364"/>
      <c r="Z344" s="172"/>
      <c r="AA344" s="364"/>
      <c r="AB344" s="172"/>
      <c r="AC344" s="141"/>
      <c r="AD344" s="364"/>
      <c r="AE344" s="172"/>
      <c r="AF344" s="364"/>
      <c r="AG344" s="172"/>
      <c r="AH344" s="141"/>
      <c r="AI344" s="364"/>
      <c r="AJ344" s="172"/>
      <c r="AK344" s="364"/>
      <c r="AL344" s="172"/>
      <c r="AM344" s="141"/>
      <c r="AN344" s="364"/>
      <c r="AO344" s="172"/>
      <c r="AP344" s="364"/>
      <c r="AQ344" s="172"/>
      <c r="AR344" s="141"/>
      <c r="AS344" s="364"/>
      <c r="AT344" s="172"/>
      <c r="AU344" s="364"/>
      <c r="AV344" s="172"/>
      <c r="AW344" s="365"/>
    </row>
    <row r="345" customFormat="false" ht="12.75" hidden="false" customHeight="false" outlineLevel="0" collapsed="false">
      <c r="E345" s="363"/>
      <c r="F345" s="172"/>
      <c r="G345" s="364"/>
      <c r="H345" s="172"/>
      <c r="I345" s="141"/>
      <c r="J345" s="364"/>
      <c r="K345" s="172"/>
      <c r="L345" s="364"/>
      <c r="M345" s="172"/>
      <c r="N345" s="141"/>
      <c r="O345" s="364"/>
      <c r="P345" s="172"/>
      <c r="Q345" s="364"/>
      <c r="R345" s="172"/>
      <c r="S345" s="141"/>
      <c r="T345" s="364"/>
      <c r="U345" s="172"/>
      <c r="V345" s="364"/>
      <c r="W345" s="172"/>
      <c r="X345" s="141"/>
      <c r="Y345" s="364"/>
      <c r="Z345" s="172"/>
      <c r="AA345" s="364"/>
      <c r="AB345" s="172"/>
      <c r="AC345" s="141"/>
      <c r="AD345" s="364"/>
      <c r="AE345" s="172"/>
      <c r="AF345" s="364"/>
      <c r="AG345" s="172"/>
      <c r="AH345" s="141"/>
      <c r="AI345" s="364"/>
      <c r="AJ345" s="172"/>
      <c r="AK345" s="364"/>
      <c r="AL345" s="172"/>
      <c r="AM345" s="141"/>
      <c r="AN345" s="364"/>
      <c r="AO345" s="172"/>
      <c r="AP345" s="364"/>
      <c r="AQ345" s="172"/>
      <c r="AR345" s="141"/>
      <c r="AS345" s="364"/>
      <c r="AT345" s="172"/>
      <c r="AU345" s="364"/>
      <c r="AV345" s="172"/>
      <c r="AW345" s="365"/>
    </row>
    <row r="346" customFormat="false" ht="12.75" hidden="false" customHeight="false" outlineLevel="0" collapsed="false">
      <c r="E346" s="363"/>
      <c r="F346" s="172"/>
      <c r="G346" s="364"/>
      <c r="H346" s="172"/>
      <c r="I346" s="141"/>
      <c r="J346" s="364"/>
      <c r="K346" s="172"/>
      <c r="L346" s="364"/>
      <c r="M346" s="172"/>
      <c r="N346" s="141"/>
      <c r="O346" s="364"/>
      <c r="P346" s="172"/>
      <c r="Q346" s="364"/>
      <c r="R346" s="172"/>
      <c r="S346" s="141"/>
      <c r="T346" s="364"/>
      <c r="U346" s="172"/>
      <c r="V346" s="364"/>
      <c r="W346" s="172"/>
      <c r="X346" s="141"/>
      <c r="Y346" s="364"/>
      <c r="Z346" s="172"/>
      <c r="AA346" s="364"/>
      <c r="AB346" s="172"/>
      <c r="AC346" s="141"/>
      <c r="AD346" s="364"/>
      <c r="AE346" s="172"/>
      <c r="AF346" s="364"/>
      <c r="AG346" s="172"/>
      <c r="AH346" s="141"/>
      <c r="AI346" s="364"/>
      <c r="AJ346" s="172"/>
      <c r="AK346" s="364"/>
      <c r="AL346" s="172"/>
      <c r="AM346" s="141"/>
      <c r="AN346" s="364"/>
      <c r="AO346" s="172"/>
      <c r="AP346" s="364"/>
      <c r="AQ346" s="172"/>
      <c r="AR346" s="141"/>
      <c r="AS346" s="364"/>
      <c r="AT346" s="172"/>
      <c r="AU346" s="364"/>
      <c r="AV346" s="172"/>
      <c r="AW346" s="365"/>
    </row>
    <row r="347" customFormat="false" ht="12.75" hidden="false" customHeight="false" outlineLevel="0" collapsed="false">
      <c r="E347" s="363"/>
      <c r="F347" s="172"/>
      <c r="G347" s="364"/>
      <c r="H347" s="172"/>
      <c r="I347" s="141"/>
      <c r="J347" s="364"/>
      <c r="K347" s="172"/>
      <c r="L347" s="364"/>
      <c r="M347" s="172"/>
      <c r="N347" s="141"/>
      <c r="O347" s="364"/>
      <c r="P347" s="172"/>
      <c r="Q347" s="364"/>
      <c r="R347" s="172"/>
      <c r="S347" s="141"/>
      <c r="T347" s="364"/>
      <c r="U347" s="172"/>
      <c r="V347" s="364"/>
      <c r="W347" s="172"/>
      <c r="X347" s="141"/>
      <c r="Y347" s="364"/>
      <c r="Z347" s="172"/>
      <c r="AA347" s="364"/>
      <c r="AB347" s="172"/>
      <c r="AC347" s="141"/>
      <c r="AD347" s="364"/>
      <c r="AE347" s="172"/>
      <c r="AF347" s="364"/>
      <c r="AG347" s="172"/>
      <c r="AH347" s="141"/>
      <c r="AI347" s="364"/>
      <c r="AJ347" s="172"/>
      <c r="AK347" s="364"/>
      <c r="AL347" s="172"/>
      <c r="AM347" s="141"/>
      <c r="AN347" s="364"/>
      <c r="AO347" s="172"/>
      <c r="AP347" s="364"/>
      <c r="AQ347" s="172"/>
      <c r="AR347" s="141"/>
      <c r="AS347" s="364"/>
      <c r="AT347" s="172"/>
      <c r="AU347" s="364"/>
      <c r="AV347" s="172"/>
      <c r="AW347" s="365"/>
    </row>
    <row r="348" customFormat="false" ht="12.75" hidden="false" customHeight="false" outlineLevel="0" collapsed="false">
      <c r="E348" s="363"/>
      <c r="F348" s="172"/>
      <c r="G348" s="364"/>
      <c r="H348" s="172"/>
      <c r="I348" s="141"/>
      <c r="J348" s="364"/>
      <c r="K348" s="172"/>
      <c r="L348" s="364"/>
      <c r="M348" s="172"/>
      <c r="N348" s="141"/>
      <c r="O348" s="364"/>
      <c r="P348" s="172"/>
      <c r="Q348" s="364"/>
      <c r="R348" s="172"/>
      <c r="S348" s="141"/>
      <c r="T348" s="364"/>
      <c r="U348" s="172"/>
      <c r="V348" s="364"/>
      <c r="W348" s="172"/>
      <c r="X348" s="141"/>
      <c r="Y348" s="364"/>
      <c r="Z348" s="172"/>
      <c r="AA348" s="364"/>
      <c r="AB348" s="172"/>
      <c r="AC348" s="141"/>
      <c r="AD348" s="364"/>
      <c r="AE348" s="172"/>
      <c r="AF348" s="364"/>
      <c r="AG348" s="172"/>
      <c r="AH348" s="141"/>
      <c r="AI348" s="364"/>
      <c r="AJ348" s="172"/>
      <c r="AK348" s="364"/>
      <c r="AL348" s="172"/>
      <c r="AM348" s="141"/>
      <c r="AN348" s="364"/>
      <c r="AO348" s="172"/>
      <c r="AP348" s="364"/>
      <c r="AQ348" s="172"/>
      <c r="AR348" s="141"/>
      <c r="AS348" s="364"/>
      <c r="AT348" s="172"/>
      <c r="AU348" s="364"/>
      <c r="AV348" s="172"/>
      <c r="AW348" s="365"/>
    </row>
    <row r="349" customFormat="false" ht="12.75" hidden="false" customHeight="false" outlineLevel="0" collapsed="false">
      <c r="E349" s="363"/>
      <c r="F349" s="172"/>
      <c r="G349" s="364"/>
      <c r="H349" s="172"/>
      <c r="I349" s="141"/>
      <c r="J349" s="364"/>
      <c r="K349" s="172"/>
      <c r="L349" s="364"/>
      <c r="M349" s="172"/>
      <c r="N349" s="141"/>
      <c r="O349" s="364"/>
      <c r="P349" s="172"/>
      <c r="Q349" s="364"/>
      <c r="R349" s="172"/>
      <c r="S349" s="141"/>
      <c r="T349" s="364"/>
      <c r="U349" s="172"/>
      <c r="V349" s="364"/>
      <c r="W349" s="172"/>
      <c r="X349" s="141"/>
      <c r="Y349" s="364"/>
      <c r="Z349" s="172"/>
      <c r="AA349" s="364"/>
      <c r="AB349" s="172"/>
      <c r="AC349" s="141"/>
      <c r="AD349" s="364"/>
      <c r="AE349" s="172"/>
      <c r="AF349" s="364"/>
      <c r="AG349" s="172"/>
      <c r="AH349" s="141"/>
      <c r="AI349" s="364"/>
      <c r="AJ349" s="172"/>
      <c r="AK349" s="364"/>
      <c r="AL349" s="172"/>
      <c r="AM349" s="141"/>
      <c r="AN349" s="364"/>
      <c r="AO349" s="172"/>
      <c r="AP349" s="364"/>
      <c r="AQ349" s="172"/>
      <c r="AR349" s="141"/>
      <c r="AS349" s="364"/>
      <c r="AT349" s="172"/>
      <c r="AU349" s="364"/>
      <c r="AV349" s="172"/>
      <c r="AW349" s="365"/>
    </row>
    <row r="350" customFormat="false" ht="12.75" hidden="false" customHeight="false" outlineLevel="0" collapsed="false">
      <c r="E350" s="363"/>
      <c r="F350" s="172"/>
      <c r="G350" s="364"/>
      <c r="H350" s="172"/>
      <c r="I350" s="141"/>
      <c r="J350" s="364"/>
      <c r="K350" s="172"/>
      <c r="L350" s="364"/>
      <c r="M350" s="172"/>
      <c r="N350" s="141"/>
      <c r="O350" s="364"/>
      <c r="P350" s="172"/>
      <c r="Q350" s="364"/>
      <c r="R350" s="172"/>
      <c r="S350" s="141"/>
      <c r="T350" s="364"/>
      <c r="U350" s="172"/>
      <c r="V350" s="364"/>
      <c r="W350" s="172"/>
      <c r="X350" s="141"/>
      <c r="Y350" s="364"/>
      <c r="Z350" s="172"/>
      <c r="AA350" s="364"/>
      <c r="AB350" s="172"/>
      <c r="AC350" s="141"/>
      <c r="AD350" s="364"/>
      <c r="AE350" s="172"/>
      <c r="AF350" s="364"/>
      <c r="AG350" s="172"/>
      <c r="AH350" s="141"/>
      <c r="AI350" s="364"/>
      <c r="AJ350" s="172"/>
      <c r="AK350" s="364"/>
      <c r="AL350" s="172"/>
      <c r="AM350" s="141"/>
      <c r="AN350" s="364"/>
      <c r="AO350" s="172"/>
      <c r="AP350" s="364"/>
      <c r="AQ350" s="172"/>
      <c r="AR350" s="141"/>
      <c r="AS350" s="364"/>
      <c r="AT350" s="172"/>
      <c r="AU350" s="364"/>
      <c r="AV350" s="172"/>
      <c r="AW350" s="365"/>
    </row>
    <row r="351" customFormat="false" ht="12.75" hidden="false" customHeight="false" outlineLevel="0" collapsed="false">
      <c r="E351" s="363"/>
      <c r="F351" s="172"/>
      <c r="G351" s="364"/>
      <c r="H351" s="172"/>
      <c r="I351" s="141"/>
      <c r="J351" s="364"/>
      <c r="K351" s="172"/>
      <c r="L351" s="364"/>
      <c r="M351" s="172"/>
      <c r="N351" s="141"/>
      <c r="O351" s="364"/>
      <c r="P351" s="172"/>
      <c r="Q351" s="364"/>
      <c r="R351" s="172"/>
      <c r="S351" s="141"/>
      <c r="T351" s="364"/>
      <c r="U351" s="172"/>
      <c r="V351" s="364"/>
      <c r="W351" s="172"/>
      <c r="X351" s="141"/>
      <c r="Y351" s="364"/>
      <c r="Z351" s="172"/>
      <c r="AA351" s="364"/>
      <c r="AB351" s="172"/>
      <c r="AC351" s="141"/>
      <c r="AD351" s="364"/>
      <c r="AE351" s="172"/>
      <c r="AF351" s="364"/>
      <c r="AG351" s="172"/>
      <c r="AH351" s="141"/>
      <c r="AI351" s="364"/>
      <c r="AJ351" s="172"/>
      <c r="AK351" s="364"/>
      <c r="AL351" s="172"/>
      <c r="AM351" s="141"/>
      <c r="AN351" s="364"/>
      <c r="AO351" s="172"/>
      <c r="AP351" s="364"/>
      <c r="AQ351" s="172"/>
      <c r="AR351" s="141"/>
      <c r="AS351" s="364"/>
      <c r="AT351" s="172"/>
      <c r="AU351" s="364"/>
      <c r="AV351" s="172"/>
      <c r="AW351" s="365"/>
    </row>
    <row r="352" customFormat="false" ht="12.75" hidden="false" customHeight="false" outlineLevel="0" collapsed="false">
      <c r="E352" s="363"/>
      <c r="F352" s="172"/>
      <c r="G352" s="364"/>
      <c r="H352" s="172"/>
      <c r="I352" s="141"/>
      <c r="J352" s="364"/>
      <c r="K352" s="172"/>
      <c r="L352" s="364"/>
      <c r="M352" s="172"/>
      <c r="N352" s="141"/>
      <c r="O352" s="364"/>
      <c r="P352" s="172"/>
      <c r="Q352" s="364"/>
      <c r="R352" s="172"/>
      <c r="S352" s="141"/>
      <c r="T352" s="364"/>
      <c r="U352" s="172"/>
      <c r="V352" s="364"/>
      <c r="W352" s="172"/>
      <c r="X352" s="141"/>
      <c r="Y352" s="364"/>
      <c r="Z352" s="172"/>
      <c r="AA352" s="364"/>
      <c r="AB352" s="172"/>
      <c r="AC352" s="141"/>
      <c r="AD352" s="364"/>
      <c r="AE352" s="172"/>
      <c r="AF352" s="364"/>
      <c r="AG352" s="172"/>
      <c r="AH352" s="141"/>
      <c r="AI352" s="364"/>
      <c r="AJ352" s="172"/>
      <c r="AK352" s="364"/>
      <c r="AL352" s="172"/>
      <c r="AM352" s="141"/>
      <c r="AN352" s="364"/>
      <c r="AO352" s="172"/>
      <c r="AP352" s="364"/>
      <c r="AQ352" s="172"/>
      <c r="AR352" s="141"/>
      <c r="AS352" s="364"/>
      <c r="AT352" s="172"/>
      <c r="AU352" s="364"/>
      <c r="AV352" s="172"/>
      <c r="AW352" s="365"/>
    </row>
    <row r="353" customFormat="false" ht="12.75" hidden="false" customHeight="false" outlineLevel="0" collapsed="false">
      <c r="E353" s="363"/>
      <c r="F353" s="172"/>
      <c r="G353" s="364"/>
      <c r="H353" s="172"/>
      <c r="I353" s="141"/>
      <c r="J353" s="364"/>
      <c r="K353" s="172"/>
      <c r="L353" s="364"/>
      <c r="M353" s="172"/>
      <c r="N353" s="141"/>
      <c r="O353" s="364"/>
      <c r="P353" s="172"/>
      <c r="Q353" s="364"/>
      <c r="R353" s="172"/>
      <c r="S353" s="141"/>
      <c r="T353" s="364"/>
      <c r="U353" s="172"/>
      <c r="V353" s="364"/>
      <c r="W353" s="172"/>
      <c r="X353" s="141"/>
      <c r="Y353" s="364"/>
      <c r="Z353" s="172"/>
      <c r="AA353" s="364"/>
      <c r="AB353" s="172"/>
      <c r="AC353" s="141"/>
      <c r="AD353" s="364"/>
      <c r="AE353" s="172"/>
      <c r="AF353" s="364"/>
      <c r="AG353" s="172"/>
      <c r="AH353" s="141"/>
      <c r="AI353" s="364"/>
      <c r="AJ353" s="172"/>
      <c r="AK353" s="364"/>
      <c r="AL353" s="172"/>
      <c r="AM353" s="141"/>
      <c r="AN353" s="364"/>
      <c r="AO353" s="172"/>
      <c r="AP353" s="364"/>
      <c r="AQ353" s="172"/>
      <c r="AR353" s="141"/>
      <c r="AS353" s="364"/>
      <c r="AT353" s="172"/>
      <c r="AU353" s="364"/>
      <c r="AV353" s="172"/>
      <c r="AW353" s="365"/>
    </row>
    <row r="354" customFormat="false" ht="12.75" hidden="false" customHeight="false" outlineLevel="0" collapsed="false">
      <c r="E354" s="363"/>
      <c r="F354" s="172"/>
      <c r="G354" s="364"/>
      <c r="H354" s="172"/>
      <c r="I354" s="141"/>
      <c r="J354" s="364"/>
      <c r="K354" s="172"/>
      <c r="L354" s="364"/>
      <c r="M354" s="172"/>
      <c r="N354" s="141"/>
      <c r="O354" s="364"/>
      <c r="P354" s="172"/>
      <c r="Q354" s="364"/>
      <c r="R354" s="172"/>
      <c r="S354" s="141"/>
      <c r="T354" s="364"/>
      <c r="U354" s="172"/>
      <c r="V354" s="364"/>
      <c r="W354" s="172"/>
      <c r="X354" s="141"/>
      <c r="Y354" s="364"/>
      <c r="Z354" s="172"/>
      <c r="AA354" s="364"/>
      <c r="AB354" s="172"/>
      <c r="AC354" s="141"/>
      <c r="AD354" s="364"/>
      <c r="AE354" s="172"/>
      <c r="AF354" s="364"/>
      <c r="AG354" s="172"/>
      <c r="AH354" s="141"/>
      <c r="AI354" s="364"/>
      <c r="AJ354" s="172"/>
      <c r="AK354" s="364"/>
      <c r="AL354" s="172"/>
      <c r="AM354" s="141"/>
      <c r="AN354" s="364"/>
      <c r="AO354" s="172"/>
      <c r="AP354" s="364"/>
      <c r="AQ354" s="172"/>
      <c r="AR354" s="141"/>
      <c r="AS354" s="364"/>
      <c r="AT354" s="172"/>
      <c r="AU354" s="364"/>
      <c r="AV354" s="172"/>
      <c r="AW354" s="365"/>
    </row>
    <row r="355" customFormat="false" ht="12.75" hidden="false" customHeight="false" outlineLevel="0" collapsed="false">
      <c r="E355" s="363"/>
      <c r="F355" s="172"/>
      <c r="G355" s="364"/>
      <c r="H355" s="172"/>
      <c r="I355" s="141"/>
      <c r="J355" s="364"/>
      <c r="K355" s="172"/>
      <c r="L355" s="364"/>
      <c r="M355" s="172"/>
      <c r="N355" s="141"/>
      <c r="O355" s="364"/>
      <c r="P355" s="172"/>
      <c r="Q355" s="364"/>
      <c r="R355" s="172"/>
      <c r="S355" s="141"/>
      <c r="T355" s="364"/>
      <c r="U355" s="172"/>
      <c r="V355" s="364"/>
      <c r="W355" s="172"/>
      <c r="X355" s="141"/>
      <c r="Y355" s="364"/>
      <c r="Z355" s="172"/>
      <c r="AA355" s="364"/>
      <c r="AB355" s="172"/>
      <c r="AC355" s="141"/>
      <c r="AD355" s="364"/>
      <c r="AE355" s="172"/>
      <c r="AF355" s="364"/>
      <c r="AG355" s="172"/>
      <c r="AH355" s="141"/>
      <c r="AI355" s="364"/>
      <c r="AJ355" s="172"/>
      <c r="AK355" s="364"/>
      <c r="AL355" s="172"/>
      <c r="AM355" s="141"/>
      <c r="AN355" s="364"/>
      <c r="AO355" s="172"/>
      <c r="AP355" s="364"/>
      <c r="AQ355" s="172"/>
      <c r="AR355" s="141"/>
      <c r="AS355" s="364"/>
      <c r="AT355" s="172"/>
      <c r="AU355" s="364"/>
      <c r="AV355" s="172"/>
      <c r="AW355" s="365"/>
    </row>
    <row r="356" customFormat="false" ht="12.75" hidden="false" customHeight="false" outlineLevel="0" collapsed="false">
      <c r="E356" s="363"/>
      <c r="F356" s="172"/>
      <c r="G356" s="364"/>
      <c r="H356" s="172"/>
      <c r="I356" s="141"/>
      <c r="J356" s="364"/>
      <c r="K356" s="172"/>
      <c r="L356" s="364"/>
      <c r="M356" s="172"/>
      <c r="N356" s="141"/>
      <c r="O356" s="364"/>
      <c r="P356" s="172"/>
      <c r="Q356" s="364"/>
      <c r="R356" s="172"/>
      <c r="S356" s="141"/>
      <c r="T356" s="364"/>
      <c r="U356" s="172"/>
      <c r="V356" s="364"/>
      <c r="W356" s="172"/>
      <c r="X356" s="141"/>
      <c r="Y356" s="364"/>
      <c r="Z356" s="172"/>
      <c r="AA356" s="364"/>
      <c r="AB356" s="172"/>
      <c r="AC356" s="141"/>
      <c r="AD356" s="364"/>
      <c r="AE356" s="172"/>
      <c r="AF356" s="364"/>
      <c r="AG356" s="172"/>
      <c r="AH356" s="141"/>
      <c r="AI356" s="364"/>
      <c r="AJ356" s="172"/>
      <c r="AK356" s="364"/>
      <c r="AL356" s="172"/>
      <c r="AM356" s="141"/>
      <c r="AN356" s="364"/>
      <c r="AO356" s="172"/>
      <c r="AP356" s="364"/>
      <c r="AQ356" s="172"/>
      <c r="AR356" s="141"/>
      <c r="AS356" s="364"/>
      <c r="AT356" s="172"/>
      <c r="AU356" s="364"/>
      <c r="AV356" s="172"/>
      <c r="AW356" s="365"/>
    </row>
    <row r="357" customFormat="false" ht="12.75" hidden="false" customHeight="false" outlineLevel="0" collapsed="false">
      <c r="E357" s="363"/>
      <c r="F357" s="172"/>
      <c r="G357" s="364"/>
      <c r="H357" s="172"/>
      <c r="I357" s="141"/>
      <c r="J357" s="364"/>
      <c r="K357" s="172"/>
      <c r="L357" s="364"/>
      <c r="M357" s="172"/>
      <c r="N357" s="141"/>
      <c r="O357" s="364"/>
      <c r="P357" s="172"/>
      <c r="Q357" s="364"/>
      <c r="R357" s="172"/>
      <c r="S357" s="141"/>
      <c r="T357" s="364"/>
      <c r="U357" s="172"/>
      <c r="V357" s="364"/>
      <c r="W357" s="172"/>
      <c r="X357" s="141"/>
      <c r="Y357" s="364"/>
      <c r="Z357" s="172"/>
      <c r="AA357" s="364"/>
      <c r="AB357" s="172"/>
      <c r="AC357" s="141"/>
      <c r="AD357" s="364"/>
      <c r="AE357" s="172"/>
      <c r="AF357" s="364"/>
      <c r="AG357" s="172"/>
      <c r="AH357" s="141"/>
      <c r="AI357" s="364"/>
      <c r="AJ357" s="172"/>
      <c r="AK357" s="364"/>
      <c r="AL357" s="172"/>
      <c r="AM357" s="141"/>
      <c r="AN357" s="364"/>
      <c r="AO357" s="172"/>
      <c r="AP357" s="364"/>
      <c r="AQ357" s="172"/>
      <c r="AR357" s="141"/>
      <c r="AS357" s="364"/>
      <c r="AT357" s="172"/>
      <c r="AU357" s="364"/>
      <c r="AV357" s="172"/>
      <c r="AW357" s="365"/>
    </row>
    <row r="358" customFormat="false" ht="12.75" hidden="false" customHeight="false" outlineLevel="0" collapsed="false">
      <c r="E358" s="363"/>
      <c r="F358" s="172"/>
      <c r="G358" s="364"/>
      <c r="H358" s="172"/>
      <c r="I358" s="141"/>
      <c r="J358" s="364"/>
      <c r="K358" s="172"/>
      <c r="L358" s="364"/>
      <c r="M358" s="172"/>
      <c r="N358" s="141"/>
      <c r="O358" s="364"/>
      <c r="P358" s="172"/>
      <c r="Q358" s="364"/>
      <c r="R358" s="172"/>
      <c r="S358" s="141"/>
      <c r="T358" s="364"/>
      <c r="U358" s="172"/>
      <c r="V358" s="364"/>
      <c r="W358" s="172"/>
      <c r="X358" s="141"/>
      <c r="Y358" s="364"/>
      <c r="Z358" s="172"/>
      <c r="AA358" s="364"/>
      <c r="AB358" s="172"/>
      <c r="AC358" s="141"/>
      <c r="AD358" s="364"/>
      <c r="AE358" s="172"/>
      <c r="AF358" s="364"/>
      <c r="AG358" s="172"/>
      <c r="AH358" s="141"/>
      <c r="AI358" s="364"/>
      <c r="AJ358" s="172"/>
      <c r="AK358" s="364"/>
      <c r="AL358" s="172"/>
      <c r="AM358" s="141"/>
      <c r="AN358" s="364"/>
      <c r="AO358" s="172"/>
      <c r="AP358" s="364"/>
      <c r="AQ358" s="172"/>
      <c r="AR358" s="141"/>
      <c r="AS358" s="364"/>
      <c r="AT358" s="172"/>
      <c r="AU358" s="364"/>
      <c r="AV358" s="172"/>
      <c r="AW358" s="365"/>
    </row>
    <row r="359" customFormat="false" ht="12.75" hidden="false" customHeight="false" outlineLevel="0" collapsed="false">
      <c r="E359" s="363"/>
      <c r="F359" s="172"/>
      <c r="G359" s="364"/>
      <c r="H359" s="172"/>
      <c r="I359" s="141"/>
      <c r="J359" s="364"/>
      <c r="K359" s="172"/>
      <c r="L359" s="364"/>
      <c r="M359" s="172"/>
      <c r="N359" s="141"/>
      <c r="O359" s="364"/>
      <c r="P359" s="172"/>
      <c r="Q359" s="364"/>
      <c r="R359" s="172"/>
      <c r="S359" s="141"/>
      <c r="T359" s="364"/>
      <c r="U359" s="172"/>
      <c r="V359" s="364"/>
      <c r="W359" s="172"/>
      <c r="X359" s="141"/>
      <c r="Y359" s="364"/>
      <c r="Z359" s="172"/>
      <c r="AA359" s="364"/>
      <c r="AB359" s="172"/>
      <c r="AC359" s="141"/>
      <c r="AD359" s="364"/>
      <c r="AE359" s="172"/>
      <c r="AF359" s="364"/>
      <c r="AG359" s="172"/>
      <c r="AH359" s="141"/>
      <c r="AI359" s="364"/>
      <c r="AJ359" s="172"/>
      <c r="AK359" s="364"/>
      <c r="AL359" s="172"/>
      <c r="AM359" s="141"/>
      <c r="AN359" s="364"/>
      <c r="AO359" s="172"/>
      <c r="AP359" s="364"/>
      <c r="AQ359" s="172"/>
      <c r="AR359" s="141"/>
      <c r="AS359" s="364"/>
      <c r="AT359" s="172"/>
      <c r="AU359" s="364"/>
      <c r="AV359" s="172"/>
      <c r="AW359" s="365"/>
    </row>
    <row r="360" customFormat="false" ht="12.75" hidden="false" customHeight="false" outlineLevel="0" collapsed="false">
      <c r="E360" s="363"/>
      <c r="F360" s="172"/>
      <c r="G360" s="364"/>
      <c r="H360" s="172"/>
      <c r="I360" s="141"/>
      <c r="J360" s="364"/>
      <c r="K360" s="172"/>
      <c r="L360" s="364"/>
      <c r="M360" s="172"/>
      <c r="N360" s="141"/>
      <c r="O360" s="364"/>
      <c r="P360" s="172"/>
      <c r="Q360" s="364"/>
      <c r="R360" s="172"/>
      <c r="S360" s="141"/>
      <c r="T360" s="364"/>
      <c r="U360" s="172"/>
      <c r="V360" s="364"/>
      <c r="W360" s="172"/>
      <c r="X360" s="141"/>
      <c r="Y360" s="364"/>
      <c r="Z360" s="172"/>
      <c r="AA360" s="364"/>
      <c r="AB360" s="172"/>
      <c r="AC360" s="141"/>
      <c r="AD360" s="364"/>
      <c r="AE360" s="172"/>
      <c r="AF360" s="364"/>
      <c r="AG360" s="172"/>
      <c r="AH360" s="141"/>
      <c r="AI360" s="364"/>
      <c r="AJ360" s="172"/>
      <c r="AK360" s="364"/>
      <c r="AL360" s="172"/>
      <c r="AM360" s="141"/>
      <c r="AN360" s="364"/>
      <c r="AO360" s="172"/>
      <c r="AP360" s="364"/>
      <c r="AQ360" s="172"/>
      <c r="AR360" s="141"/>
      <c r="AS360" s="364"/>
      <c r="AT360" s="172"/>
      <c r="AU360" s="364"/>
      <c r="AV360" s="172"/>
      <c r="AW360" s="365"/>
    </row>
    <row r="361" customFormat="false" ht="12.75" hidden="false" customHeight="false" outlineLevel="0" collapsed="false">
      <c r="E361" s="363"/>
      <c r="F361" s="172"/>
      <c r="G361" s="364"/>
      <c r="H361" s="172"/>
      <c r="I361" s="141"/>
      <c r="J361" s="364"/>
      <c r="K361" s="172"/>
      <c r="L361" s="364"/>
      <c r="M361" s="172"/>
      <c r="N361" s="141"/>
      <c r="O361" s="364"/>
      <c r="P361" s="172"/>
      <c r="Q361" s="364"/>
      <c r="R361" s="172"/>
      <c r="S361" s="141"/>
      <c r="T361" s="364"/>
      <c r="U361" s="172"/>
      <c r="V361" s="364"/>
      <c r="W361" s="172"/>
      <c r="X361" s="141"/>
      <c r="Y361" s="364"/>
      <c r="Z361" s="172"/>
      <c r="AA361" s="364"/>
      <c r="AB361" s="172"/>
      <c r="AC361" s="141"/>
      <c r="AD361" s="364"/>
      <c r="AE361" s="172"/>
      <c r="AF361" s="364"/>
      <c r="AG361" s="172"/>
      <c r="AH361" s="141"/>
      <c r="AI361" s="364"/>
      <c r="AJ361" s="172"/>
      <c r="AK361" s="364"/>
      <c r="AL361" s="172"/>
      <c r="AM361" s="141"/>
      <c r="AN361" s="364"/>
      <c r="AO361" s="172"/>
      <c r="AP361" s="364"/>
      <c r="AQ361" s="172"/>
      <c r="AR361" s="141"/>
      <c r="AS361" s="364"/>
      <c r="AT361" s="172"/>
      <c r="AU361" s="364"/>
      <c r="AV361" s="172"/>
      <c r="AW361" s="365"/>
    </row>
    <row r="362" customFormat="false" ht="12.75" hidden="false" customHeight="false" outlineLevel="0" collapsed="false">
      <c r="E362" s="363"/>
      <c r="F362" s="172"/>
      <c r="G362" s="364"/>
      <c r="H362" s="172"/>
      <c r="I362" s="141"/>
      <c r="J362" s="364"/>
      <c r="K362" s="172"/>
      <c r="L362" s="364"/>
      <c r="M362" s="172"/>
      <c r="N362" s="141"/>
      <c r="O362" s="364"/>
      <c r="P362" s="172"/>
      <c r="Q362" s="364"/>
      <c r="R362" s="172"/>
      <c r="S362" s="141"/>
      <c r="T362" s="364"/>
      <c r="U362" s="172"/>
      <c r="V362" s="364"/>
      <c r="W362" s="172"/>
      <c r="X362" s="141"/>
      <c r="Y362" s="364"/>
      <c r="Z362" s="172"/>
      <c r="AA362" s="364"/>
      <c r="AB362" s="172"/>
      <c r="AC362" s="141"/>
      <c r="AD362" s="364"/>
      <c r="AE362" s="172"/>
      <c r="AF362" s="364"/>
      <c r="AG362" s="172"/>
      <c r="AH362" s="141"/>
      <c r="AI362" s="364"/>
      <c r="AJ362" s="172"/>
      <c r="AK362" s="364"/>
      <c r="AL362" s="172"/>
      <c r="AM362" s="141"/>
      <c r="AN362" s="364"/>
      <c r="AO362" s="172"/>
      <c r="AP362" s="364"/>
      <c r="AQ362" s="172"/>
      <c r="AR362" s="141"/>
      <c r="AS362" s="364"/>
      <c r="AT362" s="172"/>
      <c r="AU362" s="364"/>
      <c r="AV362" s="172"/>
      <c r="AW362" s="365"/>
    </row>
    <row r="363" customFormat="false" ht="12.75" hidden="false" customHeight="false" outlineLevel="0" collapsed="false">
      <c r="E363" s="363"/>
      <c r="F363" s="172"/>
      <c r="G363" s="364"/>
      <c r="H363" s="172"/>
      <c r="I363" s="141"/>
      <c r="J363" s="364"/>
      <c r="K363" s="172"/>
      <c r="L363" s="364"/>
      <c r="M363" s="172"/>
      <c r="N363" s="141"/>
      <c r="O363" s="364"/>
      <c r="P363" s="172"/>
      <c r="Q363" s="364"/>
      <c r="R363" s="172"/>
      <c r="S363" s="141"/>
      <c r="T363" s="364"/>
      <c r="U363" s="172"/>
      <c r="V363" s="364"/>
      <c r="W363" s="172"/>
      <c r="X363" s="141"/>
      <c r="Y363" s="364"/>
      <c r="Z363" s="172"/>
      <c r="AA363" s="364"/>
      <c r="AB363" s="172"/>
      <c r="AC363" s="141"/>
      <c r="AD363" s="364"/>
      <c r="AE363" s="172"/>
      <c r="AF363" s="364"/>
      <c r="AG363" s="172"/>
      <c r="AH363" s="141"/>
      <c r="AI363" s="364"/>
      <c r="AJ363" s="172"/>
      <c r="AK363" s="364"/>
      <c r="AL363" s="172"/>
      <c r="AM363" s="141"/>
      <c r="AN363" s="364"/>
      <c r="AO363" s="172"/>
      <c r="AP363" s="364"/>
      <c r="AQ363" s="172"/>
      <c r="AR363" s="141"/>
      <c r="AS363" s="364"/>
      <c r="AT363" s="172"/>
      <c r="AU363" s="364"/>
      <c r="AV363" s="172"/>
      <c r="AW363" s="365"/>
    </row>
    <row r="364" customFormat="false" ht="12.75" hidden="false" customHeight="false" outlineLevel="0" collapsed="false">
      <c r="E364" s="363"/>
      <c r="F364" s="172"/>
      <c r="G364" s="364"/>
      <c r="H364" s="172"/>
      <c r="I364" s="141"/>
      <c r="J364" s="364"/>
      <c r="K364" s="172"/>
      <c r="L364" s="364"/>
      <c r="M364" s="172"/>
      <c r="N364" s="141"/>
      <c r="O364" s="364"/>
      <c r="P364" s="172"/>
      <c r="Q364" s="364"/>
      <c r="R364" s="172"/>
      <c r="S364" s="141"/>
      <c r="T364" s="364"/>
      <c r="U364" s="172"/>
      <c r="V364" s="364"/>
      <c r="W364" s="172"/>
      <c r="X364" s="141"/>
      <c r="Y364" s="364"/>
      <c r="Z364" s="172"/>
      <c r="AA364" s="364"/>
      <c r="AB364" s="172"/>
      <c r="AC364" s="141"/>
      <c r="AD364" s="364"/>
      <c r="AE364" s="172"/>
      <c r="AF364" s="364"/>
      <c r="AG364" s="172"/>
      <c r="AH364" s="141"/>
      <c r="AI364" s="364"/>
      <c r="AJ364" s="172"/>
      <c r="AK364" s="364"/>
      <c r="AL364" s="172"/>
      <c r="AM364" s="141"/>
      <c r="AN364" s="364"/>
      <c r="AO364" s="172"/>
      <c r="AP364" s="364"/>
      <c r="AQ364" s="172"/>
      <c r="AR364" s="141"/>
      <c r="AS364" s="364"/>
      <c r="AT364" s="172"/>
      <c r="AU364" s="364"/>
      <c r="AV364" s="172"/>
      <c r="AW364" s="365"/>
    </row>
    <row r="365" customFormat="false" ht="12.75" hidden="false" customHeight="false" outlineLevel="0" collapsed="false">
      <c r="E365" s="363"/>
      <c r="F365" s="172"/>
      <c r="G365" s="364"/>
      <c r="H365" s="172"/>
      <c r="I365" s="141"/>
      <c r="J365" s="364"/>
      <c r="K365" s="172"/>
      <c r="L365" s="364"/>
      <c r="M365" s="172"/>
      <c r="N365" s="141"/>
      <c r="O365" s="364"/>
      <c r="P365" s="172"/>
      <c r="Q365" s="364"/>
      <c r="R365" s="172"/>
      <c r="S365" s="141"/>
      <c r="T365" s="364"/>
      <c r="U365" s="172"/>
      <c r="V365" s="364"/>
      <c r="W365" s="172"/>
      <c r="X365" s="141"/>
      <c r="Y365" s="364"/>
      <c r="Z365" s="172"/>
      <c r="AA365" s="364"/>
      <c r="AB365" s="172"/>
      <c r="AC365" s="141"/>
      <c r="AD365" s="364"/>
      <c r="AE365" s="172"/>
      <c r="AF365" s="364"/>
      <c r="AG365" s="172"/>
      <c r="AH365" s="141"/>
      <c r="AI365" s="364"/>
      <c r="AJ365" s="172"/>
      <c r="AK365" s="364"/>
      <c r="AL365" s="172"/>
      <c r="AM365" s="141"/>
      <c r="AN365" s="364"/>
      <c r="AO365" s="172"/>
      <c r="AP365" s="364"/>
      <c r="AQ365" s="172"/>
      <c r="AR365" s="141"/>
      <c r="AS365" s="364"/>
      <c r="AT365" s="172"/>
      <c r="AU365" s="364"/>
      <c r="AV365" s="172"/>
      <c r="AW365" s="365"/>
    </row>
    <row r="366" customFormat="false" ht="12.75" hidden="false" customHeight="false" outlineLevel="0" collapsed="false">
      <c r="E366" s="363"/>
      <c r="F366" s="172"/>
      <c r="G366" s="364"/>
      <c r="H366" s="172"/>
      <c r="I366" s="141"/>
      <c r="J366" s="364"/>
      <c r="K366" s="172"/>
      <c r="L366" s="364"/>
      <c r="M366" s="172"/>
      <c r="N366" s="141"/>
      <c r="O366" s="364"/>
      <c r="P366" s="172"/>
      <c r="Q366" s="364"/>
      <c r="R366" s="172"/>
      <c r="S366" s="141"/>
      <c r="T366" s="364"/>
      <c r="U366" s="172"/>
      <c r="V366" s="364"/>
      <c r="W366" s="172"/>
      <c r="X366" s="141"/>
      <c r="Y366" s="364"/>
      <c r="Z366" s="172"/>
      <c r="AA366" s="364"/>
      <c r="AB366" s="172"/>
      <c r="AC366" s="141"/>
      <c r="AD366" s="364"/>
      <c r="AE366" s="172"/>
      <c r="AF366" s="364"/>
      <c r="AG366" s="172"/>
      <c r="AH366" s="141"/>
      <c r="AI366" s="364"/>
      <c r="AJ366" s="172"/>
      <c r="AK366" s="364"/>
      <c r="AL366" s="172"/>
      <c r="AM366" s="141"/>
      <c r="AN366" s="364"/>
      <c r="AO366" s="172"/>
      <c r="AP366" s="364"/>
      <c r="AQ366" s="172"/>
      <c r="AR366" s="141"/>
      <c r="AS366" s="364"/>
      <c r="AT366" s="172"/>
      <c r="AU366" s="364"/>
      <c r="AV366" s="172"/>
      <c r="AW366" s="365"/>
    </row>
    <row r="367" customFormat="false" ht="12.75" hidden="false" customHeight="false" outlineLevel="0" collapsed="false">
      <c r="E367" s="363"/>
      <c r="F367" s="172"/>
      <c r="G367" s="364"/>
      <c r="H367" s="172"/>
      <c r="I367" s="141"/>
      <c r="J367" s="364"/>
      <c r="K367" s="172"/>
      <c r="L367" s="364"/>
      <c r="M367" s="172"/>
      <c r="N367" s="141"/>
      <c r="O367" s="364"/>
      <c r="P367" s="172"/>
      <c r="Q367" s="364"/>
      <c r="R367" s="172"/>
      <c r="S367" s="141"/>
      <c r="T367" s="364"/>
      <c r="U367" s="172"/>
      <c r="V367" s="364"/>
      <c r="W367" s="172"/>
      <c r="X367" s="141"/>
      <c r="Y367" s="364"/>
      <c r="Z367" s="172"/>
      <c r="AA367" s="364"/>
      <c r="AB367" s="172"/>
      <c r="AC367" s="141"/>
      <c r="AD367" s="364"/>
      <c r="AE367" s="172"/>
      <c r="AF367" s="364"/>
      <c r="AG367" s="172"/>
      <c r="AH367" s="141"/>
      <c r="AI367" s="364"/>
      <c r="AJ367" s="172"/>
      <c r="AK367" s="364"/>
      <c r="AL367" s="172"/>
      <c r="AM367" s="141"/>
      <c r="AN367" s="364"/>
      <c r="AO367" s="172"/>
      <c r="AP367" s="364"/>
      <c r="AQ367" s="172"/>
      <c r="AR367" s="141"/>
      <c r="AS367" s="364"/>
      <c r="AT367" s="172"/>
      <c r="AU367" s="364"/>
      <c r="AV367" s="172"/>
      <c r="AW367" s="365"/>
    </row>
    <row r="368" customFormat="false" ht="12.75" hidden="false" customHeight="false" outlineLevel="0" collapsed="false">
      <c r="E368" s="363"/>
      <c r="F368" s="172"/>
      <c r="G368" s="364"/>
      <c r="H368" s="172"/>
      <c r="I368" s="141"/>
      <c r="J368" s="364"/>
      <c r="K368" s="172"/>
      <c r="L368" s="364"/>
      <c r="M368" s="172"/>
      <c r="N368" s="141"/>
      <c r="O368" s="364"/>
      <c r="P368" s="172"/>
      <c r="Q368" s="364"/>
      <c r="R368" s="172"/>
      <c r="S368" s="141"/>
      <c r="T368" s="364"/>
      <c r="U368" s="172"/>
      <c r="V368" s="364"/>
      <c r="W368" s="172"/>
      <c r="X368" s="141"/>
      <c r="Y368" s="364"/>
      <c r="Z368" s="172"/>
      <c r="AA368" s="364"/>
      <c r="AB368" s="172"/>
      <c r="AC368" s="141"/>
      <c r="AD368" s="364"/>
      <c r="AE368" s="172"/>
      <c r="AF368" s="364"/>
      <c r="AG368" s="172"/>
      <c r="AH368" s="141"/>
      <c r="AI368" s="364"/>
      <c r="AJ368" s="172"/>
      <c r="AK368" s="364"/>
      <c r="AL368" s="172"/>
      <c r="AM368" s="141"/>
      <c r="AN368" s="364"/>
      <c r="AO368" s="172"/>
      <c r="AP368" s="364"/>
      <c r="AQ368" s="172"/>
      <c r="AR368" s="141"/>
      <c r="AS368" s="364"/>
      <c r="AT368" s="172"/>
      <c r="AU368" s="364"/>
      <c r="AV368" s="172"/>
      <c r="AW368" s="365"/>
    </row>
    <row r="369" customFormat="false" ht="12.75" hidden="false" customHeight="false" outlineLevel="0" collapsed="false">
      <c r="E369" s="363"/>
      <c r="F369" s="172"/>
      <c r="G369" s="364"/>
      <c r="H369" s="172"/>
      <c r="I369" s="141"/>
      <c r="J369" s="364"/>
      <c r="K369" s="172"/>
      <c r="L369" s="364"/>
      <c r="M369" s="172"/>
      <c r="N369" s="141"/>
      <c r="O369" s="364"/>
      <c r="P369" s="172"/>
      <c r="Q369" s="364"/>
      <c r="R369" s="172"/>
      <c r="S369" s="141"/>
      <c r="T369" s="364"/>
      <c r="U369" s="172"/>
      <c r="V369" s="364"/>
      <c r="W369" s="172"/>
      <c r="X369" s="141"/>
      <c r="Y369" s="364"/>
      <c r="Z369" s="172"/>
      <c r="AA369" s="364"/>
      <c r="AB369" s="172"/>
      <c r="AC369" s="141"/>
      <c r="AD369" s="364"/>
      <c r="AE369" s="172"/>
      <c r="AF369" s="364"/>
      <c r="AG369" s="172"/>
      <c r="AH369" s="141"/>
      <c r="AI369" s="364"/>
      <c r="AJ369" s="172"/>
      <c r="AK369" s="364"/>
      <c r="AL369" s="172"/>
      <c r="AM369" s="141"/>
      <c r="AN369" s="364"/>
      <c r="AO369" s="172"/>
      <c r="AP369" s="364"/>
      <c r="AQ369" s="172"/>
      <c r="AR369" s="141"/>
      <c r="AS369" s="364"/>
      <c r="AT369" s="172"/>
      <c r="AU369" s="364"/>
      <c r="AV369" s="172"/>
      <c r="AW369" s="365"/>
    </row>
    <row r="370" customFormat="false" ht="12.75" hidden="false" customHeight="false" outlineLevel="0" collapsed="false">
      <c r="E370" s="363"/>
      <c r="F370" s="172"/>
      <c r="G370" s="364"/>
      <c r="H370" s="172"/>
      <c r="I370" s="141"/>
      <c r="J370" s="364"/>
      <c r="K370" s="172"/>
      <c r="L370" s="364"/>
      <c r="M370" s="172"/>
      <c r="N370" s="141"/>
      <c r="O370" s="364"/>
      <c r="P370" s="172"/>
      <c r="Q370" s="364"/>
      <c r="R370" s="172"/>
      <c r="S370" s="141"/>
      <c r="T370" s="364"/>
      <c r="U370" s="172"/>
      <c r="V370" s="364"/>
      <c r="W370" s="172"/>
      <c r="X370" s="141"/>
      <c r="Y370" s="364"/>
      <c r="Z370" s="172"/>
      <c r="AA370" s="364"/>
      <c r="AB370" s="172"/>
      <c r="AC370" s="141"/>
      <c r="AD370" s="364"/>
      <c r="AE370" s="172"/>
      <c r="AF370" s="364"/>
      <c r="AG370" s="172"/>
      <c r="AH370" s="141"/>
      <c r="AI370" s="364"/>
      <c r="AJ370" s="172"/>
      <c r="AK370" s="364"/>
      <c r="AL370" s="172"/>
      <c r="AM370" s="141"/>
      <c r="AN370" s="364"/>
      <c r="AO370" s="172"/>
      <c r="AP370" s="364"/>
      <c r="AQ370" s="172"/>
      <c r="AR370" s="141"/>
      <c r="AS370" s="364"/>
      <c r="AT370" s="172"/>
      <c r="AU370" s="364"/>
      <c r="AV370" s="172"/>
      <c r="AW370" s="365"/>
    </row>
    <row r="371" customFormat="false" ht="12.75" hidden="false" customHeight="false" outlineLevel="0" collapsed="false">
      <c r="E371" s="363"/>
      <c r="F371" s="172"/>
      <c r="G371" s="364"/>
      <c r="H371" s="172"/>
      <c r="I371" s="141"/>
      <c r="J371" s="364"/>
      <c r="K371" s="172"/>
      <c r="L371" s="364"/>
      <c r="M371" s="172"/>
      <c r="N371" s="141"/>
      <c r="O371" s="364"/>
      <c r="P371" s="172"/>
      <c r="Q371" s="364"/>
      <c r="R371" s="172"/>
      <c r="S371" s="141"/>
      <c r="T371" s="364"/>
      <c r="U371" s="172"/>
      <c r="V371" s="364"/>
      <c r="W371" s="172"/>
      <c r="X371" s="141"/>
      <c r="Y371" s="364"/>
      <c r="Z371" s="172"/>
      <c r="AA371" s="364"/>
      <c r="AB371" s="172"/>
      <c r="AC371" s="141"/>
      <c r="AD371" s="364"/>
      <c r="AE371" s="172"/>
      <c r="AF371" s="364"/>
      <c r="AG371" s="172"/>
      <c r="AH371" s="141"/>
      <c r="AI371" s="364"/>
      <c r="AJ371" s="172"/>
      <c r="AK371" s="364"/>
      <c r="AL371" s="172"/>
      <c r="AM371" s="141"/>
      <c r="AN371" s="364"/>
      <c r="AO371" s="172"/>
      <c r="AP371" s="364"/>
      <c r="AQ371" s="172"/>
      <c r="AR371" s="141"/>
      <c r="AS371" s="364"/>
      <c r="AT371" s="172"/>
      <c r="AU371" s="364"/>
      <c r="AV371" s="172"/>
      <c r="AW371" s="365"/>
    </row>
    <row r="372" customFormat="false" ht="12.75" hidden="false" customHeight="false" outlineLevel="0" collapsed="false">
      <c r="E372" s="363"/>
      <c r="F372" s="172"/>
      <c r="G372" s="364"/>
      <c r="H372" s="172"/>
      <c r="I372" s="141"/>
      <c r="J372" s="364"/>
      <c r="K372" s="172"/>
      <c r="L372" s="364"/>
      <c r="M372" s="172"/>
      <c r="N372" s="141"/>
      <c r="O372" s="364"/>
      <c r="P372" s="172"/>
      <c r="Q372" s="364"/>
      <c r="R372" s="172"/>
      <c r="S372" s="141"/>
      <c r="T372" s="364"/>
      <c r="U372" s="172"/>
      <c r="V372" s="364"/>
      <c r="W372" s="172"/>
      <c r="X372" s="141"/>
      <c r="Y372" s="364"/>
      <c r="Z372" s="172"/>
      <c r="AA372" s="364"/>
      <c r="AB372" s="172"/>
      <c r="AC372" s="141"/>
      <c r="AD372" s="364"/>
      <c r="AE372" s="172"/>
      <c r="AF372" s="364"/>
      <c r="AG372" s="172"/>
      <c r="AH372" s="141"/>
      <c r="AI372" s="364"/>
      <c r="AJ372" s="172"/>
      <c r="AK372" s="364"/>
      <c r="AL372" s="172"/>
      <c r="AM372" s="141"/>
      <c r="AN372" s="364"/>
      <c r="AO372" s="172"/>
      <c r="AP372" s="364"/>
      <c r="AQ372" s="172"/>
      <c r="AR372" s="141"/>
      <c r="AS372" s="364"/>
      <c r="AT372" s="172"/>
      <c r="AU372" s="364"/>
      <c r="AV372" s="172"/>
      <c r="AW372" s="365"/>
    </row>
    <row r="373" customFormat="false" ht="12.75" hidden="false" customHeight="false" outlineLevel="0" collapsed="false">
      <c r="E373" s="363"/>
      <c r="F373" s="172"/>
      <c r="G373" s="364"/>
      <c r="H373" s="172"/>
      <c r="I373" s="141"/>
      <c r="J373" s="364"/>
      <c r="K373" s="172"/>
      <c r="L373" s="364"/>
      <c r="M373" s="172"/>
      <c r="N373" s="141"/>
      <c r="O373" s="364"/>
      <c r="P373" s="172"/>
      <c r="Q373" s="364"/>
      <c r="R373" s="172"/>
      <c r="S373" s="141"/>
      <c r="T373" s="364"/>
      <c r="U373" s="172"/>
      <c r="V373" s="364"/>
      <c r="W373" s="172"/>
      <c r="X373" s="141"/>
      <c r="Y373" s="364"/>
      <c r="Z373" s="172"/>
      <c r="AA373" s="364"/>
      <c r="AB373" s="172"/>
      <c r="AC373" s="141"/>
      <c r="AD373" s="364"/>
      <c r="AE373" s="172"/>
      <c r="AF373" s="364"/>
      <c r="AG373" s="172"/>
      <c r="AH373" s="141"/>
      <c r="AI373" s="364"/>
      <c r="AJ373" s="172"/>
      <c r="AK373" s="364"/>
      <c r="AL373" s="172"/>
      <c r="AM373" s="141"/>
      <c r="AN373" s="364"/>
      <c r="AO373" s="172"/>
      <c r="AP373" s="364"/>
      <c r="AQ373" s="172"/>
      <c r="AR373" s="141"/>
      <c r="AS373" s="364"/>
      <c r="AT373" s="172"/>
      <c r="AU373" s="364"/>
      <c r="AV373" s="172"/>
      <c r="AW373" s="365"/>
    </row>
    <row r="374" customFormat="false" ht="12.75" hidden="false" customHeight="false" outlineLevel="0" collapsed="false">
      <c r="E374" s="363"/>
      <c r="F374" s="172"/>
      <c r="G374" s="364"/>
      <c r="H374" s="172"/>
      <c r="I374" s="141"/>
      <c r="J374" s="364"/>
      <c r="K374" s="172"/>
      <c r="L374" s="364"/>
      <c r="M374" s="172"/>
      <c r="N374" s="141"/>
      <c r="O374" s="364"/>
      <c r="P374" s="172"/>
      <c r="Q374" s="364"/>
      <c r="R374" s="172"/>
      <c r="S374" s="141"/>
      <c r="T374" s="364"/>
      <c r="U374" s="172"/>
      <c r="V374" s="364"/>
      <c r="W374" s="172"/>
      <c r="X374" s="141"/>
      <c r="Y374" s="364"/>
      <c r="Z374" s="172"/>
      <c r="AA374" s="364"/>
      <c r="AB374" s="172"/>
      <c r="AC374" s="141"/>
      <c r="AD374" s="364"/>
      <c r="AE374" s="172"/>
      <c r="AF374" s="364"/>
      <c r="AG374" s="172"/>
      <c r="AH374" s="141"/>
      <c r="AI374" s="364"/>
      <c r="AJ374" s="172"/>
      <c r="AK374" s="364"/>
      <c r="AL374" s="172"/>
      <c r="AM374" s="141"/>
      <c r="AN374" s="364"/>
      <c r="AO374" s="172"/>
      <c r="AP374" s="364"/>
      <c r="AQ374" s="172"/>
      <c r="AR374" s="141"/>
      <c r="AS374" s="364"/>
      <c r="AT374" s="172"/>
      <c r="AU374" s="364"/>
      <c r="AV374" s="172"/>
      <c r="AW374" s="365"/>
    </row>
    <row r="375" customFormat="false" ht="12.75" hidden="false" customHeight="false" outlineLevel="0" collapsed="false">
      <c r="E375" s="363"/>
      <c r="F375" s="172"/>
      <c r="G375" s="364"/>
      <c r="H375" s="172"/>
      <c r="I375" s="141"/>
      <c r="J375" s="364"/>
      <c r="K375" s="172"/>
      <c r="L375" s="364"/>
      <c r="M375" s="172"/>
      <c r="N375" s="141"/>
      <c r="O375" s="364"/>
      <c r="P375" s="172"/>
      <c r="Q375" s="364"/>
      <c r="R375" s="172"/>
      <c r="S375" s="141"/>
      <c r="T375" s="364"/>
      <c r="U375" s="172"/>
      <c r="V375" s="364"/>
      <c r="W375" s="172"/>
      <c r="X375" s="141"/>
      <c r="Y375" s="364"/>
      <c r="Z375" s="172"/>
      <c r="AA375" s="364"/>
      <c r="AB375" s="172"/>
      <c r="AC375" s="141"/>
      <c r="AD375" s="364"/>
      <c r="AE375" s="172"/>
      <c r="AF375" s="364"/>
      <c r="AG375" s="172"/>
      <c r="AH375" s="141"/>
      <c r="AI375" s="364"/>
      <c r="AJ375" s="172"/>
      <c r="AK375" s="364"/>
      <c r="AL375" s="172"/>
      <c r="AM375" s="141"/>
      <c r="AN375" s="364"/>
      <c r="AO375" s="172"/>
      <c r="AP375" s="364"/>
      <c r="AQ375" s="172"/>
      <c r="AR375" s="141"/>
      <c r="AS375" s="364"/>
      <c r="AT375" s="172"/>
      <c r="AU375" s="364"/>
      <c r="AV375" s="172"/>
      <c r="AW375" s="365"/>
    </row>
    <row r="376" customFormat="false" ht="12.75" hidden="false" customHeight="false" outlineLevel="0" collapsed="false">
      <c r="E376" s="363"/>
      <c r="F376" s="172"/>
      <c r="G376" s="364"/>
      <c r="H376" s="172"/>
      <c r="I376" s="141"/>
      <c r="J376" s="364"/>
      <c r="K376" s="172"/>
      <c r="L376" s="364"/>
      <c r="M376" s="172"/>
      <c r="N376" s="141"/>
      <c r="O376" s="364"/>
      <c r="P376" s="172"/>
      <c r="Q376" s="364"/>
      <c r="R376" s="172"/>
      <c r="S376" s="141"/>
      <c r="T376" s="364"/>
      <c r="U376" s="172"/>
      <c r="V376" s="364"/>
      <c r="W376" s="172"/>
      <c r="X376" s="141"/>
      <c r="Y376" s="364"/>
      <c r="Z376" s="172"/>
      <c r="AA376" s="364"/>
      <c r="AB376" s="172"/>
      <c r="AC376" s="141"/>
      <c r="AD376" s="364"/>
      <c r="AE376" s="172"/>
      <c r="AF376" s="364"/>
      <c r="AG376" s="172"/>
      <c r="AH376" s="141"/>
      <c r="AI376" s="364"/>
      <c r="AJ376" s="172"/>
      <c r="AK376" s="364"/>
      <c r="AL376" s="172"/>
      <c r="AM376" s="141"/>
      <c r="AN376" s="364"/>
      <c r="AO376" s="172"/>
      <c r="AP376" s="364"/>
      <c r="AQ376" s="172"/>
      <c r="AR376" s="141"/>
      <c r="AS376" s="364"/>
      <c r="AT376" s="172"/>
      <c r="AU376" s="364"/>
      <c r="AV376" s="172"/>
      <c r="AW376" s="365"/>
    </row>
    <row r="377" customFormat="false" ht="12.75" hidden="false" customHeight="false" outlineLevel="0" collapsed="false">
      <c r="E377" s="363"/>
      <c r="F377" s="172"/>
      <c r="G377" s="364"/>
      <c r="H377" s="172"/>
      <c r="I377" s="141"/>
      <c r="J377" s="364"/>
      <c r="K377" s="172"/>
      <c r="L377" s="364"/>
      <c r="M377" s="172"/>
      <c r="N377" s="141"/>
      <c r="O377" s="364"/>
      <c r="P377" s="172"/>
      <c r="Q377" s="364"/>
      <c r="R377" s="172"/>
      <c r="S377" s="141"/>
      <c r="T377" s="364"/>
      <c r="U377" s="172"/>
      <c r="V377" s="364"/>
      <c r="W377" s="172"/>
      <c r="X377" s="141"/>
      <c r="Y377" s="364"/>
      <c r="Z377" s="172"/>
      <c r="AA377" s="364"/>
      <c r="AB377" s="172"/>
      <c r="AC377" s="141"/>
      <c r="AD377" s="364"/>
      <c r="AE377" s="172"/>
      <c r="AF377" s="364"/>
      <c r="AG377" s="172"/>
      <c r="AH377" s="141"/>
      <c r="AI377" s="364"/>
      <c r="AJ377" s="172"/>
      <c r="AK377" s="364"/>
      <c r="AL377" s="172"/>
      <c r="AM377" s="141"/>
      <c r="AN377" s="364"/>
      <c r="AO377" s="172"/>
      <c r="AP377" s="364"/>
      <c r="AQ377" s="172"/>
      <c r="AR377" s="141"/>
      <c r="AS377" s="364"/>
      <c r="AT377" s="172"/>
      <c r="AU377" s="364"/>
      <c r="AV377" s="172"/>
      <c r="AW377" s="365"/>
    </row>
    <row r="378" customFormat="false" ht="12.75" hidden="false" customHeight="false" outlineLevel="0" collapsed="false">
      <c r="E378" s="363"/>
      <c r="F378" s="172"/>
      <c r="G378" s="364"/>
      <c r="H378" s="172"/>
      <c r="I378" s="141"/>
      <c r="J378" s="364"/>
      <c r="K378" s="172"/>
      <c r="L378" s="364"/>
      <c r="M378" s="172"/>
      <c r="N378" s="141"/>
      <c r="O378" s="364"/>
      <c r="P378" s="172"/>
      <c r="Q378" s="364"/>
      <c r="R378" s="172"/>
      <c r="S378" s="141"/>
      <c r="T378" s="364"/>
      <c r="U378" s="172"/>
      <c r="V378" s="364"/>
      <c r="W378" s="172"/>
      <c r="X378" s="141"/>
      <c r="Y378" s="364"/>
      <c r="Z378" s="172"/>
      <c r="AA378" s="364"/>
      <c r="AB378" s="172"/>
      <c r="AC378" s="141"/>
      <c r="AD378" s="364"/>
      <c r="AE378" s="172"/>
      <c r="AF378" s="364"/>
      <c r="AG378" s="172"/>
      <c r="AH378" s="141"/>
      <c r="AI378" s="364"/>
      <c r="AJ378" s="172"/>
      <c r="AK378" s="364"/>
      <c r="AL378" s="172"/>
      <c r="AM378" s="141"/>
      <c r="AN378" s="364"/>
      <c r="AO378" s="172"/>
      <c r="AP378" s="364"/>
      <c r="AQ378" s="172"/>
      <c r="AR378" s="141"/>
      <c r="AS378" s="364"/>
      <c r="AT378" s="172"/>
      <c r="AU378" s="364"/>
      <c r="AV378" s="172"/>
      <c r="AW378" s="365"/>
    </row>
    <row r="379" customFormat="false" ht="12.75" hidden="false" customHeight="false" outlineLevel="0" collapsed="false">
      <c r="E379" s="363"/>
      <c r="F379" s="172"/>
      <c r="G379" s="364"/>
      <c r="H379" s="172"/>
      <c r="I379" s="141"/>
      <c r="J379" s="364"/>
      <c r="K379" s="172"/>
      <c r="L379" s="364"/>
      <c r="M379" s="172"/>
      <c r="N379" s="141"/>
      <c r="O379" s="364"/>
      <c r="P379" s="172"/>
      <c r="Q379" s="364"/>
      <c r="R379" s="172"/>
      <c r="S379" s="141"/>
      <c r="T379" s="364"/>
      <c r="U379" s="172"/>
      <c r="V379" s="364"/>
      <c r="W379" s="172"/>
      <c r="X379" s="141"/>
      <c r="Y379" s="364"/>
      <c r="Z379" s="172"/>
      <c r="AA379" s="364"/>
      <c r="AB379" s="172"/>
      <c r="AC379" s="141"/>
      <c r="AD379" s="364"/>
      <c r="AE379" s="172"/>
      <c r="AF379" s="364"/>
      <c r="AG379" s="172"/>
      <c r="AH379" s="141"/>
      <c r="AI379" s="364"/>
      <c r="AJ379" s="172"/>
      <c r="AK379" s="364"/>
      <c r="AL379" s="172"/>
      <c r="AM379" s="141"/>
      <c r="AN379" s="364"/>
      <c r="AO379" s="172"/>
      <c r="AP379" s="364"/>
      <c r="AQ379" s="172"/>
      <c r="AR379" s="141"/>
      <c r="AS379" s="364"/>
      <c r="AT379" s="172"/>
      <c r="AU379" s="364"/>
      <c r="AV379" s="172"/>
      <c r="AW379" s="365"/>
    </row>
    <row r="380" customFormat="false" ht="12.75" hidden="false" customHeight="false" outlineLevel="0" collapsed="false">
      <c r="E380" s="363"/>
      <c r="F380" s="172"/>
      <c r="G380" s="364"/>
      <c r="H380" s="172"/>
      <c r="I380" s="141"/>
      <c r="J380" s="364"/>
      <c r="K380" s="172"/>
      <c r="L380" s="364"/>
      <c r="M380" s="172"/>
      <c r="N380" s="141"/>
      <c r="O380" s="364"/>
      <c r="P380" s="172"/>
      <c r="Q380" s="364"/>
      <c r="R380" s="172"/>
      <c r="S380" s="141"/>
      <c r="T380" s="364"/>
      <c r="U380" s="172"/>
      <c r="V380" s="364"/>
      <c r="W380" s="172"/>
      <c r="X380" s="141"/>
      <c r="Y380" s="364"/>
      <c r="Z380" s="172"/>
      <c r="AA380" s="364"/>
      <c r="AB380" s="172"/>
      <c r="AC380" s="141"/>
      <c r="AD380" s="364"/>
      <c r="AE380" s="172"/>
      <c r="AF380" s="364"/>
      <c r="AG380" s="172"/>
      <c r="AH380" s="141"/>
      <c r="AI380" s="364"/>
      <c r="AJ380" s="172"/>
      <c r="AK380" s="364"/>
      <c r="AL380" s="172"/>
      <c r="AM380" s="141"/>
      <c r="AN380" s="364"/>
      <c r="AO380" s="172"/>
      <c r="AP380" s="364"/>
      <c r="AQ380" s="172"/>
      <c r="AR380" s="141"/>
      <c r="AS380" s="364"/>
      <c r="AT380" s="172"/>
      <c r="AU380" s="364"/>
      <c r="AV380" s="172"/>
      <c r="AW380" s="365"/>
    </row>
    <row r="381" customFormat="false" ht="12.75" hidden="false" customHeight="false" outlineLevel="0" collapsed="false">
      <c r="E381" s="363"/>
      <c r="F381" s="172"/>
      <c r="G381" s="364"/>
      <c r="H381" s="172"/>
      <c r="I381" s="141"/>
      <c r="J381" s="364"/>
      <c r="K381" s="172"/>
      <c r="L381" s="364"/>
      <c r="M381" s="172"/>
      <c r="N381" s="141"/>
      <c r="O381" s="364"/>
      <c r="P381" s="172"/>
      <c r="Q381" s="364"/>
      <c r="R381" s="172"/>
      <c r="S381" s="141"/>
      <c r="T381" s="364"/>
      <c r="U381" s="172"/>
      <c r="V381" s="364"/>
      <c r="W381" s="172"/>
      <c r="X381" s="141"/>
      <c r="Y381" s="364"/>
      <c r="Z381" s="172"/>
      <c r="AA381" s="364"/>
      <c r="AB381" s="172"/>
      <c r="AC381" s="141"/>
      <c r="AD381" s="364"/>
      <c r="AE381" s="172"/>
      <c r="AF381" s="364"/>
      <c r="AG381" s="172"/>
      <c r="AH381" s="141"/>
      <c r="AI381" s="364"/>
      <c r="AJ381" s="172"/>
      <c r="AK381" s="364"/>
      <c r="AL381" s="172"/>
      <c r="AM381" s="141"/>
      <c r="AN381" s="364"/>
      <c r="AO381" s="172"/>
      <c r="AP381" s="364"/>
      <c r="AQ381" s="172"/>
      <c r="AR381" s="141"/>
      <c r="AS381" s="364"/>
      <c r="AT381" s="172"/>
      <c r="AU381" s="364"/>
      <c r="AV381" s="172"/>
      <c r="AW381" s="365"/>
    </row>
    <row r="382" customFormat="false" ht="12.75" hidden="false" customHeight="false" outlineLevel="0" collapsed="false">
      <c r="E382" s="363"/>
      <c r="F382" s="172"/>
      <c r="G382" s="364"/>
      <c r="H382" s="172"/>
      <c r="I382" s="141"/>
      <c r="J382" s="364"/>
      <c r="K382" s="172"/>
      <c r="L382" s="364"/>
      <c r="M382" s="172"/>
      <c r="N382" s="141"/>
      <c r="O382" s="364"/>
      <c r="P382" s="172"/>
      <c r="Q382" s="364"/>
      <c r="R382" s="172"/>
      <c r="S382" s="141"/>
      <c r="T382" s="364"/>
      <c r="U382" s="172"/>
      <c r="V382" s="364"/>
      <c r="W382" s="172"/>
      <c r="X382" s="141"/>
      <c r="Y382" s="364"/>
      <c r="Z382" s="172"/>
      <c r="AA382" s="364"/>
      <c r="AB382" s="172"/>
      <c r="AC382" s="141"/>
      <c r="AD382" s="364"/>
      <c r="AE382" s="172"/>
      <c r="AF382" s="364"/>
      <c r="AG382" s="172"/>
      <c r="AH382" s="141"/>
      <c r="AI382" s="364"/>
      <c r="AJ382" s="172"/>
      <c r="AK382" s="364"/>
      <c r="AL382" s="172"/>
      <c r="AM382" s="141"/>
      <c r="AN382" s="364"/>
      <c r="AO382" s="172"/>
      <c r="AP382" s="364"/>
      <c r="AQ382" s="172"/>
      <c r="AR382" s="141"/>
      <c r="AS382" s="364"/>
      <c r="AT382" s="172"/>
      <c r="AU382" s="364"/>
      <c r="AV382" s="172"/>
      <c r="AW382" s="365"/>
    </row>
    <row r="383" customFormat="false" ht="12.75" hidden="false" customHeight="false" outlineLevel="0" collapsed="false">
      <c r="E383" s="363"/>
      <c r="F383" s="172"/>
      <c r="G383" s="364"/>
      <c r="H383" s="172"/>
      <c r="I383" s="141"/>
      <c r="J383" s="364"/>
      <c r="K383" s="172"/>
      <c r="L383" s="364"/>
      <c r="M383" s="172"/>
      <c r="N383" s="141"/>
      <c r="O383" s="364"/>
      <c r="P383" s="172"/>
      <c r="Q383" s="364"/>
      <c r="R383" s="172"/>
      <c r="S383" s="141"/>
      <c r="T383" s="364"/>
      <c r="U383" s="172"/>
      <c r="V383" s="364"/>
      <c r="W383" s="172"/>
      <c r="X383" s="141"/>
      <c r="Y383" s="364"/>
      <c r="Z383" s="172"/>
      <c r="AA383" s="364"/>
      <c r="AB383" s="172"/>
      <c r="AC383" s="141"/>
      <c r="AD383" s="364"/>
      <c r="AE383" s="172"/>
      <c r="AF383" s="364"/>
      <c r="AG383" s="172"/>
      <c r="AH383" s="141"/>
      <c r="AI383" s="364"/>
      <c r="AJ383" s="172"/>
      <c r="AK383" s="364"/>
      <c r="AL383" s="172"/>
      <c r="AM383" s="141"/>
      <c r="AN383" s="364"/>
      <c r="AO383" s="172"/>
      <c r="AP383" s="364"/>
      <c r="AQ383" s="172"/>
      <c r="AR383" s="141"/>
      <c r="AS383" s="364"/>
      <c r="AT383" s="172"/>
      <c r="AU383" s="364"/>
      <c r="AV383" s="172"/>
      <c r="AW383" s="365"/>
    </row>
    <row r="384" customFormat="false" ht="12.75" hidden="false" customHeight="false" outlineLevel="0" collapsed="false">
      <c r="E384" s="363"/>
      <c r="F384" s="172"/>
      <c r="G384" s="364"/>
      <c r="H384" s="172"/>
      <c r="I384" s="141"/>
      <c r="J384" s="364"/>
      <c r="K384" s="172"/>
      <c r="L384" s="364"/>
      <c r="M384" s="172"/>
      <c r="N384" s="141"/>
      <c r="O384" s="364"/>
      <c r="P384" s="172"/>
      <c r="Q384" s="364"/>
      <c r="R384" s="172"/>
      <c r="S384" s="141"/>
      <c r="T384" s="364"/>
      <c r="U384" s="172"/>
      <c r="V384" s="364"/>
      <c r="W384" s="172"/>
      <c r="X384" s="141"/>
      <c r="Y384" s="364"/>
      <c r="Z384" s="172"/>
      <c r="AA384" s="364"/>
      <c r="AB384" s="172"/>
      <c r="AC384" s="141"/>
      <c r="AD384" s="364"/>
      <c r="AE384" s="172"/>
      <c r="AF384" s="364"/>
      <c r="AG384" s="172"/>
      <c r="AH384" s="141"/>
      <c r="AI384" s="364"/>
      <c r="AJ384" s="172"/>
      <c r="AK384" s="364"/>
      <c r="AL384" s="172"/>
      <c r="AM384" s="141"/>
      <c r="AN384" s="364"/>
      <c r="AO384" s="172"/>
      <c r="AP384" s="364"/>
      <c r="AQ384" s="172"/>
      <c r="AR384" s="141"/>
      <c r="AS384" s="364"/>
      <c r="AT384" s="172"/>
      <c r="AU384" s="364"/>
      <c r="AV384" s="172"/>
      <c r="AW384" s="365"/>
    </row>
    <row r="385" customFormat="false" ht="12.75" hidden="false" customHeight="false" outlineLevel="0" collapsed="false">
      <c r="E385" s="363"/>
      <c r="F385" s="172"/>
      <c r="G385" s="364"/>
      <c r="H385" s="172"/>
      <c r="I385" s="141"/>
      <c r="J385" s="364"/>
      <c r="K385" s="172"/>
      <c r="L385" s="364"/>
      <c r="M385" s="172"/>
      <c r="N385" s="141"/>
      <c r="O385" s="364"/>
      <c r="P385" s="172"/>
      <c r="Q385" s="364"/>
      <c r="R385" s="172"/>
      <c r="S385" s="141"/>
      <c r="T385" s="364"/>
      <c r="U385" s="172"/>
      <c r="V385" s="364"/>
      <c r="W385" s="172"/>
      <c r="X385" s="141"/>
      <c r="Y385" s="364"/>
      <c r="Z385" s="172"/>
      <c r="AA385" s="364"/>
      <c r="AB385" s="172"/>
      <c r="AC385" s="141"/>
      <c r="AD385" s="364"/>
      <c r="AE385" s="172"/>
      <c r="AF385" s="364"/>
      <c r="AG385" s="172"/>
      <c r="AH385" s="141"/>
      <c r="AI385" s="364"/>
      <c r="AJ385" s="172"/>
      <c r="AK385" s="364"/>
      <c r="AL385" s="172"/>
      <c r="AM385" s="141"/>
      <c r="AN385" s="364"/>
      <c r="AO385" s="172"/>
      <c r="AP385" s="364"/>
      <c r="AQ385" s="172"/>
      <c r="AR385" s="141"/>
      <c r="AS385" s="364"/>
      <c r="AT385" s="172"/>
      <c r="AU385" s="364"/>
      <c r="AV385" s="172"/>
      <c r="AW385" s="365"/>
    </row>
    <row r="386" customFormat="false" ht="12.75" hidden="false" customHeight="false" outlineLevel="0" collapsed="false">
      <c r="E386" s="363"/>
      <c r="F386" s="172"/>
      <c r="G386" s="364"/>
      <c r="H386" s="172"/>
      <c r="I386" s="141"/>
      <c r="J386" s="364"/>
      <c r="K386" s="172"/>
      <c r="L386" s="364"/>
      <c r="M386" s="172"/>
      <c r="N386" s="141"/>
      <c r="O386" s="364"/>
      <c r="P386" s="172"/>
      <c r="Q386" s="364"/>
      <c r="R386" s="172"/>
      <c r="S386" s="141"/>
      <c r="T386" s="364"/>
      <c r="U386" s="172"/>
      <c r="V386" s="364"/>
      <c r="W386" s="172"/>
      <c r="X386" s="141"/>
      <c r="Y386" s="364"/>
      <c r="Z386" s="172"/>
      <c r="AA386" s="364"/>
      <c r="AB386" s="172"/>
      <c r="AC386" s="141"/>
      <c r="AD386" s="364"/>
      <c r="AE386" s="172"/>
      <c r="AF386" s="364"/>
      <c r="AG386" s="172"/>
      <c r="AH386" s="141"/>
      <c r="AI386" s="364"/>
      <c r="AJ386" s="172"/>
      <c r="AK386" s="364"/>
      <c r="AL386" s="172"/>
      <c r="AM386" s="141"/>
      <c r="AN386" s="364"/>
      <c r="AO386" s="172"/>
      <c r="AP386" s="364"/>
      <c r="AQ386" s="172"/>
      <c r="AR386" s="141"/>
      <c r="AS386" s="364"/>
      <c r="AT386" s="172"/>
      <c r="AU386" s="364"/>
      <c r="AV386" s="172"/>
      <c r="AW386" s="365"/>
    </row>
    <row r="387" customFormat="false" ht="12.75" hidden="false" customHeight="false" outlineLevel="0" collapsed="false">
      <c r="E387" s="363"/>
      <c r="F387" s="172"/>
      <c r="G387" s="364"/>
      <c r="H387" s="172"/>
      <c r="I387" s="141"/>
      <c r="J387" s="364"/>
      <c r="K387" s="172"/>
      <c r="L387" s="364"/>
      <c r="M387" s="172"/>
      <c r="N387" s="141"/>
      <c r="O387" s="364"/>
      <c r="P387" s="172"/>
      <c r="Q387" s="364"/>
      <c r="R387" s="172"/>
      <c r="S387" s="141"/>
      <c r="T387" s="364"/>
      <c r="U387" s="172"/>
      <c r="V387" s="364"/>
      <c r="W387" s="172"/>
      <c r="X387" s="141"/>
      <c r="Y387" s="364"/>
      <c r="Z387" s="172"/>
      <c r="AA387" s="364"/>
      <c r="AB387" s="172"/>
      <c r="AC387" s="141"/>
      <c r="AD387" s="364"/>
      <c r="AE387" s="172"/>
      <c r="AF387" s="364"/>
      <c r="AG387" s="172"/>
      <c r="AH387" s="141"/>
      <c r="AI387" s="364"/>
      <c r="AJ387" s="172"/>
      <c r="AK387" s="364"/>
      <c r="AL387" s="172"/>
      <c r="AM387" s="141"/>
      <c r="AN387" s="364"/>
      <c r="AO387" s="172"/>
      <c r="AP387" s="364"/>
      <c r="AQ387" s="172"/>
      <c r="AR387" s="141"/>
      <c r="AS387" s="364"/>
      <c r="AT387" s="172"/>
      <c r="AU387" s="364"/>
      <c r="AV387" s="172"/>
      <c r="AW387" s="365"/>
    </row>
    <row r="388" customFormat="false" ht="12.75" hidden="false" customHeight="false" outlineLevel="0" collapsed="false">
      <c r="E388" s="363"/>
      <c r="F388" s="172"/>
      <c r="G388" s="364"/>
      <c r="H388" s="172"/>
      <c r="I388" s="141"/>
      <c r="J388" s="364"/>
      <c r="K388" s="172"/>
      <c r="L388" s="364"/>
      <c r="M388" s="172"/>
      <c r="N388" s="141"/>
      <c r="O388" s="364"/>
      <c r="P388" s="172"/>
      <c r="Q388" s="364"/>
      <c r="R388" s="172"/>
      <c r="S388" s="141"/>
      <c r="T388" s="364"/>
      <c r="U388" s="172"/>
      <c r="V388" s="364"/>
      <c r="W388" s="172"/>
      <c r="X388" s="141"/>
      <c r="Y388" s="364"/>
      <c r="Z388" s="172"/>
      <c r="AA388" s="364"/>
      <c r="AB388" s="172"/>
      <c r="AC388" s="141"/>
      <c r="AD388" s="364"/>
      <c r="AE388" s="172"/>
      <c r="AF388" s="364"/>
      <c r="AG388" s="172"/>
      <c r="AH388" s="141"/>
      <c r="AI388" s="364"/>
      <c r="AJ388" s="172"/>
      <c r="AK388" s="364"/>
      <c r="AL388" s="172"/>
      <c r="AM388" s="141"/>
      <c r="AN388" s="364"/>
      <c r="AO388" s="172"/>
      <c r="AP388" s="364"/>
      <c r="AQ388" s="172"/>
      <c r="AR388" s="141"/>
      <c r="AS388" s="364"/>
      <c r="AT388" s="172"/>
      <c r="AU388" s="364"/>
      <c r="AV388" s="172"/>
      <c r="AW388" s="365"/>
    </row>
    <row r="389" customFormat="false" ht="12.75" hidden="false" customHeight="false" outlineLevel="0" collapsed="false">
      <c r="E389" s="363"/>
      <c r="F389" s="172"/>
      <c r="G389" s="364"/>
      <c r="H389" s="172"/>
      <c r="I389" s="141"/>
      <c r="J389" s="364"/>
      <c r="K389" s="172"/>
      <c r="L389" s="364"/>
      <c r="M389" s="172"/>
      <c r="N389" s="141"/>
      <c r="O389" s="364"/>
      <c r="P389" s="172"/>
      <c r="Q389" s="364"/>
      <c r="R389" s="172"/>
      <c r="S389" s="141"/>
      <c r="T389" s="364"/>
      <c r="U389" s="172"/>
      <c r="V389" s="364"/>
      <c r="W389" s="172"/>
      <c r="X389" s="141"/>
      <c r="Y389" s="364"/>
      <c r="Z389" s="172"/>
      <c r="AA389" s="364"/>
      <c r="AB389" s="172"/>
      <c r="AC389" s="141"/>
      <c r="AD389" s="364"/>
      <c r="AE389" s="172"/>
      <c r="AF389" s="364"/>
      <c r="AG389" s="172"/>
      <c r="AH389" s="141"/>
      <c r="AI389" s="364"/>
      <c r="AJ389" s="172"/>
      <c r="AK389" s="364"/>
      <c r="AL389" s="172"/>
      <c r="AM389" s="141"/>
      <c r="AN389" s="364"/>
      <c r="AO389" s="172"/>
      <c r="AP389" s="364"/>
      <c r="AQ389" s="172"/>
      <c r="AR389" s="141"/>
      <c r="AS389" s="364"/>
      <c r="AT389" s="172"/>
      <c r="AU389" s="364"/>
      <c r="AV389" s="172"/>
      <c r="AW389" s="365"/>
    </row>
    <row r="390" customFormat="false" ht="12.75" hidden="false" customHeight="false" outlineLevel="0" collapsed="false">
      <c r="E390" s="363"/>
      <c r="F390" s="172"/>
      <c r="G390" s="364"/>
      <c r="H390" s="172"/>
      <c r="I390" s="141"/>
      <c r="J390" s="364"/>
      <c r="K390" s="172"/>
      <c r="L390" s="364"/>
      <c r="M390" s="172"/>
      <c r="N390" s="141"/>
      <c r="O390" s="364"/>
      <c r="P390" s="172"/>
      <c r="Q390" s="364"/>
      <c r="R390" s="172"/>
      <c r="S390" s="141"/>
      <c r="T390" s="364"/>
      <c r="U390" s="172"/>
      <c r="V390" s="364"/>
      <c r="W390" s="172"/>
      <c r="X390" s="141"/>
      <c r="Y390" s="364"/>
      <c r="Z390" s="172"/>
      <c r="AA390" s="364"/>
      <c r="AB390" s="172"/>
      <c r="AC390" s="141"/>
      <c r="AD390" s="364"/>
      <c r="AE390" s="172"/>
      <c r="AF390" s="364"/>
      <c r="AG390" s="172"/>
      <c r="AH390" s="141"/>
      <c r="AI390" s="364"/>
      <c r="AJ390" s="172"/>
      <c r="AK390" s="364"/>
      <c r="AL390" s="172"/>
      <c r="AM390" s="141"/>
      <c r="AN390" s="364"/>
      <c r="AO390" s="172"/>
      <c r="AP390" s="364"/>
      <c r="AQ390" s="172"/>
      <c r="AR390" s="141"/>
      <c r="AS390" s="364"/>
      <c r="AT390" s="172"/>
      <c r="AU390" s="364"/>
      <c r="AV390" s="172"/>
      <c r="AW390" s="365"/>
    </row>
    <row r="391" customFormat="false" ht="12.75" hidden="false" customHeight="false" outlineLevel="0" collapsed="false">
      <c r="E391" s="363"/>
      <c r="F391" s="172"/>
      <c r="G391" s="364"/>
      <c r="H391" s="172"/>
      <c r="I391" s="141"/>
      <c r="J391" s="364"/>
      <c r="K391" s="172"/>
      <c r="L391" s="364"/>
      <c r="M391" s="172"/>
      <c r="N391" s="141"/>
      <c r="O391" s="364"/>
      <c r="P391" s="172"/>
      <c r="Q391" s="364"/>
      <c r="R391" s="172"/>
      <c r="S391" s="141"/>
      <c r="T391" s="364"/>
      <c r="U391" s="172"/>
      <c r="V391" s="364"/>
      <c r="W391" s="172"/>
      <c r="X391" s="141"/>
      <c r="Y391" s="364"/>
      <c r="Z391" s="172"/>
      <c r="AA391" s="364"/>
      <c r="AB391" s="172"/>
      <c r="AC391" s="141"/>
      <c r="AD391" s="364"/>
      <c r="AE391" s="172"/>
      <c r="AF391" s="364"/>
      <c r="AG391" s="172"/>
      <c r="AH391" s="141"/>
      <c r="AI391" s="364"/>
      <c r="AJ391" s="172"/>
      <c r="AK391" s="364"/>
      <c r="AL391" s="172"/>
      <c r="AM391" s="141"/>
      <c r="AN391" s="364"/>
      <c r="AO391" s="172"/>
      <c r="AP391" s="364"/>
      <c r="AQ391" s="172"/>
      <c r="AR391" s="141"/>
      <c r="AS391" s="364"/>
      <c r="AT391" s="172"/>
      <c r="AU391" s="364"/>
      <c r="AV391" s="172"/>
      <c r="AW391" s="365"/>
    </row>
    <row r="392" customFormat="false" ht="12.75" hidden="false" customHeight="false" outlineLevel="0" collapsed="false">
      <c r="E392" s="363"/>
      <c r="F392" s="172"/>
      <c r="G392" s="364"/>
      <c r="H392" s="172"/>
      <c r="I392" s="141"/>
      <c r="J392" s="364"/>
      <c r="K392" s="172"/>
      <c r="L392" s="364"/>
      <c r="M392" s="172"/>
      <c r="N392" s="141"/>
      <c r="O392" s="364"/>
      <c r="P392" s="172"/>
      <c r="Q392" s="364"/>
      <c r="R392" s="172"/>
      <c r="S392" s="141"/>
      <c r="T392" s="364"/>
      <c r="U392" s="172"/>
      <c r="V392" s="364"/>
      <c r="W392" s="172"/>
      <c r="X392" s="141"/>
      <c r="Y392" s="364"/>
      <c r="Z392" s="172"/>
      <c r="AA392" s="364"/>
      <c r="AB392" s="172"/>
      <c r="AC392" s="141"/>
      <c r="AD392" s="364"/>
      <c r="AE392" s="172"/>
      <c r="AF392" s="364"/>
      <c r="AG392" s="172"/>
      <c r="AH392" s="141"/>
      <c r="AI392" s="364"/>
      <c r="AJ392" s="172"/>
      <c r="AK392" s="364"/>
      <c r="AL392" s="172"/>
      <c r="AM392" s="141"/>
      <c r="AN392" s="364"/>
      <c r="AO392" s="172"/>
      <c r="AP392" s="364"/>
      <c r="AQ392" s="172"/>
      <c r="AR392" s="141"/>
      <c r="AS392" s="364"/>
      <c r="AT392" s="172"/>
      <c r="AU392" s="364"/>
      <c r="AV392" s="172"/>
      <c r="AW392" s="365"/>
    </row>
    <row r="393" customFormat="false" ht="12.75" hidden="false" customHeight="false" outlineLevel="0" collapsed="false">
      <c r="E393" s="363"/>
      <c r="F393" s="172"/>
      <c r="G393" s="364"/>
      <c r="H393" s="172"/>
      <c r="I393" s="141"/>
      <c r="J393" s="364"/>
      <c r="K393" s="172"/>
      <c r="L393" s="364"/>
      <c r="M393" s="172"/>
      <c r="N393" s="141"/>
      <c r="O393" s="364"/>
      <c r="P393" s="172"/>
      <c r="Q393" s="364"/>
      <c r="R393" s="172"/>
      <c r="S393" s="141"/>
      <c r="T393" s="364"/>
      <c r="U393" s="172"/>
      <c r="V393" s="364"/>
      <c r="W393" s="172"/>
      <c r="X393" s="141"/>
      <c r="Y393" s="364"/>
      <c r="Z393" s="172"/>
      <c r="AA393" s="364"/>
      <c r="AB393" s="172"/>
      <c r="AC393" s="141"/>
      <c r="AD393" s="364"/>
      <c r="AE393" s="172"/>
      <c r="AF393" s="364"/>
      <c r="AG393" s="172"/>
      <c r="AH393" s="141"/>
      <c r="AI393" s="364"/>
      <c r="AJ393" s="172"/>
      <c r="AK393" s="364"/>
      <c r="AL393" s="172"/>
      <c r="AM393" s="141"/>
      <c r="AN393" s="364"/>
      <c r="AO393" s="172"/>
      <c r="AP393" s="364"/>
      <c r="AQ393" s="172"/>
      <c r="AR393" s="141"/>
      <c r="AS393" s="364"/>
      <c r="AT393" s="172"/>
      <c r="AU393" s="364"/>
      <c r="AV393" s="172"/>
      <c r="AW393" s="365"/>
    </row>
    <row r="394" customFormat="false" ht="12.75" hidden="false" customHeight="false" outlineLevel="0" collapsed="false">
      <c r="E394" s="363"/>
      <c r="F394" s="172"/>
      <c r="G394" s="364"/>
      <c r="H394" s="172"/>
      <c r="I394" s="141"/>
      <c r="J394" s="364"/>
      <c r="K394" s="172"/>
      <c r="L394" s="364"/>
      <c r="M394" s="172"/>
      <c r="N394" s="141"/>
      <c r="O394" s="364"/>
      <c r="P394" s="172"/>
      <c r="Q394" s="364"/>
      <c r="R394" s="172"/>
      <c r="S394" s="141"/>
      <c r="T394" s="364"/>
      <c r="U394" s="172"/>
      <c r="V394" s="364"/>
      <c r="W394" s="172"/>
      <c r="X394" s="141"/>
      <c r="Y394" s="364"/>
      <c r="Z394" s="172"/>
      <c r="AA394" s="364"/>
      <c r="AB394" s="172"/>
      <c r="AC394" s="141"/>
      <c r="AD394" s="364"/>
      <c r="AE394" s="172"/>
      <c r="AF394" s="364"/>
      <c r="AG394" s="172"/>
      <c r="AH394" s="141"/>
      <c r="AI394" s="364"/>
      <c r="AJ394" s="172"/>
      <c r="AK394" s="364"/>
      <c r="AL394" s="172"/>
      <c r="AM394" s="141"/>
      <c r="AN394" s="364"/>
      <c r="AO394" s="172"/>
      <c r="AP394" s="364"/>
      <c r="AQ394" s="172"/>
      <c r="AR394" s="141"/>
      <c r="AS394" s="364"/>
      <c r="AT394" s="172"/>
      <c r="AU394" s="364"/>
      <c r="AV394" s="172"/>
      <c r="AW394" s="365"/>
    </row>
    <row r="395" customFormat="false" ht="12.75" hidden="false" customHeight="false" outlineLevel="0" collapsed="false">
      <c r="E395" s="363"/>
      <c r="F395" s="172"/>
      <c r="G395" s="364"/>
      <c r="H395" s="172"/>
      <c r="I395" s="141"/>
      <c r="J395" s="364"/>
      <c r="K395" s="172"/>
      <c r="L395" s="364"/>
      <c r="M395" s="172"/>
      <c r="N395" s="141"/>
      <c r="O395" s="364"/>
      <c r="P395" s="172"/>
      <c r="Q395" s="364"/>
      <c r="R395" s="172"/>
      <c r="S395" s="141"/>
      <c r="T395" s="364"/>
      <c r="U395" s="172"/>
      <c r="V395" s="364"/>
      <c r="W395" s="172"/>
      <c r="X395" s="141"/>
      <c r="Y395" s="364"/>
      <c r="Z395" s="172"/>
      <c r="AA395" s="364"/>
      <c r="AB395" s="172"/>
      <c r="AC395" s="141"/>
      <c r="AD395" s="364"/>
      <c r="AE395" s="172"/>
      <c r="AF395" s="364"/>
      <c r="AG395" s="172"/>
      <c r="AH395" s="141"/>
      <c r="AI395" s="364"/>
      <c r="AJ395" s="172"/>
      <c r="AK395" s="364"/>
      <c r="AL395" s="172"/>
      <c r="AM395" s="141"/>
      <c r="AN395" s="364"/>
      <c r="AO395" s="172"/>
      <c r="AP395" s="364"/>
      <c r="AQ395" s="172"/>
      <c r="AR395" s="141"/>
      <c r="AS395" s="364"/>
      <c r="AT395" s="172"/>
      <c r="AU395" s="364"/>
      <c r="AV395" s="172"/>
      <c r="AW395" s="365"/>
    </row>
    <row r="396" customFormat="false" ht="12.75" hidden="false" customHeight="false" outlineLevel="0" collapsed="false">
      <c r="E396" s="363"/>
      <c r="F396" s="172"/>
      <c r="G396" s="364"/>
      <c r="H396" s="172"/>
      <c r="I396" s="141"/>
      <c r="J396" s="364"/>
      <c r="K396" s="172"/>
      <c r="L396" s="364"/>
      <c r="M396" s="172"/>
      <c r="N396" s="141"/>
      <c r="O396" s="364"/>
      <c r="P396" s="172"/>
      <c r="Q396" s="364"/>
      <c r="R396" s="172"/>
      <c r="S396" s="141"/>
      <c r="T396" s="364"/>
      <c r="U396" s="172"/>
      <c r="V396" s="364"/>
      <c r="W396" s="172"/>
      <c r="X396" s="141"/>
      <c r="Y396" s="364"/>
      <c r="Z396" s="172"/>
      <c r="AA396" s="364"/>
      <c r="AB396" s="172"/>
      <c r="AC396" s="141"/>
      <c r="AD396" s="364"/>
      <c r="AE396" s="172"/>
      <c r="AF396" s="364"/>
      <c r="AG396" s="172"/>
      <c r="AH396" s="141"/>
      <c r="AI396" s="364"/>
      <c r="AJ396" s="172"/>
      <c r="AK396" s="364"/>
      <c r="AL396" s="172"/>
      <c r="AM396" s="141"/>
      <c r="AN396" s="364"/>
      <c r="AO396" s="172"/>
      <c r="AP396" s="364"/>
      <c r="AQ396" s="172"/>
      <c r="AR396" s="141"/>
      <c r="AS396" s="364"/>
      <c r="AT396" s="172"/>
      <c r="AU396" s="364"/>
      <c r="AV396" s="172"/>
      <c r="AW396" s="365"/>
    </row>
    <row r="397" customFormat="false" ht="12.75" hidden="false" customHeight="false" outlineLevel="0" collapsed="false">
      <c r="E397" s="363"/>
      <c r="F397" s="172"/>
      <c r="G397" s="364"/>
      <c r="H397" s="172"/>
      <c r="I397" s="141"/>
      <c r="J397" s="364"/>
      <c r="K397" s="172"/>
      <c r="L397" s="364"/>
      <c r="M397" s="172"/>
      <c r="N397" s="141"/>
      <c r="O397" s="364"/>
      <c r="P397" s="172"/>
      <c r="Q397" s="364"/>
      <c r="R397" s="172"/>
      <c r="S397" s="141"/>
      <c r="T397" s="364"/>
      <c r="U397" s="172"/>
      <c r="V397" s="364"/>
      <c r="W397" s="172"/>
      <c r="X397" s="141"/>
      <c r="Y397" s="364"/>
      <c r="Z397" s="172"/>
      <c r="AA397" s="364"/>
      <c r="AB397" s="172"/>
      <c r="AC397" s="141"/>
      <c r="AD397" s="364"/>
      <c r="AE397" s="172"/>
      <c r="AF397" s="364"/>
      <c r="AG397" s="172"/>
      <c r="AH397" s="141"/>
      <c r="AI397" s="364"/>
      <c r="AJ397" s="172"/>
      <c r="AK397" s="364"/>
      <c r="AL397" s="172"/>
      <c r="AM397" s="141"/>
      <c r="AN397" s="364"/>
      <c r="AO397" s="172"/>
      <c r="AP397" s="364"/>
      <c r="AQ397" s="172"/>
      <c r="AR397" s="141"/>
      <c r="AS397" s="364"/>
      <c r="AT397" s="172"/>
      <c r="AU397" s="364"/>
      <c r="AV397" s="172"/>
      <c r="AW397" s="365"/>
    </row>
    <row r="398" customFormat="false" ht="12.75" hidden="false" customHeight="false" outlineLevel="0" collapsed="false">
      <c r="E398" s="363"/>
      <c r="F398" s="172"/>
      <c r="G398" s="364"/>
      <c r="H398" s="172"/>
      <c r="I398" s="141"/>
      <c r="J398" s="364"/>
      <c r="K398" s="172"/>
      <c r="L398" s="364"/>
      <c r="M398" s="172"/>
      <c r="N398" s="141"/>
      <c r="O398" s="364"/>
      <c r="P398" s="172"/>
      <c r="Q398" s="364"/>
      <c r="R398" s="172"/>
      <c r="S398" s="141"/>
      <c r="T398" s="364"/>
      <c r="U398" s="172"/>
      <c r="V398" s="364"/>
      <c r="W398" s="172"/>
      <c r="X398" s="141"/>
      <c r="Y398" s="364"/>
      <c r="Z398" s="172"/>
      <c r="AA398" s="364"/>
      <c r="AB398" s="172"/>
      <c r="AC398" s="141"/>
      <c r="AD398" s="364"/>
      <c r="AE398" s="172"/>
      <c r="AF398" s="364"/>
      <c r="AG398" s="172"/>
      <c r="AH398" s="141"/>
      <c r="AI398" s="364"/>
      <c r="AJ398" s="172"/>
      <c r="AK398" s="364"/>
      <c r="AL398" s="172"/>
      <c r="AM398" s="141"/>
      <c r="AN398" s="364"/>
      <c r="AO398" s="172"/>
      <c r="AP398" s="364"/>
      <c r="AQ398" s="172"/>
      <c r="AR398" s="141"/>
      <c r="AS398" s="364"/>
      <c r="AT398" s="172"/>
      <c r="AU398" s="364"/>
      <c r="AV398" s="172"/>
      <c r="AW398" s="365"/>
    </row>
    <row r="399" customFormat="false" ht="12.75" hidden="false" customHeight="false" outlineLevel="0" collapsed="false">
      <c r="E399" s="363"/>
      <c r="F399" s="172"/>
      <c r="G399" s="364"/>
      <c r="H399" s="172"/>
      <c r="I399" s="141"/>
      <c r="J399" s="364"/>
      <c r="K399" s="172"/>
      <c r="L399" s="364"/>
      <c r="M399" s="172"/>
      <c r="N399" s="141"/>
      <c r="O399" s="364"/>
      <c r="P399" s="172"/>
      <c r="Q399" s="364"/>
      <c r="R399" s="172"/>
      <c r="S399" s="141"/>
      <c r="T399" s="364"/>
      <c r="U399" s="172"/>
      <c r="V399" s="364"/>
      <c r="W399" s="172"/>
      <c r="X399" s="141"/>
      <c r="Y399" s="364"/>
      <c r="Z399" s="172"/>
      <c r="AA399" s="364"/>
      <c r="AB399" s="172"/>
      <c r="AC399" s="141"/>
      <c r="AD399" s="364"/>
      <c r="AE399" s="172"/>
      <c r="AF399" s="364"/>
      <c r="AG399" s="172"/>
      <c r="AH399" s="141"/>
      <c r="AI399" s="364"/>
      <c r="AJ399" s="172"/>
      <c r="AK399" s="364"/>
      <c r="AL399" s="172"/>
      <c r="AM399" s="141"/>
      <c r="AN399" s="364"/>
      <c r="AO399" s="172"/>
      <c r="AP399" s="364"/>
      <c r="AQ399" s="172"/>
      <c r="AR399" s="141"/>
      <c r="AS399" s="364"/>
      <c r="AT399" s="172"/>
      <c r="AU399" s="364"/>
      <c r="AV399" s="172"/>
      <c r="AW399" s="365"/>
    </row>
    <row r="400" customFormat="false" ht="12.75" hidden="false" customHeight="false" outlineLevel="0" collapsed="false">
      <c r="E400" s="363"/>
      <c r="F400" s="172"/>
      <c r="G400" s="364"/>
      <c r="H400" s="172"/>
      <c r="I400" s="141"/>
      <c r="J400" s="364"/>
      <c r="K400" s="172"/>
      <c r="L400" s="364"/>
      <c r="M400" s="172"/>
      <c r="N400" s="141"/>
      <c r="O400" s="364"/>
      <c r="P400" s="172"/>
      <c r="Q400" s="364"/>
      <c r="R400" s="172"/>
      <c r="S400" s="141"/>
      <c r="T400" s="364"/>
      <c r="U400" s="172"/>
      <c r="V400" s="364"/>
      <c r="W400" s="172"/>
      <c r="X400" s="141"/>
      <c r="Y400" s="364"/>
      <c r="Z400" s="172"/>
      <c r="AA400" s="364"/>
      <c r="AB400" s="172"/>
      <c r="AC400" s="141"/>
      <c r="AD400" s="364"/>
      <c r="AE400" s="172"/>
      <c r="AF400" s="364"/>
      <c r="AG400" s="172"/>
      <c r="AH400" s="141"/>
      <c r="AI400" s="364"/>
      <c r="AJ400" s="172"/>
      <c r="AK400" s="364"/>
      <c r="AL400" s="172"/>
      <c r="AM400" s="141"/>
      <c r="AN400" s="364"/>
      <c r="AO400" s="172"/>
      <c r="AP400" s="364"/>
      <c r="AQ400" s="172"/>
      <c r="AR400" s="141"/>
      <c r="AS400" s="364"/>
      <c r="AT400" s="172"/>
      <c r="AU400" s="364"/>
      <c r="AV400" s="172"/>
      <c r="AW400" s="365"/>
    </row>
    <row r="401" customFormat="false" ht="12.75" hidden="false" customHeight="false" outlineLevel="0" collapsed="false">
      <c r="E401" s="363"/>
      <c r="F401" s="172"/>
      <c r="G401" s="364"/>
      <c r="H401" s="172"/>
      <c r="I401" s="141"/>
      <c r="J401" s="364"/>
      <c r="K401" s="172"/>
      <c r="L401" s="364"/>
      <c r="M401" s="172"/>
      <c r="N401" s="141"/>
      <c r="O401" s="364"/>
      <c r="P401" s="172"/>
      <c r="Q401" s="364"/>
      <c r="R401" s="172"/>
      <c r="S401" s="141"/>
      <c r="T401" s="364"/>
      <c r="U401" s="172"/>
      <c r="V401" s="364"/>
      <c r="W401" s="172"/>
      <c r="X401" s="141"/>
      <c r="Y401" s="364"/>
      <c r="Z401" s="172"/>
      <c r="AA401" s="364"/>
      <c r="AB401" s="172"/>
      <c r="AC401" s="141"/>
      <c r="AD401" s="364"/>
      <c r="AE401" s="172"/>
      <c r="AF401" s="364"/>
      <c r="AG401" s="172"/>
      <c r="AH401" s="141"/>
      <c r="AI401" s="364"/>
      <c r="AJ401" s="172"/>
      <c r="AK401" s="364"/>
      <c r="AL401" s="172"/>
      <c r="AM401" s="141"/>
      <c r="AN401" s="364"/>
      <c r="AO401" s="172"/>
      <c r="AP401" s="364"/>
      <c r="AQ401" s="172"/>
      <c r="AR401" s="141"/>
      <c r="AS401" s="364"/>
      <c r="AT401" s="172"/>
      <c r="AU401" s="364"/>
      <c r="AV401" s="172"/>
      <c r="AW401" s="365"/>
    </row>
    <row r="402" customFormat="false" ht="12.75" hidden="false" customHeight="false" outlineLevel="0" collapsed="false">
      <c r="E402" s="363"/>
      <c r="F402" s="172"/>
      <c r="G402" s="364"/>
      <c r="H402" s="172"/>
      <c r="I402" s="141"/>
      <c r="J402" s="364"/>
      <c r="K402" s="172"/>
      <c r="L402" s="364"/>
      <c r="M402" s="172"/>
      <c r="N402" s="141"/>
      <c r="O402" s="364"/>
      <c r="P402" s="172"/>
      <c r="Q402" s="364"/>
      <c r="R402" s="172"/>
      <c r="S402" s="141"/>
      <c r="T402" s="364"/>
      <c r="U402" s="172"/>
      <c r="V402" s="364"/>
      <c r="W402" s="172"/>
      <c r="X402" s="141"/>
      <c r="Y402" s="364"/>
      <c r="Z402" s="172"/>
      <c r="AA402" s="364"/>
      <c r="AB402" s="172"/>
      <c r="AC402" s="141"/>
      <c r="AD402" s="364"/>
      <c r="AE402" s="172"/>
      <c r="AF402" s="364"/>
      <c r="AG402" s="172"/>
      <c r="AH402" s="141"/>
      <c r="AI402" s="364"/>
      <c r="AJ402" s="172"/>
      <c r="AK402" s="364"/>
      <c r="AL402" s="172"/>
      <c r="AM402" s="141"/>
      <c r="AN402" s="364"/>
      <c r="AO402" s="172"/>
      <c r="AP402" s="364"/>
      <c r="AQ402" s="172"/>
      <c r="AR402" s="141"/>
      <c r="AS402" s="364"/>
      <c r="AT402" s="172"/>
      <c r="AU402" s="364"/>
      <c r="AV402" s="172"/>
      <c r="AW402" s="365"/>
    </row>
    <row r="403" customFormat="false" ht="12.75" hidden="false" customHeight="false" outlineLevel="0" collapsed="false">
      <c r="E403" s="363"/>
      <c r="F403" s="172"/>
      <c r="G403" s="364"/>
      <c r="H403" s="172"/>
      <c r="I403" s="141"/>
      <c r="J403" s="364"/>
      <c r="K403" s="172"/>
      <c r="L403" s="364"/>
      <c r="M403" s="172"/>
      <c r="N403" s="141"/>
      <c r="O403" s="364"/>
      <c r="P403" s="172"/>
      <c r="Q403" s="364"/>
      <c r="R403" s="172"/>
      <c r="S403" s="141"/>
      <c r="T403" s="364"/>
      <c r="U403" s="172"/>
      <c r="V403" s="364"/>
      <c r="W403" s="172"/>
      <c r="X403" s="141"/>
      <c r="Y403" s="364"/>
      <c r="Z403" s="172"/>
      <c r="AA403" s="364"/>
      <c r="AB403" s="172"/>
      <c r="AC403" s="141"/>
      <c r="AD403" s="364"/>
      <c r="AE403" s="172"/>
      <c r="AF403" s="364"/>
      <c r="AG403" s="172"/>
      <c r="AH403" s="141"/>
      <c r="AI403" s="364"/>
      <c r="AJ403" s="172"/>
      <c r="AK403" s="364"/>
      <c r="AL403" s="172"/>
      <c r="AM403" s="141"/>
      <c r="AN403" s="364"/>
      <c r="AO403" s="172"/>
      <c r="AP403" s="364"/>
      <c r="AQ403" s="172"/>
      <c r="AR403" s="141"/>
      <c r="AS403" s="364"/>
      <c r="AT403" s="172"/>
      <c r="AU403" s="364"/>
      <c r="AV403" s="172"/>
      <c r="AW403" s="365"/>
    </row>
    <row r="404" customFormat="false" ht="12.75" hidden="false" customHeight="false" outlineLevel="0" collapsed="false">
      <c r="E404" s="363"/>
      <c r="F404" s="172"/>
      <c r="G404" s="364"/>
      <c r="H404" s="172"/>
      <c r="I404" s="141"/>
      <c r="J404" s="364"/>
      <c r="K404" s="172"/>
      <c r="L404" s="364"/>
      <c r="M404" s="172"/>
      <c r="N404" s="141"/>
      <c r="O404" s="364"/>
      <c r="P404" s="172"/>
      <c r="Q404" s="364"/>
      <c r="R404" s="172"/>
      <c r="S404" s="141"/>
      <c r="T404" s="364"/>
      <c r="U404" s="172"/>
      <c r="V404" s="364"/>
      <c r="W404" s="172"/>
      <c r="X404" s="141"/>
      <c r="Y404" s="364"/>
      <c r="Z404" s="172"/>
      <c r="AA404" s="364"/>
      <c r="AB404" s="172"/>
      <c r="AC404" s="141"/>
      <c r="AD404" s="364"/>
      <c r="AE404" s="172"/>
      <c r="AF404" s="364"/>
      <c r="AG404" s="172"/>
      <c r="AH404" s="141"/>
      <c r="AI404" s="364"/>
      <c r="AJ404" s="172"/>
      <c r="AK404" s="364"/>
      <c r="AL404" s="172"/>
      <c r="AM404" s="141"/>
      <c r="AN404" s="364"/>
      <c r="AO404" s="172"/>
      <c r="AP404" s="364"/>
      <c r="AQ404" s="172"/>
      <c r="AR404" s="141"/>
      <c r="AS404" s="364"/>
      <c r="AT404" s="172"/>
      <c r="AU404" s="364"/>
      <c r="AV404" s="172"/>
      <c r="AW404" s="365"/>
    </row>
    <row r="405" customFormat="false" ht="12.75" hidden="false" customHeight="false" outlineLevel="0" collapsed="false">
      <c r="E405" s="363"/>
      <c r="F405" s="172"/>
      <c r="G405" s="364"/>
      <c r="H405" s="172"/>
      <c r="I405" s="141"/>
      <c r="J405" s="364"/>
      <c r="K405" s="172"/>
      <c r="L405" s="364"/>
      <c r="M405" s="172"/>
      <c r="N405" s="141"/>
      <c r="O405" s="364"/>
      <c r="P405" s="172"/>
      <c r="Q405" s="364"/>
      <c r="R405" s="172"/>
      <c r="S405" s="141"/>
      <c r="T405" s="364"/>
      <c r="U405" s="172"/>
      <c r="V405" s="364"/>
      <c r="W405" s="172"/>
      <c r="X405" s="141"/>
      <c r="Y405" s="364"/>
      <c r="Z405" s="172"/>
      <c r="AA405" s="364"/>
      <c r="AB405" s="172"/>
      <c r="AC405" s="141"/>
      <c r="AD405" s="364"/>
      <c r="AE405" s="172"/>
      <c r="AF405" s="364"/>
      <c r="AG405" s="172"/>
      <c r="AH405" s="141"/>
      <c r="AI405" s="364"/>
      <c r="AJ405" s="172"/>
      <c r="AK405" s="364"/>
      <c r="AL405" s="172"/>
      <c r="AM405" s="141"/>
      <c r="AN405" s="364"/>
      <c r="AO405" s="172"/>
      <c r="AP405" s="364"/>
      <c r="AQ405" s="172"/>
      <c r="AR405" s="141"/>
      <c r="AS405" s="364"/>
      <c r="AT405" s="172"/>
      <c r="AU405" s="364"/>
      <c r="AV405" s="172"/>
      <c r="AW405" s="365"/>
    </row>
    <row r="406" customFormat="false" ht="12.75" hidden="false" customHeight="false" outlineLevel="0" collapsed="false">
      <c r="E406" s="363"/>
      <c r="F406" s="172"/>
      <c r="G406" s="364"/>
      <c r="H406" s="172"/>
      <c r="I406" s="141"/>
      <c r="J406" s="364"/>
      <c r="K406" s="172"/>
      <c r="L406" s="364"/>
      <c r="M406" s="172"/>
      <c r="N406" s="141"/>
      <c r="O406" s="364"/>
      <c r="P406" s="172"/>
      <c r="Q406" s="364"/>
      <c r="R406" s="172"/>
      <c r="S406" s="141"/>
      <c r="T406" s="364"/>
      <c r="U406" s="172"/>
      <c r="V406" s="364"/>
      <c r="W406" s="172"/>
      <c r="X406" s="141"/>
      <c r="Y406" s="364"/>
      <c r="Z406" s="172"/>
      <c r="AA406" s="364"/>
      <c r="AB406" s="172"/>
      <c r="AC406" s="141"/>
      <c r="AD406" s="364"/>
      <c r="AE406" s="172"/>
      <c r="AF406" s="364"/>
      <c r="AG406" s="172"/>
      <c r="AH406" s="141"/>
      <c r="AI406" s="364"/>
      <c r="AJ406" s="172"/>
      <c r="AK406" s="364"/>
      <c r="AL406" s="172"/>
      <c r="AM406" s="141"/>
      <c r="AN406" s="364"/>
      <c r="AO406" s="172"/>
      <c r="AP406" s="364"/>
      <c r="AQ406" s="172"/>
      <c r="AR406" s="141"/>
      <c r="AS406" s="364"/>
      <c r="AT406" s="172"/>
      <c r="AU406" s="364"/>
      <c r="AV406" s="172"/>
      <c r="AW406" s="365"/>
    </row>
    <row r="407" customFormat="false" ht="12.75" hidden="false" customHeight="false" outlineLevel="0" collapsed="false">
      <c r="E407" s="363"/>
      <c r="F407" s="172"/>
      <c r="G407" s="364"/>
      <c r="H407" s="172"/>
      <c r="I407" s="141"/>
      <c r="J407" s="364"/>
      <c r="K407" s="172"/>
      <c r="L407" s="364"/>
      <c r="M407" s="172"/>
      <c r="N407" s="141"/>
      <c r="O407" s="364"/>
      <c r="P407" s="172"/>
      <c r="Q407" s="364"/>
      <c r="R407" s="172"/>
      <c r="S407" s="141"/>
      <c r="T407" s="364"/>
      <c r="U407" s="172"/>
      <c r="V407" s="364"/>
      <c r="W407" s="172"/>
      <c r="X407" s="141"/>
      <c r="Y407" s="364"/>
      <c r="Z407" s="172"/>
      <c r="AA407" s="364"/>
      <c r="AB407" s="172"/>
      <c r="AC407" s="141"/>
      <c r="AD407" s="364"/>
      <c r="AE407" s="172"/>
      <c r="AF407" s="364"/>
      <c r="AG407" s="172"/>
      <c r="AH407" s="141"/>
      <c r="AI407" s="364"/>
      <c r="AJ407" s="172"/>
      <c r="AK407" s="364"/>
      <c r="AL407" s="172"/>
      <c r="AM407" s="141"/>
      <c r="AN407" s="364"/>
      <c r="AO407" s="172"/>
      <c r="AP407" s="364"/>
      <c r="AQ407" s="172"/>
      <c r="AR407" s="141"/>
      <c r="AS407" s="364"/>
      <c r="AT407" s="172"/>
      <c r="AU407" s="364"/>
      <c r="AV407" s="172"/>
      <c r="AW407" s="365"/>
    </row>
    <row r="408" customFormat="false" ht="12.75" hidden="false" customHeight="false" outlineLevel="0" collapsed="false">
      <c r="E408" s="363"/>
      <c r="F408" s="172"/>
      <c r="G408" s="364"/>
      <c r="H408" s="172"/>
      <c r="I408" s="141"/>
      <c r="J408" s="364"/>
      <c r="K408" s="172"/>
      <c r="L408" s="364"/>
      <c r="M408" s="172"/>
      <c r="N408" s="141"/>
      <c r="O408" s="364"/>
      <c r="P408" s="172"/>
      <c r="Q408" s="364"/>
      <c r="R408" s="172"/>
      <c r="S408" s="141"/>
      <c r="T408" s="364"/>
      <c r="U408" s="172"/>
      <c r="V408" s="364"/>
      <c r="W408" s="172"/>
      <c r="X408" s="141"/>
      <c r="Y408" s="364"/>
      <c r="Z408" s="172"/>
      <c r="AA408" s="364"/>
      <c r="AB408" s="172"/>
      <c r="AC408" s="141"/>
      <c r="AD408" s="364"/>
      <c r="AE408" s="172"/>
      <c r="AF408" s="364"/>
      <c r="AG408" s="172"/>
      <c r="AH408" s="141"/>
      <c r="AI408" s="364"/>
      <c r="AJ408" s="172"/>
      <c r="AK408" s="364"/>
      <c r="AL408" s="172"/>
      <c r="AM408" s="141"/>
      <c r="AN408" s="364"/>
      <c r="AO408" s="172"/>
      <c r="AP408" s="364"/>
      <c r="AQ408" s="172"/>
      <c r="AR408" s="141"/>
      <c r="AS408" s="364"/>
      <c r="AT408" s="172"/>
      <c r="AU408" s="364"/>
      <c r="AV408" s="172"/>
      <c r="AW408" s="365"/>
    </row>
    <row r="409" customFormat="false" ht="12.75" hidden="false" customHeight="false" outlineLevel="0" collapsed="false">
      <c r="E409" s="363"/>
      <c r="F409" s="172"/>
      <c r="G409" s="364"/>
      <c r="H409" s="172"/>
      <c r="I409" s="141"/>
      <c r="J409" s="364"/>
      <c r="K409" s="172"/>
      <c r="L409" s="364"/>
      <c r="M409" s="172"/>
      <c r="N409" s="141"/>
      <c r="O409" s="364"/>
      <c r="P409" s="172"/>
      <c r="Q409" s="364"/>
      <c r="R409" s="172"/>
      <c r="S409" s="141"/>
      <c r="T409" s="364"/>
      <c r="U409" s="172"/>
      <c r="V409" s="364"/>
      <c r="W409" s="172"/>
      <c r="X409" s="141"/>
      <c r="Y409" s="364"/>
      <c r="Z409" s="172"/>
      <c r="AA409" s="364"/>
      <c r="AB409" s="172"/>
      <c r="AC409" s="141"/>
      <c r="AD409" s="364"/>
      <c r="AE409" s="172"/>
      <c r="AF409" s="364"/>
      <c r="AG409" s="172"/>
      <c r="AH409" s="141"/>
      <c r="AI409" s="364"/>
      <c r="AJ409" s="172"/>
      <c r="AK409" s="364"/>
      <c r="AL409" s="172"/>
      <c r="AM409" s="141"/>
      <c r="AN409" s="364"/>
      <c r="AO409" s="172"/>
      <c r="AP409" s="364"/>
      <c r="AQ409" s="172"/>
      <c r="AR409" s="141"/>
      <c r="AS409" s="364"/>
      <c r="AT409" s="172"/>
      <c r="AU409" s="364"/>
      <c r="AV409" s="172"/>
      <c r="AW409" s="365"/>
    </row>
    <row r="410" customFormat="false" ht="12.75" hidden="false" customHeight="false" outlineLevel="0" collapsed="false">
      <c r="E410" s="363"/>
      <c r="F410" s="172"/>
      <c r="G410" s="364"/>
      <c r="H410" s="172"/>
      <c r="I410" s="141"/>
      <c r="J410" s="364"/>
      <c r="K410" s="172"/>
      <c r="L410" s="364"/>
      <c r="M410" s="172"/>
      <c r="N410" s="141"/>
      <c r="O410" s="364"/>
      <c r="P410" s="172"/>
      <c r="Q410" s="364"/>
      <c r="R410" s="172"/>
      <c r="S410" s="141"/>
      <c r="T410" s="364"/>
      <c r="U410" s="172"/>
      <c r="V410" s="364"/>
      <c r="W410" s="172"/>
      <c r="X410" s="141"/>
      <c r="Y410" s="364"/>
      <c r="Z410" s="172"/>
      <c r="AA410" s="364"/>
      <c r="AB410" s="172"/>
      <c r="AC410" s="141"/>
      <c r="AD410" s="364"/>
      <c r="AE410" s="172"/>
      <c r="AF410" s="364"/>
      <c r="AG410" s="172"/>
      <c r="AH410" s="141"/>
      <c r="AI410" s="364"/>
      <c r="AJ410" s="172"/>
      <c r="AK410" s="364"/>
      <c r="AL410" s="172"/>
      <c r="AM410" s="141"/>
      <c r="AN410" s="364"/>
      <c r="AO410" s="172"/>
      <c r="AP410" s="364"/>
      <c r="AQ410" s="172"/>
      <c r="AR410" s="141"/>
      <c r="AS410" s="364"/>
      <c r="AT410" s="172"/>
      <c r="AU410" s="364"/>
      <c r="AV410" s="172"/>
      <c r="AW410" s="365"/>
    </row>
    <row r="411" customFormat="false" ht="12.75" hidden="false" customHeight="false" outlineLevel="0" collapsed="false">
      <c r="E411" s="363"/>
      <c r="F411" s="172"/>
      <c r="G411" s="364"/>
      <c r="H411" s="172"/>
      <c r="I411" s="141"/>
      <c r="J411" s="364"/>
      <c r="K411" s="172"/>
      <c r="L411" s="364"/>
      <c r="M411" s="172"/>
      <c r="N411" s="141"/>
      <c r="O411" s="364"/>
      <c r="P411" s="172"/>
      <c r="Q411" s="364"/>
      <c r="R411" s="172"/>
      <c r="S411" s="141"/>
      <c r="T411" s="364"/>
      <c r="U411" s="172"/>
      <c r="V411" s="364"/>
      <c r="W411" s="172"/>
      <c r="X411" s="141"/>
      <c r="Y411" s="364"/>
      <c r="Z411" s="172"/>
      <c r="AA411" s="364"/>
      <c r="AB411" s="172"/>
      <c r="AC411" s="141"/>
      <c r="AD411" s="364"/>
      <c r="AE411" s="172"/>
      <c r="AF411" s="364"/>
      <c r="AG411" s="172"/>
      <c r="AH411" s="141"/>
      <c r="AI411" s="364"/>
      <c r="AJ411" s="172"/>
      <c r="AK411" s="364"/>
      <c r="AL411" s="172"/>
      <c r="AM411" s="141"/>
      <c r="AN411" s="364"/>
      <c r="AO411" s="172"/>
      <c r="AP411" s="364"/>
      <c r="AQ411" s="172"/>
      <c r="AR411" s="141"/>
      <c r="AS411" s="364"/>
      <c r="AT411" s="172"/>
      <c r="AU411" s="364"/>
      <c r="AV411" s="172"/>
      <c r="AW411" s="365"/>
    </row>
    <row r="412" customFormat="false" ht="12.75" hidden="false" customHeight="false" outlineLevel="0" collapsed="false">
      <c r="E412" s="363"/>
      <c r="F412" s="172"/>
      <c r="G412" s="364"/>
      <c r="H412" s="172"/>
      <c r="I412" s="141"/>
      <c r="J412" s="364"/>
      <c r="K412" s="172"/>
      <c r="L412" s="364"/>
      <c r="M412" s="172"/>
      <c r="N412" s="141"/>
      <c r="O412" s="364"/>
      <c r="P412" s="172"/>
      <c r="Q412" s="364"/>
      <c r="R412" s="172"/>
      <c r="S412" s="141"/>
      <c r="T412" s="364"/>
      <c r="U412" s="172"/>
      <c r="V412" s="364"/>
      <c r="W412" s="172"/>
      <c r="X412" s="141"/>
      <c r="Y412" s="364"/>
      <c r="Z412" s="172"/>
      <c r="AA412" s="364"/>
      <c r="AB412" s="172"/>
      <c r="AC412" s="141"/>
      <c r="AD412" s="364"/>
      <c r="AE412" s="172"/>
      <c r="AF412" s="364"/>
      <c r="AG412" s="172"/>
      <c r="AH412" s="141"/>
      <c r="AI412" s="364"/>
      <c r="AJ412" s="172"/>
      <c r="AK412" s="364"/>
      <c r="AL412" s="172"/>
      <c r="AM412" s="141"/>
      <c r="AN412" s="364"/>
      <c r="AO412" s="172"/>
      <c r="AP412" s="364"/>
      <c r="AQ412" s="172"/>
      <c r="AR412" s="141"/>
      <c r="AS412" s="364"/>
      <c r="AT412" s="172"/>
      <c r="AU412" s="364"/>
      <c r="AV412" s="172"/>
      <c r="AW412" s="365"/>
    </row>
    <row r="413" customFormat="false" ht="12.75" hidden="false" customHeight="false" outlineLevel="0" collapsed="false">
      <c r="E413" s="363"/>
      <c r="F413" s="172"/>
      <c r="G413" s="364"/>
      <c r="H413" s="172"/>
      <c r="I413" s="141"/>
      <c r="J413" s="364"/>
      <c r="K413" s="172"/>
      <c r="L413" s="364"/>
      <c r="M413" s="172"/>
      <c r="N413" s="141"/>
      <c r="O413" s="364"/>
      <c r="P413" s="172"/>
      <c r="Q413" s="364"/>
      <c r="R413" s="172"/>
      <c r="S413" s="141"/>
      <c r="T413" s="364"/>
      <c r="U413" s="172"/>
      <c r="V413" s="364"/>
      <c r="W413" s="172"/>
      <c r="X413" s="141"/>
      <c r="Y413" s="364"/>
      <c r="Z413" s="172"/>
      <c r="AA413" s="364"/>
      <c r="AB413" s="172"/>
      <c r="AC413" s="141"/>
      <c r="AD413" s="364"/>
      <c r="AE413" s="172"/>
      <c r="AF413" s="364"/>
      <c r="AG413" s="172"/>
      <c r="AH413" s="141"/>
      <c r="AI413" s="364"/>
      <c r="AJ413" s="172"/>
      <c r="AK413" s="364"/>
      <c r="AL413" s="172"/>
      <c r="AM413" s="141"/>
      <c r="AN413" s="364"/>
      <c r="AO413" s="172"/>
      <c r="AP413" s="364"/>
      <c r="AQ413" s="172"/>
      <c r="AR413" s="141"/>
      <c r="AS413" s="364"/>
      <c r="AT413" s="172"/>
      <c r="AU413" s="364"/>
      <c r="AV413" s="172"/>
      <c r="AW413" s="365"/>
    </row>
    <row r="414" customFormat="false" ht="12.75" hidden="false" customHeight="false" outlineLevel="0" collapsed="false">
      <c r="E414" s="363"/>
      <c r="F414" s="172"/>
      <c r="G414" s="364"/>
      <c r="H414" s="172"/>
      <c r="I414" s="141"/>
      <c r="J414" s="364"/>
      <c r="K414" s="172"/>
      <c r="L414" s="364"/>
      <c r="M414" s="172"/>
      <c r="N414" s="141"/>
      <c r="O414" s="364"/>
      <c r="P414" s="172"/>
      <c r="Q414" s="364"/>
      <c r="R414" s="172"/>
      <c r="S414" s="141"/>
      <c r="T414" s="364"/>
      <c r="U414" s="172"/>
      <c r="V414" s="364"/>
      <c r="W414" s="172"/>
      <c r="X414" s="141"/>
      <c r="Y414" s="364"/>
      <c r="Z414" s="172"/>
      <c r="AA414" s="364"/>
      <c r="AB414" s="172"/>
      <c r="AC414" s="141"/>
      <c r="AD414" s="364"/>
      <c r="AE414" s="172"/>
      <c r="AF414" s="364"/>
      <c r="AG414" s="172"/>
      <c r="AH414" s="141"/>
      <c r="AI414" s="364"/>
      <c r="AJ414" s="172"/>
      <c r="AK414" s="364"/>
      <c r="AL414" s="172"/>
      <c r="AM414" s="141"/>
      <c r="AN414" s="364"/>
      <c r="AO414" s="172"/>
      <c r="AP414" s="364"/>
      <c r="AQ414" s="172"/>
      <c r="AR414" s="141"/>
      <c r="AS414" s="364"/>
      <c r="AT414" s="172"/>
      <c r="AU414" s="364"/>
      <c r="AV414" s="172"/>
      <c r="AW414" s="365"/>
    </row>
    <row r="415" customFormat="false" ht="12.75" hidden="false" customHeight="false" outlineLevel="0" collapsed="false">
      <c r="E415" s="363"/>
      <c r="F415" s="172"/>
      <c r="G415" s="364"/>
      <c r="H415" s="172"/>
      <c r="I415" s="141"/>
      <c r="J415" s="364"/>
      <c r="K415" s="172"/>
      <c r="L415" s="364"/>
      <c r="M415" s="172"/>
      <c r="N415" s="141"/>
      <c r="O415" s="364"/>
      <c r="P415" s="172"/>
      <c r="Q415" s="364"/>
      <c r="R415" s="172"/>
      <c r="S415" s="141"/>
      <c r="T415" s="364"/>
      <c r="U415" s="172"/>
      <c r="V415" s="364"/>
      <c r="W415" s="172"/>
      <c r="X415" s="141"/>
      <c r="Y415" s="364"/>
      <c r="Z415" s="172"/>
      <c r="AA415" s="364"/>
      <c r="AB415" s="172"/>
      <c r="AC415" s="141"/>
      <c r="AD415" s="364"/>
      <c r="AE415" s="172"/>
      <c r="AF415" s="364"/>
      <c r="AG415" s="172"/>
      <c r="AH415" s="141"/>
      <c r="AI415" s="364"/>
      <c r="AJ415" s="172"/>
      <c r="AK415" s="364"/>
      <c r="AL415" s="172"/>
      <c r="AM415" s="141"/>
      <c r="AN415" s="364"/>
      <c r="AO415" s="172"/>
      <c r="AP415" s="364"/>
      <c r="AQ415" s="172"/>
      <c r="AR415" s="141"/>
      <c r="AS415" s="364"/>
      <c r="AT415" s="172"/>
      <c r="AU415" s="364"/>
      <c r="AV415" s="172"/>
      <c r="AW415" s="365"/>
    </row>
    <row r="416" customFormat="false" ht="12.75" hidden="false" customHeight="false" outlineLevel="0" collapsed="false">
      <c r="E416" s="363"/>
      <c r="F416" s="172"/>
      <c r="G416" s="364"/>
      <c r="H416" s="172"/>
      <c r="I416" s="141"/>
      <c r="J416" s="364"/>
      <c r="K416" s="172"/>
      <c r="L416" s="364"/>
      <c r="M416" s="172"/>
      <c r="N416" s="141"/>
      <c r="O416" s="364"/>
      <c r="P416" s="172"/>
      <c r="Q416" s="364"/>
      <c r="R416" s="172"/>
      <c r="S416" s="141"/>
      <c r="T416" s="364"/>
      <c r="U416" s="172"/>
      <c r="V416" s="364"/>
      <c r="W416" s="172"/>
      <c r="X416" s="141"/>
      <c r="Y416" s="364"/>
      <c r="Z416" s="172"/>
      <c r="AA416" s="364"/>
      <c r="AB416" s="172"/>
      <c r="AC416" s="141"/>
      <c r="AD416" s="364"/>
      <c r="AE416" s="172"/>
      <c r="AF416" s="364"/>
      <c r="AG416" s="172"/>
      <c r="AH416" s="141"/>
      <c r="AI416" s="364"/>
      <c r="AJ416" s="172"/>
      <c r="AK416" s="364"/>
      <c r="AL416" s="172"/>
      <c r="AM416" s="141"/>
      <c r="AN416" s="364"/>
      <c r="AO416" s="172"/>
      <c r="AP416" s="364"/>
      <c r="AQ416" s="172"/>
      <c r="AR416" s="141"/>
      <c r="AS416" s="364"/>
      <c r="AT416" s="172"/>
      <c r="AU416" s="364"/>
      <c r="AV416" s="172"/>
      <c r="AW416" s="365"/>
    </row>
    <row r="417" customFormat="false" ht="12.75" hidden="false" customHeight="false" outlineLevel="0" collapsed="false">
      <c r="E417" s="363"/>
      <c r="F417" s="172"/>
      <c r="G417" s="364"/>
      <c r="H417" s="172"/>
      <c r="I417" s="141"/>
      <c r="J417" s="364"/>
      <c r="K417" s="172"/>
      <c r="L417" s="364"/>
      <c r="M417" s="172"/>
      <c r="N417" s="141"/>
      <c r="O417" s="364"/>
      <c r="P417" s="172"/>
      <c r="Q417" s="364"/>
      <c r="R417" s="172"/>
      <c r="S417" s="141"/>
      <c r="T417" s="364"/>
      <c r="U417" s="172"/>
      <c r="V417" s="364"/>
      <c r="W417" s="172"/>
      <c r="X417" s="141"/>
      <c r="Y417" s="364"/>
      <c r="Z417" s="172"/>
      <c r="AA417" s="364"/>
      <c r="AB417" s="172"/>
      <c r="AC417" s="141"/>
      <c r="AD417" s="364"/>
      <c r="AE417" s="172"/>
      <c r="AF417" s="364"/>
      <c r="AG417" s="172"/>
      <c r="AH417" s="141"/>
      <c r="AI417" s="364"/>
      <c r="AJ417" s="172"/>
      <c r="AK417" s="364"/>
      <c r="AL417" s="172"/>
      <c r="AM417" s="141"/>
      <c r="AN417" s="364"/>
      <c r="AO417" s="172"/>
      <c r="AP417" s="364"/>
      <c r="AQ417" s="172"/>
      <c r="AR417" s="141"/>
      <c r="AS417" s="364"/>
      <c r="AT417" s="172"/>
      <c r="AU417" s="364"/>
      <c r="AV417" s="172"/>
      <c r="AW417" s="365"/>
    </row>
    <row r="418" customFormat="false" ht="12.75" hidden="false" customHeight="false" outlineLevel="0" collapsed="false">
      <c r="E418" s="363"/>
      <c r="F418" s="172"/>
      <c r="G418" s="364"/>
      <c r="H418" s="172"/>
      <c r="I418" s="141"/>
      <c r="J418" s="364"/>
      <c r="K418" s="172"/>
      <c r="L418" s="364"/>
      <c r="M418" s="172"/>
      <c r="N418" s="141"/>
      <c r="O418" s="364"/>
      <c r="P418" s="172"/>
      <c r="Q418" s="364"/>
      <c r="R418" s="172"/>
      <c r="S418" s="141"/>
      <c r="T418" s="364"/>
      <c r="U418" s="172"/>
      <c r="V418" s="364"/>
      <c r="W418" s="172"/>
      <c r="X418" s="141"/>
      <c r="Y418" s="364"/>
      <c r="Z418" s="172"/>
      <c r="AA418" s="364"/>
      <c r="AB418" s="172"/>
      <c r="AC418" s="141"/>
      <c r="AD418" s="364"/>
      <c r="AE418" s="172"/>
      <c r="AF418" s="364"/>
      <c r="AG418" s="172"/>
      <c r="AH418" s="141"/>
      <c r="AI418" s="364"/>
      <c r="AJ418" s="172"/>
      <c r="AK418" s="364"/>
      <c r="AL418" s="172"/>
      <c r="AM418" s="141"/>
      <c r="AN418" s="364"/>
      <c r="AO418" s="172"/>
      <c r="AP418" s="364"/>
      <c r="AQ418" s="172"/>
      <c r="AR418" s="141"/>
      <c r="AS418" s="364"/>
      <c r="AT418" s="172"/>
      <c r="AU418" s="364"/>
      <c r="AV418" s="172"/>
      <c r="AW418" s="365"/>
    </row>
    <row r="419" customFormat="false" ht="12.75" hidden="false" customHeight="false" outlineLevel="0" collapsed="false">
      <c r="E419" s="363"/>
      <c r="F419" s="172"/>
      <c r="G419" s="364"/>
      <c r="H419" s="172"/>
      <c r="I419" s="141"/>
      <c r="J419" s="364"/>
      <c r="K419" s="172"/>
      <c r="L419" s="364"/>
      <c r="M419" s="172"/>
      <c r="N419" s="141"/>
      <c r="O419" s="364"/>
      <c r="P419" s="172"/>
      <c r="Q419" s="364"/>
      <c r="R419" s="172"/>
      <c r="S419" s="141"/>
      <c r="T419" s="364"/>
      <c r="U419" s="172"/>
      <c r="V419" s="364"/>
      <c r="W419" s="172"/>
      <c r="X419" s="141"/>
      <c r="Y419" s="364"/>
      <c r="Z419" s="172"/>
      <c r="AA419" s="364"/>
      <c r="AB419" s="172"/>
      <c r="AC419" s="141"/>
      <c r="AD419" s="364"/>
      <c r="AE419" s="172"/>
      <c r="AF419" s="364"/>
      <c r="AG419" s="172"/>
      <c r="AH419" s="141"/>
      <c r="AI419" s="364"/>
      <c r="AJ419" s="172"/>
      <c r="AK419" s="364"/>
      <c r="AL419" s="172"/>
      <c r="AM419" s="141"/>
      <c r="AN419" s="364"/>
      <c r="AO419" s="172"/>
      <c r="AP419" s="364"/>
      <c r="AQ419" s="172"/>
      <c r="AR419" s="141"/>
      <c r="AS419" s="364"/>
      <c r="AT419" s="172"/>
      <c r="AU419" s="364"/>
      <c r="AV419" s="172"/>
      <c r="AW419" s="365"/>
    </row>
    <row r="420" customFormat="false" ht="12.75" hidden="false" customHeight="false" outlineLevel="0" collapsed="false">
      <c r="E420" s="363"/>
      <c r="F420" s="172"/>
      <c r="G420" s="364"/>
      <c r="H420" s="172"/>
      <c r="I420" s="141"/>
      <c r="J420" s="364"/>
      <c r="K420" s="172"/>
      <c r="L420" s="364"/>
      <c r="M420" s="172"/>
      <c r="N420" s="141"/>
      <c r="O420" s="364"/>
      <c r="P420" s="172"/>
      <c r="Q420" s="364"/>
      <c r="R420" s="172"/>
      <c r="S420" s="141"/>
      <c r="T420" s="364"/>
      <c r="U420" s="172"/>
      <c r="V420" s="364"/>
      <c r="W420" s="172"/>
      <c r="X420" s="141"/>
      <c r="Y420" s="364"/>
      <c r="Z420" s="172"/>
      <c r="AA420" s="364"/>
      <c r="AB420" s="172"/>
      <c r="AC420" s="141"/>
      <c r="AD420" s="364"/>
      <c r="AE420" s="172"/>
      <c r="AF420" s="364"/>
      <c r="AG420" s="172"/>
      <c r="AH420" s="141"/>
      <c r="AI420" s="364"/>
      <c r="AJ420" s="172"/>
      <c r="AK420" s="364"/>
      <c r="AL420" s="172"/>
      <c r="AM420" s="141"/>
      <c r="AN420" s="364"/>
      <c r="AO420" s="172"/>
      <c r="AP420" s="364"/>
      <c r="AQ420" s="172"/>
      <c r="AR420" s="141"/>
      <c r="AS420" s="364"/>
      <c r="AT420" s="172"/>
      <c r="AU420" s="364"/>
      <c r="AV420" s="172"/>
      <c r="AW420" s="365"/>
    </row>
    <row r="421" customFormat="false" ht="12.75" hidden="false" customHeight="false" outlineLevel="0" collapsed="false">
      <c r="E421" s="363"/>
      <c r="F421" s="172"/>
      <c r="G421" s="364"/>
      <c r="H421" s="172"/>
      <c r="I421" s="141"/>
      <c r="J421" s="364"/>
      <c r="K421" s="172"/>
      <c r="L421" s="364"/>
      <c r="M421" s="172"/>
      <c r="N421" s="141"/>
      <c r="O421" s="364"/>
      <c r="P421" s="172"/>
      <c r="Q421" s="364"/>
      <c r="R421" s="172"/>
      <c r="S421" s="141"/>
      <c r="T421" s="364"/>
      <c r="U421" s="172"/>
      <c r="V421" s="364"/>
      <c r="W421" s="172"/>
      <c r="X421" s="141"/>
      <c r="Y421" s="364"/>
      <c r="Z421" s="172"/>
      <c r="AA421" s="364"/>
      <c r="AB421" s="172"/>
      <c r="AC421" s="141"/>
      <c r="AD421" s="364"/>
      <c r="AE421" s="172"/>
      <c r="AF421" s="364"/>
      <c r="AG421" s="172"/>
      <c r="AH421" s="141"/>
      <c r="AI421" s="364"/>
      <c r="AJ421" s="172"/>
      <c r="AK421" s="364"/>
      <c r="AL421" s="172"/>
      <c r="AM421" s="141"/>
      <c r="AN421" s="364"/>
      <c r="AO421" s="172"/>
      <c r="AP421" s="364"/>
      <c r="AQ421" s="172"/>
      <c r="AR421" s="141"/>
      <c r="AS421" s="364"/>
      <c r="AT421" s="172"/>
      <c r="AU421" s="364"/>
      <c r="AV421" s="172"/>
      <c r="AW421" s="365"/>
    </row>
    <row r="422" customFormat="false" ht="12.75" hidden="false" customHeight="false" outlineLevel="0" collapsed="false">
      <c r="E422" s="363"/>
      <c r="F422" s="172"/>
      <c r="G422" s="364"/>
      <c r="H422" s="172"/>
      <c r="I422" s="141"/>
      <c r="J422" s="364"/>
      <c r="K422" s="172"/>
      <c r="L422" s="364"/>
      <c r="M422" s="172"/>
      <c r="N422" s="141"/>
      <c r="O422" s="364"/>
      <c r="P422" s="172"/>
      <c r="Q422" s="364"/>
      <c r="R422" s="172"/>
      <c r="S422" s="141"/>
      <c r="T422" s="364"/>
      <c r="U422" s="172"/>
      <c r="V422" s="364"/>
      <c r="W422" s="172"/>
      <c r="X422" s="141"/>
      <c r="Y422" s="364"/>
      <c r="Z422" s="172"/>
      <c r="AA422" s="364"/>
      <c r="AB422" s="172"/>
      <c r="AC422" s="141"/>
      <c r="AD422" s="364"/>
      <c r="AE422" s="172"/>
      <c r="AF422" s="364"/>
      <c r="AG422" s="172"/>
      <c r="AH422" s="141"/>
      <c r="AI422" s="364"/>
      <c r="AJ422" s="172"/>
      <c r="AK422" s="364"/>
      <c r="AL422" s="172"/>
      <c r="AM422" s="141"/>
      <c r="AN422" s="364"/>
      <c r="AO422" s="172"/>
      <c r="AP422" s="364"/>
      <c r="AQ422" s="172"/>
      <c r="AR422" s="141"/>
      <c r="AS422" s="364"/>
      <c r="AT422" s="172"/>
      <c r="AU422" s="364"/>
      <c r="AV422" s="172"/>
      <c r="AW422" s="365"/>
    </row>
    <row r="423" customFormat="false" ht="12.75" hidden="false" customHeight="false" outlineLevel="0" collapsed="false">
      <c r="E423" s="363"/>
      <c r="F423" s="172"/>
      <c r="G423" s="364"/>
      <c r="H423" s="172"/>
      <c r="I423" s="141"/>
      <c r="J423" s="364"/>
      <c r="K423" s="172"/>
      <c r="L423" s="364"/>
      <c r="M423" s="172"/>
      <c r="N423" s="141"/>
      <c r="O423" s="364"/>
      <c r="P423" s="172"/>
      <c r="Q423" s="364"/>
      <c r="R423" s="172"/>
      <c r="S423" s="141"/>
      <c r="T423" s="364"/>
      <c r="U423" s="172"/>
      <c r="V423" s="364"/>
      <c r="W423" s="172"/>
      <c r="X423" s="141"/>
      <c r="Y423" s="364"/>
      <c r="Z423" s="172"/>
      <c r="AA423" s="364"/>
      <c r="AB423" s="172"/>
      <c r="AC423" s="141"/>
      <c r="AD423" s="364"/>
      <c r="AE423" s="172"/>
      <c r="AF423" s="364"/>
      <c r="AG423" s="172"/>
      <c r="AH423" s="141"/>
      <c r="AI423" s="364"/>
      <c r="AJ423" s="172"/>
      <c r="AK423" s="364"/>
      <c r="AL423" s="172"/>
      <c r="AM423" s="141"/>
      <c r="AN423" s="364"/>
      <c r="AO423" s="172"/>
      <c r="AP423" s="364"/>
      <c r="AQ423" s="172"/>
      <c r="AR423" s="141"/>
      <c r="AS423" s="364"/>
      <c r="AT423" s="172"/>
      <c r="AU423" s="364"/>
      <c r="AV423" s="172"/>
      <c r="AW423" s="365"/>
    </row>
    <row r="424" customFormat="false" ht="12.75" hidden="false" customHeight="false" outlineLevel="0" collapsed="false">
      <c r="E424" s="363"/>
      <c r="F424" s="172"/>
      <c r="G424" s="364"/>
      <c r="H424" s="172"/>
      <c r="I424" s="141"/>
      <c r="J424" s="364"/>
      <c r="K424" s="172"/>
      <c r="L424" s="364"/>
      <c r="M424" s="172"/>
      <c r="N424" s="141"/>
      <c r="O424" s="364"/>
      <c r="P424" s="172"/>
      <c r="Q424" s="364"/>
      <c r="R424" s="172"/>
      <c r="S424" s="141"/>
      <c r="T424" s="364"/>
      <c r="U424" s="172"/>
      <c r="V424" s="364"/>
      <c r="W424" s="172"/>
      <c r="X424" s="141"/>
      <c r="Y424" s="364"/>
      <c r="Z424" s="172"/>
      <c r="AA424" s="364"/>
      <c r="AB424" s="172"/>
      <c r="AC424" s="141"/>
      <c r="AD424" s="364"/>
      <c r="AE424" s="172"/>
      <c r="AF424" s="364"/>
      <c r="AG424" s="172"/>
      <c r="AH424" s="141"/>
      <c r="AI424" s="364"/>
      <c r="AJ424" s="172"/>
      <c r="AK424" s="364"/>
      <c r="AL424" s="172"/>
      <c r="AM424" s="141"/>
      <c r="AN424" s="364"/>
      <c r="AO424" s="172"/>
      <c r="AP424" s="364"/>
      <c r="AQ424" s="172"/>
      <c r="AR424" s="141"/>
      <c r="AS424" s="364"/>
      <c r="AT424" s="172"/>
      <c r="AU424" s="364"/>
      <c r="AV424" s="172"/>
      <c r="AW424" s="365"/>
    </row>
    <row r="425" customFormat="false" ht="12.75" hidden="false" customHeight="false" outlineLevel="0" collapsed="false">
      <c r="E425" s="363"/>
      <c r="F425" s="172"/>
      <c r="G425" s="364"/>
      <c r="H425" s="172"/>
      <c r="I425" s="141"/>
      <c r="J425" s="364"/>
      <c r="K425" s="172"/>
      <c r="L425" s="364"/>
      <c r="M425" s="172"/>
      <c r="N425" s="141"/>
      <c r="O425" s="364"/>
      <c r="P425" s="172"/>
      <c r="Q425" s="364"/>
      <c r="R425" s="172"/>
      <c r="S425" s="141"/>
      <c r="T425" s="364"/>
      <c r="U425" s="172"/>
      <c r="V425" s="364"/>
      <c r="W425" s="172"/>
      <c r="X425" s="141"/>
      <c r="Y425" s="364"/>
      <c r="Z425" s="172"/>
      <c r="AA425" s="364"/>
      <c r="AB425" s="172"/>
      <c r="AC425" s="141"/>
      <c r="AD425" s="364"/>
      <c r="AE425" s="172"/>
      <c r="AF425" s="364"/>
      <c r="AG425" s="172"/>
      <c r="AH425" s="141"/>
      <c r="AI425" s="364"/>
      <c r="AJ425" s="172"/>
      <c r="AK425" s="364"/>
      <c r="AL425" s="172"/>
      <c r="AM425" s="141"/>
      <c r="AN425" s="364"/>
      <c r="AO425" s="172"/>
      <c r="AP425" s="364"/>
      <c r="AQ425" s="172"/>
      <c r="AR425" s="141"/>
      <c r="AS425" s="364"/>
      <c r="AT425" s="172"/>
      <c r="AU425" s="364"/>
      <c r="AV425" s="172"/>
      <c r="AW425" s="365"/>
    </row>
    <row r="426" customFormat="false" ht="12.75" hidden="false" customHeight="false" outlineLevel="0" collapsed="false">
      <c r="E426" s="363"/>
      <c r="F426" s="172"/>
      <c r="G426" s="364"/>
      <c r="H426" s="172"/>
      <c r="I426" s="141"/>
      <c r="J426" s="364"/>
      <c r="K426" s="172"/>
      <c r="L426" s="364"/>
      <c r="M426" s="172"/>
      <c r="N426" s="141"/>
      <c r="O426" s="364"/>
      <c r="P426" s="172"/>
      <c r="Q426" s="364"/>
      <c r="R426" s="172"/>
      <c r="S426" s="141"/>
      <c r="T426" s="364"/>
      <c r="U426" s="172"/>
      <c r="V426" s="364"/>
      <c r="W426" s="172"/>
      <c r="X426" s="141"/>
      <c r="Y426" s="364"/>
      <c r="Z426" s="172"/>
      <c r="AA426" s="364"/>
      <c r="AB426" s="172"/>
      <c r="AC426" s="141"/>
      <c r="AD426" s="364"/>
      <c r="AE426" s="172"/>
      <c r="AF426" s="364"/>
      <c r="AG426" s="172"/>
      <c r="AH426" s="141"/>
      <c r="AI426" s="364"/>
      <c r="AJ426" s="172"/>
      <c r="AK426" s="364"/>
      <c r="AL426" s="172"/>
      <c r="AM426" s="141"/>
      <c r="AN426" s="364"/>
      <c r="AO426" s="172"/>
      <c r="AP426" s="364"/>
      <c r="AQ426" s="172"/>
      <c r="AR426" s="141"/>
      <c r="AS426" s="364"/>
      <c r="AT426" s="172"/>
      <c r="AU426" s="364"/>
      <c r="AV426" s="172"/>
      <c r="AW426" s="365"/>
    </row>
    <row r="427" customFormat="false" ht="12.75" hidden="false" customHeight="false" outlineLevel="0" collapsed="false">
      <c r="E427" s="363"/>
      <c r="F427" s="172"/>
      <c r="G427" s="364"/>
      <c r="H427" s="172"/>
      <c r="I427" s="141"/>
      <c r="J427" s="364"/>
      <c r="K427" s="172"/>
      <c r="L427" s="364"/>
      <c r="M427" s="172"/>
      <c r="N427" s="141"/>
      <c r="O427" s="364"/>
      <c r="P427" s="172"/>
      <c r="Q427" s="364"/>
      <c r="R427" s="172"/>
      <c r="S427" s="141"/>
      <c r="T427" s="364"/>
      <c r="U427" s="172"/>
      <c r="V427" s="364"/>
      <c r="W427" s="172"/>
      <c r="X427" s="141"/>
      <c r="Y427" s="364"/>
      <c r="Z427" s="172"/>
      <c r="AA427" s="364"/>
      <c r="AB427" s="172"/>
      <c r="AC427" s="141"/>
      <c r="AD427" s="364"/>
      <c r="AE427" s="172"/>
      <c r="AF427" s="364"/>
      <c r="AG427" s="172"/>
      <c r="AH427" s="141"/>
      <c r="AI427" s="364"/>
      <c r="AJ427" s="172"/>
      <c r="AK427" s="364"/>
      <c r="AL427" s="172"/>
      <c r="AM427" s="141"/>
      <c r="AN427" s="364"/>
      <c r="AO427" s="172"/>
      <c r="AP427" s="364"/>
      <c r="AQ427" s="172"/>
      <c r="AR427" s="141"/>
      <c r="AS427" s="364"/>
      <c r="AT427" s="172"/>
      <c r="AU427" s="364"/>
      <c r="AV427" s="172"/>
      <c r="AW427" s="365"/>
    </row>
    <row r="428" customFormat="false" ht="12.75" hidden="false" customHeight="false" outlineLevel="0" collapsed="false">
      <c r="E428" s="363"/>
      <c r="F428" s="172"/>
      <c r="G428" s="364"/>
      <c r="H428" s="172"/>
      <c r="I428" s="141"/>
      <c r="J428" s="364"/>
      <c r="K428" s="172"/>
      <c r="L428" s="364"/>
      <c r="M428" s="172"/>
      <c r="N428" s="141"/>
      <c r="O428" s="364"/>
      <c r="P428" s="172"/>
      <c r="Q428" s="364"/>
      <c r="R428" s="172"/>
      <c r="S428" s="141"/>
      <c r="T428" s="364"/>
      <c r="U428" s="172"/>
      <c r="V428" s="364"/>
      <c r="W428" s="172"/>
      <c r="X428" s="141"/>
      <c r="Y428" s="364"/>
      <c r="Z428" s="172"/>
      <c r="AA428" s="364"/>
      <c r="AB428" s="172"/>
      <c r="AC428" s="141"/>
      <c r="AD428" s="364"/>
      <c r="AE428" s="172"/>
      <c r="AF428" s="364"/>
      <c r="AG428" s="172"/>
      <c r="AH428" s="141"/>
      <c r="AI428" s="364"/>
      <c r="AJ428" s="172"/>
      <c r="AK428" s="364"/>
      <c r="AL428" s="172"/>
      <c r="AM428" s="141"/>
      <c r="AN428" s="364"/>
      <c r="AO428" s="172"/>
      <c r="AP428" s="364"/>
      <c r="AQ428" s="172"/>
      <c r="AR428" s="141"/>
      <c r="AS428" s="364"/>
      <c r="AT428" s="172"/>
      <c r="AU428" s="364"/>
      <c r="AV428" s="172"/>
      <c r="AW428" s="365"/>
    </row>
    <row r="429" customFormat="false" ht="12.75" hidden="false" customHeight="false" outlineLevel="0" collapsed="false">
      <c r="E429" s="363"/>
      <c r="F429" s="172"/>
      <c r="G429" s="364"/>
      <c r="H429" s="172"/>
      <c r="I429" s="141"/>
      <c r="J429" s="364"/>
      <c r="K429" s="172"/>
      <c r="L429" s="364"/>
      <c r="M429" s="172"/>
      <c r="N429" s="141"/>
      <c r="O429" s="364"/>
      <c r="P429" s="172"/>
      <c r="Q429" s="364"/>
      <c r="R429" s="172"/>
      <c r="S429" s="141"/>
      <c r="T429" s="364"/>
      <c r="U429" s="172"/>
      <c r="V429" s="364"/>
      <c r="W429" s="172"/>
      <c r="X429" s="141"/>
      <c r="Y429" s="364"/>
      <c r="Z429" s="172"/>
      <c r="AA429" s="364"/>
      <c r="AB429" s="172"/>
      <c r="AC429" s="141"/>
      <c r="AD429" s="364"/>
      <c r="AE429" s="172"/>
      <c r="AF429" s="364"/>
      <c r="AG429" s="172"/>
      <c r="AH429" s="141"/>
      <c r="AI429" s="364"/>
      <c r="AJ429" s="172"/>
      <c r="AK429" s="364"/>
      <c r="AL429" s="172"/>
      <c r="AM429" s="141"/>
      <c r="AN429" s="364"/>
      <c r="AO429" s="172"/>
      <c r="AP429" s="364"/>
      <c r="AQ429" s="172"/>
      <c r="AR429" s="141"/>
      <c r="AS429" s="364"/>
      <c r="AT429" s="172"/>
      <c r="AU429" s="364"/>
      <c r="AV429" s="172"/>
      <c r="AW429" s="365"/>
    </row>
    <row r="430" customFormat="false" ht="12.75" hidden="false" customHeight="false" outlineLevel="0" collapsed="false">
      <c r="E430" s="363"/>
      <c r="F430" s="172"/>
      <c r="G430" s="364"/>
      <c r="H430" s="172"/>
      <c r="I430" s="141"/>
      <c r="J430" s="364"/>
      <c r="K430" s="172"/>
      <c r="L430" s="364"/>
      <c r="M430" s="172"/>
      <c r="N430" s="141"/>
      <c r="O430" s="364"/>
      <c r="P430" s="172"/>
      <c r="Q430" s="364"/>
      <c r="R430" s="172"/>
      <c r="S430" s="141"/>
      <c r="T430" s="364"/>
      <c r="U430" s="172"/>
      <c r="V430" s="364"/>
      <c r="W430" s="172"/>
      <c r="X430" s="141"/>
      <c r="Y430" s="364"/>
      <c r="Z430" s="172"/>
      <c r="AA430" s="364"/>
      <c r="AB430" s="172"/>
      <c r="AC430" s="141"/>
      <c r="AD430" s="364"/>
      <c r="AE430" s="172"/>
      <c r="AF430" s="364"/>
      <c r="AG430" s="172"/>
      <c r="AH430" s="141"/>
      <c r="AI430" s="364"/>
      <c r="AJ430" s="172"/>
      <c r="AK430" s="364"/>
      <c r="AL430" s="172"/>
      <c r="AM430" s="141"/>
      <c r="AN430" s="364"/>
      <c r="AO430" s="172"/>
      <c r="AP430" s="364"/>
      <c r="AQ430" s="172"/>
      <c r="AR430" s="141"/>
      <c r="AS430" s="364"/>
      <c r="AT430" s="172"/>
      <c r="AU430" s="364"/>
      <c r="AV430" s="172"/>
      <c r="AW430" s="365"/>
    </row>
    <row r="431" customFormat="false" ht="12.75" hidden="false" customHeight="false" outlineLevel="0" collapsed="false">
      <c r="E431" s="363"/>
      <c r="F431" s="172"/>
      <c r="G431" s="364"/>
      <c r="H431" s="172"/>
      <c r="I431" s="141"/>
      <c r="J431" s="364"/>
      <c r="K431" s="172"/>
      <c r="L431" s="364"/>
      <c r="M431" s="172"/>
      <c r="N431" s="141"/>
      <c r="O431" s="364"/>
      <c r="P431" s="172"/>
      <c r="Q431" s="364"/>
      <c r="R431" s="172"/>
      <c r="S431" s="141"/>
      <c r="T431" s="364"/>
      <c r="U431" s="172"/>
      <c r="V431" s="364"/>
      <c r="W431" s="172"/>
      <c r="X431" s="141"/>
      <c r="Y431" s="364"/>
      <c r="Z431" s="172"/>
      <c r="AA431" s="364"/>
      <c r="AB431" s="172"/>
      <c r="AC431" s="141"/>
      <c r="AD431" s="364"/>
      <c r="AE431" s="172"/>
      <c r="AF431" s="364"/>
      <c r="AG431" s="172"/>
      <c r="AH431" s="141"/>
      <c r="AI431" s="364"/>
      <c r="AJ431" s="172"/>
      <c r="AK431" s="364"/>
      <c r="AL431" s="172"/>
      <c r="AM431" s="141"/>
      <c r="AN431" s="364"/>
      <c r="AO431" s="172"/>
      <c r="AP431" s="364"/>
      <c r="AQ431" s="172"/>
      <c r="AR431" s="141"/>
      <c r="AS431" s="364"/>
      <c r="AT431" s="172"/>
      <c r="AU431" s="364"/>
      <c r="AV431" s="172"/>
      <c r="AW431" s="365"/>
    </row>
    <row r="432" customFormat="false" ht="12.75" hidden="false" customHeight="false" outlineLevel="0" collapsed="false">
      <c r="E432" s="363"/>
      <c r="F432" s="172"/>
      <c r="G432" s="364"/>
      <c r="H432" s="172"/>
      <c r="I432" s="141"/>
      <c r="J432" s="364"/>
      <c r="K432" s="172"/>
      <c r="L432" s="364"/>
      <c r="M432" s="172"/>
      <c r="N432" s="141"/>
      <c r="O432" s="364"/>
      <c r="P432" s="172"/>
      <c r="Q432" s="364"/>
      <c r="R432" s="172"/>
      <c r="S432" s="141"/>
      <c r="T432" s="364"/>
      <c r="U432" s="172"/>
      <c r="V432" s="364"/>
      <c r="W432" s="172"/>
      <c r="X432" s="141"/>
      <c r="Y432" s="364"/>
      <c r="Z432" s="172"/>
      <c r="AA432" s="364"/>
      <c r="AB432" s="172"/>
      <c r="AC432" s="141"/>
      <c r="AD432" s="364"/>
      <c r="AE432" s="172"/>
      <c r="AF432" s="364"/>
      <c r="AG432" s="172"/>
      <c r="AH432" s="141"/>
      <c r="AI432" s="364"/>
      <c r="AJ432" s="172"/>
      <c r="AK432" s="364"/>
      <c r="AL432" s="172"/>
      <c r="AM432" s="141"/>
      <c r="AN432" s="364"/>
      <c r="AO432" s="172"/>
      <c r="AP432" s="364"/>
      <c r="AQ432" s="172"/>
      <c r="AR432" s="141"/>
      <c r="AS432" s="364"/>
      <c r="AT432" s="172"/>
      <c r="AU432" s="364"/>
      <c r="AV432" s="172"/>
      <c r="AW432" s="365"/>
    </row>
    <row r="433" customFormat="false" ht="12.75" hidden="false" customHeight="false" outlineLevel="0" collapsed="false">
      <c r="E433" s="363"/>
      <c r="F433" s="172"/>
      <c r="G433" s="364"/>
      <c r="H433" s="172"/>
      <c r="I433" s="141"/>
      <c r="J433" s="364"/>
      <c r="K433" s="172"/>
      <c r="L433" s="364"/>
      <c r="M433" s="172"/>
      <c r="N433" s="141"/>
      <c r="O433" s="364"/>
      <c r="P433" s="172"/>
      <c r="Q433" s="364"/>
      <c r="R433" s="172"/>
      <c r="S433" s="141"/>
      <c r="T433" s="364"/>
      <c r="U433" s="172"/>
      <c r="V433" s="364"/>
      <c r="W433" s="172"/>
      <c r="X433" s="141"/>
      <c r="Y433" s="364"/>
      <c r="Z433" s="172"/>
      <c r="AA433" s="364"/>
      <c r="AB433" s="172"/>
      <c r="AC433" s="141"/>
      <c r="AD433" s="364"/>
      <c r="AE433" s="172"/>
      <c r="AF433" s="364"/>
      <c r="AG433" s="172"/>
      <c r="AH433" s="141"/>
      <c r="AI433" s="364"/>
      <c r="AJ433" s="172"/>
      <c r="AK433" s="364"/>
      <c r="AL433" s="172"/>
      <c r="AM433" s="141"/>
      <c r="AN433" s="364"/>
      <c r="AO433" s="172"/>
      <c r="AP433" s="364"/>
      <c r="AQ433" s="172"/>
      <c r="AR433" s="141"/>
      <c r="AS433" s="364"/>
      <c r="AT433" s="172"/>
      <c r="AU433" s="364"/>
      <c r="AV433" s="172"/>
      <c r="AW433" s="365"/>
    </row>
    <row r="434" customFormat="false" ht="12.75" hidden="false" customHeight="false" outlineLevel="0" collapsed="false">
      <c r="E434" s="363"/>
      <c r="F434" s="172"/>
      <c r="G434" s="364"/>
      <c r="H434" s="172"/>
      <c r="I434" s="141"/>
      <c r="J434" s="364"/>
      <c r="K434" s="172"/>
      <c r="L434" s="364"/>
      <c r="M434" s="172"/>
      <c r="N434" s="141"/>
      <c r="O434" s="364"/>
      <c r="P434" s="172"/>
      <c r="Q434" s="364"/>
      <c r="R434" s="172"/>
      <c r="S434" s="141"/>
      <c r="T434" s="364"/>
      <c r="U434" s="172"/>
      <c r="V434" s="364"/>
      <c r="W434" s="172"/>
      <c r="X434" s="141"/>
      <c r="Y434" s="364"/>
      <c r="Z434" s="172"/>
      <c r="AA434" s="364"/>
      <c r="AB434" s="172"/>
      <c r="AC434" s="141"/>
      <c r="AD434" s="364"/>
      <c r="AE434" s="172"/>
      <c r="AF434" s="364"/>
      <c r="AG434" s="172"/>
      <c r="AH434" s="141"/>
      <c r="AI434" s="364"/>
      <c r="AJ434" s="172"/>
      <c r="AK434" s="364"/>
      <c r="AL434" s="172"/>
      <c r="AM434" s="141"/>
      <c r="AN434" s="364"/>
      <c r="AO434" s="172"/>
      <c r="AP434" s="364"/>
      <c r="AQ434" s="172"/>
      <c r="AR434" s="141"/>
      <c r="AS434" s="364"/>
      <c r="AT434" s="172"/>
      <c r="AU434" s="364"/>
      <c r="AV434" s="172"/>
      <c r="AW434" s="365"/>
    </row>
    <row r="435" customFormat="false" ht="12.75" hidden="false" customHeight="false" outlineLevel="0" collapsed="false">
      <c r="E435" s="363"/>
      <c r="F435" s="172"/>
      <c r="G435" s="364"/>
      <c r="H435" s="172"/>
      <c r="I435" s="141"/>
      <c r="J435" s="364"/>
      <c r="K435" s="172"/>
      <c r="L435" s="364"/>
      <c r="M435" s="172"/>
      <c r="N435" s="141"/>
      <c r="O435" s="364"/>
      <c r="P435" s="172"/>
      <c r="Q435" s="364"/>
      <c r="R435" s="172"/>
      <c r="S435" s="141"/>
      <c r="T435" s="364"/>
      <c r="U435" s="172"/>
      <c r="V435" s="364"/>
      <c r="W435" s="172"/>
      <c r="X435" s="141"/>
      <c r="Y435" s="364"/>
      <c r="Z435" s="172"/>
      <c r="AA435" s="364"/>
      <c r="AB435" s="172"/>
      <c r="AC435" s="141"/>
      <c r="AD435" s="364"/>
      <c r="AE435" s="172"/>
      <c r="AF435" s="364"/>
      <c r="AG435" s="172"/>
      <c r="AH435" s="141"/>
      <c r="AI435" s="364"/>
      <c r="AJ435" s="172"/>
      <c r="AK435" s="364"/>
      <c r="AL435" s="172"/>
      <c r="AM435" s="141"/>
      <c r="AN435" s="364"/>
      <c r="AO435" s="172"/>
      <c r="AP435" s="364"/>
      <c r="AQ435" s="172"/>
      <c r="AR435" s="141"/>
      <c r="AS435" s="364"/>
      <c r="AT435" s="172"/>
      <c r="AU435" s="364"/>
      <c r="AV435" s="172"/>
      <c r="AW435" s="365"/>
    </row>
    <row r="436" customFormat="false" ht="12.75" hidden="false" customHeight="false" outlineLevel="0" collapsed="false">
      <c r="E436" s="363"/>
      <c r="F436" s="172"/>
      <c r="G436" s="364"/>
      <c r="H436" s="172"/>
      <c r="I436" s="141"/>
      <c r="J436" s="364"/>
      <c r="K436" s="172"/>
      <c r="L436" s="364"/>
      <c r="M436" s="172"/>
      <c r="N436" s="141"/>
      <c r="O436" s="364"/>
      <c r="P436" s="172"/>
      <c r="Q436" s="364"/>
      <c r="R436" s="172"/>
      <c r="S436" s="141"/>
      <c r="T436" s="364"/>
      <c r="U436" s="172"/>
      <c r="V436" s="364"/>
      <c r="W436" s="172"/>
      <c r="X436" s="141"/>
      <c r="Y436" s="364"/>
      <c r="Z436" s="172"/>
      <c r="AA436" s="364"/>
      <c r="AB436" s="172"/>
      <c r="AC436" s="141"/>
      <c r="AD436" s="364"/>
      <c r="AE436" s="172"/>
      <c r="AF436" s="364"/>
      <c r="AG436" s="172"/>
      <c r="AH436" s="141"/>
      <c r="AI436" s="364"/>
      <c r="AJ436" s="172"/>
      <c r="AK436" s="364"/>
      <c r="AL436" s="172"/>
      <c r="AM436" s="141"/>
      <c r="AN436" s="364"/>
      <c r="AO436" s="172"/>
      <c r="AP436" s="364"/>
      <c r="AQ436" s="172"/>
      <c r="AR436" s="141"/>
      <c r="AS436" s="364"/>
      <c r="AT436" s="172"/>
      <c r="AU436" s="364"/>
      <c r="AV436" s="172"/>
      <c r="AW436" s="365"/>
    </row>
    <row r="437" customFormat="false" ht="12.75" hidden="false" customHeight="false" outlineLevel="0" collapsed="false">
      <c r="E437" s="363"/>
      <c r="F437" s="172"/>
      <c r="G437" s="364"/>
      <c r="H437" s="172"/>
      <c r="I437" s="141"/>
      <c r="J437" s="364"/>
      <c r="K437" s="172"/>
      <c r="L437" s="364"/>
      <c r="M437" s="172"/>
      <c r="N437" s="141"/>
      <c r="O437" s="364"/>
      <c r="P437" s="172"/>
      <c r="Q437" s="364"/>
      <c r="R437" s="172"/>
      <c r="S437" s="141"/>
      <c r="T437" s="364"/>
      <c r="U437" s="172"/>
      <c r="V437" s="364"/>
      <c r="W437" s="172"/>
      <c r="X437" s="141"/>
      <c r="Y437" s="364"/>
      <c r="Z437" s="172"/>
      <c r="AA437" s="364"/>
      <c r="AB437" s="172"/>
      <c r="AC437" s="141"/>
      <c r="AD437" s="364"/>
      <c r="AE437" s="172"/>
      <c r="AF437" s="364"/>
      <c r="AG437" s="172"/>
      <c r="AH437" s="141"/>
      <c r="AI437" s="364"/>
      <c r="AJ437" s="172"/>
      <c r="AK437" s="364"/>
      <c r="AL437" s="172"/>
      <c r="AM437" s="141"/>
      <c r="AN437" s="364"/>
      <c r="AO437" s="172"/>
      <c r="AP437" s="364"/>
      <c r="AQ437" s="172"/>
      <c r="AR437" s="141"/>
      <c r="AS437" s="364"/>
      <c r="AT437" s="172"/>
      <c r="AU437" s="364"/>
      <c r="AV437" s="172"/>
      <c r="AW437" s="365"/>
    </row>
    <row r="438" customFormat="false" ht="12.75" hidden="false" customHeight="false" outlineLevel="0" collapsed="false">
      <c r="E438" s="363"/>
      <c r="F438" s="172"/>
      <c r="G438" s="364"/>
      <c r="H438" s="172"/>
      <c r="I438" s="141"/>
      <c r="J438" s="364"/>
      <c r="K438" s="172"/>
      <c r="L438" s="364"/>
      <c r="M438" s="172"/>
      <c r="N438" s="141"/>
      <c r="O438" s="364"/>
      <c r="P438" s="172"/>
      <c r="Q438" s="364"/>
      <c r="R438" s="172"/>
      <c r="S438" s="141"/>
      <c r="T438" s="364"/>
      <c r="U438" s="172"/>
      <c r="V438" s="364"/>
      <c r="W438" s="172"/>
      <c r="X438" s="141"/>
      <c r="Y438" s="364"/>
      <c r="Z438" s="172"/>
      <c r="AA438" s="364"/>
      <c r="AB438" s="172"/>
      <c r="AC438" s="141"/>
      <c r="AD438" s="364"/>
      <c r="AE438" s="172"/>
      <c r="AF438" s="364"/>
      <c r="AG438" s="172"/>
      <c r="AH438" s="141"/>
      <c r="AI438" s="364"/>
      <c r="AJ438" s="172"/>
      <c r="AK438" s="364"/>
      <c r="AL438" s="172"/>
      <c r="AM438" s="141"/>
      <c r="AN438" s="364"/>
      <c r="AO438" s="172"/>
      <c r="AP438" s="364"/>
      <c r="AQ438" s="172"/>
      <c r="AR438" s="141"/>
      <c r="AS438" s="364"/>
      <c r="AT438" s="172"/>
      <c r="AU438" s="364"/>
      <c r="AV438" s="172"/>
      <c r="AW438" s="365"/>
    </row>
    <row r="439" customFormat="false" ht="12.75" hidden="false" customHeight="false" outlineLevel="0" collapsed="false">
      <c r="E439" s="363"/>
      <c r="F439" s="172"/>
      <c r="G439" s="364"/>
      <c r="H439" s="172"/>
      <c r="I439" s="141"/>
      <c r="J439" s="364"/>
      <c r="K439" s="172"/>
      <c r="L439" s="364"/>
      <c r="M439" s="172"/>
      <c r="N439" s="141"/>
      <c r="O439" s="364"/>
      <c r="P439" s="172"/>
      <c r="Q439" s="364"/>
      <c r="R439" s="172"/>
      <c r="S439" s="141"/>
      <c r="T439" s="364"/>
      <c r="U439" s="172"/>
      <c r="V439" s="364"/>
      <c r="W439" s="172"/>
      <c r="X439" s="141"/>
      <c r="Y439" s="364"/>
      <c r="Z439" s="172"/>
      <c r="AA439" s="364"/>
      <c r="AB439" s="172"/>
      <c r="AC439" s="141"/>
      <c r="AD439" s="364"/>
      <c r="AE439" s="172"/>
      <c r="AF439" s="364"/>
      <c r="AG439" s="172"/>
      <c r="AH439" s="141"/>
      <c r="AI439" s="364"/>
      <c r="AJ439" s="172"/>
      <c r="AK439" s="364"/>
      <c r="AL439" s="172"/>
      <c r="AM439" s="141"/>
      <c r="AN439" s="364"/>
      <c r="AO439" s="172"/>
      <c r="AP439" s="364"/>
      <c r="AQ439" s="172"/>
      <c r="AR439" s="141"/>
      <c r="AS439" s="364"/>
      <c r="AT439" s="172"/>
      <c r="AU439" s="364"/>
      <c r="AV439" s="172"/>
      <c r="AW439" s="365"/>
    </row>
    <row r="440" customFormat="false" ht="12.75" hidden="false" customHeight="false" outlineLevel="0" collapsed="false">
      <c r="E440" s="363"/>
      <c r="F440" s="172"/>
      <c r="G440" s="364"/>
      <c r="H440" s="172"/>
      <c r="I440" s="141"/>
      <c r="J440" s="364"/>
      <c r="K440" s="172"/>
      <c r="L440" s="364"/>
      <c r="M440" s="172"/>
      <c r="N440" s="141"/>
      <c r="O440" s="364"/>
      <c r="P440" s="172"/>
      <c r="Q440" s="364"/>
      <c r="R440" s="172"/>
      <c r="S440" s="141"/>
      <c r="T440" s="364"/>
      <c r="U440" s="172"/>
      <c r="V440" s="364"/>
      <c r="W440" s="172"/>
      <c r="X440" s="141"/>
      <c r="Y440" s="364"/>
      <c r="Z440" s="172"/>
      <c r="AA440" s="364"/>
      <c r="AB440" s="172"/>
      <c r="AC440" s="141"/>
      <c r="AD440" s="364"/>
      <c r="AE440" s="172"/>
      <c r="AF440" s="364"/>
      <c r="AG440" s="172"/>
      <c r="AH440" s="141"/>
      <c r="AI440" s="364"/>
      <c r="AJ440" s="172"/>
      <c r="AK440" s="364"/>
      <c r="AL440" s="172"/>
      <c r="AM440" s="141"/>
      <c r="AN440" s="364"/>
      <c r="AO440" s="172"/>
      <c r="AP440" s="364"/>
      <c r="AQ440" s="172"/>
      <c r="AR440" s="141"/>
      <c r="AS440" s="364"/>
      <c r="AT440" s="172"/>
      <c r="AU440" s="364"/>
      <c r="AV440" s="172"/>
      <c r="AW440" s="365"/>
    </row>
    <row r="441" customFormat="false" ht="12.75" hidden="false" customHeight="false" outlineLevel="0" collapsed="false">
      <c r="E441" s="363"/>
      <c r="F441" s="172"/>
      <c r="G441" s="364"/>
      <c r="H441" s="172"/>
      <c r="I441" s="141"/>
      <c r="J441" s="364"/>
      <c r="K441" s="172"/>
      <c r="L441" s="364"/>
      <c r="M441" s="172"/>
      <c r="N441" s="141"/>
      <c r="O441" s="364"/>
      <c r="P441" s="172"/>
      <c r="Q441" s="364"/>
      <c r="R441" s="172"/>
      <c r="S441" s="141"/>
      <c r="T441" s="364"/>
      <c r="U441" s="172"/>
      <c r="V441" s="364"/>
      <c r="W441" s="172"/>
      <c r="X441" s="141"/>
      <c r="Y441" s="364"/>
      <c r="Z441" s="172"/>
      <c r="AA441" s="364"/>
      <c r="AB441" s="172"/>
      <c r="AC441" s="141"/>
      <c r="AD441" s="364"/>
      <c r="AE441" s="172"/>
      <c r="AF441" s="364"/>
      <c r="AG441" s="172"/>
      <c r="AH441" s="141"/>
      <c r="AI441" s="364"/>
      <c r="AJ441" s="172"/>
      <c r="AK441" s="364"/>
      <c r="AL441" s="172"/>
      <c r="AM441" s="141"/>
      <c r="AN441" s="364"/>
      <c r="AO441" s="172"/>
      <c r="AP441" s="364"/>
      <c r="AQ441" s="172"/>
      <c r="AR441" s="141"/>
      <c r="AS441" s="364"/>
      <c r="AT441" s="172"/>
      <c r="AU441" s="364"/>
      <c r="AV441" s="172"/>
      <c r="AW441" s="365"/>
    </row>
    <row r="442" customFormat="false" ht="12.75" hidden="false" customHeight="false" outlineLevel="0" collapsed="false">
      <c r="E442" s="363"/>
      <c r="F442" s="172"/>
      <c r="G442" s="364"/>
      <c r="H442" s="172"/>
      <c r="I442" s="141"/>
      <c r="J442" s="364"/>
      <c r="K442" s="172"/>
      <c r="L442" s="364"/>
      <c r="M442" s="172"/>
      <c r="N442" s="141"/>
      <c r="O442" s="364"/>
      <c r="P442" s="172"/>
      <c r="Q442" s="364"/>
      <c r="R442" s="172"/>
      <c r="S442" s="141"/>
      <c r="T442" s="364"/>
      <c r="U442" s="172"/>
      <c r="V442" s="364"/>
      <c r="W442" s="172"/>
      <c r="X442" s="141"/>
      <c r="Y442" s="364"/>
      <c r="Z442" s="172"/>
      <c r="AA442" s="364"/>
      <c r="AB442" s="172"/>
      <c r="AC442" s="141"/>
      <c r="AD442" s="364"/>
      <c r="AE442" s="172"/>
      <c r="AF442" s="364"/>
      <c r="AG442" s="172"/>
      <c r="AH442" s="141"/>
      <c r="AI442" s="364"/>
      <c r="AJ442" s="172"/>
      <c r="AK442" s="364"/>
      <c r="AL442" s="172"/>
      <c r="AM442" s="141"/>
      <c r="AN442" s="364"/>
      <c r="AO442" s="172"/>
      <c r="AP442" s="364"/>
      <c r="AQ442" s="172"/>
      <c r="AR442" s="141"/>
      <c r="AS442" s="364"/>
      <c r="AT442" s="172"/>
      <c r="AU442" s="364"/>
      <c r="AV442" s="172"/>
      <c r="AW442" s="365"/>
    </row>
    <row r="443" customFormat="false" ht="12.75" hidden="false" customHeight="false" outlineLevel="0" collapsed="false">
      <c r="E443" s="363"/>
      <c r="F443" s="172"/>
      <c r="G443" s="364"/>
      <c r="H443" s="172"/>
      <c r="I443" s="141"/>
      <c r="J443" s="364"/>
      <c r="K443" s="172"/>
      <c r="L443" s="364"/>
      <c r="M443" s="172"/>
      <c r="N443" s="141"/>
      <c r="O443" s="364"/>
      <c r="P443" s="172"/>
      <c r="Q443" s="364"/>
      <c r="R443" s="172"/>
      <c r="S443" s="141"/>
      <c r="T443" s="364"/>
      <c r="U443" s="172"/>
      <c r="V443" s="364"/>
      <c r="W443" s="172"/>
      <c r="X443" s="141"/>
      <c r="Y443" s="364"/>
      <c r="Z443" s="172"/>
      <c r="AA443" s="364"/>
      <c r="AB443" s="172"/>
      <c r="AC443" s="141"/>
      <c r="AD443" s="364"/>
      <c r="AE443" s="172"/>
      <c r="AF443" s="364"/>
      <c r="AG443" s="172"/>
      <c r="AH443" s="141"/>
      <c r="AI443" s="364"/>
      <c r="AJ443" s="172"/>
      <c r="AK443" s="364"/>
      <c r="AL443" s="172"/>
      <c r="AM443" s="141"/>
      <c r="AN443" s="364"/>
      <c r="AO443" s="172"/>
      <c r="AP443" s="364"/>
      <c r="AQ443" s="172"/>
      <c r="AR443" s="141"/>
      <c r="AS443" s="364"/>
      <c r="AT443" s="172"/>
      <c r="AU443" s="364"/>
      <c r="AV443" s="172"/>
      <c r="AW443" s="365"/>
    </row>
    <row r="444" customFormat="false" ht="12.75" hidden="false" customHeight="false" outlineLevel="0" collapsed="false">
      <c r="E444" s="363"/>
      <c r="F444" s="172"/>
      <c r="G444" s="364"/>
      <c r="H444" s="172"/>
      <c r="I444" s="141"/>
      <c r="J444" s="364"/>
      <c r="K444" s="172"/>
      <c r="L444" s="364"/>
      <c r="M444" s="172"/>
      <c r="N444" s="141"/>
      <c r="O444" s="364"/>
      <c r="P444" s="172"/>
      <c r="Q444" s="364"/>
      <c r="R444" s="172"/>
      <c r="S444" s="141"/>
      <c r="T444" s="364"/>
      <c r="U444" s="172"/>
      <c r="V444" s="364"/>
      <c r="W444" s="172"/>
      <c r="X444" s="141"/>
      <c r="Y444" s="364"/>
      <c r="Z444" s="172"/>
      <c r="AA444" s="364"/>
      <c r="AB444" s="172"/>
      <c r="AC444" s="141"/>
      <c r="AD444" s="364"/>
      <c r="AE444" s="172"/>
      <c r="AF444" s="364"/>
      <c r="AG444" s="172"/>
      <c r="AH444" s="141"/>
      <c r="AI444" s="364"/>
      <c r="AJ444" s="172"/>
      <c r="AK444" s="364"/>
      <c r="AL444" s="172"/>
      <c r="AM444" s="141"/>
      <c r="AN444" s="364"/>
      <c r="AO444" s="172"/>
      <c r="AP444" s="364"/>
      <c r="AQ444" s="172"/>
      <c r="AR444" s="141"/>
      <c r="AS444" s="364"/>
      <c r="AT444" s="172"/>
      <c r="AU444" s="364"/>
      <c r="AV444" s="172"/>
      <c r="AW444" s="365"/>
    </row>
    <row r="445" customFormat="false" ht="12.75" hidden="false" customHeight="false" outlineLevel="0" collapsed="false">
      <c r="E445" s="363"/>
      <c r="F445" s="172"/>
      <c r="G445" s="364"/>
      <c r="H445" s="172"/>
      <c r="I445" s="141"/>
      <c r="J445" s="364"/>
      <c r="K445" s="172"/>
      <c r="L445" s="364"/>
      <c r="M445" s="172"/>
      <c r="N445" s="141"/>
      <c r="O445" s="364"/>
      <c r="P445" s="172"/>
      <c r="Q445" s="364"/>
      <c r="R445" s="172"/>
      <c r="S445" s="141"/>
      <c r="T445" s="364"/>
      <c r="U445" s="172"/>
      <c r="V445" s="364"/>
      <c r="W445" s="172"/>
      <c r="X445" s="141"/>
      <c r="Y445" s="364"/>
      <c r="Z445" s="172"/>
      <c r="AA445" s="364"/>
      <c r="AB445" s="172"/>
      <c r="AC445" s="141"/>
      <c r="AD445" s="364"/>
      <c r="AE445" s="172"/>
      <c r="AF445" s="364"/>
      <c r="AG445" s="172"/>
      <c r="AH445" s="141"/>
      <c r="AI445" s="364"/>
      <c r="AJ445" s="172"/>
      <c r="AK445" s="364"/>
      <c r="AL445" s="172"/>
      <c r="AM445" s="141"/>
      <c r="AN445" s="364"/>
      <c r="AO445" s="172"/>
      <c r="AP445" s="364"/>
      <c r="AQ445" s="172"/>
      <c r="AR445" s="141"/>
      <c r="AS445" s="364"/>
      <c r="AT445" s="172"/>
      <c r="AU445" s="364"/>
      <c r="AV445" s="172"/>
      <c r="AW445" s="365"/>
    </row>
    <row r="446" customFormat="false" ht="12.75" hidden="false" customHeight="false" outlineLevel="0" collapsed="false">
      <c r="E446" s="363"/>
      <c r="F446" s="172"/>
      <c r="G446" s="364"/>
      <c r="H446" s="172"/>
      <c r="I446" s="141"/>
      <c r="J446" s="364"/>
      <c r="K446" s="172"/>
      <c r="L446" s="364"/>
      <c r="M446" s="172"/>
      <c r="N446" s="141"/>
      <c r="O446" s="364"/>
      <c r="P446" s="172"/>
      <c r="Q446" s="364"/>
      <c r="R446" s="172"/>
      <c r="S446" s="141"/>
      <c r="T446" s="364"/>
      <c r="U446" s="172"/>
      <c r="V446" s="364"/>
      <c r="W446" s="172"/>
      <c r="X446" s="141"/>
      <c r="Y446" s="364"/>
      <c r="Z446" s="172"/>
      <c r="AA446" s="364"/>
      <c r="AB446" s="172"/>
      <c r="AC446" s="141"/>
      <c r="AD446" s="364"/>
      <c r="AE446" s="172"/>
      <c r="AF446" s="364"/>
      <c r="AG446" s="172"/>
      <c r="AH446" s="141"/>
      <c r="AI446" s="364"/>
      <c r="AJ446" s="172"/>
      <c r="AK446" s="364"/>
      <c r="AL446" s="172"/>
      <c r="AM446" s="141"/>
      <c r="AN446" s="364"/>
      <c r="AO446" s="172"/>
      <c r="AP446" s="364"/>
      <c r="AQ446" s="172"/>
      <c r="AR446" s="141"/>
      <c r="AS446" s="364"/>
      <c r="AT446" s="172"/>
      <c r="AU446" s="364"/>
      <c r="AV446" s="172"/>
      <c r="AW446" s="365"/>
    </row>
    <row r="447" customFormat="false" ht="12.75" hidden="false" customHeight="false" outlineLevel="0" collapsed="false">
      <c r="E447" s="363"/>
      <c r="F447" s="172"/>
      <c r="G447" s="364"/>
      <c r="H447" s="172"/>
      <c r="I447" s="141"/>
      <c r="J447" s="364"/>
      <c r="K447" s="172"/>
      <c r="L447" s="364"/>
      <c r="M447" s="172"/>
      <c r="N447" s="141"/>
      <c r="O447" s="364"/>
      <c r="P447" s="172"/>
      <c r="Q447" s="364"/>
      <c r="R447" s="172"/>
      <c r="S447" s="141"/>
      <c r="T447" s="364"/>
      <c r="U447" s="172"/>
      <c r="V447" s="364"/>
      <c r="W447" s="172"/>
      <c r="X447" s="141"/>
      <c r="Y447" s="364"/>
      <c r="Z447" s="172"/>
      <c r="AA447" s="364"/>
      <c r="AB447" s="172"/>
      <c r="AC447" s="141"/>
      <c r="AD447" s="364"/>
      <c r="AE447" s="172"/>
      <c r="AF447" s="364"/>
      <c r="AG447" s="172"/>
      <c r="AH447" s="141"/>
      <c r="AI447" s="364"/>
      <c r="AJ447" s="172"/>
      <c r="AK447" s="364"/>
      <c r="AL447" s="172"/>
      <c r="AM447" s="141"/>
      <c r="AN447" s="364"/>
      <c r="AO447" s="172"/>
      <c r="AP447" s="364"/>
      <c r="AQ447" s="172"/>
      <c r="AR447" s="141"/>
      <c r="AS447" s="364"/>
      <c r="AT447" s="172"/>
      <c r="AU447" s="364"/>
      <c r="AV447" s="172"/>
      <c r="AW447" s="365"/>
    </row>
    <row r="448" customFormat="false" ht="12.75" hidden="false" customHeight="false" outlineLevel="0" collapsed="false">
      <c r="E448" s="363"/>
      <c r="F448" s="172"/>
      <c r="G448" s="364"/>
      <c r="H448" s="172"/>
      <c r="I448" s="141"/>
      <c r="J448" s="364"/>
      <c r="K448" s="172"/>
      <c r="L448" s="364"/>
      <c r="M448" s="172"/>
      <c r="N448" s="141"/>
      <c r="O448" s="364"/>
      <c r="P448" s="172"/>
      <c r="Q448" s="364"/>
      <c r="R448" s="172"/>
      <c r="S448" s="141"/>
      <c r="T448" s="364"/>
      <c r="U448" s="172"/>
      <c r="V448" s="364"/>
      <c r="W448" s="172"/>
      <c r="X448" s="141"/>
      <c r="Y448" s="364"/>
      <c r="Z448" s="172"/>
      <c r="AA448" s="364"/>
      <c r="AB448" s="172"/>
      <c r="AC448" s="141"/>
      <c r="AD448" s="364"/>
      <c r="AE448" s="172"/>
      <c r="AF448" s="364"/>
      <c r="AG448" s="172"/>
      <c r="AH448" s="141"/>
      <c r="AI448" s="364"/>
      <c r="AJ448" s="172"/>
      <c r="AK448" s="364"/>
      <c r="AL448" s="172"/>
      <c r="AM448" s="141"/>
      <c r="AN448" s="364"/>
      <c r="AO448" s="172"/>
      <c r="AP448" s="364"/>
      <c r="AQ448" s="172"/>
      <c r="AR448" s="141"/>
      <c r="AS448" s="364"/>
      <c r="AT448" s="172"/>
      <c r="AU448" s="364"/>
      <c r="AV448" s="172"/>
      <c r="AW448" s="365"/>
    </row>
    <row r="449" customFormat="false" ht="12.75" hidden="false" customHeight="false" outlineLevel="0" collapsed="false">
      <c r="E449" s="363"/>
      <c r="F449" s="172"/>
      <c r="G449" s="364"/>
      <c r="H449" s="172"/>
      <c r="I449" s="141"/>
      <c r="J449" s="364"/>
      <c r="K449" s="172"/>
      <c r="L449" s="364"/>
      <c r="M449" s="172"/>
      <c r="N449" s="141"/>
      <c r="O449" s="364"/>
      <c r="P449" s="172"/>
      <c r="Q449" s="364"/>
      <c r="R449" s="172"/>
      <c r="S449" s="141"/>
      <c r="T449" s="364"/>
      <c r="U449" s="172"/>
      <c r="V449" s="364"/>
      <c r="W449" s="172"/>
      <c r="X449" s="141"/>
      <c r="Y449" s="364"/>
      <c r="Z449" s="172"/>
      <c r="AA449" s="364"/>
      <c r="AB449" s="172"/>
      <c r="AC449" s="141"/>
      <c r="AD449" s="364"/>
      <c r="AE449" s="172"/>
      <c r="AF449" s="364"/>
      <c r="AG449" s="172"/>
      <c r="AH449" s="141"/>
      <c r="AI449" s="364"/>
      <c r="AJ449" s="172"/>
      <c r="AK449" s="364"/>
      <c r="AL449" s="172"/>
      <c r="AM449" s="141"/>
      <c r="AN449" s="364"/>
      <c r="AO449" s="172"/>
      <c r="AP449" s="364"/>
      <c r="AQ449" s="172"/>
      <c r="AR449" s="141"/>
      <c r="AS449" s="364"/>
      <c r="AT449" s="172"/>
      <c r="AU449" s="364"/>
      <c r="AV449" s="172"/>
      <c r="AW449" s="365"/>
    </row>
    <row r="450" customFormat="false" ht="12.75" hidden="false" customHeight="false" outlineLevel="0" collapsed="false">
      <c r="E450" s="363"/>
      <c r="F450" s="172"/>
      <c r="G450" s="364"/>
      <c r="H450" s="172"/>
      <c r="I450" s="141"/>
      <c r="J450" s="364"/>
      <c r="K450" s="172"/>
      <c r="L450" s="364"/>
      <c r="M450" s="172"/>
      <c r="N450" s="141"/>
      <c r="O450" s="364"/>
      <c r="P450" s="172"/>
      <c r="Q450" s="364"/>
      <c r="R450" s="172"/>
      <c r="S450" s="141"/>
      <c r="T450" s="364"/>
      <c r="U450" s="172"/>
      <c r="V450" s="364"/>
      <c r="W450" s="172"/>
      <c r="X450" s="141"/>
      <c r="Y450" s="364"/>
      <c r="Z450" s="172"/>
      <c r="AA450" s="364"/>
      <c r="AB450" s="172"/>
      <c r="AC450" s="141"/>
      <c r="AD450" s="364"/>
      <c r="AE450" s="172"/>
      <c r="AF450" s="364"/>
      <c r="AG450" s="172"/>
      <c r="AH450" s="141"/>
      <c r="AI450" s="364"/>
      <c r="AJ450" s="172"/>
      <c r="AK450" s="364"/>
      <c r="AL450" s="172"/>
      <c r="AM450" s="141"/>
      <c r="AN450" s="364"/>
      <c r="AO450" s="172"/>
      <c r="AP450" s="364"/>
      <c r="AQ450" s="172"/>
      <c r="AR450" s="141"/>
      <c r="AS450" s="364"/>
      <c r="AT450" s="172"/>
      <c r="AU450" s="364"/>
      <c r="AV450" s="172"/>
      <c r="AW450" s="365"/>
    </row>
    <row r="451" customFormat="false" ht="12.75" hidden="false" customHeight="false" outlineLevel="0" collapsed="false">
      <c r="E451" s="363"/>
      <c r="F451" s="172"/>
      <c r="G451" s="364"/>
      <c r="H451" s="172"/>
      <c r="I451" s="141"/>
      <c r="J451" s="364"/>
      <c r="K451" s="172"/>
      <c r="L451" s="364"/>
      <c r="M451" s="172"/>
      <c r="N451" s="141"/>
      <c r="O451" s="364"/>
      <c r="P451" s="172"/>
      <c r="Q451" s="364"/>
      <c r="R451" s="172"/>
      <c r="S451" s="141"/>
      <c r="T451" s="364"/>
      <c r="U451" s="172"/>
      <c r="V451" s="364"/>
      <c r="W451" s="172"/>
      <c r="X451" s="141"/>
      <c r="Y451" s="364"/>
      <c r="Z451" s="172"/>
      <c r="AA451" s="364"/>
      <c r="AB451" s="172"/>
      <c r="AC451" s="141"/>
      <c r="AD451" s="364"/>
      <c r="AE451" s="172"/>
      <c r="AF451" s="364"/>
      <c r="AG451" s="172"/>
      <c r="AH451" s="141"/>
      <c r="AI451" s="364"/>
      <c r="AJ451" s="172"/>
      <c r="AK451" s="364"/>
      <c r="AL451" s="172"/>
      <c r="AM451" s="141"/>
      <c r="AN451" s="364"/>
      <c r="AO451" s="172"/>
      <c r="AP451" s="364"/>
      <c r="AQ451" s="172"/>
      <c r="AR451" s="141"/>
      <c r="AS451" s="364"/>
      <c r="AT451" s="172"/>
      <c r="AU451" s="364"/>
      <c r="AV451" s="172"/>
      <c r="AW451" s="365"/>
    </row>
    <row r="452" customFormat="false" ht="12.75" hidden="false" customHeight="false" outlineLevel="0" collapsed="false">
      <c r="E452" s="363"/>
      <c r="F452" s="172"/>
      <c r="G452" s="364"/>
      <c r="H452" s="172"/>
      <c r="I452" s="141"/>
      <c r="J452" s="364"/>
      <c r="K452" s="172"/>
      <c r="L452" s="364"/>
      <c r="M452" s="172"/>
      <c r="N452" s="141"/>
      <c r="O452" s="364"/>
      <c r="P452" s="172"/>
      <c r="Q452" s="364"/>
      <c r="R452" s="172"/>
      <c r="S452" s="141"/>
      <c r="T452" s="364"/>
      <c r="U452" s="172"/>
      <c r="V452" s="364"/>
      <c r="W452" s="172"/>
      <c r="X452" s="141"/>
      <c r="Y452" s="364"/>
      <c r="Z452" s="172"/>
      <c r="AA452" s="364"/>
      <c r="AB452" s="172"/>
      <c r="AC452" s="141"/>
      <c r="AD452" s="364"/>
      <c r="AE452" s="172"/>
      <c r="AF452" s="364"/>
      <c r="AG452" s="172"/>
      <c r="AH452" s="141"/>
      <c r="AI452" s="364"/>
      <c r="AJ452" s="172"/>
      <c r="AK452" s="364"/>
      <c r="AL452" s="172"/>
      <c r="AM452" s="141"/>
      <c r="AN452" s="364"/>
      <c r="AO452" s="172"/>
      <c r="AP452" s="364"/>
      <c r="AQ452" s="172"/>
      <c r="AR452" s="141"/>
      <c r="AS452" s="364"/>
      <c r="AT452" s="172"/>
      <c r="AU452" s="364"/>
      <c r="AV452" s="172"/>
      <c r="AW452" s="365"/>
    </row>
    <row r="453" customFormat="false" ht="12.75" hidden="false" customHeight="false" outlineLevel="0" collapsed="false">
      <c r="E453" s="363"/>
      <c r="F453" s="172"/>
      <c r="G453" s="364"/>
      <c r="H453" s="172"/>
      <c r="I453" s="141"/>
      <c r="J453" s="364"/>
      <c r="K453" s="172"/>
      <c r="L453" s="364"/>
      <c r="M453" s="172"/>
      <c r="N453" s="141"/>
      <c r="O453" s="364"/>
      <c r="P453" s="172"/>
      <c r="Q453" s="364"/>
      <c r="R453" s="172"/>
      <c r="S453" s="141"/>
      <c r="T453" s="364"/>
      <c r="U453" s="172"/>
      <c r="V453" s="364"/>
      <c r="W453" s="172"/>
      <c r="X453" s="141"/>
      <c r="Y453" s="364"/>
      <c r="Z453" s="172"/>
      <c r="AA453" s="364"/>
      <c r="AB453" s="172"/>
      <c r="AC453" s="141"/>
      <c r="AD453" s="364"/>
      <c r="AE453" s="172"/>
      <c r="AF453" s="364"/>
      <c r="AG453" s="172"/>
      <c r="AH453" s="141"/>
      <c r="AI453" s="364"/>
      <c r="AJ453" s="172"/>
      <c r="AK453" s="364"/>
      <c r="AL453" s="172"/>
      <c r="AM453" s="141"/>
      <c r="AN453" s="364"/>
      <c r="AO453" s="172"/>
      <c r="AP453" s="364"/>
      <c r="AQ453" s="172"/>
      <c r="AR453" s="141"/>
      <c r="AS453" s="364"/>
      <c r="AT453" s="172"/>
      <c r="AU453" s="364"/>
      <c r="AV453" s="172"/>
      <c r="AW453" s="365"/>
    </row>
    <row r="454" customFormat="false" ht="12.75" hidden="false" customHeight="false" outlineLevel="0" collapsed="false">
      <c r="E454" s="363"/>
      <c r="F454" s="172"/>
      <c r="G454" s="364"/>
      <c r="H454" s="172"/>
      <c r="I454" s="141"/>
      <c r="J454" s="364"/>
      <c r="K454" s="172"/>
      <c r="L454" s="364"/>
      <c r="M454" s="172"/>
      <c r="N454" s="141"/>
      <c r="O454" s="364"/>
      <c r="P454" s="172"/>
      <c r="Q454" s="364"/>
      <c r="R454" s="172"/>
      <c r="S454" s="141"/>
      <c r="T454" s="364"/>
      <c r="U454" s="172"/>
      <c r="V454" s="364"/>
      <c r="W454" s="172"/>
      <c r="X454" s="141"/>
      <c r="Y454" s="364"/>
      <c r="Z454" s="172"/>
      <c r="AA454" s="364"/>
      <c r="AB454" s="172"/>
      <c r="AC454" s="141"/>
      <c r="AD454" s="364"/>
      <c r="AE454" s="172"/>
      <c r="AF454" s="364"/>
      <c r="AG454" s="172"/>
      <c r="AH454" s="141"/>
      <c r="AI454" s="364"/>
      <c r="AJ454" s="172"/>
      <c r="AK454" s="364"/>
      <c r="AL454" s="172"/>
      <c r="AM454" s="141"/>
      <c r="AN454" s="364"/>
      <c r="AO454" s="172"/>
      <c r="AP454" s="364"/>
      <c r="AQ454" s="172"/>
      <c r="AR454" s="141"/>
      <c r="AS454" s="364"/>
      <c r="AT454" s="172"/>
      <c r="AU454" s="364"/>
      <c r="AV454" s="172"/>
      <c r="AW454" s="365"/>
    </row>
    <row r="455" customFormat="false" ht="12.75" hidden="false" customHeight="false" outlineLevel="0" collapsed="false">
      <c r="E455" s="363"/>
      <c r="F455" s="172"/>
      <c r="G455" s="364"/>
      <c r="H455" s="172"/>
      <c r="I455" s="141"/>
      <c r="J455" s="364"/>
      <c r="K455" s="172"/>
      <c r="L455" s="364"/>
      <c r="M455" s="172"/>
      <c r="N455" s="141"/>
      <c r="O455" s="364"/>
      <c r="P455" s="172"/>
      <c r="Q455" s="364"/>
      <c r="R455" s="172"/>
      <c r="S455" s="141"/>
      <c r="T455" s="364"/>
      <c r="U455" s="172"/>
      <c r="V455" s="364"/>
      <c r="W455" s="172"/>
      <c r="X455" s="141"/>
      <c r="Y455" s="364"/>
      <c r="Z455" s="172"/>
      <c r="AA455" s="364"/>
      <c r="AB455" s="172"/>
      <c r="AC455" s="141"/>
      <c r="AD455" s="364"/>
      <c r="AE455" s="172"/>
      <c r="AF455" s="364"/>
      <c r="AG455" s="172"/>
      <c r="AH455" s="141"/>
      <c r="AI455" s="364"/>
      <c r="AJ455" s="172"/>
      <c r="AK455" s="364"/>
      <c r="AL455" s="172"/>
      <c r="AM455" s="141"/>
      <c r="AN455" s="364"/>
      <c r="AO455" s="172"/>
      <c r="AP455" s="364"/>
      <c r="AQ455" s="172"/>
      <c r="AR455" s="141"/>
      <c r="AS455" s="364"/>
      <c r="AT455" s="172"/>
      <c r="AU455" s="364"/>
      <c r="AV455" s="172"/>
      <c r="AW455" s="365"/>
    </row>
    <row r="456" customFormat="false" ht="12.75" hidden="false" customHeight="false" outlineLevel="0" collapsed="false">
      <c r="E456" s="363"/>
      <c r="F456" s="172"/>
      <c r="G456" s="364"/>
      <c r="H456" s="172"/>
      <c r="I456" s="141"/>
      <c r="J456" s="364"/>
      <c r="K456" s="172"/>
      <c r="L456" s="364"/>
      <c r="M456" s="172"/>
      <c r="N456" s="141"/>
      <c r="O456" s="364"/>
      <c r="P456" s="172"/>
      <c r="Q456" s="364"/>
      <c r="R456" s="172"/>
      <c r="S456" s="141"/>
      <c r="T456" s="364"/>
      <c r="U456" s="172"/>
      <c r="V456" s="364"/>
      <c r="W456" s="172"/>
      <c r="X456" s="141"/>
      <c r="Y456" s="364"/>
      <c r="Z456" s="172"/>
      <c r="AA456" s="364"/>
      <c r="AB456" s="172"/>
      <c r="AC456" s="141"/>
      <c r="AD456" s="364"/>
      <c r="AE456" s="172"/>
      <c r="AF456" s="364"/>
      <c r="AG456" s="172"/>
      <c r="AH456" s="141"/>
      <c r="AI456" s="364"/>
      <c r="AJ456" s="172"/>
      <c r="AK456" s="364"/>
      <c r="AL456" s="172"/>
      <c r="AM456" s="141"/>
      <c r="AN456" s="364"/>
      <c r="AO456" s="172"/>
      <c r="AP456" s="364"/>
      <c r="AQ456" s="172"/>
      <c r="AR456" s="141"/>
      <c r="AS456" s="364"/>
      <c r="AT456" s="172"/>
      <c r="AU456" s="364"/>
      <c r="AV456" s="172"/>
      <c r="AW456" s="365"/>
    </row>
    <row r="457" customFormat="false" ht="12.75" hidden="false" customHeight="false" outlineLevel="0" collapsed="false">
      <c r="E457" s="363"/>
      <c r="F457" s="172"/>
      <c r="G457" s="364"/>
      <c r="H457" s="172"/>
      <c r="I457" s="141"/>
      <c r="J457" s="364"/>
      <c r="K457" s="172"/>
      <c r="L457" s="364"/>
      <c r="M457" s="172"/>
      <c r="N457" s="141"/>
      <c r="O457" s="364"/>
      <c r="P457" s="172"/>
      <c r="Q457" s="364"/>
      <c r="R457" s="172"/>
      <c r="S457" s="141"/>
      <c r="T457" s="364"/>
      <c r="U457" s="172"/>
      <c r="V457" s="364"/>
      <c r="W457" s="172"/>
      <c r="X457" s="141"/>
      <c r="Y457" s="364"/>
      <c r="Z457" s="172"/>
      <c r="AA457" s="364"/>
      <c r="AB457" s="172"/>
      <c r="AC457" s="141"/>
      <c r="AD457" s="364"/>
      <c r="AE457" s="172"/>
      <c r="AF457" s="364"/>
      <c r="AG457" s="172"/>
      <c r="AH457" s="141"/>
      <c r="AI457" s="364"/>
      <c r="AJ457" s="172"/>
      <c r="AK457" s="364"/>
      <c r="AL457" s="172"/>
      <c r="AM457" s="141"/>
      <c r="AN457" s="364"/>
      <c r="AO457" s="172"/>
      <c r="AP457" s="364"/>
      <c r="AQ457" s="172"/>
      <c r="AR457" s="141"/>
      <c r="AS457" s="364"/>
      <c r="AT457" s="172"/>
      <c r="AU457" s="364"/>
      <c r="AV457" s="172"/>
      <c r="AW457" s="365"/>
    </row>
    <row r="458" customFormat="false" ht="12.75" hidden="false" customHeight="false" outlineLevel="0" collapsed="false">
      <c r="E458" s="363"/>
      <c r="F458" s="172"/>
      <c r="G458" s="364"/>
      <c r="H458" s="172"/>
      <c r="I458" s="141"/>
      <c r="J458" s="364"/>
      <c r="K458" s="172"/>
      <c r="L458" s="364"/>
      <c r="M458" s="172"/>
      <c r="N458" s="141"/>
      <c r="O458" s="364"/>
      <c r="P458" s="172"/>
      <c r="Q458" s="364"/>
      <c r="R458" s="172"/>
      <c r="S458" s="141"/>
      <c r="T458" s="364"/>
      <c r="U458" s="172"/>
      <c r="V458" s="364"/>
      <c r="W458" s="172"/>
      <c r="X458" s="141"/>
      <c r="Y458" s="364"/>
      <c r="Z458" s="172"/>
      <c r="AA458" s="364"/>
      <c r="AB458" s="172"/>
      <c r="AC458" s="141"/>
      <c r="AD458" s="364"/>
      <c r="AE458" s="172"/>
      <c r="AF458" s="364"/>
      <c r="AG458" s="172"/>
      <c r="AH458" s="141"/>
      <c r="AI458" s="364"/>
      <c r="AJ458" s="172"/>
      <c r="AK458" s="364"/>
      <c r="AL458" s="172"/>
      <c r="AM458" s="141"/>
      <c r="AN458" s="364"/>
      <c r="AO458" s="172"/>
      <c r="AP458" s="364"/>
      <c r="AQ458" s="172"/>
      <c r="AR458" s="141"/>
      <c r="AS458" s="364"/>
      <c r="AT458" s="172"/>
      <c r="AU458" s="364"/>
      <c r="AV458" s="172"/>
      <c r="AW458" s="365"/>
    </row>
    <row r="459" customFormat="false" ht="12.75" hidden="false" customHeight="false" outlineLevel="0" collapsed="false">
      <c r="E459" s="363"/>
      <c r="F459" s="172"/>
      <c r="G459" s="364"/>
      <c r="H459" s="172"/>
      <c r="I459" s="141"/>
      <c r="J459" s="364"/>
      <c r="K459" s="172"/>
      <c r="L459" s="364"/>
      <c r="M459" s="172"/>
      <c r="N459" s="141"/>
      <c r="O459" s="364"/>
      <c r="P459" s="172"/>
      <c r="Q459" s="364"/>
      <c r="R459" s="172"/>
      <c r="S459" s="141"/>
      <c r="T459" s="364"/>
      <c r="U459" s="172"/>
      <c r="V459" s="364"/>
      <c r="W459" s="172"/>
      <c r="X459" s="141"/>
      <c r="Y459" s="364"/>
      <c r="Z459" s="172"/>
      <c r="AA459" s="364"/>
      <c r="AB459" s="172"/>
      <c r="AC459" s="141"/>
      <c r="AD459" s="364"/>
      <c r="AE459" s="172"/>
      <c r="AF459" s="364"/>
      <c r="AG459" s="172"/>
      <c r="AH459" s="141"/>
      <c r="AI459" s="364"/>
      <c r="AJ459" s="172"/>
      <c r="AK459" s="364"/>
      <c r="AL459" s="172"/>
      <c r="AM459" s="141"/>
      <c r="AN459" s="364"/>
      <c r="AO459" s="172"/>
      <c r="AP459" s="364"/>
      <c r="AQ459" s="172"/>
      <c r="AR459" s="141"/>
      <c r="AS459" s="364"/>
      <c r="AT459" s="172"/>
      <c r="AU459" s="364"/>
      <c r="AV459" s="172"/>
      <c r="AW459" s="365"/>
    </row>
    <row r="460" customFormat="false" ht="12.75" hidden="false" customHeight="false" outlineLevel="0" collapsed="false">
      <c r="E460" s="363"/>
      <c r="F460" s="172"/>
      <c r="G460" s="364"/>
      <c r="H460" s="172"/>
      <c r="I460" s="141"/>
      <c r="J460" s="364"/>
      <c r="K460" s="172"/>
      <c r="L460" s="364"/>
      <c r="M460" s="172"/>
      <c r="N460" s="141"/>
      <c r="O460" s="364"/>
      <c r="P460" s="172"/>
      <c r="Q460" s="364"/>
      <c r="R460" s="172"/>
      <c r="S460" s="141"/>
      <c r="T460" s="364"/>
      <c r="U460" s="172"/>
      <c r="V460" s="364"/>
      <c r="W460" s="172"/>
      <c r="X460" s="141"/>
      <c r="Y460" s="364"/>
      <c r="Z460" s="172"/>
      <c r="AA460" s="364"/>
      <c r="AB460" s="172"/>
      <c r="AC460" s="141"/>
      <c r="AD460" s="364"/>
      <c r="AE460" s="172"/>
      <c r="AF460" s="364"/>
      <c r="AG460" s="172"/>
      <c r="AH460" s="141"/>
      <c r="AI460" s="364"/>
      <c r="AJ460" s="172"/>
      <c r="AK460" s="364"/>
      <c r="AL460" s="172"/>
      <c r="AM460" s="141"/>
      <c r="AN460" s="364"/>
      <c r="AO460" s="172"/>
      <c r="AP460" s="364"/>
      <c r="AQ460" s="172"/>
      <c r="AR460" s="141"/>
      <c r="AS460" s="364"/>
      <c r="AT460" s="172"/>
      <c r="AU460" s="364"/>
      <c r="AV460" s="172"/>
      <c r="AW460" s="365"/>
    </row>
    <row r="461" customFormat="false" ht="12.75" hidden="false" customHeight="false" outlineLevel="0" collapsed="false">
      <c r="E461" s="363"/>
      <c r="F461" s="172"/>
      <c r="G461" s="364"/>
      <c r="H461" s="172"/>
      <c r="I461" s="141"/>
      <c r="J461" s="364"/>
      <c r="K461" s="172"/>
      <c r="L461" s="364"/>
      <c r="M461" s="172"/>
      <c r="N461" s="141"/>
      <c r="O461" s="364"/>
      <c r="P461" s="172"/>
      <c r="Q461" s="364"/>
      <c r="R461" s="172"/>
      <c r="S461" s="141"/>
      <c r="T461" s="364"/>
      <c r="U461" s="172"/>
      <c r="V461" s="364"/>
      <c r="W461" s="172"/>
      <c r="X461" s="141"/>
      <c r="Y461" s="364"/>
      <c r="Z461" s="172"/>
      <c r="AA461" s="364"/>
      <c r="AB461" s="172"/>
      <c r="AC461" s="141"/>
      <c r="AD461" s="364"/>
      <c r="AE461" s="172"/>
      <c r="AF461" s="364"/>
      <c r="AG461" s="172"/>
      <c r="AH461" s="141"/>
      <c r="AI461" s="364"/>
      <c r="AJ461" s="172"/>
      <c r="AK461" s="364"/>
      <c r="AL461" s="172"/>
      <c r="AM461" s="141"/>
      <c r="AN461" s="364"/>
      <c r="AO461" s="172"/>
      <c r="AP461" s="364"/>
      <c r="AQ461" s="172"/>
      <c r="AR461" s="141"/>
      <c r="AS461" s="364"/>
      <c r="AT461" s="172"/>
      <c r="AU461" s="364"/>
      <c r="AV461" s="172"/>
      <c r="AW461" s="365"/>
    </row>
    <row r="462" customFormat="false" ht="12.75" hidden="false" customHeight="false" outlineLevel="0" collapsed="false">
      <c r="E462" s="363"/>
      <c r="F462" s="172"/>
      <c r="G462" s="364"/>
      <c r="H462" s="172"/>
      <c r="I462" s="141"/>
      <c r="J462" s="364"/>
      <c r="K462" s="172"/>
      <c r="L462" s="364"/>
      <c r="M462" s="172"/>
      <c r="N462" s="141"/>
      <c r="O462" s="364"/>
      <c r="P462" s="172"/>
      <c r="Q462" s="364"/>
      <c r="R462" s="172"/>
      <c r="S462" s="141"/>
      <c r="T462" s="364"/>
      <c r="U462" s="172"/>
      <c r="V462" s="364"/>
      <c r="W462" s="172"/>
      <c r="X462" s="141"/>
      <c r="Y462" s="364"/>
      <c r="Z462" s="172"/>
      <c r="AA462" s="364"/>
      <c r="AB462" s="172"/>
      <c r="AC462" s="141"/>
      <c r="AD462" s="364"/>
      <c r="AE462" s="172"/>
      <c r="AF462" s="364"/>
      <c r="AG462" s="172"/>
      <c r="AH462" s="141"/>
      <c r="AI462" s="364"/>
      <c r="AJ462" s="172"/>
      <c r="AK462" s="364"/>
      <c r="AL462" s="172"/>
      <c r="AM462" s="141"/>
      <c r="AN462" s="364"/>
      <c r="AO462" s="172"/>
      <c r="AP462" s="364"/>
      <c r="AQ462" s="172"/>
      <c r="AR462" s="141"/>
      <c r="AS462" s="364"/>
      <c r="AT462" s="172"/>
      <c r="AU462" s="364"/>
      <c r="AV462" s="172"/>
      <c r="AW462" s="365"/>
    </row>
    <row r="463" customFormat="false" ht="12.75" hidden="false" customHeight="false" outlineLevel="0" collapsed="false">
      <c r="E463" s="363"/>
      <c r="F463" s="172"/>
      <c r="G463" s="364"/>
      <c r="H463" s="172"/>
      <c r="I463" s="141"/>
      <c r="J463" s="364"/>
      <c r="K463" s="172"/>
      <c r="L463" s="364"/>
      <c r="M463" s="172"/>
      <c r="N463" s="141"/>
      <c r="O463" s="364"/>
      <c r="P463" s="172"/>
      <c r="Q463" s="364"/>
      <c r="R463" s="172"/>
      <c r="S463" s="141"/>
      <c r="T463" s="364"/>
      <c r="U463" s="172"/>
      <c r="V463" s="364"/>
      <c r="W463" s="172"/>
      <c r="X463" s="141"/>
      <c r="Y463" s="364"/>
      <c r="Z463" s="172"/>
      <c r="AA463" s="364"/>
      <c r="AB463" s="172"/>
      <c r="AC463" s="141"/>
      <c r="AD463" s="364"/>
      <c r="AE463" s="172"/>
      <c r="AF463" s="364"/>
      <c r="AG463" s="172"/>
      <c r="AH463" s="141"/>
      <c r="AI463" s="364"/>
      <c r="AJ463" s="172"/>
      <c r="AK463" s="364"/>
      <c r="AL463" s="172"/>
      <c r="AM463" s="141"/>
      <c r="AN463" s="364"/>
      <c r="AO463" s="172"/>
      <c r="AP463" s="364"/>
      <c r="AQ463" s="172"/>
      <c r="AR463" s="141"/>
      <c r="AS463" s="364"/>
      <c r="AT463" s="172"/>
      <c r="AU463" s="364"/>
      <c r="AV463" s="172"/>
      <c r="AW463" s="365"/>
    </row>
    <row r="464" customFormat="false" ht="12.75" hidden="false" customHeight="false" outlineLevel="0" collapsed="false">
      <c r="E464" s="363"/>
      <c r="F464" s="172"/>
      <c r="G464" s="364"/>
      <c r="H464" s="172"/>
      <c r="I464" s="141"/>
      <c r="J464" s="364"/>
      <c r="K464" s="172"/>
      <c r="L464" s="364"/>
      <c r="M464" s="172"/>
      <c r="N464" s="141"/>
      <c r="O464" s="364"/>
      <c r="P464" s="172"/>
      <c r="Q464" s="364"/>
      <c r="R464" s="172"/>
      <c r="S464" s="141"/>
      <c r="T464" s="364"/>
      <c r="U464" s="172"/>
      <c r="V464" s="364"/>
      <c r="W464" s="172"/>
      <c r="X464" s="141"/>
      <c r="Y464" s="364"/>
      <c r="Z464" s="172"/>
      <c r="AA464" s="364"/>
      <c r="AB464" s="172"/>
      <c r="AC464" s="141"/>
      <c r="AD464" s="364"/>
      <c r="AE464" s="172"/>
      <c r="AF464" s="364"/>
      <c r="AG464" s="172"/>
      <c r="AH464" s="141"/>
      <c r="AI464" s="364"/>
      <c r="AJ464" s="172"/>
      <c r="AK464" s="364"/>
      <c r="AL464" s="172"/>
      <c r="AM464" s="141"/>
      <c r="AN464" s="364"/>
      <c r="AO464" s="172"/>
      <c r="AP464" s="364"/>
      <c r="AQ464" s="172"/>
      <c r="AR464" s="141"/>
      <c r="AS464" s="364"/>
      <c r="AT464" s="172"/>
      <c r="AU464" s="364"/>
      <c r="AV464" s="172"/>
      <c r="AW464" s="365"/>
    </row>
    <row r="465" customFormat="false" ht="12.75" hidden="false" customHeight="false" outlineLevel="0" collapsed="false">
      <c r="E465" s="363"/>
      <c r="F465" s="172"/>
      <c r="G465" s="364"/>
      <c r="H465" s="172"/>
      <c r="I465" s="141"/>
      <c r="J465" s="364"/>
      <c r="K465" s="172"/>
      <c r="L465" s="364"/>
      <c r="M465" s="172"/>
      <c r="N465" s="141"/>
      <c r="O465" s="364"/>
      <c r="P465" s="172"/>
      <c r="Q465" s="364"/>
      <c r="R465" s="172"/>
      <c r="S465" s="141"/>
      <c r="T465" s="364"/>
      <c r="U465" s="172"/>
      <c r="V465" s="364"/>
      <c r="W465" s="172"/>
      <c r="X465" s="141"/>
      <c r="Y465" s="364"/>
      <c r="Z465" s="172"/>
      <c r="AA465" s="364"/>
      <c r="AB465" s="172"/>
      <c r="AC465" s="141"/>
      <c r="AD465" s="364"/>
      <c r="AE465" s="172"/>
      <c r="AF465" s="364"/>
      <c r="AG465" s="172"/>
      <c r="AH465" s="141"/>
      <c r="AI465" s="364"/>
      <c r="AJ465" s="172"/>
      <c r="AK465" s="364"/>
      <c r="AL465" s="172"/>
      <c r="AM465" s="141"/>
      <c r="AN465" s="364"/>
      <c r="AO465" s="172"/>
      <c r="AP465" s="364"/>
      <c r="AQ465" s="172"/>
      <c r="AR465" s="141"/>
      <c r="AS465" s="364"/>
      <c r="AT465" s="172"/>
      <c r="AU465" s="364"/>
      <c r="AV465" s="172"/>
      <c r="AW465" s="365"/>
    </row>
    <row r="466" customFormat="false" ht="12.75" hidden="false" customHeight="false" outlineLevel="0" collapsed="false">
      <c r="E466" s="363"/>
      <c r="F466" s="172"/>
      <c r="G466" s="364"/>
      <c r="H466" s="172"/>
      <c r="I466" s="141"/>
      <c r="J466" s="364"/>
      <c r="K466" s="172"/>
      <c r="L466" s="364"/>
      <c r="M466" s="172"/>
      <c r="N466" s="141"/>
      <c r="O466" s="364"/>
      <c r="P466" s="172"/>
      <c r="Q466" s="364"/>
      <c r="R466" s="172"/>
      <c r="S466" s="141"/>
      <c r="T466" s="364"/>
      <c r="U466" s="172"/>
      <c r="V466" s="364"/>
      <c r="W466" s="172"/>
      <c r="X466" s="141"/>
      <c r="Y466" s="364"/>
      <c r="Z466" s="172"/>
      <c r="AA466" s="364"/>
      <c r="AB466" s="172"/>
      <c r="AC466" s="141"/>
      <c r="AD466" s="364"/>
      <c r="AE466" s="172"/>
      <c r="AF466" s="364"/>
      <c r="AG466" s="172"/>
      <c r="AH466" s="141"/>
      <c r="AI466" s="364"/>
      <c r="AJ466" s="172"/>
      <c r="AK466" s="364"/>
      <c r="AL466" s="172"/>
      <c r="AM466" s="141"/>
      <c r="AN466" s="364"/>
      <c r="AO466" s="172"/>
      <c r="AP466" s="364"/>
      <c r="AQ466" s="172"/>
      <c r="AR466" s="141"/>
      <c r="AS466" s="364"/>
      <c r="AT466" s="172"/>
      <c r="AU466" s="364"/>
      <c r="AV466" s="172"/>
      <c r="AW466" s="365"/>
    </row>
    <row r="467" customFormat="false" ht="12.75" hidden="false" customHeight="false" outlineLevel="0" collapsed="false">
      <c r="E467" s="363"/>
      <c r="F467" s="172"/>
      <c r="G467" s="364"/>
      <c r="H467" s="172"/>
      <c r="I467" s="141"/>
      <c r="J467" s="364"/>
      <c r="K467" s="172"/>
      <c r="L467" s="364"/>
      <c r="M467" s="172"/>
      <c r="N467" s="141"/>
      <c r="O467" s="364"/>
      <c r="P467" s="172"/>
      <c r="Q467" s="364"/>
      <c r="R467" s="172"/>
      <c r="S467" s="141"/>
      <c r="T467" s="364"/>
      <c r="U467" s="172"/>
      <c r="V467" s="364"/>
      <c r="W467" s="172"/>
      <c r="X467" s="141"/>
      <c r="Y467" s="364"/>
      <c r="Z467" s="172"/>
      <c r="AA467" s="364"/>
      <c r="AB467" s="172"/>
      <c r="AC467" s="141"/>
      <c r="AD467" s="364"/>
      <c r="AE467" s="172"/>
      <c r="AF467" s="364"/>
      <c r="AG467" s="172"/>
      <c r="AH467" s="141"/>
      <c r="AI467" s="364"/>
      <c r="AJ467" s="172"/>
      <c r="AK467" s="364"/>
      <c r="AL467" s="172"/>
      <c r="AM467" s="141"/>
      <c r="AN467" s="364"/>
      <c r="AO467" s="172"/>
      <c r="AP467" s="364"/>
      <c r="AQ467" s="172"/>
      <c r="AR467" s="141"/>
      <c r="AS467" s="364"/>
      <c r="AT467" s="172"/>
      <c r="AU467" s="364"/>
      <c r="AV467" s="172"/>
      <c r="AW467" s="365"/>
    </row>
    <row r="468" customFormat="false" ht="12.75" hidden="false" customHeight="false" outlineLevel="0" collapsed="false">
      <c r="E468" s="363"/>
      <c r="F468" s="172"/>
      <c r="G468" s="364"/>
      <c r="H468" s="172"/>
      <c r="I468" s="141"/>
      <c r="J468" s="364"/>
      <c r="K468" s="172"/>
      <c r="L468" s="364"/>
      <c r="M468" s="172"/>
      <c r="N468" s="141"/>
      <c r="O468" s="364"/>
      <c r="P468" s="172"/>
      <c r="Q468" s="364"/>
      <c r="R468" s="172"/>
      <c r="S468" s="141"/>
      <c r="T468" s="364"/>
      <c r="U468" s="172"/>
      <c r="V468" s="364"/>
      <c r="W468" s="172"/>
      <c r="X468" s="141"/>
      <c r="Y468" s="364"/>
      <c r="Z468" s="172"/>
      <c r="AA468" s="364"/>
      <c r="AB468" s="172"/>
      <c r="AC468" s="141"/>
      <c r="AD468" s="364"/>
      <c r="AE468" s="172"/>
      <c r="AF468" s="364"/>
      <c r="AG468" s="172"/>
      <c r="AH468" s="141"/>
      <c r="AI468" s="364"/>
      <c r="AJ468" s="172"/>
      <c r="AK468" s="364"/>
      <c r="AL468" s="172"/>
      <c r="AM468" s="141"/>
      <c r="AN468" s="364"/>
      <c r="AO468" s="172"/>
      <c r="AP468" s="364"/>
      <c r="AQ468" s="172"/>
      <c r="AR468" s="141"/>
      <c r="AS468" s="364"/>
      <c r="AT468" s="172"/>
      <c r="AU468" s="364"/>
      <c r="AV468" s="172"/>
      <c r="AW468" s="365"/>
    </row>
    <row r="469" customFormat="false" ht="12.75" hidden="false" customHeight="false" outlineLevel="0" collapsed="false">
      <c r="E469" s="363"/>
      <c r="F469" s="172"/>
      <c r="G469" s="364"/>
      <c r="H469" s="172"/>
      <c r="I469" s="141"/>
      <c r="J469" s="364"/>
      <c r="K469" s="172"/>
      <c r="L469" s="364"/>
      <c r="M469" s="172"/>
      <c r="N469" s="141"/>
      <c r="O469" s="364"/>
      <c r="P469" s="172"/>
      <c r="Q469" s="364"/>
      <c r="R469" s="172"/>
      <c r="S469" s="141"/>
      <c r="T469" s="364"/>
      <c r="U469" s="172"/>
      <c r="V469" s="364"/>
      <c r="W469" s="172"/>
      <c r="X469" s="141"/>
      <c r="Y469" s="364"/>
      <c r="Z469" s="172"/>
      <c r="AA469" s="364"/>
      <c r="AB469" s="172"/>
      <c r="AC469" s="141"/>
      <c r="AD469" s="364"/>
      <c r="AE469" s="172"/>
      <c r="AF469" s="364"/>
      <c r="AG469" s="172"/>
      <c r="AH469" s="141"/>
      <c r="AI469" s="364"/>
      <c r="AJ469" s="172"/>
      <c r="AK469" s="364"/>
      <c r="AL469" s="172"/>
      <c r="AM469" s="141"/>
      <c r="AN469" s="364"/>
      <c r="AO469" s="172"/>
      <c r="AP469" s="364"/>
      <c r="AQ469" s="172"/>
      <c r="AR469" s="141"/>
      <c r="AS469" s="364"/>
      <c r="AT469" s="172"/>
      <c r="AU469" s="364"/>
      <c r="AV469" s="172"/>
      <c r="AW469" s="365"/>
    </row>
    <row r="470" customFormat="false" ht="12.75" hidden="false" customHeight="false" outlineLevel="0" collapsed="false">
      <c r="E470" s="363"/>
      <c r="F470" s="172"/>
      <c r="G470" s="364"/>
      <c r="H470" s="172"/>
      <c r="I470" s="141"/>
      <c r="J470" s="364"/>
      <c r="K470" s="172"/>
      <c r="L470" s="364"/>
      <c r="M470" s="172"/>
      <c r="N470" s="141"/>
      <c r="O470" s="364"/>
      <c r="P470" s="172"/>
      <c r="Q470" s="364"/>
      <c r="R470" s="172"/>
      <c r="S470" s="141"/>
      <c r="T470" s="364"/>
      <c r="U470" s="172"/>
      <c r="V470" s="364"/>
      <c r="W470" s="172"/>
      <c r="X470" s="141"/>
      <c r="Y470" s="364"/>
      <c r="Z470" s="172"/>
      <c r="AA470" s="364"/>
      <c r="AB470" s="172"/>
      <c r="AC470" s="141"/>
      <c r="AD470" s="364"/>
      <c r="AE470" s="172"/>
      <c r="AF470" s="364"/>
      <c r="AG470" s="172"/>
      <c r="AH470" s="141"/>
      <c r="AI470" s="364"/>
      <c r="AJ470" s="172"/>
      <c r="AK470" s="364"/>
      <c r="AL470" s="172"/>
      <c r="AM470" s="141"/>
      <c r="AN470" s="364"/>
      <c r="AO470" s="172"/>
      <c r="AP470" s="364"/>
      <c r="AQ470" s="172"/>
      <c r="AR470" s="141"/>
      <c r="AS470" s="364"/>
      <c r="AT470" s="172"/>
      <c r="AU470" s="364"/>
      <c r="AV470" s="172"/>
      <c r="AW470" s="365"/>
    </row>
    <row r="471" customFormat="false" ht="12.75" hidden="false" customHeight="false" outlineLevel="0" collapsed="false">
      <c r="E471" s="363"/>
      <c r="F471" s="172"/>
      <c r="G471" s="364"/>
      <c r="H471" s="172"/>
      <c r="I471" s="141"/>
      <c r="J471" s="364"/>
      <c r="K471" s="172"/>
      <c r="L471" s="364"/>
      <c r="M471" s="172"/>
      <c r="N471" s="141"/>
      <c r="O471" s="364"/>
      <c r="P471" s="172"/>
      <c r="Q471" s="364"/>
      <c r="R471" s="172"/>
      <c r="S471" s="141"/>
      <c r="T471" s="364"/>
      <c r="U471" s="172"/>
      <c r="V471" s="364"/>
      <c r="W471" s="172"/>
      <c r="X471" s="141"/>
      <c r="Y471" s="364"/>
      <c r="Z471" s="172"/>
      <c r="AA471" s="364"/>
      <c r="AB471" s="172"/>
      <c r="AC471" s="141"/>
      <c r="AD471" s="364"/>
      <c r="AE471" s="172"/>
      <c r="AF471" s="364"/>
      <c r="AG471" s="172"/>
      <c r="AH471" s="141"/>
      <c r="AI471" s="364"/>
      <c r="AJ471" s="172"/>
      <c r="AK471" s="364"/>
      <c r="AL471" s="172"/>
      <c r="AM471" s="141"/>
      <c r="AN471" s="364"/>
      <c r="AO471" s="172"/>
      <c r="AP471" s="364"/>
      <c r="AQ471" s="172"/>
      <c r="AR471" s="141"/>
      <c r="AS471" s="364"/>
      <c r="AT471" s="172"/>
      <c r="AU471" s="364"/>
      <c r="AV471" s="172"/>
      <c r="AW471" s="365"/>
    </row>
    <row r="472" customFormat="false" ht="12.75" hidden="false" customHeight="false" outlineLevel="0" collapsed="false">
      <c r="E472" s="363"/>
      <c r="F472" s="172"/>
      <c r="G472" s="364"/>
      <c r="H472" s="172"/>
      <c r="I472" s="141"/>
      <c r="J472" s="364"/>
      <c r="K472" s="172"/>
      <c r="L472" s="364"/>
      <c r="M472" s="172"/>
      <c r="N472" s="141"/>
      <c r="O472" s="364"/>
      <c r="P472" s="172"/>
      <c r="Q472" s="364"/>
      <c r="R472" s="172"/>
      <c r="S472" s="141"/>
      <c r="T472" s="364"/>
      <c r="U472" s="172"/>
      <c r="V472" s="364"/>
      <c r="W472" s="172"/>
      <c r="X472" s="141"/>
      <c r="Y472" s="364"/>
      <c r="Z472" s="172"/>
      <c r="AA472" s="364"/>
      <c r="AB472" s="172"/>
      <c r="AC472" s="141"/>
      <c r="AD472" s="364"/>
      <c r="AE472" s="172"/>
      <c r="AF472" s="364"/>
      <c r="AG472" s="172"/>
      <c r="AH472" s="141"/>
      <c r="AI472" s="364"/>
      <c r="AJ472" s="172"/>
      <c r="AK472" s="364"/>
      <c r="AL472" s="172"/>
      <c r="AM472" s="141"/>
      <c r="AN472" s="364"/>
      <c r="AO472" s="172"/>
      <c r="AP472" s="364"/>
      <c r="AQ472" s="172"/>
      <c r="AR472" s="141"/>
      <c r="AS472" s="364"/>
      <c r="AT472" s="172"/>
      <c r="AU472" s="364"/>
      <c r="AV472" s="172"/>
      <c r="AW472" s="365"/>
    </row>
    <row r="473" customFormat="false" ht="12.75" hidden="false" customHeight="false" outlineLevel="0" collapsed="false">
      <c r="E473" s="363"/>
      <c r="F473" s="172"/>
      <c r="G473" s="364"/>
      <c r="H473" s="172"/>
      <c r="I473" s="141"/>
      <c r="J473" s="364"/>
      <c r="K473" s="172"/>
      <c r="L473" s="364"/>
      <c r="M473" s="172"/>
      <c r="N473" s="141"/>
      <c r="O473" s="364"/>
      <c r="P473" s="172"/>
      <c r="Q473" s="364"/>
      <c r="R473" s="172"/>
      <c r="S473" s="141"/>
      <c r="T473" s="364"/>
      <c r="U473" s="172"/>
      <c r="V473" s="364"/>
      <c r="W473" s="172"/>
      <c r="X473" s="141"/>
      <c r="Y473" s="364"/>
      <c r="Z473" s="172"/>
      <c r="AA473" s="364"/>
      <c r="AB473" s="172"/>
      <c r="AC473" s="141"/>
      <c r="AD473" s="364"/>
      <c r="AE473" s="172"/>
      <c r="AF473" s="364"/>
      <c r="AG473" s="172"/>
      <c r="AH473" s="141"/>
      <c r="AI473" s="364"/>
      <c r="AJ473" s="172"/>
      <c r="AK473" s="364"/>
      <c r="AL473" s="172"/>
      <c r="AM473" s="141"/>
      <c r="AN473" s="364"/>
      <c r="AO473" s="172"/>
      <c r="AP473" s="364"/>
      <c r="AQ473" s="172"/>
      <c r="AR473" s="141"/>
      <c r="AS473" s="364"/>
      <c r="AT473" s="172"/>
      <c r="AU473" s="364"/>
      <c r="AV473" s="172"/>
      <c r="AW473" s="365"/>
    </row>
    <row r="474" customFormat="false" ht="12.75" hidden="false" customHeight="false" outlineLevel="0" collapsed="false">
      <c r="E474" s="363"/>
      <c r="F474" s="172"/>
      <c r="G474" s="364"/>
      <c r="H474" s="172"/>
      <c r="I474" s="141"/>
      <c r="J474" s="364"/>
      <c r="K474" s="172"/>
      <c r="L474" s="364"/>
      <c r="M474" s="172"/>
      <c r="N474" s="141"/>
      <c r="O474" s="364"/>
      <c r="P474" s="172"/>
      <c r="Q474" s="364"/>
      <c r="R474" s="172"/>
      <c r="S474" s="141"/>
      <c r="T474" s="364"/>
      <c r="U474" s="172"/>
      <c r="V474" s="364"/>
      <c r="W474" s="172"/>
      <c r="X474" s="141"/>
      <c r="Y474" s="364"/>
      <c r="Z474" s="172"/>
      <c r="AA474" s="364"/>
      <c r="AB474" s="172"/>
      <c r="AC474" s="141"/>
      <c r="AD474" s="364"/>
      <c r="AE474" s="172"/>
      <c r="AF474" s="364"/>
      <c r="AG474" s="172"/>
      <c r="AH474" s="141"/>
      <c r="AI474" s="364"/>
      <c r="AJ474" s="172"/>
      <c r="AK474" s="364"/>
      <c r="AL474" s="172"/>
      <c r="AM474" s="141"/>
      <c r="AN474" s="364"/>
      <c r="AO474" s="172"/>
      <c r="AP474" s="364"/>
      <c r="AQ474" s="172"/>
      <c r="AR474" s="141"/>
      <c r="AS474" s="364"/>
      <c r="AT474" s="172"/>
      <c r="AU474" s="364"/>
      <c r="AV474" s="172"/>
      <c r="AW474" s="365"/>
    </row>
    <row r="475" customFormat="false" ht="12.75" hidden="false" customHeight="false" outlineLevel="0" collapsed="false">
      <c r="E475" s="363" t="str">
        <f aca="false">IF($D475=1,$B475,"")</f>
        <v/>
      </c>
      <c r="F475" s="172" t="str">
        <f aca="false">IF($D475=1,1000*SLOPE('Analysis, Layered Model'!$A$14:$A$1149,E$14:E$1149),"")</f>
        <v/>
      </c>
      <c r="G475" s="364" t="str">
        <f aca="false">IF($D475=1,$C475,"")</f>
        <v/>
      </c>
      <c r="H475" s="172" t="str">
        <f aca="false">IF($D475=1,1000*SLOPE('Analysis, Layered Model'!$A$14:$A$1149,G$14:G$1149),"")</f>
        <v/>
      </c>
      <c r="I475" s="141" t="str">
        <f aca="false">IF(F475="","",$A475)</f>
        <v/>
      </c>
      <c r="J475" s="364" t="str">
        <f aca="false">IF($D475=2,$B475,IF(AND($D475=1,$D476=2),$B475,""))</f>
        <v/>
      </c>
      <c r="K475" s="172" t="str">
        <f aca="false">IF(NOT(J475=""),1000*SLOPE('Analysis, Layered Model'!$A$14:$A$1149,J$14:J$1149),"")</f>
        <v/>
      </c>
      <c r="L475" s="364" t="str">
        <f aca="false">IF($D475=2,$C475,IF(AND($D475=1,$D476=2),$C475,""))</f>
        <v/>
      </c>
      <c r="M475" s="172" t="str">
        <f aca="false">IF(NOT(L475=""),1000*SLOPE('Analysis, Layered Model'!$A$14:$A$1149,L$14:L$1149),"")</f>
        <v/>
      </c>
      <c r="N475" s="141" t="str">
        <f aca="false">IF(K475="","",$A475)</f>
        <v/>
      </c>
      <c r="O475" s="364" t="str">
        <f aca="false">IF($D475=3,$B475,IF(AND($D475=2,$D476=3),$B475,""))</f>
        <v/>
      </c>
      <c r="P475" s="172" t="str">
        <f aca="false">IF(NOT(O475=""),1000*SLOPE('Analysis, Layered Model'!$A$14:$A$1149,O$14:O$1149),"")</f>
        <v/>
      </c>
      <c r="Q475" s="364" t="str">
        <f aca="false">IF($D475=3,$C475,IF(AND($D475=2,$D476=3),$C475,""))</f>
        <v/>
      </c>
      <c r="R475" s="172" t="str">
        <f aca="false">IF(NOT(Q475=""),1000*SLOPE('Analysis, Layered Model'!$A$14:$A$1149,Q$14:Q$1149),"")</f>
        <v/>
      </c>
      <c r="S475" s="141" t="str">
        <f aca="false">IF(P475="","",$A475)</f>
        <v/>
      </c>
      <c r="T475" s="364" t="str">
        <f aca="false">IF($D475=4,$B475,IF(AND($D475=3,$D476=4),$B475,""))</f>
        <v/>
      </c>
      <c r="U475" s="172" t="str">
        <f aca="false">IF(NOT(T475=""),1000*SLOPE('Analysis, Layered Model'!$A$14:$A$1149,T$14:T$1149),"")</f>
        <v/>
      </c>
      <c r="V475" s="364" t="str">
        <f aca="false">IF($D475=4,$C475,IF(AND($D475=3,$D476=4),$C475,""))</f>
        <v/>
      </c>
      <c r="W475" s="172" t="str">
        <f aca="false">IF(NOT(V475=""),1000*SLOPE('Analysis, Layered Model'!$A$14:$A$1149,V$14:V$1149),"")</f>
        <v/>
      </c>
      <c r="X475" s="141" t="str">
        <f aca="false">IF(U475="","",$A475)</f>
        <v/>
      </c>
      <c r="Y475" s="364" t="str">
        <f aca="false">IF($D475=5,$B475,IF(AND($D475=4,$D476=5),$B475,""))</f>
        <v/>
      </c>
      <c r="Z475" s="172" t="str">
        <f aca="false">IF(NOT(Y475=""),1000*SLOPE('Analysis, Layered Model'!$A$14:$A$1149,Y$14:Y$1149),"")</f>
        <v/>
      </c>
      <c r="AA475" s="364" t="str">
        <f aca="false">IF($D475=5,$C475,IF(AND($D475=4,$D476=5),$C475,""))</f>
        <v/>
      </c>
      <c r="AB475" s="172" t="str">
        <f aca="false">IF(NOT(AA475=""),1000*SLOPE('Analysis, Layered Model'!$A$14:$A$1149,AA$14:AA$1149),"")</f>
        <v/>
      </c>
      <c r="AC475" s="141" t="str">
        <f aca="false">IF(Z475="","",$A475)</f>
        <v/>
      </c>
      <c r="AD475" s="364" t="str">
        <f aca="false">IF($D475=6,$B475,IF(AND($D475=5,$D476=6),$B475,""))</f>
        <v/>
      </c>
      <c r="AE475" s="172" t="str">
        <f aca="false">IF(NOT(AD475=""),1000*SLOPE('Analysis, Layered Model'!$A$14:$A$1149,AD$14:AD$1149),"")</f>
        <v/>
      </c>
      <c r="AF475" s="364" t="str">
        <f aca="false">IF($D475=6,$C475,IF(AND($D475=5,$D476=6),$C475,""))</f>
        <v/>
      </c>
      <c r="AG475" s="172" t="str">
        <f aca="false">IF(NOT(AF475=""),1000*SLOPE('Analysis, Layered Model'!$A$14:$A$1149,AF$14:AF$1149),"")</f>
        <v/>
      </c>
      <c r="AH475" s="141" t="str">
        <f aca="false">IF(AE475="","",$A475)</f>
        <v/>
      </c>
      <c r="AI475" s="364" t="str">
        <f aca="false">IF($D475=7,$B475,IF(AND($D475=6,$D476=7),$B475,""))</f>
        <v/>
      </c>
      <c r="AJ475" s="172" t="str">
        <f aca="false">IF(NOT(AI475=""),1000*SLOPE('Analysis, Layered Model'!$A$14:$A$1149,AI$14:AI$1149),"")</f>
        <v/>
      </c>
      <c r="AK475" s="364" t="str">
        <f aca="false">IF($D475=7,$C475,IF(AND($D475=6,$D476=7),$C475,""))</f>
        <v/>
      </c>
      <c r="AL475" s="172" t="str">
        <f aca="false">IF(NOT(AK475=""),1000*SLOPE('Analysis, Layered Model'!$A$14:$A$1149,AK$14:AK$1149),"")</f>
        <v/>
      </c>
      <c r="AM475" s="141" t="str">
        <f aca="false">IF(AJ475="","",$A475)</f>
        <v/>
      </c>
      <c r="AN475" s="364" t="str">
        <f aca="false">IF($D475=8,$B475,IF(AND($D475=7,$D476=8),$B475,""))</f>
        <v/>
      </c>
      <c r="AO475" s="172" t="str">
        <f aca="false">IF(NOT(AN475=""),1000*SLOPE('Analysis, Layered Model'!$A$14:$A$1149,AN$14:AN$1149),"")</f>
        <v/>
      </c>
      <c r="AP475" s="364" t="str">
        <f aca="false">IF($D475=8,$C475,IF(AND($D475=7,$D476=8),$C475,""))</f>
        <v/>
      </c>
      <c r="AQ475" s="172" t="str">
        <f aca="false">IF(NOT(AP475=""),1000*SLOPE('Analysis, Layered Model'!$A$14:$A$1149,AP$14:AP$1149),"")</f>
        <v/>
      </c>
      <c r="AR475" s="141" t="str">
        <f aca="false">IF(AO475="","",$A475)</f>
        <v/>
      </c>
      <c r="AS475" s="364" t="str">
        <f aca="false">IF($D475=9,$B475,IF(AND($D475=8,$D476=9),$B475,""))</f>
        <v/>
      </c>
      <c r="AT475" s="172" t="str">
        <f aca="false">IF(NOT(AS475=""),1000*SLOPE('Analysis, Layered Model'!$A$14:$A$1149,AS$14:AS$1149),"")</f>
        <v/>
      </c>
      <c r="AU475" s="364" t="str">
        <f aca="false">IF($D475=9,$C475,IF(AND($D475=8,$D476=9),$C475,""))</f>
        <v/>
      </c>
      <c r="AV475" s="172" t="str">
        <f aca="false">IF(NOT(AU475=""),1000*SLOPE('Analysis, Layered Model'!$A$14:$A$1149,AU$14:AU$1149),"")</f>
        <v/>
      </c>
      <c r="AW475" s="365" t="str">
        <f aca="false">IF(AT475="","",$A475)</f>
        <v/>
      </c>
    </row>
    <row r="476" customFormat="false" ht="12.75" hidden="false" customHeight="false" outlineLevel="0" collapsed="false">
      <c r="E476" s="363" t="str">
        <f aca="false">IF($D476=1,$B476,"")</f>
        <v/>
      </c>
      <c r="F476" s="172" t="str">
        <f aca="false">IF($D476=1,1000*SLOPE('Analysis, Layered Model'!$A$14:$A$1149,E$14:E$1149),"")</f>
        <v/>
      </c>
      <c r="G476" s="364" t="str">
        <f aca="false">IF($D476=1,$C476,"")</f>
        <v/>
      </c>
      <c r="H476" s="172" t="str">
        <f aca="false">IF($D476=1,1000*SLOPE('Analysis, Layered Model'!$A$14:$A$1149,G$14:G$1149),"")</f>
        <v/>
      </c>
      <c r="I476" s="141" t="str">
        <f aca="false">IF(F476="","",$A476)</f>
        <v/>
      </c>
      <c r="J476" s="364" t="str">
        <f aca="false">IF($D476=2,$B476,IF(AND($D476=1,$D477=2),$B476,""))</f>
        <v/>
      </c>
      <c r="K476" s="172" t="str">
        <f aca="false">IF(NOT(J476=""),1000*SLOPE('Analysis, Layered Model'!$A$14:$A$1149,J$14:J$1149),"")</f>
        <v/>
      </c>
      <c r="L476" s="364" t="str">
        <f aca="false">IF($D476=2,$C476,IF(AND($D476=1,$D477=2),$C476,""))</f>
        <v/>
      </c>
      <c r="M476" s="172" t="str">
        <f aca="false">IF(NOT(L476=""),1000*SLOPE('Analysis, Layered Model'!$A$14:$A$1149,L$14:L$1149),"")</f>
        <v/>
      </c>
      <c r="N476" s="141" t="str">
        <f aca="false">IF(K476="","",$A476)</f>
        <v/>
      </c>
      <c r="O476" s="364" t="str">
        <f aca="false">IF($D476=3,$B476,IF(AND($D476=2,$D477=3),$B476,""))</f>
        <v/>
      </c>
      <c r="P476" s="172" t="str">
        <f aca="false">IF(NOT(O476=""),1000*SLOPE('Analysis, Layered Model'!$A$14:$A$1149,O$14:O$1149),"")</f>
        <v/>
      </c>
      <c r="Q476" s="364" t="str">
        <f aca="false">IF($D476=3,$C476,IF(AND($D476=2,$D477=3),$C476,""))</f>
        <v/>
      </c>
      <c r="R476" s="172" t="str">
        <f aca="false">IF(NOT(Q476=""),1000*SLOPE('Analysis, Layered Model'!$A$14:$A$1149,Q$14:Q$1149),"")</f>
        <v/>
      </c>
      <c r="S476" s="141" t="str">
        <f aca="false">IF(P476="","",$A476)</f>
        <v/>
      </c>
      <c r="T476" s="364" t="str">
        <f aca="false">IF($D476=4,$B476,IF(AND($D476=3,$D477=4),$B476,""))</f>
        <v/>
      </c>
      <c r="U476" s="172" t="str">
        <f aca="false">IF(NOT(T476=""),1000*SLOPE('Analysis, Layered Model'!$A$14:$A$1149,T$14:T$1149),"")</f>
        <v/>
      </c>
      <c r="V476" s="364" t="str">
        <f aca="false">IF($D476=4,$C476,IF(AND($D476=3,$D477=4),$C476,""))</f>
        <v/>
      </c>
      <c r="W476" s="172" t="str">
        <f aca="false">IF(NOT(V476=""),1000*SLOPE('Analysis, Layered Model'!$A$14:$A$1149,V$14:V$1149),"")</f>
        <v/>
      </c>
      <c r="X476" s="141" t="str">
        <f aca="false">IF(U476="","",$A476)</f>
        <v/>
      </c>
      <c r="Y476" s="364" t="str">
        <f aca="false">IF($D476=5,$B476,IF(AND($D476=4,$D477=5),$B476,""))</f>
        <v/>
      </c>
      <c r="Z476" s="172" t="str">
        <f aca="false">IF(NOT(Y476=""),1000*SLOPE('Analysis, Layered Model'!$A$14:$A$1149,Y$14:Y$1149),"")</f>
        <v/>
      </c>
      <c r="AA476" s="364" t="str">
        <f aca="false">IF($D476=5,$C476,IF(AND($D476=4,$D477=5),$C476,""))</f>
        <v/>
      </c>
      <c r="AB476" s="172" t="str">
        <f aca="false">IF(NOT(AA476=""),1000*SLOPE('Analysis, Layered Model'!$A$14:$A$1149,AA$14:AA$1149),"")</f>
        <v/>
      </c>
      <c r="AC476" s="141" t="str">
        <f aca="false">IF(Z476="","",$A476)</f>
        <v/>
      </c>
      <c r="AD476" s="364" t="str">
        <f aca="false">IF($D476=6,$B476,IF(AND($D476=5,$D477=6),$B476,""))</f>
        <v/>
      </c>
      <c r="AE476" s="172" t="str">
        <f aca="false">IF(NOT(AD476=""),1000*SLOPE('Analysis, Layered Model'!$A$14:$A$1149,AD$14:AD$1149),"")</f>
        <v/>
      </c>
      <c r="AF476" s="364" t="str">
        <f aca="false">IF($D476=6,$C476,IF(AND($D476=5,$D477=6),$C476,""))</f>
        <v/>
      </c>
      <c r="AG476" s="172" t="str">
        <f aca="false">IF(NOT(AF476=""),1000*SLOPE('Analysis, Layered Model'!$A$14:$A$1149,AF$14:AF$1149),"")</f>
        <v/>
      </c>
      <c r="AH476" s="141" t="str">
        <f aca="false">IF(AE476="","",$A476)</f>
        <v/>
      </c>
      <c r="AI476" s="364" t="str">
        <f aca="false">IF($D476=7,$B476,IF(AND($D476=6,$D477=7),$B476,""))</f>
        <v/>
      </c>
      <c r="AJ476" s="172" t="str">
        <f aca="false">IF(NOT(AI476=""),1000*SLOPE('Analysis, Layered Model'!$A$14:$A$1149,AI$14:AI$1149),"")</f>
        <v/>
      </c>
      <c r="AK476" s="364" t="str">
        <f aca="false">IF($D476=7,$C476,IF(AND($D476=6,$D477=7),$C476,""))</f>
        <v/>
      </c>
      <c r="AL476" s="172" t="str">
        <f aca="false">IF(NOT(AK476=""),1000*SLOPE('Analysis, Layered Model'!$A$14:$A$1149,AK$14:AK$1149),"")</f>
        <v/>
      </c>
      <c r="AM476" s="141" t="str">
        <f aca="false">IF(AJ476="","",$A476)</f>
        <v/>
      </c>
      <c r="AN476" s="364" t="str">
        <f aca="false">IF($D476=8,$B476,IF(AND($D476=7,$D477=8),$B476,""))</f>
        <v/>
      </c>
      <c r="AO476" s="172" t="str">
        <f aca="false">IF(NOT(AN476=""),1000*SLOPE('Analysis, Layered Model'!$A$14:$A$1149,AN$14:AN$1149),"")</f>
        <v/>
      </c>
      <c r="AP476" s="364" t="str">
        <f aca="false">IF($D476=8,$C476,IF(AND($D476=7,$D477=8),$C476,""))</f>
        <v/>
      </c>
      <c r="AQ476" s="172" t="str">
        <f aca="false">IF(NOT(AP476=""),1000*SLOPE('Analysis, Layered Model'!$A$14:$A$1149,AP$14:AP$1149),"")</f>
        <v/>
      </c>
      <c r="AR476" s="141" t="str">
        <f aca="false">IF(AO476="","",$A476)</f>
        <v/>
      </c>
      <c r="AS476" s="364" t="str">
        <f aca="false">IF($D476=9,$B476,IF(AND($D476=8,$D477=9),$B476,""))</f>
        <v/>
      </c>
      <c r="AT476" s="172" t="str">
        <f aca="false">IF(NOT(AS476=""),1000*SLOPE('Analysis, Layered Model'!$A$14:$A$1149,AS$14:AS$1149),"")</f>
        <v/>
      </c>
      <c r="AU476" s="364" t="str">
        <f aca="false">IF($D476=9,$C476,IF(AND($D476=8,$D477=9),$C476,""))</f>
        <v/>
      </c>
      <c r="AV476" s="172" t="str">
        <f aca="false">IF(NOT(AU476=""),1000*SLOPE('Analysis, Layered Model'!$A$14:$A$1149,AU$14:AU$1149),"")</f>
        <v/>
      </c>
      <c r="AW476" s="365" t="str">
        <f aca="false">IF(AT476="","",$A476)</f>
        <v/>
      </c>
    </row>
    <row r="477" customFormat="false" ht="12.75" hidden="false" customHeight="false" outlineLevel="0" collapsed="false">
      <c r="E477" s="363" t="str">
        <f aca="false">IF($D477=1,$B477,"")</f>
        <v/>
      </c>
      <c r="F477" s="172" t="str">
        <f aca="false">IF($D477=1,1000*SLOPE('Analysis, Layered Model'!$A$14:$A$1149,E$14:E$1149),"")</f>
        <v/>
      </c>
      <c r="G477" s="364" t="str">
        <f aca="false">IF($D477=1,$C477,"")</f>
        <v/>
      </c>
      <c r="H477" s="172" t="str">
        <f aca="false">IF($D477=1,1000*SLOPE('Analysis, Layered Model'!$A$14:$A$1149,G$14:G$1149),"")</f>
        <v/>
      </c>
      <c r="I477" s="141" t="str">
        <f aca="false">IF(F477="","",$A477)</f>
        <v/>
      </c>
      <c r="J477" s="364" t="str">
        <f aca="false">IF($D477=2,$B477,IF(AND($D477=1,$D478=2),$B477,""))</f>
        <v/>
      </c>
      <c r="K477" s="172" t="str">
        <f aca="false">IF(NOT(J477=""),1000*SLOPE('Analysis, Layered Model'!$A$14:$A$1149,J$14:J$1149),"")</f>
        <v/>
      </c>
      <c r="L477" s="364" t="str">
        <f aca="false">IF($D477=2,$C477,IF(AND($D477=1,$D478=2),$C477,""))</f>
        <v/>
      </c>
      <c r="M477" s="172" t="str">
        <f aca="false">IF(NOT(L477=""),1000*SLOPE('Analysis, Layered Model'!$A$14:$A$1149,L$14:L$1149),"")</f>
        <v/>
      </c>
      <c r="N477" s="141" t="str">
        <f aca="false">IF(K477="","",$A477)</f>
        <v/>
      </c>
      <c r="O477" s="364" t="str">
        <f aca="false">IF($D477=3,$B477,IF(AND($D477=2,$D478=3),$B477,""))</f>
        <v/>
      </c>
      <c r="P477" s="172" t="str">
        <f aca="false">IF(NOT(O477=""),1000*SLOPE('Analysis, Layered Model'!$A$14:$A$1149,O$14:O$1149),"")</f>
        <v/>
      </c>
      <c r="Q477" s="364" t="str">
        <f aca="false">IF($D477=3,$C477,IF(AND($D477=2,$D478=3),$C477,""))</f>
        <v/>
      </c>
      <c r="R477" s="172" t="str">
        <f aca="false">IF(NOT(Q477=""),1000*SLOPE('Analysis, Layered Model'!$A$14:$A$1149,Q$14:Q$1149),"")</f>
        <v/>
      </c>
      <c r="S477" s="141" t="str">
        <f aca="false">IF(P477="","",$A477)</f>
        <v/>
      </c>
      <c r="T477" s="364" t="str">
        <f aca="false">IF($D477=4,$B477,IF(AND($D477=3,$D478=4),$B477,""))</f>
        <v/>
      </c>
      <c r="U477" s="172" t="str">
        <f aca="false">IF(NOT(T477=""),1000*SLOPE('Analysis, Layered Model'!$A$14:$A$1149,T$14:T$1149),"")</f>
        <v/>
      </c>
      <c r="V477" s="364" t="str">
        <f aca="false">IF($D477=4,$C477,IF(AND($D477=3,$D478=4),$C477,""))</f>
        <v/>
      </c>
      <c r="W477" s="172" t="str">
        <f aca="false">IF(NOT(V477=""),1000*SLOPE('Analysis, Layered Model'!$A$14:$A$1149,V$14:V$1149),"")</f>
        <v/>
      </c>
      <c r="X477" s="141" t="str">
        <f aca="false">IF(U477="","",$A477)</f>
        <v/>
      </c>
      <c r="Y477" s="364" t="str">
        <f aca="false">IF($D477=5,$B477,IF(AND($D477=4,$D478=5),$B477,""))</f>
        <v/>
      </c>
      <c r="Z477" s="172" t="str">
        <f aca="false">IF(NOT(Y477=""),1000*SLOPE('Analysis, Layered Model'!$A$14:$A$1149,Y$14:Y$1149),"")</f>
        <v/>
      </c>
      <c r="AA477" s="364" t="str">
        <f aca="false">IF($D477=5,$C477,IF(AND($D477=4,$D478=5),$C477,""))</f>
        <v/>
      </c>
      <c r="AB477" s="172" t="str">
        <f aca="false">IF(NOT(AA477=""),1000*SLOPE('Analysis, Layered Model'!$A$14:$A$1149,AA$14:AA$1149),"")</f>
        <v/>
      </c>
      <c r="AC477" s="141" t="str">
        <f aca="false">IF(Z477="","",$A477)</f>
        <v/>
      </c>
      <c r="AD477" s="364" t="str">
        <f aca="false">IF($D477=6,$B477,IF(AND($D477=5,$D478=6),$B477,""))</f>
        <v/>
      </c>
      <c r="AE477" s="172" t="str">
        <f aca="false">IF(NOT(AD477=""),1000*SLOPE('Analysis, Layered Model'!$A$14:$A$1149,AD$14:AD$1149),"")</f>
        <v/>
      </c>
      <c r="AF477" s="364" t="str">
        <f aca="false">IF($D477=6,$C477,IF(AND($D477=5,$D478=6),$C477,""))</f>
        <v/>
      </c>
      <c r="AG477" s="172" t="str">
        <f aca="false">IF(NOT(AF477=""),1000*SLOPE('Analysis, Layered Model'!$A$14:$A$1149,AF$14:AF$1149),"")</f>
        <v/>
      </c>
      <c r="AH477" s="141" t="str">
        <f aca="false">IF(AE477="","",$A477)</f>
        <v/>
      </c>
      <c r="AI477" s="364" t="str">
        <f aca="false">IF($D477=7,$B477,IF(AND($D477=6,$D478=7),$B477,""))</f>
        <v/>
      </c>
      <c r="AJ477" s="172" t="str">
        <f aca="false">IF(NOT(AI477=""),1000*SLOPE('Analysis, Layered Model'!$A$14:$A$1149,AI$14:AI$1149),"")</f>
        <v/>
      </c>
      <c r="AK477" s="364" t="str">
        <f aca="false">IF($D477=7,$C477,IF(AND($D477=6,$D478=7),$C477,""))</f>
        <v/>
      </c>
      <c r="AL477" s="172" t="str">
        <f aca="false">IF(NOT(AK477=""),1000*SLOPE('Analysis, Layered Model'!$A$14:$A$1149,AK$14:AK$1149),"")</f>
        <v/>
      </c>
      <c r="AM477" s="141" t="str">
        <f aca="false">IF(AJ477="","",$A477)</f>
        <v/>
      </c>
      <c r="AN477" s="364" t="str">
        <f aca="false">IF($D477=8,$B477,IF(AND($D477=7,$D478=8),$B477,""))</f>
        <v/>
      </c>
      <c r="AO477" s="172" t="str">
        <f aca="false">IF(NOT(AN477=""),1000*SLOPE('Analysis, Layered Model'!$A$14:$A$1149,AN$14:AN$1149),"")</f>
        <v/>
      </c>
      <c r="AP477" s="364" t="str">
        <f aca="false">IF($D477=8,$C477,IF(AND($D477=7,$D478=8),$C477,""))</f>
        <v/>
      </c>
      <c r="AQ477" s="172" t="str">
        <f aca="false">IF(NOT(AP477=""),1000*SLOPE('Analysis, Layered Model'!$A$14:$A$1149,AP$14:AP$1149),"")</f>
        <v/>
      </c>
      <c r="AR477" s="141" t="str">
        <f aca="false">IF(AO477="","",$A477)</f>
        <v/>
      </c>
      <c r="AS477" s="364" t="str">
        <f aca="false">IF($D477=9,$B477,IF(AND($D477=8,$D478=9),$B477,""))</f>
        <v/>
      </c>
      <c r="AT477" s="172" t="str">
        <f aca="false">IF(NOT(AS477=""),1000*SLOPE('Analysis, Layered Model'!$A$14:$A$1149,AS$14:AS$1149),"")</f>
        <v/>
      </c>
      <c r="AU477" s="364" t="str">
        <f aca="false">IF($D477=9,$C477,IF(AND($D477=8,$D478=9),$C477,""))</f>
        <v/>
      </c>
      <c r="AV477" s="172" t="str">
        <f aca="false">IF(NOT(AU477=""),1000*SLOPE('Analysis, Layered Model'!$A$14:$A$1149,AU$14:AU$1149),"")</f>
        <v/>
      </c>
      <c r="AW477" s="365" t="str">
        <f aca="false">IF(AT477="","",$A477)</f>
        <v/>
      </c>
    </row>
    <row r="478" customFormat="false" ht="12.75" hidden="false" customHeight="false" outlineLevel="0" collapsed="false">
      <c r="E478" s="363" t="str">
        <f aca="false">IF($D478=1,$B478,"")</f>
        <v/>
      </c>
      <c r="F478" s="172" t="str">
        <f aca="false">IF($D478=1,1000*SLOPE('Analysis, Layered Model'!$A$14:$A$1149,E$14:E$1149),"")</f>
        <v/>
      </c>
      <c r="G478" s="364" t="str">
        <f aca="false">IF($D478=1,$C478,"")</f>
        <v/>
      </c>
      <c r="H478" s="172" t="str">
        <f aca="false">IF($D478=1,1000*SLOPE('Analysis, Layered Model'!$A$14:$A$1149,G$14:G$1149),"")</f>
        <v/>
      </c>
      <c r="I478" s="141" t="str">
        <f aca="false">IF(F478="","",$A478)</f>
        <v/>
      </c>
      <c r="J478" s="364" t="str">
        <f aca="false">IF($D478=2,$B478,IF(AND($D478=1,$D479=2),$B478,""))</f>
        <v/>
      </c>
      <c r="K478" s="172" t="str">
        <f aca="false">IF(NOT(J478=""),1000*SLOPE('Analysis, Layered Model'!$A$14:$A$1149,J$14:J$1149),"")</f>
        <v/>
      </c>
      <c r="L478" s="364" t="str">
        <f aca="false">IF($D478=2,$C478,IF(AND($D478=1,$D479=2),$C478,""))</f>
        <v/>
      </c>
      <c r="M478" s="172" t="str">
        <f aca="false">IF(NOT(L478=""),1000*SLOPE('Analysis, Layered Model'!$A$14:$A$1149,L$14:L$1149),"")</f>
        <v/>
      </c>
      <c r="N478" s="141" t="str">
        <f aca="false">IF(K478="","",$A478)</f>
        <v/>
      </c>
      <c r="O478" s="364" t="str">
        <f aca="false">IF($D478=3,$B478,IF(AND($D478=2,$D479=3),$B478,""))</f>
        <v/>
      </c>
      <c r="P478" s="172" t="str">
        <f aca="false">IF(NOT(O478=""),1000*SLOPE('Analysis, Layered Model'!$A$14:$A$1149,O$14:O$1149),"")</f>
        <v/>
      </c>
      <c r="Q478" s="364" t="str">
        <f aca="false">IF($D478=3,$C478,IF(AND($D478=2,$D479=3),$C478,""))</f>
        <v/>
      </c>
      <c r="R478" s="172" t="str">
        <f aca="false">IF(NOT(Q478=""),1000*SLOPE('Analysis, Layered Model'!$A$14:$A$1149,Q$14:Q$1149),"")</f>
        <v/>
      </c>
      <c r="S478" s="141" t="str">
        <f aca="false">IF(P478="","",$A478)</f>
        <v/>
      </c>
      <c r="T478" s="364" t="str">
        <f aca="false">IF($D478=4,$B478,IF(AND($D478=3,$D479=4),$B478,""))</f>
        <v/>
      </c>
      <c r="U478" s="172" t="str">
        <f aca="false">IF(NOT(T478=""),1000*SLOPE('Analysis, Layered Model'!$A$14:$A$1149,T$14:T$1149),"")</f>
        <v/>
      </c>
      <c r="V478" s="364" t="str">
        <f aca="false">IF($D478=4,$C478,IF(AND($D478=3,$D479=4),$C478,""))</f>
        <v/>
      </c>
      <c r="W478" s="172" t="str">
        <f aca="false">IF(NOT(V478=""),1000*SLOPE('Analysis, Layered Model'!$A$14:$A$1149,V$14:V$1149),"")</f>
        <v/>
      </c>
      <c r="X478" s="141" t="str">
        <f aca="false">IF(U478="","",$A478)</f>
        <v/>
      </c>
      <c r="Y478" s="364" t="str">
        <f aca="false">IF($D478=5,$B478,IF(AND($D478=4,$D479=5),$B478,""))</f>
        <v/>
      </c>
      <c r="Z478" s="172" t="str">
        <f aca="false">IF(NOT(Y478=""),1000*SLOPE('Analysis, Layered Model'!$A$14:$A$1149,Y$14:Y$1149),"")</f>
        <v/>
      </c>
      <c r="AA478" s="364" t="str">
        <f aca="false">IF($D478=5,$C478,IF(AND($D478=4,$D479=5),$C478,""))</f>
        <v/>
      </c>
      <c r="AB478" s="172" t="str">
        <f aca="false">IF(NOT(AA478=""),1000*SLOPE('Analysis, Layered Model'!$A$14:$A$1149,AA$14:AA$1149),"")</f>
        <v/>
      </c>
      <c r="AC478" s="141" t="str">
        <f aca="false">IF(Z478="","",$A478)</f>
        <v/>
      </c>
      <c r="AD478" s="364" t="str">
        <f aca="false">IF($D478=6,$B478,IF(AND($D478=5,$D479=6),$B478,""))</f>
        <v/>
      </c>
      <c r="AE478" s="172" t="str">
        <f aca="false">IF(NOT(AD478=""),1000*SLOPE('Analysis, Layered Model'!$A$14:$A$1149,AD$14:AD$1149),"")</f>
        <v/>
      </c>
      <c r="AF478" s="364" t="str">
        <f aca="false">IF($D478=6,$C478,IF(AND($D478=5,$D479=6),$C478,""))</f>
        <v/>
      </c>
      <c r="AG478" s="172" t="str">
        <f aca="false">IF(NOT(AF478=""),1000*SLOPE('Analysis, Layered Model'!$A$14:$A$1149,AF$14:AF$1149),"")</f>
        <v/>
      </c>
      <c r="AH478" s="141" t="str">
        <f aca="false">IF(AE478="","",$A478)</f>
        <v/>
      </c>
      <c r="AI478" s="364" t="str">
        <f aca="false">IF($D478=7,$B478,IF(AND($D478=6,$D479=7),$B478,""))</f>
        <v/>
      </c>
      <c r="AJ478" s="172" t="str">
        <f aca="false">IF(NOT(AI478=""),1000*SLOPE('Analysis, Layered Model'!$A$14:$A$1149,AI$14:AI$1149),"")</f>
        <v/>
      </c>
      <c r="AK478" s="364" t="str">
        <f aca="false">IF($D478=7,$C478,IF(AND($D478=6,$D479=7),$C478,""))</f>
        <v/>
      </c>
      <c r="AL478" s="172" t="str">
        <f aca="false">IF(NOT(AK478=""),1000*SLOPE('Analysis, Layered Model'!$A$14:$A$1149,AK$14:AK$1149),"")</f>
        <v/>
      </c>
      <c r="AM478" s="141" t="str">
        <f aca="false">IF(AJ478="","",$A478)</f>
        <v/>
      </c>
      <c r="AN478" s="364" t="str">
        <f aca="false">IF($D478=8,$B478,IF(AND($D478=7,$D479=8),$B478,""))</f>
        <v/>
      </c>
      <c r="AO478" s="172" t="str">
        <f aca="false">IF(NOT(AN478=""),1000*SLOPE('Analysis, Layered Model'!$A$14:$A$1149,AN$14:AN$1149),"")</f>
        <v/>
      </c>
      <c r="AP478" s="364" t="str">
        <f aca="false">IF($D478=8,$C478,IF(AND($D478=7,$D479=8),$C478,""))</f>
        <v/>
      </c>
      <c r="AQ478" s="172" t="str">
        <f aca="false">IF(NOT(AP478=""),1000*SLOPE('Analysis, Layered Model'!$A$14:$A$1149,AP$14:AP$1149),"")</f>
        <v/>
      </c>
      <c r="AR478" s="141" t="str">
        <f aca="false">IF(AO478="","",$A478)</f>
        <v/>
      </c>
      <c r="AS478" s="364" t="str">
        <f aca="false">IF($D478=9,$B478,IF(AND($D478=8,$D479=9),$B478,""))</f>
        <v/>
      </c>
      <c r="AT478" s="172" t="str">
        <f aca="false">IF(NOT(AS478=""),1000*SLOPE('Analysis, Layered Model'!$A$14:$A$1149,AS$14:AS$1149),"")</f>
        <v/>
      </c>
      <c r="AU478" s="364" t="str">
        <f aca="false">IF($D478=9,$C478,IF(AND($D478=8,$D479=9),$C478,""))</f>
        <v/>
      </c>
      <c r="AV478" s="172" t="str">
        <f aca="false">IF(NOT(AU478=""),1000*SLOPE('Analysis, Layered Model'!$A$14:$A$1149,AU$14:AU$1149),"")</f>
        <v/>
      </c>
      <c r="AW478" s="365" t="str">
        <f aca="false">IF(AT478="","",$A478)</f>
        <v/>
      </c>
    </row>
    <row r="479" customFormat="false" ht="12.75" hidden="false" customHeight="false" outlineLevel="0" collapsed="false">
      <c r="E479" s="363" t="str">
        <f aca="false">IF($D479=1,$B479,"")</f>
        <v/>
      </c>
      <c r="F479" s="172" t="str">
        <f aca="false">IF($D479=1,1000*SLOPE('Analysis, Layered Model'!$A$14:$A$1149,E$14:E$1149),"")</f>
        <v/>
      </c>
      <c r="G479" s="364" t="str">
        <f aca="false">IF($D479=1,$C479,"")</f>
        <v/>
      </c>
      <c r="H479" s="172" t="str">
        <f aca="false">IF($D479=1,1000*SLOPE('Analysis, Layered Model'!$A$14:$A$1149,G$14:G$1149),"")</f>
        <v/>
      </c>
      <c r="I479" s="141" t="str">
        <f aca="false">IF(F479="","",$A479)</f>
        <v/>
      </c>
      <c r="J479" s="364" t="str">
        <f aca="false">IF($D479=2,$B479,IF(AND($D479=1,$D480=2),$B479,""))</f>
        <v/>
      </c>
      <c r="K479" s="172" t="str">
        <f aca="false">IF(NOT(J479=""),1000*SLOPE('Analysis, Layered Model'!$A$14:$A$1149,J$14:J$1149),"")</f>
        <v/>
      </c>
      <c r="L479" s="364" t="str">
        <f aca="false">IF($D479=2,$C479,IF(AND($D479=1,$D480=2),$C479,""))</f>
        <v/>
      </c>
      <c r="M479" s="172" t="str">
        <f aca="false">IF(NOT(L479=""),1000*SLOPE('Analysis, Layered Model'!$A$14:$A$1149,L$14:L$1149),"")</f>
        <v/>
      </c>
      <c r="N479" s="141" t="str">
        <f aca="false">IF(K479="","",$A479)</f>
        <v/>
      </c>
      <c r="O479" s="364" t="str">
        <f aca="false">IF($D479=3,$B479,IF(AND($D479=2,$D480=3),$B479,""))</f>
        <v/>
      </c>
      <c r="P479" s="172" t="str">
        <f aca="false">IF(NOT(O479=""),1000*SLOPE('Analysis, Layered Model'!$A$14:$A$1149,O$14:O$1149),"")</f>
        <v/>
      </c>
      <c r="Q479" s="364" t="str">
        <f aca="false">IF($D479=3,$C479,IF(AND($D479=2,$D480=3),$C479,""))</f>
        <v/>
      </c>
      <c r="R479" s="172" t="str">
        <f aca="false">IF(NOT(Q479=""),1000*SLOPE('Analysis, Layered Model'!$A$14:$A$1149,Q$14:Q$1149),"")</f>
        <v/>
      </c>
      <c r="S479" s="141" t="str">
        <f aca="false">IF(P479="","",$A479)</f>
        <v/>
      </c>
      <c r="T479" s="364" t="str">
        <f aca="false">IF($D479=4,$B479,IF(AND($D479=3,$D480=4),$B479,""))</f>
        <v/>
      </c>
      <c r="U479" s="172" t="str">
        <f aca="false">IF(NOT(T479=""),1000*SLOPE('Analysis, Layered Model'!$A$14:$A$1149,T$14:T$1149),"")</f>
        <v/>
      </c>
      <c r="V479" s="364" t="str">
        <f aca="false">IF($D479=4,$C479,IF(AND($D479=3,$D480=4),$C479,""))</f>
        <v/>
      </c>
      <c r="W479" s="172" t="str">
        <f aca="false">IF(NOT(V479=""),1000*SLOPE('Analysis, Layered Model'!$A$14:$A$1149,V$14:V$1149),"")</f>
        <v/>
      </c>
      <c r="X479" s="141" t="str">
        <f aca="false">IF(U479="","",$A479)</f>
        <v/>
      </c>
      <c r="Y479" s="364" t="str">
        <f aca="false">IF($D479=5,$B479,IF(AND($D479=4,$D480=5),$B479,""))</f>
        <v/>
      </c>
      <c r="Z479" s="172" t="str">
        <f aca="false">IF(NOT(Y479=""),1000*SLOPE('Analysis, Layered Model'!$A$14:$A$1149,Y$14:Y$1149),"")</f>
        <v/>
      </c>
      <c r="AA479" s="364" t="str">
        <f aca="false">IF($D479=5,$C479,IF(AND($D479=4,$D480=5),$C479,""))</f>
        <v/>
      </c>
      <c r="AB479" s="172" t="str">
        <f aca="false">IF(NOT(AA479=""),1000*SLOPE('Analysis, Layered Model'!$A$14:$A$1149,AA$14:AA$1149),"")</f>
        <v/>
      </c>
      <c r="AC479" s="141" t="str">
        <f aca="false">IF(Z479="","",$A479)</f>
        <v/>
      </c>
      <c r="AD479" s="364" t="str">
        <f aca="false">IF($D479=6,$B479,IF(AND($D479=5,$D480=6),$B479,""))</f>
        <v/>
      </c>
      <c r="AE479" s="172" t="str">
        <f aca="false">IF(NOT(AD479=""),1000*SLOPE('Analysis, Layered Model'!$A$14:$A$1149,AD$14:AD$1149),"")</f>
        <v/>
      </c>
      <c r="AF479" s="364" t="str">
        <f aca="false">IF($D479=6,$C479,IF(AND($D479=5,$D480=6),$C479,""))</f>
        <v/>
      </c>
      <c r="AG479" s="172" t="str">
        <f aca="false">IF(NOT(AF479=""),1000*SLOPE('Analysis, Layered Model'!$A$14:$A$1149,AF$14:AF$1149),"")</f>
        <v/>
      </c>
      <c r="AH479" s="141" t="str">
        <f aca="false">IF(AE479="","",$A479)</f>
        <v/>
      </c>
      <c r="AI479" s="364" t="str">
        <f aca="false">IF($D479=7,$B479,IF(AND($D479=6,$D480=7),$B479,""))</f>
        <v/>
      </c>
      <c r="AJ479" s="172" t="str">
        <f aca="false">IF(NOT(AI479=""),1000*SLOPE('Analysis, Layered Model'!$A$14:$A$1149,AI$14:AI$1149),"")</f>
        <v/>
      </c>
      <c r="AK479" s="364" t="str">
        <f aca="false">IF($D479=7,$C479,IF(AND($D479=6,$D480=7),$C479,""))</f>
        <v/>
      </c>
      <c r="AL479" s="172" t="str">
        <f aca="false">IF(NOT(AK479=""),1000*SLOPE('Analysis, Layered Model'!$A$14:$A$1149,AK$14:AK$1149),"")</f>
        <v/>
      </c>
      <c r="AM479" s="141" t="str">
        <f aca="false">IF(AJ479="","",$A479)</f>
        <v/>
      </c>
      <c r="AN479" s="364" t="str">
        <f aca="false">IF($D479=8,$B479,IF(AND($D479=7,$D480=8),$B479,""))</f>
        <v/>
      </c>
      <c r="AO479" s="172" t="str">
        <f aca="false">IF(NOT(AN479=""),1000*SLOPE('Analysis, Layered Model'!$A$14:$A$1149,AN$14:AN$1149),"")</f>
        <v/>
      </c>
      <c r="AP479" s="364" t="str">
        <f aca="false">IF($D479=8,$C479,IF(AND($D479=7,$D480=8),$C479,""))</f>
        <v/>
      </c>
      <c r="AQ479" s="172" t="str">
        <f aca="false">IF(NOT(AP479=""),1000*SLOPE('Analysis, Layered Model'!$A$14:$A$1149,AP$14:AP$1149),"")</f>
        <v/>
      </c>
      <c r="AR479" s="141" t="str">
        <f aca="false">IF(AO479="","",$A479)</f>
        <v/>
      </c>
      <c r="AS479" s="364" t="str">
        <f aca="false">IF($D479=9,$B479,IF(AND($D479=8,$D480=9),$B479,""))</f>
        <v/>
      </c>
      <c r="AT479" s="172" t="str">
        <f aca="false">IF(NOT(AS479=""),1000*SLOPE('Analysis, Layered Model'!$A$14:$A$1149,AS$14:AS$1149),"")</f>
        <v/>
      </c>
      <c r="AU479" s="364" t="str">
        <f aca="false">IF($D479=9,$C479,IF(AND($D479=8,$D480=9),$C479,""))</f>
        <v/>
      </c>
      <c r="AV479" s="172" t="str">
        <f aca="false">IF(NOT(AU479=""),1000*SLOPE('Analysis, Layered Model'!$A$14:$A$1149,AU$14:AU$1149),"")</f>
        <v/>
      </c>
      <c r="AW479" s="365" t="str">
        <f aca="false">IF(AT479="","",$A479)</f>
        <v/>
      </c>
    </row>
    <row r="480" customFormat="false" ht="12.75" hidden="false" customHeight="false" outlineLevel="0" collapsed="false">
      <c r="E480" s="363" t="str">
        <f aca="false">IF($D480=1,$B480,"")</f>
        <v/>
      </c>
      <c r="F480" s="172" t="str">
        <f aca="false">IF($D480=1,1000*SLOPE('Analysis, Layered Model'!$A$14:$A$1149,E$14:E$1149),"")</f>
        <v/>
      </c>
      <c r="G480" s="364" t="str">
        <f aca="false">IF($D480=1,$C480,"")</f>
        <v/>
      </c>
      <c r="H480" s="172" t="str">
        <f aca="false">IF($D480=1,1000*SLOPE('Analysis, Layered Model'!$A$14:$A$1149,G$14:G$1149),"")</f>
        <v/>
      </c>
      <c r="I480" s="141" t="str">
        <f aca="false">IF(F480="","",$A480)</f>
        <v/>
      </c>
      <c r="J480" s="364" t="str">
        <f aca="false">IF($D480=2,$B480,IF(AND($D480=1,$D481=2),$B480,""))</f>
        <v/>
      </c>
      <c r="K480" s="172" t="str">
        <f aca="false">IF(NOT(J480=""),1000*SLOPE('Analysis, Layered Model'!$A$14:$A$1149,J$14:J$1149),"")</f>
        <v/>
      </c>
      <c r="L480" s="364" t="str">
        <f aca="false">IF($D480=2,$C480,IF(AND($D480=1,$D481=2),$C480,""))</f>
        <v/>
      </c>
      <c r="M480" s="172" t="str">
        <f aca="false">IF(NOT(L480=""),1000*SLOPE('Analysis, Layered Model'!$A$14:$A$1149,L$14:L$1149),"")</f>
        <v/>
      </c>
      <c r="N480" s="141" t="str">
        <f aca="false">IF(K480="","",$A480)</f>
        <v/>
      </c>
      <c r="O480" s="364" t="str">
        <f aca="false">IF($D480=3,$B480,IF(AND($D480=2,$D481=3),$B480,""))</f>
        <v/>
      </c>
      <c r="P480" s="172" t="str">
        <f aca="false">IF(NOT(O480=""),1000*SLOPE('Analysis, Layered Model'!$A$14:$A$1149,O$14:O$1149),"")</f>
        <v/>
      </c>
      <c r="Q480" s="364" t="str">
        <f aca="false">IF($D480=3,$C480,IF(AND($D480=2,$D481=3),$C480,""))</f>
        <v/>
      </c>
      <c r="R480" s="172" t="str">
        <f aca="false">IF(NOT(Q480=""),1000*SLOPE('Analysis, Layered Model'!$A$14:$A$1149,Q$14:Q$1149),"")</f>
        <v/>
      </c>
      <c r="S480" s="141" t="str">
        <f aca="false">IF(P480="","",$A480)</f>
        <v/>
      </c>
      <c r="T480" s="364" t="str">
        <f aca="false">IF($D480=4,$B480,IF(AND($D480=3,$D481=4),$B480,""))</f>
        <v/>
      </c>
      <c r="U480" s="172" t="str">
        <f aca="false">IF(NOT(T480=""),1000*SLOPE('Analysis, Layered Model'!$A$14:$A$1149,T$14:T$1149),"")</f>
        <v/>
      </c>
      <c r="V480" s="364" t="str">
        <f aca="false">IF($D480=4,$C480,IF(AND($D480=3,$D481=4),$C480,""))</f>
        <v/>
      </c>
      <c r="W480" s="172" t="str">
        <f aca="false">IF(NOT(V480=""),1000*SLOPE('Analysis, Layered Model'!$A$14:$A$1149,V$14:V$1149),"")</f>
        <v/>
      </c>
      <c r="X480" s="141" t="str">
        <f aca="false">IF(U480="","",$A480)</f>
        <v/>
      </c>
      <c r="Y480" s="364" t="str">
        <f aca="false">IF($D480=5,$B480,IF(AND($D480=4,$D481=5),$B480,""))</f>
        <v/>
      </c>
      <c r="Z480" s="172" t="str">
        <f aca="false">IF(NOT(Y480=""),1000*SLOPE('Analysis, Layered Model'!$A$14:$A$1149,Y$14:Y$1149),"")</f>
        <v/>
      </c>
      <c r="AA480" s="364" t="str">
        <f aca="false">IF($D480=5,$C480,IF(AND($D480=4,$D481=5),$C480,""))</f>
        <v/>
      </c>
      <c r="AB480" s="172" t="str">
        <f aca="false">IF(NOT(AA480=""),1000*SLOPE('Analysis, Layered Model'!$A$14:$A$1149,AA$14:AA$1149),"")</f>
        <v/>
      </c>
      <c r="AC480" s="141" t="str">
        <f aca="false">IF(Z480="","",$A480)</f>
        <v/>
      </c>
      <c r="AD480" s="364" t="str">
        <f aca="false">IF($D480=6,$B480,IF(AND($D480=5,$D481=6),$B480,""))</f>
        <v/>
      </c>
      <c r="AE480" s="172" t="str">
        <f aca="false">IF(NOT(AD480=""),1000*SLOPE('Analysis, Layered Model'!$A$14:$A$1149,AD$14:AD$1149),"")</f>
        <v/>
      </c>
      <c r="AF480" s="364" t="str">
        <f aca="false">IF($D480=6,$C480,IF(AND($D480=5,$D481=6),$C480,""))</f>
        <v/>
      </c>
      <c r="AG480" s="172" t="str">
        <f aca="false">IF(NOT(AF480=""),1000*SLOPE('Analysis, Layered Model'!$A$14:$A$1149,AF$14:AF$1149),"")</f>
        <v/>
      </c>
      <c r="AH480" s="141" t="str">
        <f aca="false">IF(AE480="","",$A480)</f>
        <v/>
      </c>
      <c r="AI480" s="364" t="str">
        <f aca="false">IF($D480=7,$B480,IF(AND($D480=6,$D481=7),$B480,""))</f>
        <v/>
      </c>
      <c r="AJ480" s="172" t="str">
        <f aca="false">IF(NOT(AI480=""),1000*SLOPE('Analysis, Layered Model'!$A$14:$A$1149,AI$14:AI$1149),"")</f>
        <v/>
      </c>
      <c r="AK480" s="364" t="str">
        <f aca="false">IF($D480=7,$C480,IF(AND($D480=6,$D481=7),$C480,""))</f>
        <v/>
      </c>
      <c r="AL480" s="172" t="str">
        <f aca="false">IF(NOT(AK480=""),1000*SLOPE('Analysis, Layered Model'!$A$14:$A$1149,AK$14:AK$1149),"")</f>
        <v/>
      </c>
      <c r="AM480" s="141" t="str">
        <f aca="false">IF(AJ480="","",$A480)</f>
        <v/>
      </c>
      <c r="AN480" s="364" t="str">
        <f aca="false">IF($D480=8,$B480,IF(AND($D480=7,$D481=8),$B480,""))</f>
        <v/>
      </c>
      <c r="AO480" s="172" t="str">
        <f aca="false">IF(NOT(AN480=""),1000*SLOPE('Analysis, Layered Model'!$A$14:$A$1149,AN$14:AN$1149),"")</f>
        <v/>
      </c>
      <c r="AP480" s="364" t="str">
        <f aca="false">IF($D480=8,$C480,IF(AND($D480=7,$D481=8),$C480,""))</f>
        <v/>
      </c>
      <c r="AQ480" s="172" t="str">
        <f aca="false">IF(NOT(AP480=""),1000*SLOPE('Analysis, Layered Model'!$A$14:$A$1149,AP$14:AP$1149),"")</f>
        <v/>
      </c>
      <c r="AR480" s="141" t="str">
        <f aca="false">IF(AO480="","",$A480)</f>
        <v/>
      </c>
      <c r="AS480" s="364" t="str">
        <f aca="false">IF($D480=9,$B480,IF(AND($D480=8,$D481=9),$B480,""))</f>
        <v/>
      </c>
      <c r="AT480" s="172" t="str">
        <f aca="false">IF(NOT(AS480=""),1000*SLOPE('Analysis, Layered Model'!$A$14:$A$1149,AS$14:AS$1149),"")</f>
        <v/>
      </c>
      <c r="AU480" s="364" t="str">
        <f aca="false">IF($D480=9,$C480,IF(AND($D480=8,$D481=9),$C480,""))</f>
        <v/>
      </c>
      <c r="AV480" s="172" t="str">
        <f aca="false">IF(NOT(AU480=""),1000*SLOPE('Analysis, Layered Model'!$A$14:$A$1149,AU$14:AU$1149),"")</f>
        <v/>
      </c>
      <c r="AW480" s="365" t="str">
        <f aca="false">IF(AT480="","",$A480)</f>
        <v/>
      </c>
    </row>
    <row r="481" customFormat="false" ht="12.75" hidden="false" customHeight="false" outlineLevel="0" collapsed="false">
      <c r="E481" s="363" t="str">
        <f aca="false">IF($D481=1,$B481,"")</f>
        <v/>
      </c>
      <c r="F481" s="172" t="str">
        <f aca="false">IF($D481=1,1000*SLOPE('Analysis, Layered Model'!$A$14:$A$1149,E$14:E$1149),"")</f>
        <v/>
      </c>
      <c r="G481" s="364" t="str">
        <f aca="false">IF($D481=1,$C481,"")</f>
        <v/>
      </c>
      <c r="H481" s="172" t="str">
        <f aca="false">IF($D481=1,1000*SLOPE('Analysis, Layered Model'!$A$14:$A$1149,G$14:G$1149),"")</f>
        <v/>
      </c>
      <c r="I481" s="141" t="str">
        <f aca="false">IF(F481="","",$A481)</f>
        <v/>
      </c>
      <c r="J481" s="364" t="str">
        <f aca="false">IF($D481=2,$B481,IF(AND($D481=1,$D482=2),$B481,""))</f>
        <v/>
      </c>
      <c r="K481" s="172" t="str">
        <f aca="false">IF(NOT(J481=""),1000*SLOPE('Analysis, Layered Model'!$A$14:$A$1149,J$14:J$1149),"")</f>
        <v/>
      </c>
      <c r="L481" s="364" t="str">
        <f aca="false">IF($D481=2,$C481,IF(AND($D481=1,$D482=2),$C481,""))</f>
        <v/>
      </c>
      <c r="M481" s="172" t="str">
        <f aca="false">IF(NOT(L481=""),1000*SLOPE('Analysis, Layered Model'!$A$14:$A$1149,L$14:L$1149),"")</f>
        <v/>
      </c>
      <c r="N481" s="141" t="str">
        <f aca="false">IF(K481="","",$A481)</f>
        <v/>
      </c>
      <c r="O481" s="364" t="str">
        <f aca="false">IF($D481=3,$B481,IF(AND($D481=2,$D482=3),$B481,""))</f>
        <v/>
      </c>
      <c r="P481" s="172" t="str">
        <f aca="false">IF(NOT(O481=""),1000*SLOPE('Analysis, Layered Model'!$A$14:$A$1149,O$14:O$1149),"")</f>
        <v/>
      </c>
      <c r="Q481" s="364" t="str">
        <f aca="false">IF($D481=3,$C481,IF(AND($D481=2,$D482=3),$C481,""))</f>
        <v/>
      </c>
      <c r="R481" s="172" t="str">
        <f aca="false">IF(NOT(Q481=""),1000*SLOPE('Analysis, Layered Model'!$A$14:$A$1149,Q$14:Q$1149),"")</f>
        <v/>
      </c>
      <c r="S481" s="141" t="str">
        <f aca="false">IF(P481="","",$A481)</f>
        <v/>
      </c>
      <c r="T481" s="364" t="str">
        <f aca="false">IF($D481=4,$B481,IF(AND($D481=3,$D482=4),$B481,""))</f>
        <v/>
      </c>
      <c r="U481" s="172" t="str">
        <f aca="false">IF(NOT(T481=""),1000*SLOPE('Analysis, Layered Model'!$A$14:$A$1149,T$14:T$1149),"")</f>
        <v/>
      </c>
      <c r="V481" s="364" t="str">
        <f aca="false">IF($D481=4,$C481,IF(AND($D481=3,$D482=4),$C481,""))</f>
        <v/>
      </c>
      <c r="W481" s="172" t="str">
        <f aca="false">IF(NOT(V481=""),1000*SLOPE('Analysis, Layered Model'!$A$14:$A$1149,V$14:V$1149),"")</f>
        <v/>
      </c>
      <c r="X481" s="141" t="str">
        <f aca="false">IF(U481="","",$A481)</f>
        <v/>
      </c>
      <c r="Y481" s="364" t="str">
        <f aca="false">IF($D481=5,$B481,IF(AND($D481=4,$D482=5),$B481,""))</f>
        <v/>
      </c>
      <c r="Z481" s="172" t="str">
        <f aca="false">IF(NOT(Y481=""),1000*SLOPE('Analysis, Layered Model'!$A$14:$A$1149,Y$14:Y$1149),"")</f>
        <v/>
      </c>
      <c r="AA481" s="364" t="str">
        <f aca="false">IF($D481=5,$C481,IF(AND($D481=4,$D482=5),$C481,""))</f>
        <v/>
      </c>
      <c r="AB481" s="172" t="str">
        <f aca="false">IF(NOT(AA481=""),1000*SLOPE('Analysis, Layered Model'!$A$14:$A$1149,AA$14:AA$1149),"")</f>
        <v/>
      </c>
      <c r="AC481" s="141" t="str">
        <f aca="false">IF(Z481="","",$A481)</f>
        <v/>
      </c>
      <c r="AD481" s="364" t="str">
        <f aca="false">IF($D481=6,$B481,IF(AND($D481=5,$D482=6),$B481,""))</f>
        <v/>
      </c>
      <c r="AE481" s="172" t="str">
        <f aca="false">IF(NOT(AD481=""),1000*SLOPE('Analysis, Layered Model'!$A$14:$A$1149,AD$14:AD$1149),"")</f>
        <v/>
      </c>
      <c r="AF481" s="364" t="str">
        <f aca="false">IF($D481=6,$C481,IF(AND($D481=5,$D482=6),$C481,""))</f>
        <v/>
      </c>
      <c r="AG481" s="172" t="str">
        <f aca="false">IF(NOT(AF481=""),1000*SLOPE('Analysis, Layered Model'!$A$14:$A$1149,AF$14:AF$1149),"")</f>
        <v/>
      </c>
      <c r="AH481" s="141" t="str">
        <f aca="false">IF(AE481="","",$A481)</f>
        <v/>
      </c>
      <c r="AI481" s="364" t="str">
        <f aca="false">IF($D481=7,$B481,IF(AND($D481=6,$D482=7),$B481,""))</f>
        <v/>
      </c>
      <c r="AJ481" s="172" t="str">
        <f aca="false">IF(NOT(AI481=""),1000*SLOPE('Analysis, Layered Model'!$A$14:$A$1149,AI$14:AI$1149),"")</f>
        <v/>
      </c>
      <c r="AK481" s="364" t="str">
        <f aca="false">IF($D481=7,$C481,IF(AND($D481=6,$D482=7),$C481,""))</f>
        <v/>
      </c>
      <c r="AL481" s="172" t="str">
        <f aca="false">IF(NOT(AK481=""),1000*SLOPE('Analysis, Layered Model'!$A$14:$A$1149,AK$14:AK$1149),"")</f>
        <v/>
      </c>
      <c r="AM481" s="141" t="str">
        <f aca="false">IF(AJ481="","",$A481)</f>
        <v/>
      </c>
      <c r="AN481" s="364" t="str">
        <f aca="false">IF($D481=8,$B481,IF(AND($D481=7,$D482=8),$B481,""))</f>
        <v/>
      </c>
      <c r="AO481" s="172" t="str">
        <f aca="false">IF(NOT(AN481=""),1000*SLOPE('Analysis, Layered Model'!$A$14:$A$1149,AN$14:AN$1149),"")</f>
        <v/>
      </c>
      <c r="AP481" s="364" t="str">
        <f aca="false">IF($D481=8,$C481,IF(AND($D481=7,$D482=8),$C481,""))</f>
        <v/>
      </c>
      <c r="AQ481" s="172" t="str">
        <f aca="false">IF(NOT(AP481=""),1000*SLOPE('Analysis, Layered Model'!$A$14:$A$1149,AP$14:AP$1149),"")</f>
        <v/>
      </c>
      <c r="AR481" s="141" t="str">
        <f aca="false">IF(AO481="","",$A481)</f>
        <v/>
      </c>
      <c r="AS481" s="364" t="str">
        <f aca="false">IF($D481=9,$B481,IF(AND($D481=8,$D482=9),$B481,""))</f>
        <v/>
      </c>
      <c r="AT481" s="172" t="str">
        <f aca="false">IF(NOT(AS481=""),1000*SLOPE('Analysis, Layered Model'!$A$14:$A$1149,AS$14:AS$1149),"")</f>
        <v/>
      </c>
      <c r="AU481" s="364" t="str">
        <f aca="false">IF($D481=9,$C481,IF(AND($D481=8,$D482=9),$C481,""))</f>
        <v/>
      </c>
      <c r="AV481" s="172" t="str">
        <f aca="false">IF(NOT(AU481=""),1000*SLOPE('Analysis, Layered Model'!$A$14:$A$1149,AU$14:AU$1149),"")</f>
        <v/>
      </c>
      <c r="AW481" s="365" t="str">
        <f aca="false">IF(AT481="","",$A481)</f>
        <v/>
      </c>
    </row>
    <row r="482" customFormat="false" ht="12.75" hidden="false" customHeight="false" outlineLevel="0" collapsed="false">
      <c r="E482" s="363" t="str">
        <f aca="false">IF($D482=1,$B482,"")</f>
        <v/>
      </c>
      <c r="F482" s="172" t="str">
        <f aca="false">IF($D482=1,1000*SLOPE('Analysis, Layered Model'!$A$14:$A$1149,E$14:E$1149),"")</f>
        <v/>
      </c>
      <c r="G482" s="364" t="str">
        <f aca="false">IF($D482=1,$C482,"")</f>
        <v/>
      </c>
      <c r="H482" s="172" t="str">
        <f aca="false">IF($D482=1,1000*SLOPE('Analysis, Layered Model'!$A$14:$A$1149,G$14:G$1149),"")</f>
        <v/>
      </c>
      <c r="I482" s="141" t="str">
        <f aca="false">IF(F482="","",$A482)</f>
        <v/>
      </c>
      <c r="J482" s="364" t="str">
        <f aca="false">IF($D482=2,$B482,IF(AND($D482=1,$D483=2),$B482,""))</f>
        <v/>
      </c>
      <c r="K482" s="172" t="str">
        <f aca="false">IF(NOT(J482=""),1000*SLOPE('Analysis, Layered Model'!$A$14:$A$1149,J$14:J$1149),"")</f>
        <v/>
      </c>
      <c r="L482" s="364" t="str">
        <f aca="false">IF($D482=2,$C482,IF(AND($D482=1,$D483=2),$C482,""))</f>
        <v/>
      </c>
      <c r="M482" s="172" t="str">
        <f aca="false">IF(NOT(L482=""),1000*SLOPE('Analysis, Layered Model'!$A$14:$A$1149,L$14:L$1149),"")</f>
        <v/>
      </c>
      <c r="N482" s="141" t="str">
        <f aca="false">IF(K482="","",$A482)</f>
        <v/>
      </c>
      <c r="O482" s="364" t="str">
        <f aca="false">IF($D482=3,$B482,IF(AND($D482=2,$D483=3),$B482,""))</f>
        <v/>
      </c>
      <c r="P482" s="172" t="str">
        <f aca="false">IF(NOT(O482=""),1000*SLOPE('Analysis, Layered Model'!$A$14:$A$1149,O$14:O$1149),"")</f>
        <v/>
      </c>
      <c r="Q482" s="364" t="str">
        <f aca="false">IF($D482=3,$C482,IF(AND($D482=2,$D483=3),$C482,""))</f>
        <v/>
      </c>
      <c r="R482" s="172" t="str">
        <f aca="false">IF(NOT(Q482=""),1000*SLOPE('Analysis, Layered Model'!$A$14:$A$1149,Q$14:Q$1149),"")</f>
        <v/>
      </c>
      <c r="S482" s="141" t="str">
        <f aca="false">IF(P482="","",$A482)</f>
        <v/>
      </c>
      <c r="T482" s="364" t="str">
        <f aca="false">IF($D482=4,$B482,IF(AND($D482=3,$D483=4),$B482,""))</f>
        <v/>
      </c>
      <c r="U482" s="172" t="str">
        <f aca="false">IF(NOT(T482=""),1000*SLOPE('Analysis, Layered Model'!$A$14:$A$1149,T$14:T$1149),"")</f>
        <v/>
      </c>
      <c r="V482" s="364" t="str">
        <f aca="false">IF($D482=4,$C482,IF(AND($D482=3,$D483=4),$C482,""))</f>
        <v/>
      </c>
      <c r="W482" s="172" t="str">
        <f aca="false">IF(NOT(V482=""),1000*SLOPE('Analysis, Layered Model'!$A$14:$A$1149,V$14:V$1149),"")</f>
        <v/>
      </c>
      <c r="X482" s="141" t="str">
        <f aca="false">IF(U482="","",$A482)</f>
        <v/>
      </c>
      <c r="Y482" s="364" t="str">
        <f aca="false">IF($D482=5,$B482,IF(AND($D482=4,$D483=5),$B482,""))</f>
        <v/>
      </c>
      <c r="Z482" s="172" t="str">
        <f aca="false">IF(NOT(Y482=""),1000*SLOPE('Analysis, Layered Model'!$A$14:$A$1149,Y$14:Y$1149),"")</f>
        <v/>
      </c>
      <c r="AA482" s="364" t="str">
        <f aca="false">IF($D482=5,$C482,IF(AND($D482=4,$D483=5),$C482,""))</f>
        <v/>
      </c>
      <c r="AB482" s="172" t="str">
        <f aca="false">IF(NOT(AA482=""),1000*SLOPE('Analysis, Layered Model'!$A$14:$A$1149,AA$14:AA$1149),"")</f>
        <v/>
      </c>
      <c r="AC482" s="141" t="str">
        <f aca="false">IF(Z482="","",$A482)</f>
        <v/>
      </c>
      <c r="AD482" s="364" t="str">
        <f aca="false">IF($D482=6,$B482,IF(AND($D482=5,$D483=6),$B482,""))</f>
        <v/>
      </c>
      <c r="AE482" s="172" t="str">
        <f aca="false">IF(NOT(AD482=""),1000*SLOPE('Analysis, Layered Model'!$A$14:$A$1149,AD$14:AD$1149),"")</f>
        <v/>
      </c>
      <c r="AF482" s="364" t="str">
        <f aca="false">IF($D482=6,$C482,IF(AND($D482=5,$D483=6),$C482,""))</f>
        <v/>
      </c>
      <c r="AG482" s="172" t="str">
        <f aca="false">IF(NOT(AF482=""),1000*SLOPE('Analysis, Layered Model'!$A$14:$A$1149,AF$14:AF$1149),"")</f>
        <v/>
      </c>
      <c r="AH482" s="141" t="str">
        <f aca="false">IF(AE482="","",$A482)</f>
        <v/>
      </c>
      <c r="AI482" s="364" t="str">
        <f aca="false">IF($D482=7,$B482,IF(AND($D482=6,$D483=7),$B482,""))</f>
        <v/>
      </c>
      <c r="AJ482" s="172" t="str">
        <f aca="false">IF(NOT(AI482=""),1000*SLOPE('Analysis, Layered Model'!$A$14:$A$1149,AI$14:AI$1149),"")</f>
        <v/>
      </c>
      <c r="AK482" s="364" t="str">
        <f aca="false">IF($D482=7,$C482,IF(AND($D482=6,$D483=7),$C482,""))</f>
        <v/>
      </c>
      <c r="AL482" s="172" t="str">
        <f aca="false">IF(NOT(AK482=""),1000*SLOPE('Analysis, Layered Model'!$A$14:$A$1149,AK$14:AK$1149),"")</f>
        <v/>
      </c>
      <c r="AM482" s="141" t="str">
        <f aca="false">IF(AJ482="","",$A482)</f>
        <v/>
      </c>
      <c r="AN482" s="364" t="str">
        <f aca="false">IF($D482=8,$B482,IF(AND($D482=7,$D483=8),$B482,""))</f>
        <v/>
      </c>
      <c r="AO482" s="172" t="str">
        <f aca="false">IF(NOT(AN482=""),1000*SLOPE('Analysis, Layered Model'!$A$14:$A$1149,AN$14:AN$1149),"")</f>
        <v/>
      </c>
      <c r="AP482" s="364" t="str">
        <f aca="false">IF($D482=8,$C482,IF(AND($D482=7,$D483=8),$C482,""))</f>
        <v/>
      </c>
      <c r="AQ482" s="172" t="str">
        <f aca="false">IF(NOT(AP482=""),1000*SLOPE('Analysis, Layered Model'!$A$14:$A$1149,AP$14:AP$1149),"")</f>
        <v/>
      </c>
      <c r="AR482" s="141" t="str">
        <f aca="false">IF(AO482="","",$A482)</f>
        <v/>
      </c>
      <c r="AS482" s="364" t="str">
        <f aca="false">IF($D482=9,$B482,IF(AND($D482=8,$D483=9),$B482,""))</f>
        <v/>
      </c>
      <c r="AT482" s="172" t="str">
        <f aca="false">IF(NOT(AS482=""),1000*SLOPE('Analysis, Layered Model'!$A$14:$A$1149,AS$14:AS$1149),"")</f>
        <v/>
      </c>
      <c r="AU482" s="364" t="str">
        <f aca="false">IF($D482=9,$C482,IF(AND($D482=8,$D483=9),$C482,""))</f>
        <v/>
      </c>
      <c r="AV482" s="172" t="str">
        <f aca="false">IF(NOT(AU482=""),1000*SLOPE('Analysis, Layered Model'!$A$14:$A$1149,AU$14:AU$1149),"")</f>
        <v/>
      </c>
      <c r="AW482" s="365" t="str">
        <f aca="false">IF(AT482="","",$A482)</f>
        <v/>
      </c>
    </row>
    <row r="483" customFormat="false" ht="12.75" hidden="false" customHeight="false" outlineLevel="0" collapsed="false">
      <c r="E483" s="363" t="str">
        <f aca="false">IF($D483=1,$B483,"")</f>
        <v/>
      </c>
      <c r="F483" s="172" t="str">
        <f aca="false">IF($D483=1,1000*SLOPE('Analysis, Layered Model'!$A$14:$A$1149,E$14:E$1149),"")</f>
        <v/>
      </c>
      <c r="G483" s="364" t="str">
        <f aca="false">IF($D483=1,$C483,"")</f>
        <v/>
      </c>
      <c r="H483" s="172" t="str">
        <f aca="false">IF($D483=1,1000*SLOPE('Analysis, Layered Model'!$A$14:$A$1149,G$14:G$1149),"")</f>
        <v/>
      </c>
      <c r="I483" s="141" t="str">
        <f aca="false">IF(F483="","",$A483)</f>
        <v/>
      </c>
      <c r="J483" s="364" t="str">
        <f aca="false">IF($D483=2,$B483,IF(AND($D483=1,$D484=2),$B483,""))</f>
        <v/>
      </c>
      <c r="K483" s="172" t="str">
        <f aca="false">IF(NOT(J483=""),1000*SLOPE('Analysis, Layered Model'!$A$14:$A$1149,J$14:J$1149),"")</f>
        <v/>
      </c>
      <c r="L483" s="364" t="str">
        <f aca="false">IF($D483=2,$C483,IF(AND($D483=1,$D484=2),$C483,""))</f>
        <v/>
      </c>
      <c r="M483" s="172" t="str">
        <f aca="false">IF(NOT(L483=""),1000*SLOPE('Analysis, Layered Model'!$A$14:$A$1149,L$14:L$1149),"")</f>
        <v/>
      </c>
      <c r="N483" s="141" t="str">
        <f aca="false">IF(K483="","",$A483)</f>
        <v/>
      </c>
      <c r="O483" s="364" t="str">
        <f aca="false">IF($D483=3,$B483,IF(AND($D483=2,$D484=3),$B483,""))</f>
        <v/>
      </c>
      <c r="P483" s="172" t="str">
        <f aca="false">IF(NOT(O483=""),1000*SLOPE('Analysis, Layered Model'!$A$14:$A$1149,O$14:O$1149),"")</f>
        <v/>
      </c>
      <c r="Q483" s="364" t="str">
        <f aca="false">IF($D483=3,$C483,IF(AND($D483=2,$D484=3),$C483,""))</f>
        <v/>
      </c>
      <c r="R483" s="172" t="str">
        <f aca="false">IF(NOT(Q483=""),1000*SLOPE('Analysis, Layered Model'!$A$14:$A$1149,Q$14:Q$1149),"")</f>
        <v/>
      </c>
      <c r="S483" s="141" t="str">
        <f aca="false">IF(P483="","",$A483)</f>
        <v/>
      </c>
      <c r="T483" s="364" t="str">
        <f aca="false">IF($D483=4,$B483,IF(AND($D483=3,$D484=4),$B483,""))</f>
        <v/>
      </c>
      <c r="U483" s="172" t="str">
        <f aca="false">IF(NOT(T483=""),1000*SLOPE('Analysis, Layered Model'!$A$14:$A$1149,T$14:T$1149),"")</f>
        <v/>
      </c>
      <c r="V483" s="364" t="str">
        <f aca="false">IF($D483=4,$C483,IF(AND($D483=3,$D484=4),$C483,""))</f>
        <v/>
      </c>
      <c r="W483" s="172" t="str">
        <f aca="false">IF(NOT(V483=""),1000*SLOPE('Analysis, Layered Model'!$A$14:$A$1149,V$14:V$1149),"")</f>
        <v/>
      </c>
      <c r="X483" s="141" t="str">
        <f aca="false">IF(U483="","",$A483)</f>
        <v/>
      </c>
      <c r="Y483" s="364" t="str">
        <f aca="false">IF($D483=5,$B483,IF(AND($D483=4,$D484=5),$B483,""))</f>
        <v/>
      </c>
      <c r="Z483" s="172" t="str">
        <f aca="false">IF(NOT(Y483=""),1000*SLOPE('Analysis, Layered Model'!$A$14:$A$1149,Y$14:Y$1149),"")</f>
        <v/>
      </c>
      <c r="AA483" s="364" t="str">
        <f aca="false">IF($D483=5,$C483,IF(AND($D483=4,$D484=5),$C483,""))</f>
        <v/>
      </c>
      <c r="AB483" s="172" t="str">
        <f aca="false">IF(NOT(AA483=""),1000*SLOPE('Analysis, Layered Model'!$A$14:$A$1149,AA$14:AA$1149),"")</f>
        <v/>
      </c>
      <c r="AC483" s="141" t="str">
        <f aca="false">IF(Z483="","",$A483)</f>
        <v/>
      </c>
      <c r="AD483" s="364" t="str">
        <f aca="false">IF($D483=6,$B483,IF(AND($D483=5,$D484=6),$B483,""))</f>
        <v/>
      </c>
      <c r="AE483" s="172" t="str">
        <f aca="false">IF(NOT(AD483=""),1000*SLOPE('Analysis, Layered Model'!$A$14:$A$1149,AD$14:AD$1149),"")</f>
        <v/>
      </c>
      <c r="AF483" s="364" t="str">
        <f aca="false">IF($D483=6,$C483,IF(AND($D483=5,$D484=6),$C483,""))</f>
        <v/>
      </c>
      <c r="AG483" s="172" t="str">
        <f aca="false">IF(NOT(AF483=""),1000*SLOPE('Analysis, Layered Model'!$A$14:$A$1149,AF$14:AF$1149),"")</f>
        <v/>
      </c>
      <c r="AH483" s="141" t="str">
        <f aca="false">IF(AE483="","",$A483)</f>
        <v/>
      </c>
      <c r="AI483" s="364" t="str">
        <f aca="false">IF($D483=7,$B483,IF(AND($D483=6,$D484=7),$B483,""))</f>
        <v/>
      </c>
      <c r="AJ483" s="172" t="str">
        <f aca="false">IF(NOT(AI483=""),1000*SLOPE('Analysis, Layered Model'!$A$14:$A$1149,AI$14:AI$1149),"")</f>
        <v/>
      </c>
      <c r="AK483" s="364" t="str">
        <f aca="false">IF($D483=7,$C483,IF(AND($D483=6,$D484=7),$C483,""))</f>
        <v/>
      </c>
      <c r="AL483" s="172" t="str">
        <f aca="false">IF(NOT(AK483=""),1000*SLOPE('Analysis, Layered Model'!$A$14:$A$1149,AK$14:AK$1149),"")</f>
        <v/>
      </c>
      <c r="AM483" s="141" t="str">
        <f aca="false">IF(AJ483="","",$A483)</f>
        <v/>
      </c>
      <c r="AN483" s="364" t="str">
        <f aca="false">IF($D483=8,$B483,IF(AND($D483=7,$D484=8),$B483,""))</f>
        <v/>
      </c>
      <c r="AO483" s="172" t="str">
        <f aca="false">IF(NOT(AN483=""),1000*SLOPE('Analysis, Layered Model'!$A$14:$A$1149,AN$14:AN$1149),"")</f>
        <v/>
      </c>
      <c r="AP483" s="364" t="str">
        <f aca="false">IF($D483=8,$C483,IF(AND($D483=7,$D484=8),$C483,""))</f>
        <v/>
      </c>
      <c r="AQ483" s="172" t="str">
        <f aca="false">IF(NOT(AP483=""),1000*SLOPE('Analysis, Layered Model'!$A$14:$A$1149,AP$14:AP$1149),"")</f>
        <v/>
      </c>
      <c r="AR483" s="141" t="str">
        <f aca="false">IF(AO483="","",$A483)</f>
        <v/>
      </c>
      <c r="AS483" s="364" t="str">
        <f aca="false">IF($D483=9,$B483,IF(AND($D483=8,$D484=9),$B483,""))</f>
        <v/>
      </c>
      <c r="AT483" s="172" t="str">
        <f aca="false">IF(NOT(AS483=""),1000*SLOPE('Analysis, Layered Model'!$A$14:$A$1149,AS$14:AS$1149),"")</f>
        <v/>
      </c>
      <c r="AU483" s="364" t="str">
        <f aca="false">IF($D483=9,$C483,IF(AND($D483=8,$D484=9),$C483,""))</f>
        <v/>
      </c>
      <c r="AV483" s="172" t="str">
        <f aca="false">IF(NOT(AU483=""),1000*SLOPE('Analysis, Layered Model'!$A$14:$A$1149,AU$14:AU$1149),"")</f>
        <v/>
      </c>
      <c r="AW483" s="365" t="str">
        <f aca="false">IF(AT483="","",$A483)</f>
        <v/>
      </c>
    </row>
    <row r="484" customFormat="false" ht="12.75" hidden="false" customHeight="false" outlineLevel="0" collapsed="false">
      <c r="E484" s="363" t="str">
        <f aca="false">IF($D484=1,$B484,"")</f>
        <v/>
      </c>
      <c r="F484" s="172" t="str">
        <f aca="false">IF($D484=1,1000*SLOPE('Analysis, Layered Model'!$A$14:$A$1149,E$14:E$1149),"")</f>
        <v/>
      </c>
      <c r="G484" s="364" t="str">
        <f aca="false">IF($D484=1,$C484,"")</f>
        <v/>
      </c>
      <c r="H484" s="172" t="str">
        <f aca="false">IF($D484=1,1000*SLOPE('Analysis, Layered Model'!$A$14:$A$1149,G$14:G$1149),"")</f>
        <v/>
      </c>
      <c r="I484" s="141" t="str">
        <f aca="false">IF(F484="","",$A484)</f>
        <v/>
      </c>
      <c r="J484" s="364" t="str">
        <f aca="false">IF($D484=2,$B484,IF(AND($D484=1,$D485=2),$B484,""))</f>
        <v/>
      </c>
      <c r="K484" s="172" t="str">
        <f aca="false">IF(NOT(J484=""),1000*SLOPE('Analysis, Layered Model'!$A$14:$A$1149,J$14:J$1149),"")</f>
        <v/>
      </c>
      <c r="L484" s="364" t="str">
        <f aca="false">IF($D484=2,$C484,IF(AND($D484=1,$D485=2),$C484,""))</f>
        <v/>
      </c>
      <c r="M484" s="172" t="str">
        <f aca="false">IF(NOT(L484=""),1000*SLOPE('Analysis, Layered Model'!$A$14:$A$1149,L$14:L$1149),"")</f>
        <v/>
      </c>
      <c r="N484" s="141" t="str">
        <f aca="false">IF(K484="","",$A484)</f>
        <v/>
      </c>
      <c r="O484" s="364" t="str">
        <f aca="false">IF($D484=3,$B484,IF(AND($D484=2,$D485=3),$B484,""))</f>
        <v/>
      </c>
      <c r="P484" s="172" t="str">
        <f aca="false">IF(NOT(O484=""),1000*SLOPE('Analysis, Layered Model'!$A$14:$A$1149,O$14:O$1149),"")</f>
        <v/>
      </c>
      <c r="Q484" s="364" t="str">
        <f aca="false">IF($D484=3,$C484,IF(AND($D484=2,$D485=3),$C484,""))</f>
        <v/>
      </c>
      <c r="R484" s="172" t="str">
        <f aca="false">IF(NOT(Q484=""),1000*SLOPE('Analysis, Layered Model'!$A$14:$A$1149,Q$14:Q$1149),"")</f>
        <v/>
      </c>
      <c r="S484" s="141" t="str">
        <f aca="false">IF(P484="","",$A484)</f>
        <v/>
      </c>
      <c r="T484" s="364" t="str">
        <f aca="false">IF($D484=4,$B484,IF(AND($D484=3,$D485=4),$B484,""))</f>
        <v/>
      </c>
      <c r="U484" s="172" t="str">
        <f aca="false">IF(NOT(T484=""),1000*SLOPE('Analysis, Layered Model'!$A$14:$A$1149,T$14:T$1149),"")</f>
        <v/>
      </c>
      <c r="V484" s="364" t="str">
        <f aca="false">IF($D484=4,$C484,IF(AND($D484=3,$D485=4),$C484,""))</f>
        <v/>
      </c>
      <c r="W484" s="172" t="str">
        <f aca="false">IF(NOT(V484=""),1000*SLOPE('Analysis, Layered Model'!$A$14:$A$1149,V$14:V$1149),"")</f>
        <v/>
      </c>
      <c r="X484" s="141" t="str">
        <f aca="false">IF(U484="","",$A484)</f>
        <v/>
      </c>
      <c r="Y484" s="364" t="str">
        <f aca="false">IF($D484=5,$B484,IF(AND($D484=4,$D485=5),$B484,""))</f>
        <v/>
      </c>
      <c r="Z484" s="172" t="str">
        <f aca="false">IF(NOT(Y484=""),1000*SLOPE('Analysis, Layered Model'!$A$14:$A$1149,Y$14:Y$1149),"")</f>
        <v/>
      </c>
      <c r="AA484" s="364" t="str">
        <f aca="false">IF($D484=5,$C484,IF(AND($D484=4,$D485=5),$C484,""))</f>
        <v/>
      </c>
      <c r="AB484" s="172" t="str">
        <f aca="false">IF(NOT(AA484=""),1000*SLOPE('Analysis, Layered Model'!$A$14:$A$1149,AA$14:AA$1149),"")</f>
        <v/>
      </c>
      <c r="AC484" s="141" t="str">
        <f aca="false">IF(Z484="","",$A484)</f>
        <v/>
      </c>
      <c r="AD484" s="364" t="str">
        <f aca="false">IF($D484=6,$B484,IF(AND($D484=5,$D485=6),$B484,""))</f>
        <v/>
      </c>
      <c r="AE484" s="172" t="str">
        <f aca="false">IF(NOT(AD484=""),1000*SLOPE('Analysis, Layered Model'!$A$14:$A$1149,AD$14:AD$1149),"")</f>
        <v/>
      </c>
      <c r="AF484" s="364" t="str">
        <f aca="false">IF($D484=6,$C484,IF(AND($D484=5,$D485=6),$C484,""))</f>
        <v/>
      </c>
      <c r="AG484" s="172" t="str">
        <f aca="false">IF(NOT(AF484=""),1000*SLOPE('Analysis, Layered Model'!$A$14:$A$1149,AF$14:AF$1149),"")</f>
        <v/>
      </c>
      <c r="AH484" s="141" t="str">
        <f aca="false">IF(AE484="","",$A484)</f>
        <v/>
      </c>
      <c r="AI484" s="364" t="str">
        <f aca="false">IF($D484=7,$B484,IF(AND($D484=6,$D485=7),$B484,""))</f>
        <v/>
      </c>
      <c r="AJ484" s="172" t="str">
        <f aca="false">IF(NOT(AI484=""),1000*SLOPE('Analysis, Layered Model'!$A$14:$A$1149,AI$14:AI$1149),"")</f>
        <v/>
      </c>
      <c r="AK484" s="364" t="str">
        <f aca="false">IF($D484=7,$C484,IF(AND($D484=6,$D485=7),$C484,""))</f>
        <v/>
      </c>
      <c r="AL484" s="172" t="str">
        <f aca="false">IF(NOT(AK484=""),1000*SLOPE('Analysis, Layered Model'!$A$14:$A$1149,AK$14:AK$1149),"")</f>
        <v/>
      </c>
      <c r="AM484" s="141" t="str">
        <f aca="false">IF(AJ484="","",$A484)</f>
        <v/>
      </c>
      <c r="AN484" s="364" t="str">
        <f aca="false">IF($D484=8,$B484,IF(AND($D484=7,$D485=8),$B484,""))</f>
        <v/>
      </c>
      <c r="AO484" s="172" t="str">
        <f aca="false">IF(NOT(AN484=""),1000*SLOPE('Analysis, Layered Model'!$A$14:$A$1149,AN$14:AN$1149),"")</f>
        <v/>
      </c>
      <c r="AP484" s="364" t="str">
        <f aca="false">IF($D484=8,$C484,IF(AND($D484=7,$D485=8),$C484,""))</f>
        <v/>
      </c>
      <c r="AQ484" s="172" t="str">
        <f aca="false">IF(NOT(AP484=""),1000*SLOPE('Analysis, Layered Model'!$A$14:$A$1149,AP$14:AP$1149),"")</f>
        <v/>
      </c>
      <c r="AR484" s="141" t="str">
        <f aca="false">IF(AO484="","",$A484)</f>
        <v/>
      </c>
      <c r="AS484" s="364" t="str">
        <f aca="false">IF($D484=9,$B484,IF(AND($D484=8,$D485=9),$B484,""))</f>
        <v/>
      </c>
      <c r="AT484" s="172" t="str">
        <f aca="false">IF(NOT(AS484=""),1000*SLOPE('Analysis, Layered Model'!$A$14:$A$1149,AS$14:AS$1149),"")</f>
        <v/>
      </c>
      <c r="AU484" s="364" t="str">
        <f aca="false">IF($D484=9,$C484,IF(AND($D484=8,$D485=9),$C484,""))</f>
        <v/>
      </c>
      <c r="AV484" s="172" t="str">
        <f aca="false">IF(NOT(AU484=""),1000*SLOPE('Analysis, Layered Model'!$A$14:$A$1149,AU$14:AU$1149),"")</f>
        <v/>
      </c>
      <c r="AW484" s="365" t="str">
        <f aca="false">IF(AT484="","",$A484)</f>
        <v/>
      </c>
    </row>
    <row r="485" customFormat="false" ht="12.75" hidden="false" customHeight="false" outlineLevel="0" collapsed="false">
      <c r="E485" s="363" t="str">
        <f aca="false">IF($D485=1,$B485,"")</f>
        <v/>
      </c>
      <c r="F485" s="172" t="str">
        <f aca="false">IF($D485=1,1000*SLOPE('Analysis, Layered Model'!$A$14:$A$1149,E$14:E$1149),"")</f>
        <v/>
      </c>
      <c r="G485" s="364" t="str">
        <f aca="false">IF($D485=1,$C485,"")</f>
        <v/>
      </c>
      <c r="H485" s="172" t="str">
        <f aca="false">IF($D485=1,1000*SLOPE('Analysis, Layered Model'!$A$14:$A$1149,G$14:G$1149),"")</f>
        <v/>
      </c>
      <c r="I485" s="141" t="str">
        <f aca="false">IF(F485="","",$A485)</f>
        <v/>
      </c>
      <c r="J485" s="364" t="str">
        <f aca="false">IF($D485=2,$B485,IF(AND($D485=1,$D486=2),$B485,""))</f>
        <v/>
      </c>
      <c r="K485" s="172" t="str">
        <f aca="false">IF(NOT(J485=""),1000*SLOPE('Analysis, Layered Model'!$A$14:$A$1149,J$14:J$1149),"")</f>
        <v/>
      </c>
      <c r="L485" s="364" t="str">
        <f aca="false">IF($D485=2,$C485,IF(AND($D485=1,$D486=2),$C485,""))</f>
        <v/>
      </c>
      <c r="M485" s="172" t="str">
        <f aca="false">IF(NOT(L485=""),1000*SLOPE('Analysis, Layered Model'!$A$14:$A$1149,L$14:L$1149),"")</f>
        <v/>
      </c>
      <c r="N485" s="141" t="str">
        <f aca="false">IF(K485="","",$A485)</f>
        <v/>
      </c>
      <c r="O485" s="364" t="str">
        <f aca="false">IF($D485=3,$B485,IF(AND($D485=2,$D486=3),$B485,""))</f>
        <v/>
      </c>
      <c r="P485" s="172" t="str">
        <f aca="false">IF(NOT(O485=""),1000*SLOPE('Analysis, Layered Model'!$A$14:$A$1149,O$14:O$1149),"")</f>
        <v/>
      </c>
      <c r="Q485" s="364" t="str">
        <f aca="false">IF($D485=3,$C485,IF(AND($D485=2,$D486=3),$C485,""))</f>
        <v/>
      </c>
      <c r="R485" s="172" t="str">
        <f aca="false">IF(NOT(Q485=""),1000*SLOPE('Analysis, Layered Model'!$A$14:$A$1149,Q$14:Q$1149),"")</f>
        <v/>
      </c>
      <c r="S485" s="141" t="str">
        <f aca="false">IF(P485="","",$A485)</f>
        <v/>
      </c>
      <c r="T485" s="364" t="str">
        <f aca="false">IF($D485=4,$B485,IF(AND($D485=3,$D486=4),$B485,""))</f>
        <v/>
      </c>
      <c r="U485" s="172" t="str">
        <f aca="false">IF(NOT(T485=""),1000*SLOPE('Analysis, Layered Model'!$A$14:$A$1149,T$14:T$1149),"")</f>
        <v/>
      </c>
      <c r="V485" s="364" t="str">
        <f aca="false">IF($D485=4,$C485,IF(AND($D485=3,$D486=4),$C485,""))</f>
        <v/>
      </c>
      <c r="W485" s="172" t="str">
        <f aca="false">IF(NOT(V485=""),1000*SLOPE('Analysis, Layered Model'!$A$14:$A$1149,V$14:V$1149),"")</f>
        <v/>
      </c>
      <c r="X485" s="141" t="str">
        <f aca="false">IF(U485="","",$A485)</f>
        <v/>
      </c>
      <c r="Y485" s="364" t="str">
        <f aca="false">IF($D485=5,$B485,IF(AND($D485=4,$D486=5),$B485,""))</f>
        <v/>
      </c>
      <c r="Z485" s="172" t="str">
        <f aca="false">IF(NOT(Y485=""),1000*SLOPE('Analysis, Layered Model'!$A$14:$A$1149,Y$14:Y$1149),"")</f>
        <v/>
      </c>
      <c r="AA485" s="364" t="str">
        <f aca="false">IF($D485=5,$C485,IF(AND($D485=4,$D486=5),$C485,""))</f>
        <v/>
      </c>
      <c r="AB485" s="172" t="str">
        <f aca="false">IF(NOT(AA485=""),1000*SLOPE('Analysis, Layered Model'!$A$14:$A$1149,AA$14:AA$1149),"")</f>
        <v/>
      </c>
      <c r="AC485" s="141" t="str">
        <f aca="false">IF(Z485="","",$A485)</f>
        <v/>
      </c>
      <c r="AD485" s="364" t="str">
        <f aca="false">IF($D485=6,$B485,IF(AND($D485=5,$D486=6),$B485,""))</f>
        <v/>
      </c>
      <c r="AE485" s="172" t="str">
        <f aca="false">IF(NOT(AD485=""),1000*SLOPE('Analysis, Layered Model'!$A$14:$A$1149,AD$14:AD$1149),"")</f>
        <v/>
      </c>
      <c r="AF485" s="364" t="str">
        <f aca="false">IF($D485=6,$C485,IF(AND($D485=5,$D486=6),$C485,""))</f>
        <v/>
      </c>
      <c r="AG485" s="172" t="str">
        <f aca="false">IF(NOT(AF485=""),1000*SLOPE('Analysis, Layered Model'!$A$14:$A$1149,AF$14:AF$1149),"")</f>
        <v/>
      </c>
      <c r="AH485" s="141" t="str">
        <f aca="false">IF(AE485="","",$A485)</f>
        <v/>
      </c>
      <c r="AI485" s="364" t="str">
        <f aca="false">IF($D485=7,$B485,IF(AND($D485=6,$D486=7),$B485,""))</f>
        <v/>
      </c>
      <c r="AJ485" s="172" t="str">
        <f aca="false">IF(NOT(AI485=""),1000*SLOPE('Analysis, Layered Model'!$A$14:$A$1149,AI$14:AI$1149),"")</f>
        <v/>
      </c>
      <c r="AK485" s="364" t="str">
        <f aca="false">IF($D485=7,$C485,IF(AND($D485=6,$D486=7),$C485,""))</f>
        <v/>
      </c>
      <c r="AL485" s="172" t="str">
        <f aca="false">IF(NOT(AK485=""),1000*SLOPE('Analysis, Layered Model'!$A$14:$A$1149,AK$14:AK$1149),"")</f>
        <v/>
      </c>
      <c r="AM485" s="141" t="str">
        <f aca="false">IF(AJ485="","",$A485)</f>
        <v/>
      </c>
      <c r="AN485" s="364" t="str">
        <f aca="false">IF($D485=8,$B485,IF(AND($D485=7,$D486=8),$B485,""))</f>
        <v/>
      </c>
      <c r="AO485" s="172" t="str">
        <f aca="false">IF(NOT(AN485=""),1000*SLOPE('Analysis, Layered Model'!$A$14:$A$1149,AN$14:AN$1149),"")</f>
        <v/>
      </c>
      <c r="AP485" s="364" t="str">
        <f aca="false">IF($D485=8,$C485,IF(AND($D485=7,$D486=8),$C485,""))</f>
        <v/>
      </c>
      <c r="AQ485" s="172" t="str">
        <f aca="false">IF(NOT(AP485=""),1000*SLOPE('Analysis, Layered Model'!$A$14:$A$1149,AP$14:AP$1149),"")</f>
        <v/>
      </c>
      <c r="AR485" s="141" t="str">
        <f aca="false">IF(AO485="","",$A485)</f>
        <v/>
      </c>
      <c r="AS485" s="364" t="str">
        <f aca="false">IF($D485=9,$B485,IF(AND($D485=8,$D486=9),$B485,""))</f>
        <v/>
      </c>
      <c r="AT485" s="172" t="str">
        <f aca="false">IF(NOT(AS485=""),1000*SLOPE('Analysis, Layered Model'!$A$14:$A$1149,AS$14:AS$1149),"")</f>
        <v/>
      </c>
      <c r="AU485" s="364" t="str">
        <f aca="false">IF($D485=9,$C485,IF(AND($D485=8,$D486=9),$C485,""))</f>
        <v/>
      </c>
      <c r="AV485" s="172" t="str">
        <f aca="false">IF(NOT(AU485=""),1000*SLOPE('Analysis, Layered Model'!$A$14:$A$1149,AU$14:AU$1149),"")</f>
        <v/>
      </c>
      <c r="AW485" s="365" t="str">
        <f aca="false">IF(AT485="","",$A485)</f>
        <v/>
      </c>
    </row>
    <row r="486" customFormat="false" ht="12.75" hidden="false" customHeight="false" outlineLevel="0" collapsed="false">
      <c r="E486" s="363" t="str">
        <f aca="false">IF($D486=1,$B486,"")</f>
        <v/>
      </c>
      <c r="F486" s="172" t="str">
        <f aca="false">IF($D486=1,1000*SLOPE('Analysis, Layered Model'!$A$14:$A$1149,E$14:E$1149),"")</f>
        <v/>
      </c>
      <c r="G486" s="364" t="str">
        <f aca="false">IF($D486=1,$C486,"")</f>
        <v/>
      </c>
      <c r="H486" s="172" t="str">
        <f aca="false">IF($D486=1,1000*SLOPE('Analysis, Layered Model'!$A$14:$A$1149,G$14:G$1149),"")</f>
        <v/>
      </c>
      <c r="I486" s="141" t="str">
        <f aca="false">IF(F486="","",$A486)</f>
        <v/>
      </c>
      <c r="J486" s="364" t="str">
        <f aca="false">IF($D486=2,$B486,IF(AND($D486=1,$D487=2),$B486,""))</f>
        <v/>
      </c>
      <c r="K486" s="172" t="str">
        <f aca="false">IF(NOT(J486=""),1000*SLOPE('Analysis, Layered Model'!$A$14:$A$1149,J$14:J$1149),"")</f>
        <v/>
      </c>
      <c r="L486" s="364" t="str">
        <f aca="false">IF($D486=2,$C486,IF(AND($D486=1,$D487=2),$C486,""))</f>
        <v/>
      </c>
      <c r="M486" s="172" t="str">
        <f aca="false">IF(NOT(L486=""),1000*SLOPE('Analysis, Layered Model'!$A$14:$A$1149,L$14:L$1149),"")</f>
        <v/>
      </c>
      <c r="N486" s="141" t="str">
        <f aca="false">IF(K486="","",$A486)</f>
        <v/>
      </c>
      <c r="O486" s="364" t="str">
        <f aca="false">IF($D486=3,$B486,IF(AND($D486=2,$D487=3),$B486,""))</f>
        <v/>
      </c>
      <c r="P486" s="172" t="str">
        <f aca="false">IF(NOT(O486=""),1000*SLOPE('Analysis, Layered Model'!$A$14:$A$1149,O$14:O$1149),"")</f>
        <v/>
      </c>
      <c r="Q486" s="364" t="str">
        <f aca="false">IF($D486=3,$C486,IF(AND($D486=2,$D487=3),$C486,""))</f>
        <v/>
      </c>
      <c r="R486" s="172" t="str">
        <f aca="false">IF(NOT(Q486=""),1000*SLOPE('Analysis, Layered Model'!$A$14:$A$1149,Q$14:Q$1149),"")</f>
        <v/>
      </c>
      <c r="S486" s="141" t="str">
        <f aca="false">IF(P486="","",$A486)</f>
        <v/>
      </c>
      <c r="T486" s="364" t="str">
        <f aca="false">IF($D486=4,$B486,IF(AND($D486=3,$D487=4),$B486,""))</f>
        <v/>
      </c>
      <c r="U486" s="172" t="str">
        <f aca="false">IF(NOT(T486=""),1000*SLOPE('Analysis, Layered Model'!$A$14:$A$1149,T$14:T$1149),"")</f>
        <v/>
      </c>
      <c r="V486" s="364" t="str">
        <f aca="false">IF($D486=4,$C486,IF(AND($D486=3,$D487=4),$C486,""))</f>
        <v/>
      </c>
      <c r="W486" s="172" t="str">
        <f aca="false">IF(NOT(V486=""),1000*SLOPE('Analysis, Layered Model'!$A$14:$A$1149,V$14:V$1149),"")</f>
        <v/>
      </c>
      <c r="X486" s="141" t="str">
        <f aca="false">IF(U486="","",$A486)</f>
        <v/>
      </c>
      <c r="Y486" s="364" t="str">
        <f aca="false">IF($D486=5,$B486,IF(AND($D486=4,$D487=5),$B486,""))</f>
        <v/>
      </c>
      <c r="Z486" s="172" t="str">
        <f aca="false">IF(NOT(Y486=""),1000*SLOPE('Analysis, Layered Model'!$A$14:$A$1149,Y$14:Y$1149),"")</f>
        <v/>
      </c>
      <c r="AA486" s="364" t="str">
        <f aca="false">IF($D486=5,$C486,IF(AND($D486=4,$D487=5),$C486,""))</f>
        <v/>
      </c>
      <c r="AB486" s="172" t="str">
        <f aca="false">IF(NOT(AA486=""),1000*SLOPE('Analysis, Layered Model'!$A$14:$A$1149,AA$14:AA$1149),"")</f>
        <v/>
      </c>
      <c r="AC486" s="141" t="str">
        <f aca="false">IF(Z486="","",$A486)</f>
        <v/>
      </c>
      <c r="AD486" s="364" t="str">
        <f aca="false">IF($D486=6,$B486,IF(AND($D486=5,$D487=6),$B486,""))</f>
        <v/>
      </c>
      <c r="AE486" s="172" t="str">
        <f aca="false">IF(NOT(AD486=""),1000*SLOPE('Analysis, Layered Model'!$A$14:$A$1149,AD$14:AD$1149),"")</f>
        <v/>
      </c>
      <c r="AF486" s="364" t="str">
        <f aca="false">IF($D486=6,$C486,IF(AND($D486=5,$D487=6),$C486,""))</f>
        <v/>
      </c>
      <c r="AG486" s="172" t="str">
        <f aca="false">IF(NOT(AF486=""),1000*SLOPE('Analysis, Layered Model'!$A$14:$A$1149,AF$14:AF$1149),"")</f>
        <v/>
      </c>
      <c r="AH486" s="141" t="str">
        <f aca="false">IF(AE486="","",$A486)</f>
        <v/>
      </c>
      <c r="AI486" s="364" t="str">
        <f aca="false">IF($D486=7,$B486,IF(AND($D486=6,$D487=7),$B486,""))</f>
        <v/>
      </c>
      <c r="AJ486" s="172" t="str">
        <f aca="false">IF(NOT(AI486=""),1000*SLOPE('Analysis, Layered Model'!$A$14:$A$1149,AI$14:AI$1149),"")</f>
        <v/>
      </c>
      <c r="AK486" s="364" t="str">
        <f aca="false">IF($D486=7,$C486,IF(AND($D486=6,$D487=7),$C486,""))</f>
        <v/>
      </c>
      <c r="AL486" s="172" t="str">
        <f aca="false">IF(NOT(AK486=""),1000*SLOPE('Analysis, Layered Model'!$A$14:$A$1149,AK$14:AK$1149),"")</f>
        <v/>
      </c>
      <c r="AM486" s="141" t="str">
        <f aca="false">IF(AJ486="","",$A486)</f>
        <v/>
      </c>
      <c r="AN486" s="364" t="str">
        <f aca="false">IF($D486=8,$B486,IF(AND($D486=7,$D487=8),$B486,""))</f>
        <v/>
      </c>
      <c r="AO486" s="172" t="str">
        <f aca="false">IF(NOT(AN486=""),1000*SLOPE('Analysis, Layered Model'!$A$14:$A$1149,AN$14:AN$1149),"")</f>
        <v/>
      </c>
      <c r="AP486" s="364" t="str">
        <f aca="false">IF($D486=8,$C486,IF(AND($D486=7,$D487=8),$C486,""))</f>
        <v/>
      </c>
      <c r="AQ486" s="172" t="str">
        <f aca="false">IF(NOT(AP486=""),1000*SLOPE('Analysis, Layered Model'!$A$14:$A$1149,AP$14:AP$1149),"")</f>
        <v/>
      </c>
      <c r="AR486" s="141" t="str">
        <f aca="false">IF(AO486="","",$A486)</f>
        <v/>
      </c>
      <c r="AS486" s="364" t="str">
        <f aca="false">IF($D486=9,$B486,IF(AND($D486=8,$D487=9),$B486,""))</f>
        <v/>
      </c>
      <c r="AT486" s="172" t="str">
        <f aca="false">IF(NOT(AS486=""),1000*SLOPE('Analysis, Layered Model'!$A$14:$A$1149,AS$14:AS$1149),"")</f>
        <v/>
      </c>
      <c r="AU486" s="364" t="str">
        <f aca="false">IF($D486=9,$C486,IF(AND($D486=8,$D487=9),$C486,""))</f>
        <v/>
      </c>
      <c r="AV486" s="172" t="str">
        <f aca="false">IF(NOT(AU486=""),1000*SLOPE('Analysis, Layered Model'!$A$14:$A$1149,AU$14:AU$1149),"")</f>
        <v/>
      </c>
      <c r="AW486" s="365" t="str">
        <f aca="false">IF(AT486="","",$A486)</f>
        <v/>
      </c>
    </row>
    <row r="487" customFormat="false" ht="12.75" hidden="false" customHeight="false" outlineLevel="0" collapsed="false">
      <c r="E487" s="363" t="str">
        <f aca="false">IF($D487=1,$B487,"")</f>
        <v/>
      </c>
      <c r="F487" s="172" t="str">
        <f aca="false">IF($D487=1,1000*SLOPE('Analysis, Layered Model'!$A$14:$A$1149,E$14:E$1149),"")</f>
        <v/>
      </c>
      <c r="G487" s="364" t="str">
        <f aca="false">IF($D487=1,$C487,"")</f>
        <v/>
      </c>
      <c r="H487" s="172" t="str">
        <f aca="false">IF($D487=1,1000*SLOPE('Analysis, Layered Model'!$A$14:$A$1149,G$14:G$1149),"")</f>
        <v/>
      </c>
      <c r="I487" s="141" t="str">
        <f aca="false">IF(F487="","",$A487)</f>
        <v/>
      </c>
      <c r="J487" s="364" t="str">
        <f aca="false">IF($D487=2,$B487,IF(AND($D487=1,$D488=2),$B487,""))</f>
        <v/>
      </c>
      <c r="K487" s="172" t="str">
        <f aca="false">IF(NOT(J487=""),1000*SLOPE('Analysis, Layered Model'!$A$14:$A$1149,J$14:J$1149),"")</f>
        <v/>
      </c>
      <c r="L487" s="364" t="str">
        <f aca="false">IF($D487=2,$C487,IF(AND($D487=1,$D488=2),$C487,""))</f>
        <v/>
      </c>
      <c r="M487" s="172" t="str">
        <f aca="false">IF(NOT(L487=""),1000*SLOPE('Analysis, Layered Model'!$A$14:$A$1149,L$14:L$1149),"")</f>
        <v/>
      </c>
      <c r="N487" s="141" t="str">
        <f aca="false">IF(K487="","",$A487)</f>
        <v/>
      </c>
      <c r="O487" s="364" t="str">
        <f aca="false">IF($D487=3,$B487,IF(AND($D487=2,$D488=3),$B487,""))</f>
        <v/>
      </c>
      <c r="P487" s="172" t="str">
        <f aca="false">IF(NOT(O487=""),1000*SLOPE('Analysis, Layered Model'!$A$14:$A$1149,O$14:O$1149),"")</f>
        <v/>
      </c>
      <c r="Q487" s="364" t="str">
        <f aca="false">IF($D487=3,$C487,IF(AND($D487=2,$D488=3),$C487,""))</f>
        <v/>
      </c>
      <c r="R487" s="172" t="str">
        <f aca="false">IF(NOT(Q487=""),1000*SLOPE('Analysis, Layered Model'!$A$14:$A$1149,Q$14:Q$1149),"")</f>
        <v/>
      </c>
      <c r="S487" s="141" t="str">
        <f aca="false">IF(P487="","",$A487)</f>
        <v/>
      </c>
      <c r="T487" s="364" t="str">
        <f aca="false">IF($D487=4,$B487,IF(AND($D487=3,$D488=4),$B487,""))</f>
        <v/>
      </c>
      <c r="U487" s="172" t="str">
        <f aca="false">IF(NOT(T487=""),1000*SLOPE('Analysis, Layered Model'!$A$14:$A$1149,T$14:T$1149),"")</f>
        <v/>
      </c>
      <c r="V487" s="364" t="str">
        <f aca="false">IF($D487=4,$C487,IF(AND($D487=3,$D488=4),$C487,""))</f>
        <v/>
      </c>
      <c r="W487" s="172" t="str">
        <f aca="false">IF(NOT(V487=""),1000*SLOPE('Analysis, Layered Model'!$A$14:$A$1149,V$14:V$1149),"")</f>
        <v/>
      </c>
      <c r="X487" s="141" t="str">
        <f aca="false">IF(U487="","",$A487)</f>
        <v/>
      </c>
      <c r="Y487" s="364" t="str">
        <f aca="false">IF($D487=5,$B487,IF(AND($D487=4,$D488=5),$B487,""))</f>
        <v/>
      </c>
      <c r="Z487" s="172" t="str">
        <f aca="false">IF(NOT(Y487=""),1000*SLOPE('Analysis, Layered Model'!$A$14:$A$1149,Y$14:Y$1149),"")</f>
        <v/>
      </c>
      <c r="AA487" s="364" t="str">
        <f aca="false">IF($D487=5,$C487,IF(AND($D487=4,$D488=5),$C487,""))</f>
        <v/>
      </c>
      <c r="AB487" s="172" t="str">
        <f aca="false">IF(NOT(AA487=""),1000*SLOPE('Analysis, Layered Model'!$A$14:$A$1149,AA$14:AA$1149),"")</f>
        <v/>
      </c>
      <c r="AC487" s="141" t="str">
        <f aca="false">IF(Z487="","",$A487)</f>
        <v/>
      </c>
      <c r="AD487" s="364" t="str">
        <f aca="false">IF($D487=6,$B487,IF(AND($D487=5,$D488=6),$B487,""))</f>
        <v/>
      </c>
      <c r="AE487" s="172" t="str">
        <f aca="false">IF(NOT(AD487=""),1000*SLOPE('Analysis, Layered Model'!$A$14:$A$1149,AD$14:AD$1149),"")</f>
        <v/>
      </c>
      <c r="AF487" s="364" t="str">
        <f aca="false">IF($D487=6,$C487,IF(AND($D487=5,$D488=6),$C487,""))</f>
        <v/>
      </c>
      <c r="AG487" s="172" t="str">
        <f aca="false">IF(NOT(AF487=""),1000*SLOPE('Analysis, Layered Model'!$A$14:$A$1149,AF$14:AF$1149),"")</f>
        <v/>
      </c>
      <c r="AH487" s="141" t="str">
        <f aca="false">IF(AE487="","",$A487)</f>
        <v/>
      </c>
      <c r="AI487" s="364" t="str">
        <f aca="false">IF($D487=7,$B487,IF(AND($D487=6,$D488=7),$B487,""))</f>
        <v/>
      </c>
      <c r="AJ487" s="172" t="str">
        <f aca="false">IF(NOT(AI487=""),1000*SLOPE('Analysis, Layered Model'!$A$14:$A$1149,AI$14:AI$1149),"")</f>
        <v/>
      </c>
      <c r="AK487" s="364" t="str">
        <f aca="false">IF($D487=7,$C487,IF(AND($D487=6,$D488=7),$C487,""))</f>
        <v/>
      </c>
      <c r="AL487" s="172" t="str">
        <f aca="false">IF(NOT(AK487=""),1000*SLOPE('Analysis, Layered Model'!$A$14:$A$1149,AK$14:AK$1149),"")</f>
        <v/>
      </c>
      <c r="AM487" s="141" t="str">
        <f aca="false">IF(AJ487="","",$A487)</f>
        <v/>
      </c>
      <c r="AN487" s="364" t="str">
        <f aca="false">IF($D487=8,$B487,IF(AND($D487=7,$D488=8),$B487,""))</f>
        <v/>
      </c>
      <c r="AO487" s="172" t="str">
        <f aca="false">IF(NOT(AN487=""),1000*SLOPE('Analysis, Layered Model'!$A$14:$A$1149,AN$14:AN$1149),"")</f>
        <v/>
      </c>
      <c r="AP487" s="364" t="str">
        <f aca="false">IF($D487=8,$C487,IF(AND($D487=7,$D488=8),$C487,""))</f>
        <v/>
      </c>
      <c r="AQ487" s="172" t="str">
        <f aca="false">IF(NOT(AP487=""),1000*SLOPE('Analysis, Layered Model'!$A$14:$A$1149,AP$14:AP$1149),"")</f>
        <v/>
      </c>
      <c r="AR487" s="141" t="str">
        <f aca="false">IF(AO487="","",$A487)</f>
        <v/>
      </c>
      <c r="AS487" s="364" t="str">
        <f aca="false">IF($D487=9,$B487,IF(AND($D487=8,$D488=9),$B487,""))</f>
        <v/>
      </c>
      <c r="AT487" s="172" t="str">
        <f aca="false">IF(NOT(AS487=""),1000*SLOPE('Analysis, Layered Model'!$A$14:$A$1149,AS$14:AS$1149),"")</f>
        <v/>
      </c>
      <c r="AU487" s="364" t="str">
        <f aca="false">IF($D487=9,$C487,IF(AND($D487=8,$D488=9),$C487,""))</f>
        <v/>
      </c>
      <c r="AV487" s="172" t="str">
        <f aca="false">IF(NOT(AU487=""),1000*SLOPE('Analysis, Layered Model'!$A$14:$A$1149,AU$14:AU$1149),"")</f>
        <v/>
      </c>
      <c r="AW487" s="365" t="str">
        <f aca="false">IF(AT487="","",$A487)</f>
        <v/>
      </c>
    </row>
    <row r="488" customFormat="false" ht="12.75" hidden="false" customHeight="false" outlineLevel="0" collapsed="false">
      <c r="E488" s="363" t="str">
        <f aca="false">IF($D488=1,$B488,"")</f>
        <v/>
      </c>
      <c r="F488" s="172" t="str">
        <f aca="false">IF($D488=1,1000*SLOPE('Analysis, Layered Model'!$A$14:$A$1149,E$14:E$1149),"")</f>
        <v/>
      </c>
      <c r="G488" s="364" t="str">
        <f aca="false">IF($D488=1,$C488,"")</f>
        <v/>
      </c>
      <c r="H488" s="172" t="str">
        <f aca="false">IF($D488=1,1000*SLOPE('Analysis, Layered Model'!$A$14:$A$1149,G$14:G$1149),"")</f>
        <v/>
      </c>
      <c r="I488" s="141" t="str">
        <f aca="false">IF(F488="","",$A488)</f>
        <v/>
      </c>
      <c r="J488" s="364" t="str">
        <f aca="false">IF($D488=2,$B488,IF(AND($D488=1,$D489=2),$B488,""))</f>
        <v/>
      </c>
      <c r="K488" s="172" t="str">
        <f aca="false">IF(NOT(J488=""),1000*SLOPE('Analysis, Layered Model'!$A$14:$A$1149,J$14:J$1149),"")</f>
        <v/>
      </c>
      <c r="L488" s="364" t="str">
        <f aca="false">IF($D488=2,$C488,IF(AND($D488=1,$D489=2),$C488,""))</f>
        <v/>
      </c>
      <c r="M488" s="172" t="str">
        <f aca="false">IF(NOT(L488=""),1000*SLOPE('Analysis, Layered Model'!$A$14:$A$1149,L$14:L$1149),"")</f>
        <v/>
      </c>
      <c r="N488" s="141" t="str">
        <f aca="false">IF(K488="","",$A488)</f>
        <v/>
      </c>
      <c r="O488" s="364" t="str">
        <f aca="false">IF($D488=3,$B488,IF(AND($D488=2,$D489=3),$B488,""))</f>
        <v/>
      </c>
      <c r="P488" s="172" t="str">
        <f aca="false">IF(NOT(O488=""),1000*SLOPE('Analysis, Layered Model'!$A$14:$A$1149,O$14:O$1149),"")</f>
        <v/>
      </c>
      <c r="Q488" s="364" t="str">
        <f aca="false">IF($D488=3,$C488,IF(AND($D488=2,$D489=3),$C488,""))</f>
        <v/>
      </c>
      <c r="R488" s="172" t="str">
        <f aca="false">IF(NOT(Q488=""),1000*SLOPE('Analysis, Layered Model'!$A$14:$A$1149,Q$14:Q$1149),"")</f>
        <v/>
      </c>
      <c r="S488" s="141" t="str">
        <f aca="false">IF(P488="","",$A488)</f>
        <v/>
      </c>
      <c r="T488" s="364" t="str">
        <f aca="false">IF($D488=4,$B488,IF(AND($D488=3,$D489=4),$B488,""))</f>
        <v/>
      </c>
      <c r="U488" s="172" t="str">
        <f aca="false">IF(NOT(T488=""),1000*SLOPE('Analysis, Layered Model'!$A$14:$A$1149,T$14:T$1149),"")</f>
        <v/>
      </c>
      <c r="V488" s="364" t="str">
        <f aca="false">IF($D488=4,$C488,IF(AND($D488=3,$D489=4),$C488,""))</f>
        <v/>
      </c>
      <c r="W488" s="172" t="str">
        <f aca="false">IF(NOT(V488=""),1000*SLOPE('Analysis, Layered Model'!$A$14:$A$1149,V$14:V$1149),"")</f>
        <v/>
      </c>
      <c r="X488" s="141" t="str">
        <f aca="false">IF(U488="","",$A488)</f>
        <v/>
      </c>
      <c r="Y488" s="364" t="str">
        <f aca="false">IF($D488=5,$B488,IF(AND($D488=4,$D489=5),$B488,""))</f>
        <v/>
      </c>
      <c r="Z488" s="172" t="str">
        <f aca="false">IF(NOT(Y488=""),1000*SLOPE('Analysis, Layered Model'!$A$14:$A$1149,Y$14:Y$1149),"")</f>
        <v/>
      </c>
      <c r="AA488" s="364" t="str">
        <f aca="false">IF($D488=5,$C488,IF(AND($D488=4,$D489=5),$C488,""))</f>
        <v/>
      </c>
      <c r="AB488" s="172" t="str">
        <f aca="false">IF(NOT(AA488=""),1000*SLOPE('Analysis, Layered Model'!$A$14:$A$1149,AA$14:AA$1149),"")</f>
        <v/>
      </c>
      <c r="AC488" s="141" t="str">
        <f aca="false">IF(Z488="","",$A488)</f>
        <v/>
      </c>
      <c r="AD488" s="364" t="str">
        <f aca="false">IF($D488=6,$B488,IF(AND($D488=5,$D489=6),$B488,""))</f>
        <v/>
      </c>
      <c r="AE488" s="172" t="str">
        <f aca="false">IF(NOT(AD488=""),1000*SLOPE('Analysis, Layered Model'!$A$14:$A$1149,AD$14:AD$1149),"")</f>
        <v/>
      </c>
      <c r="AF488" s="364" t="str">
        <f aca="false">IF($D488=6,$C488,IF(AND($D488=5,$D489=6),$C488,""))</f>
        <v/>
      </c>
      <c r="AG488" s="172" t="str">
        <f aca="false">IF(NOT(AF488=""),1000*SLOPE('Analysis, Layered Model'!$A$14:$A$1149,AF$14:AF$1149),"")</f>
        <v/>
      </c>
      <c r="AH488" s="141" t="str">
        <f aca="false">IF(AE488="","",$A488)</f>
        <v/>
      </c>
      <c r="AI488" s="364" t="str">
        <f aca="false">IF($D488=7,$B488,IF(AND($D488=6,$D489=7),$B488,""))</f>
        <v/>
      </c>
      <c r="AJ488" s="172" t="str">
        <f aca="false">IF(NOT(AI488=""),1000*SLOPE('Analysis, Layered Model'!$A$14:$A$1149,AI$14:AI$1149),"")</f>
        <v/>
      </c>
      <c r="AK488" s="364" t="str">
        <f aca="false">IF($D488=7,$C488,IF(AND($D488=6,$D489=7),$C488,""))</f>
        <v/>
      </c>
      <c r="AL488" s="172" t="str">
        <f aca="false">IF(NOT(AK488=""),1000*SLOPE('Analysis, Layered Model'!$A$14:$A$1149,AK$14:AK$1149),"")</f>
        <v/>
      </c>
      <c r="AM488" s="141" t="str">
        <f aca="false">IF(AJ488="","",$A488)</f>
        <v/>
      </c>
      <c r="AN488" s="364" t="str">
        <f aca="false">IF($D488=8,$B488,IF(AND($D488=7,$D489=8),$B488,""))</f>
        <v/>
      </c>
      <c r="AO488" s="172" t="str">
        <f aca="false">IF(NOT(AN488=""),1000*SLOPE('Analysis, Layered Model'!$A$14:$A$1149,AN$14:AN$1149),"")</f>
        <v/>
      </c>
      <c r="AP488" s="364" t="str">
        <f aca="false">IF($D488=8,$C488,IF(AND($D488=7,$D489=8),$C488,""))</f>
        <v/>
      </c>
      <c r="AQ488" s="172" t="str">
        <f aca="false">IF(NOT(AP488=""),1000*SLOPE('Analysis, Layered Model'!$A$14:$A$1149,AP$14:AP$1149),"")</f>
        <v/>
      </c>
      <c r="AR488" s="141" t="str">
        <f aca="false">IF(AO488="","",$A488)</f>
        <v/>
      </c>
      <c r="AS488" s="364" t="str">
        <f aca="false">IF($D488=9,$B488,IF(AND($D488=8,$D489=9),$B488,""))</f>
        <v/>
      </c>
      <c r="AT488" s="172" t="str">
        <f aca="false">IF(NOT(AS488=""),1000*SLOPE('Analysis, Layered Model'!$A$14:$A$1149,AS$14:AS$1149),"")</f>
        <v/>
      </c>
      <c r="AU488" s="364" t="str">
        <f aca="false">IF($D488=9,$C488,IF(AND($D488=8,$D489=9),$C488,""))</f>
        <v/>
      </c>
      <c r="AV488" s="172" t="str">
        <f aca="false">IF(NOT(AU488=""),1000*SLOPE('Analysis, Layered Model'!$A$14:$A$1149,AU$14:AU$1149),"")</f>
        <v/>
      </c>
      <c r="AW488" s="365" t="str">
        <f aca="false">IF(AT488="","",$A488)</f>
        <v/>
      </c>
    </row>
    <row r="489" customFormat="false" ht="12.75" hidden="false" customHeight="false" outlineLevel="0" collapsed="false">
      <c r="E489" s="363" t="str">
        <f aca="false">IF($D489=1,$B489,"")</f>
        <v/>
      </c>
      <c r="F489" s="172" t="str">
        <f aca="false">IF($D489=1,1000*SLOPE('Analysis, Layered Model'!$A$14:$A$1149,E$14:E$1149),"")</f>
        <v/>
      </c>
      <c r="G489" s="364" t="str">
        <f aca="false">IF($D489=1,$C489,"")</f>
        <v/>
      </c>
      <c r="H489" s="172" t="str">
        <f aca="false">IF($D489=1,1000*SLOPE('Analysis, Layered Model'!$A$14:$A$1149,G$14:G$1149),"")</f>
        <v/>
      </c>
      <c r="I489" s="141" t="str">
        <f aca="false">IF(F489="","",$A489)</f>
        <v/>
      </c>
      <c r="J489" s="364" t="str">
        <f aca="false">IF($D489=2,$B489,IF(AND($D489=1,$D490=2),$B489,""))</f>
        <v/>
      </c>
      <c r="K489" s="172" t="str">
        <f aca="false">IF(NOT(J489=""),1000*SLOPE('Analysis, Layered Model'!$A$14:$A$1149,J$14:J$1149),"")</f>
        <v/>
      </c>
      <c r="L489" s="364" t="str">
        <f aca="false">IF($D489=2,$C489,IF(AND($D489=1,$D490=2),$C489,""))</f>
        <v/>
      </c>
      <c r="M489" s="172" t="str">
        <f aca="false">IF(NOT(L489=""),1000*SLOPE('Analysis, Layered Model'!$A$14:$A$1149,L$14:L$1149),"")</f>
        <v/>
      </c>
      <c r="N489" s="141" t="str">
        <f aca="false">IF(K489="","",$A489)</f>
        <v/>
      </c>
      <c r="O489" s="364" t="str">
        <f aca="false">IF($D489=3,$B489,IF(AND($D489=2,$D490=3),$B489,""))</f>
        <v/>
      </c>
      <c r="P489" s="172" t="str">
        <f aca="false">IF(NOT(O489=""),1000*SLOPE('Analysis, Layered Model'!$A$14:$A$1149,O$14:O$1149),"")</f>
        <v/>
      </c>
      <c r="Q489" s="364" t="str">
        <f aca="false">IF($D489=3,$C489,IF(AND($D489=2,$D490=3),$C489,""))</f>
        <v/>
      </c>
      <c r="R489" s="172" t="str">
        <f aca="false">IF(NOT(Q489=""),1000*SLOPE('Analysis, Layered Model'!$A$14:$A$1149,Q$14:Q$1149),"")</f>
        <v/>
      </c>
      <c r="S489" s="141" t="str">
        <f aca="false">IF(P489="","",$A489)</f>
        <v/>
      </c>
      <c r="T489" s="364" t="str">
        <f aca="false">IF($D489=4,$B489,IF(AND($D489=3,$D490=4),$B489,""))</f>
        <v/>
      </c>
      <c r="U489" s="172" t="str">
        <f aca="false">IF(NOT(T489=""),1000*SLOPE('Analysis, Layered Model'!$A$14:$A$1149,T$14:T$1149),"")</f>
        <v/>
      </c>
      <c r="V489" s="364" t="str">
        <f aca="false">IF($D489=4,$C489,IF(AND($D489=3,$D490=4),$C489,""))</f>
        <v/>
      </c>
      <c r="W489" s="172" t="str">
        <f aca="false">IF(NOT(V489=""),1000*SLOPE('Analysis, Layered Model'!$A$14:$A$1149,V$14:V$1149),"")</f>
        <v/>
      </c>
      <c r="X489" s="141" t="str">
        <f aca="false">IF(U489="","",$A489)</f>
        <v/>
      </c>
      <c r="Y489" s="364" t="str">
        <f aca="false">IF($D489=5,$B489,IF(AND($D489=4,$D490=5),$B489,""))</f>
        <v/>
      </c>
      <c r="Z489" s="172" t="str">
        <f aca="false">IF(NOT(Y489=""),1000*SLOPE('Analysis, Layered Model'!$A$14:$A$1149,Y$14:Y$1149),"")</f>
        <v/>
      </c>
      <c r="AA489" s="364" t="str">
        <f aca="false">IF($D489=5,$C489,IF(AND($D489=4,$D490=5),$C489,""))</f>
        <v/>
      </c>
      <c r="AB489" s="172" t="str">
        <f aca="false">IF(NOT(AA489=""),1000*SLOPE('Analysis, Layered Model'!$A$14:$A$1149,AA$14:AA$1149),"")</f>
        <v/>
      </c>
      <c r="AC489" s="141" t="str">
        <f aca="false">IF(Z489="","",$A489)</f>
        <v/>
      </c>
      <c r="AD489" s="364" t="str">
        <f aca="false">IF($D489=6,$B489,IF(AND($D489=5,$D490=6),$B489,""))</f>
        <v/>
      </c>
      <c r="AE489" s="172" t="str">
        <f aca="false">IF(NOT(AD489=""),1000*SLOPE('Analysis, Layered Model'!$A$14:$A$1149,AD$14:AD$1149),"")</f>
        <v/>
      </c>
      <c r="AF489" s="364" t="str">
        <f aca="false">IF($D489=6,$C489,IF(AND($D489=5,$D490=6),$C489,""))</f>
        <v/>
      </c>
      <c r="AG489" s="172" t="str">
        <f aca="false">IF(NOT(AF489=""),1000*SLOPE('Analysis, Layered Model'!$A$14:$A$1149,AF$14:AF$1149),"")</f>
        <v/>
      </c>
      <c r="AH489" s="141" t="str">
        <f aca="false">IF(AE489="","",$A489)</f>
        <v/>
      </c>
      <c r="AI489" s="364" t="str">
        <f aca="false">IF($D489=7,$B489,IF(AND($D489=6,$D490=7),$B489,""))</f>
        <v/>
      </c>
      <c r="AJ489" s="172" t="str">
        <f aca="false">IF(NOT(AI489=""),1000*SLOPE('Analysis, Layered Model'!$A$14:$A$1149,AI$14:AI$1149),"")</f>
        <v/>
      </c>
      <c r="AK489" s="364" t="str">
        <f aca="false">IF($D489=7,$C489,IF(AND($D489=6,$D490=7),$C489,""))</f>
        <v/>
      </c>
      <c r="AL489" s="172" t="str">
        <f aca="false">IF(NOT(AK489=""),1000*SLOPE('Analysis, Layered Model'!$A$14:$A$1149,AK$14:AK$1149),"")</f>
        <v/>
      </c>
      <c r="AM489" s="141" t="str">
        <f aca="false">IF(AJ489="","",$A489)</f>
        <v/>
      </c>
      <c r="AN489" s="364" t="str">
        <f aca="false">IF($D489=8,$B489,IF(AND($D489=7,$D490=8),$B489,""))</f>
        <v/>
      </c>
      <c r="AO489" s="172" t="str">
        <f aca="false">IF(NOT(AN489=""),1000*SLOPE('Analysis, Layered Model'!$A$14:$A$1149,AN$14:AN$1149),"")</f>
        <v/>
      </c>
      <c r="AP489" s="364" t="str">
        <f aca="false">IF($D489=8,$C489,IF(AND($D489=7,$D490=8),$C489,""))</f>
        <v/>
      </c>
      <c r="AQ489" s="172" t="str">
        <f aca="false">IF(NOT(AP489=""),1000*SLOPE('Analysis, Layered Model'!$A$14:$A$1149,AP$14:AP$1149),"")</f>
        <v/>
      </c>
      <c r="AR489" s="141" t="str">
        <f aca="false">IF(AO489="","",$A489)</f>
        <v/>
      </c>
      <c r="AS489" s="364" t="str">
        <f aca="false">IF($D489=9,$B489,IF(AND($D489=8,$D490=9),$B489,""))</f>
        <v/>
      </c>
      <c r="AT489" s="172" t="str">
        <f aca="false">IF(NOT(AS489=""),1000*SLOPE('Analysis, Layered Model'!$A$14:$A$1149,AS$14:AS$1149),"")</f>
        <v/>
      </c>
      <c r="AU489" s="364" t="str">
        <f aca="false">IF($D489=9,$C489,IF(AND($D489=8,$D490=9),$C489,""))</f>
        <v/>
      </c>
      <c r="AV489" s="172" t="str">
        <f aca="false">IF(NOT(AU489=""),1000*SLOPE('Analysis, Layered Model'!$A$14:$A$1149,AU$14:AU$1149),"")</f>
        <v/>
      </c>
      <c r="AW489" s="365" t="str">
        <f aca="false">IF(AT489="","",$A489)</f>
        <v/>
      </c>
    </row>
    <row r="490" customFormat="false" ht="12.75" hidden="false" customHeight="false" outlineLevel="0" collapsed="false">
      <c r="E490" s="363" t="str">
        <f aca="false">IF($D490=1,$B490,"")</f>
        <v/>
      </c>
      <c r="F490" s="172" t="str">
        <f aca="false">IF($D490=1,1000*SLOPE('Analysis, Layered Model'!$A$14:$A$1149,E$14:E$1149),"")</f>
        <v/>
      </c>
      <c r="G490" s="364" t="str">
        <f aca="false">IF($D490=1,$C490,"")</f>
        <v/>
      </c>
      <c r="H490" s="172" t="str">
        <f aca="false">IF($D490=1,1000*SLOPE('Analysis, Layered Model'!$A$14:$A$1149,G$14:G$1149),"")</f>
        <v/>
      </c>
      <c r="I490" s="141" t="str">
        <f aca="false">IF(F490="","",$A490)</f>
        <v/>
      </c>
      <c r="J490" s="364" t="str">
        <f aca="false">IF($D490=2,$B490,IF(AND($D490=1,$D491=2),$B490,""))</f>
        <v/>
      </c>
      <c r="K490" s="172" t="str">
        <f aca="false">IF(NOT(J490=""),1000*SLOPE('Analysis, Layered Model'!$A$14:$A$1149,J$14:J$1149),"")</f>
        <v/>
      </c>
      <c r="L490" s="364" t="str">
        <f aca="false">IF($D490=2,$C490,IF(AND($D490=1,$D491=2),$C490,""))</f>
        <v/>
      </c>
      <c r="M490" s="172" t="str">
        <f aca="false">IF(NOT(L490=""),1000*SLOPE('Analysis, Layered Model'!$A$14:$A$1149,L$14:L$1149),"")</f>
        <v/>
      </c>
      <c r="N490" s="141" t="str">
        <f aca="false">IF(K490="","",$A490)</f>
        <v/>
      </c>
      <c r="O490" s="364" t="str">
        <f aca="false">IF($D490=3,$B490,IF(AND($D490=2,$D491=3),$B490,""))</f>
        <v/>
      </c>
      <c r="P490" s="172" t="str">
        <f aca="false">IF(NOT(O490=""),1000*SLOPE('Analysis, Layered Model'!$A$14:$A$1149,O$14:O$1149),"")</f>
        <v/>
      </c>
      <c r="Q490" s="364" t="str">
        <f aca="false">IF($D490=3,$C490,IF(AND($D490=2,$D491=3),$C490,""))</f>
        <v/>
      </c>
      <c r="R490" s="172" t="str">
        <f aca="false">IF(NOT(Q490=""),1000*SLOPE('Analysis, Layered Model'!$A$14:$A$1149,Q$14:Q$1149),"")</f>
        <v/>
      </c>
      <c r="S490" s="141" t="str">
        <f aca="false">IF(P490="","",$A490)</f>
        <v/>
      </c>
      <c r="T490" s="364" t="str">
        <f aca="false">IF($D490=4,$B490,IF(AND($D490=3,$D491=4),$B490,""))</f>
        <v/>
      </c>
      <c r="U490" s="172" t="str">
        <f aca="false">IF(NOT(T490=""),1000*SLOPE('Analysis, Layered Model'!$A$14:$A$1149,T$14:T$1149),"")</f>
        <v/>
      </c>
      <c r="V490" s="364" t="str">
        <f aca="false">IF($D490=4,$C490,IF(AND($D490=3,$D491=4),$C490,""))</f>
        <v/>
      </c>
      <c r="W490" s="172" t="str">
        <f aca="false">IF(NOT(V490=""),1000*SLOPE('Analysis, Layered Model'!$A$14:$A$1149,V$14:V$1149),"")</f>
        <v/>
      </c>
      <c r="X490" s="141" t="str">
        <f aca="false">IF(U490="","",$A490)</f>
        <v/>
      </c>
      <c r="Y490" s="364" t="str">
        <f aca="false">IF($D490=5,$B490,IF(AND($D490=4,$D491=5),$B490,""))</f>
        <v/>
      </c>
      <c r="Z490" s="172" t="str">
        <f aca="false">IF(NOT(Y490=""),1000*SLOPE('Analysis, Layered Model'!$A$14:$A$1149,Y$14:Y$1149),"")</f>
        <v/>
      </c>
      <c r="AA490" s="364" t="str">
        <f aca="false">IF($D490=5,$C490,IF(AND($D490=4,$D491=5),$C490,""))</f>
        <v/>
      </c>
      <c r="AB490" s="172" t="str">
        <f aca="false">IF(NOT(AA490=""),1000*SLOPE('Analysis, Layered Model'!$A$14:$A$1149,AA$14:AA$1149),"")</f>
        <v/>
      </c>
      <c r="AC490" s="141" t="str">
        <f aca="false">IF(Z490="","",$A490)</f>
        <v/>
      </c>
      <c r="AD490" s="364" t="str">
        <f aca="false">IF($D490=6,$B490,IF(AND($D490=5,$D491=6),$B490,""))</f>
        <v/>
      </c>
      <c r="AE490" s="172" t="str">
        <f aca="false">IF(NOT(AD490=""),1000*SLOPE('Analysis, Layered Model'!$A$14:$A$1149,AD$14:AD$1149),"")</f>
        <v/>
      </c>
      <c r="AF490" s="364" t="str">
        <f aca="false">IF($D490=6,$C490,IF(AND($D490=5,$D491=6),$C490,""))</f>
        <v/>
      </c>
      <c r="AG490" s="172" t="str">
        <f aca="false">IF(NOT(AF490=""),1000*SLOPE('Analysis, Layered Model'!$A$14:$A$1149,AF$14:AF$1149),"")</f>
        <v/>
      </c>
      <c r="AH490" s="141" t="str">
        <f aca="false">IF(AE490="","",$A490)</f>
        <v/>
      </c>
      <c r="AI490" s="364" t="str">
        <f aca="false">IF($D490=7,$B490,IF(AND($D490=6,$D491=7),$B490,""))</f>
        <v/>
      </c>
      <c r="AJ490" s="172" t="str">
        <f aca="false">IF(NOT(AI490=""),1000*SLOPE('Analysis, Layered Model'!$A$14:$A$1149,AI$14:AI$1149),"")</f>
        <v/>
      </c>
      <c r="AK490" s="364" t="str">
        <f aca="false">IF($D490=7,$C490,IF(AND($D490=6,$D491=7),$C490,""))</f>
        <v/>
      </c>
      <c r="AL490" s="172" t="str">
        <f aca="false">IF(NOT(AK490=""),1000*SLOPE('Analysis, Layered Model'!$A$14:$A$1149,AK$14:AK$1149),"")</f>
        <v/>
      </c>
      <c r="AM490" s="141" t="str">
        <f aca="false">IF(AJ490="","",$A490)</f>
        <v/>
      </c>
      <c r="AN490" s="364" t="str">
        <f aca="false">IF($D490=8,$B490,IF(AND($D490=7,$D491=8),$B490,""))</f>
        <v/>
      </c>
      <c r="AO490" s="172" t="str">
        <f aca="false">IF(NOT(AN490=""),1000*SLOPE('Analysis, Layered Model'!$A$14:$A$1149,AN$14:AN$1149),"")</f>
        <v/>
      </c>
      <c r="AP490" s="364" t="str">
        <f aca="false">IF($D490=8,$C490,IF(AND($D490=7,$D491=8),$C490,""))</f>
        <v/>
      </c>
      <c r="AQ490" s="172" t="str">
        <f aca="false">IF(NOT(AP490=""),1000*SLOPE('Analysis, Layered Model'!$A$14:$A$1149,AP$14:AP$1149),"")</f>
        <v/>
      </c>
      <c r="AR490" s="141" t="str">
        <f aca="false">IF(AO490="","",$A490)</f>
        <v/>
      </c>
      <c r="AS490" s="364" t="str">
        <f aca="false">IF($D490=9,$B490,IF(AND($D490=8,$D491=9),$B490,""))</f>
        <v/>
      </c>
      <c r="AT490" s="172" t="str">
        <f aca="false">IF(NOT(AS490=""),1000*SLOPE('Analysis, Layered Model'!$A$14:$A$1149,AS$14:AS$1149),"")</f>
        <v/>
      </c>
      <c r="AU490" s="364" t="str">
        <f aca="false">IF($D490=9,$C490,IF(AND($D490=8,$D491=9),$C490,""))</f>
        <v/>
      </c>
      <c r="AV490" s="172" t="str">
        <f aca="false">IF(NOT(AU490=""),1000*SLOPE('Analysis, Layered Model'!$A$14:$A$1149,AU$14:AU$1149),"")</f>
        <v/>
      </c>
      <c r="AW490" s="365" t="str">
        <f aca="false">IF(AT490="","",$A490)</f>
        <v/>
      </c>
    </row>
    <row r="491" customFormat="false" ht="12.75" hidden="false" customHeight="false" outlineLevel="0" collapsed="false">
      <c r="E491" s="363" t="str">
        <f aca="false">IF($D491=1,$B491,"")</f>
        <v/>
      </c>
      <c r="F491" s="172" t="str">
        <f aca="false">IF($D491=1,1000*SLOPE('Analysis, Layered Model'!$A$14:$A$1149,E$14:E$1149),"")</f>
        <v/>
      </c>
      <c r="G491" s="364" t="str">
        <f aca="false">IF($D491=1,$C491,"")</f>
        <v/>
      </c>
      <c r="H491" s="172" t="str">
        <f aca="false">IF($D491=1,1000*SLOPE('Analysis, Layered Model'!$A$14:$A$1149,G$14:G$1149),"")</f>
        <v/>
      </c>
      <c r="I491" s="141" t="str">
        <f aca="false">IF(F491="","",$A491)</f>
        <v/>
      </c>
      <c r="J491" s="364" t="str">
        <f aca="false">IF($D491=2,$B491,IF(AND($D491=1,$D492=2),$B491,""))</f>
        <v/>
      </c>
      <c r="K491" s="172" t="str">
        <f aca="false">IF(NOT(J491=""),1000*SLOPE('Analysis, Layered Model'!$A$14:$A$1149,J$14:J$1149),"")</f>
        <v/>
      </c>
      <c r="L491" s="364" t="str">
        <f aca="false">IF($D491=2,$C491,IF(AND($D491=1,$D492=2),$C491,""))</f>
        <v/>
      </c>
      <c r="M491" s="172" t="str">
        <f aca="false">IF(NOT(L491=""),1000*SLOPE('Analysis, Layered Model'!$A$14:$A$1149,L$14:L$1149),"")</f>
        <v/>
      </c>
      <c r="N491" s="141" t="str">
        <f aca="false">IF(K491="","",$A491)</f>
        <v/>
      </c>
      <c r="O491" s="364" t="str">
        <f aca="false">IF($D491=3,$B491,IF(AND($D491=2,$D492=3),$B491,""))</f>
        <v/>
      </c>
      <c r="P491" s="172" t="str">
        <f aca="false">IF(NOT(O491=""),1000*SLOPE('Analysis, Layered Model'!$A$14:$A$1149,O$14:O$1149),"")</f>
        <v/>
      </c>
      <c r="Q491" s="364" t="str">
        <f aca="false">IF($D491=3,$C491,IF(AND($D491=2,$D492=3),$C491,""))</f>
        <v/>
      </c>
      <c r="R491" s="172" t="str">
        <f aca="false">IF(NOT(Q491=""),1000*SLOPE('Analysis, Layered Model'!$A$14:$A$1149,Q$14:Q$1149),"")</f>
        <v/>
      </c>
      <c r="S491" s="141" t="str">
        <f aca="false">IF(P491="","",$A491)</f>
        <v/>
      </c>
      <c r="T491" s="364" t="str">
        <f aca="false">IF($D491=4,$B491,IF(AND($D491=3,$D492=4),$B491,""))</f>
        <v/>
      </c>
      <c r="U491" s="172" t="str">
        <f aca="false">IF(NOT(T491=""),1000*SLOPE('Analysis, Layered Model'!$A$14:$A$1149,T$14:T$1149),"")</f>
        <v/>
      </c>
      <c r="V491" s="364" t="str">
        <f aca="false">IF($D491=4,$C491,IF(AND($D491=3,$D492=4),$C491,""))</f>
        <v/>
      </c>
      <c r="W491" s="172" t="str">
        <f aca="false">IF(NOT(V491=""),1000*SLOPE('Analysis, Layered Model'!$A$14:$A$1149,V$14:V$1149),"")</f>
        <v/>
      </c>
      <c r="X491" s="141" t="str">
        <f aca="false">IF(U491="","",$A491)</f>
        <v/>
      </c>
      <c r="Y491" s="364" t="str">
        <f aca="false">IF($D491=5,$B491,IF(AND($D491=4,$D492=5),$B491,""))</f>
        <v/>
      </c>
      <c r="Z491" s="172" t="str">
        <f aca="false">IF(NOT(Y491=""),1000*SLOPE('Analysis, Layered Model'!$A$14:$A$1149,Y$14:Y$1149),"")</f>
        <v/>
      </c>
      <c r="AA491" s="364" t="str">
        <f aca="false">IF($D491=5,$C491,IF(AND($D491=4,$D492=5),$C491,""))</f>
        <v/>
      </c>
      <c r="AB491" s="172" t="str">
        <f aca="false">IF(NOT(AA491=""),1000*SLOPE('Analysis, Layered Model'!$A$14:$A$1149,AA$14:AA$1149),"")</f>
        <v/>
      </c>
      <c r="AC491" s="141" t="str">
        <f aca="false">IF(Z491="","",$A491)</f>
        <v/>
      </c>
      <c r="AD491" s="364" t="str">
        <f aca="false">IF($D491=6,$B491,IF(AND($D491=5,$D492=6),$B491,""))</f>
        <v/>
      </c>
      <c r="AE491" s="172" t="str">
        <f aca="false">IF(NOT(AD491=""),1000*SLOPE('Analysis, Layered Model'!$A$14:$A$1149,AD$14:AD$1149),"")</f>
        <v/>
      </c>
      <c r="AF491" s="364" t="str">
        <f aca="false">IF($D491=6,$C491,IF(AND($D491=5,$D492=6),$C491,""))</f>
        <v/>
      </c>
      <c r="AG491" s="172" t="str">
        <f aca="false">IF(NOT(AF491=""),1000*SLOPE('Analysis, Layered Model'!$A$14:$A$1149,AF$14:AF$1149),"")</f>
        <v/>
      </c>
      <c r="AH491" s="141" t="str">
        <f aca="false">IF(AE491="","",$A491)</f>
        <v/>
      </c>
      <c r="AI491" s="364" t="str">
        <f aca="false">IF($D491=7,$B491,IF(AND($D491=6,$D492=7),$B491,""))</f>
        <v/>
      </c>
      <c r="AJ491" s="172" t="str">
        <f aca="false">IF(NOT(AI491=""),1000*SLOPE('Analysis, Layered Model'!$A$14:$A$1149,AI$14:AI$1149),"")</f>
        <v/>
      </c>
      <c r="AK491" s="364" t="str">
        <f aca="false">IF($D491=7,$C491,IF(AND($D491=6,$D492=7),$C491,""))</f>
        <v/>
      </c>
      <c r="AL491" s="172" t="str">
        <f aca="false">IF(NOT(AK491=""),1000*SLOPE('Analysis, Layered Model'!$A$14:$A$1149,AK$14:AK$1149),"")</f>
        <v/>
      </c>
      <c r="AM491" s="141" t="str">
        <f aca="false">IF(AJ491="","",$A491)</f>
        <v/>
      </c>
      <c r="AN491" s="364" t="str">
        <f aca="false">IF($D491=8,$B491,IF(AND($D491=7,$D492=8),$B491,""))</f>
        <v/>
      </c>
      <c r="AO491" s="172" t="str">
        <f aca="false">IF(NOT(AN491=""),1000*SLOPE('Analysis, Layered Model'!$A$14:$A$1149,AN$14:AN$1149),"")</f>
        <v/>
      </c>
      <c r="AP491" s="364" t="str">
        <f aca="false">IF($D491=8,$C491,IF(AND($D491=7,$D492=8),$C491,""))</f>
        <v/>
      </c>
      <c r="AQ491" s="172" t="str">
        <f aca="false">IF(NOT(AP491=""),1000*SLOPE('Analysis, Layered Model'!$A$14:$A$1149,AP$14:AP$1149),"")</f>
        <v/>
      </c>
      <c r="AR491" s="141" t="str">
        <f aca="false">IF(AO491="","",$A491)</f>
        <v/>
      </c>
      <c r="AS491" s="364" t="str">
        <f aca="false">IF($D491=9,$B491,IF(AND($D491=8,$D492=9),$B491,""))</f>
        <v/>
      </c>
      <c r="AT491" s="172" t="str">
        <f aca="false">IF(NOT(AS491=""),1000*SLOPE('Analysis, Layered Model'!$A$14:$A$1149,AS$14:AS$1149),"")</f>
        <v/>
      </c>
      <c r="AU491" s="364" t="str">
        <f aca="false">IF($D491=9,$C491,IF(AND($D491=8,$D492=9),$C491,""))</f>
        <v/>
      </c>
      <c r="AV491" s="172" t="str">
        <f aca="false">IF(NOT(AU491=""),1000*SLOPE('Analysis, Layered Model'!$A$14:$A$1149,AU$14:AU$1149),"")</f>
        <v/>
      </c>
      <c r="AW491" s="365" t="str">
        <f aca="false">IF(AT491="","",$A491)</f>
        <v/>
      </c>
    </row>
    <row r="492" customFormat="false" ht="12.75" hidden="false" customHeight="false" outlineLevel="0" collapsed="false">
      <c r="E492" s="363" t="str">
        <f aca="false">IF($D492=1,$B492,"")</f>
        <v/>
      </c>
      <c r="F492" s="172" t="str">
        <f aca="false">IF($D492=1,1000*SLOPE('Analysis, Layered Model'!$A$14:$A$1149,E$14:E$1149),"")</f>
        <v/>
      </c>
      <c r="G492" s="364" t="str">
        <f aca="false">IF($D492=1,$C492,"")</f>
        <v/>
      </c>
      <c r="H492" s="172" t="str">
        <f aca="false">IF($D492=1,1000*SLOPE('Analysis, Layered Model'!$A$14:$A$1149,G$14:G$1149),"")</f>
        <v/>
      </c>
      <c r="I492" s="141" t="str">
        <f aca="false">IF(F492="","",$A492)</f>
        <v/>
      </c>
      <c r="J492" s="364" t="str">
        <f aca="false">IF($D492=2,$B492,IF(AND($D492=1,$D493=2),$B492,""))</f>
        <v/>
      </c>
      <c r="K492" s="172" t="str">
        <f aca="false">IF(NOT(J492=""),1000*SLOPE('Analysis, Layered Model'!$A$14:$A$1149,J$14:J$1149),"")</f>
        <v/>
      </c>
      <c r="L492" s="364" t="str">
        <f aca="false">IF($D492=2,$C492,IF(AND($D492=1,$D493=2),$C492,""))</f>
        <v/>
      </c>
      <c r="M492" s="172" t="str">
        <f aca="false">IF(NOT(L492=""),1000*SLOPE('Analysis, Layered Model'!$A$14:$A$1149,L$14:L$1149),"")</f>
        <v/>
      </c>
      <c r="N492" s="141" t="str">
        <f aca="false">IF(K492="","",$A492)</f>
        <v/>
      </c>
      <c r="O492" s="364" t="str">
        <f aca="false">IF($D492=3,$B492,IF(AND($D492=2,$D493=3),$B492,""))</f>
        <v/>
      </c>
      <c r="P492" s="172" t="str">
        <f aca="false">IF(NOT(O492=""),1000*SLOPE('Analysis, Layered Model'!$A$14:$A$1149,O$14:O$1149),"")</f>
        <v/>
      </c>
      <c r="Q492" s="364" t="str">
        <f aca="false">IF($D492=3,$C492,IF(AND($D492=2,$D493=3),$C492,""))</f>
        <v/>
      </c>
      <c r="R492" s="172" t="str">
        <f aca="false">IF(NOT(Q492=""),1000*SLOPE('Analysis, Layered Model'!$A$14:$A$1149,Q$14:Q$1149),"")</f>
        <v/>
      </c>
      <c r="S492" s="141" t="str">
        <f aca="false">IF(P492="","",$A492)</f>
        <v/>
      </c>
      <c r="T492" s="364" t="str">
        <f aca="false">IF($D492=4,$B492,IF(AND($D492=3,$D493=4),$B492,""))</f>
        <v/>
      </c>
      <c r="U492" s="172" t="str">
        <f aca="false">IF(NOT(T492=""),1000*SLOPE('Analysis, Layered Model'!$A$14:$A$1149,T$14:T$1149),"")</f>
        <v/>
      </c>
      <c r="V492" s="364" t="str">
        <f aca="false">IF($D492=4,$C492,IF(AND($D492=3,$D493=4),$C492,""))</f>
        <v/>
      </c>
      <c r="W492" s="172" t="str">
        <f aca="false">IF(NOT(V492=""),1000*SLOPE('Analysis, Layered Model'!$A$14:$A$1149,V$14:V$1149),"")</f>
        <v/>
      </c>
      <c r="X492" s="141" t="str">
        <f aca="false">IF(U492="","",$A492)</f>
        <v/>
      </c>
      <c r="Y492" s="364" t="str">
        <f aca="false">IF($D492=5,$B492,IF(AND($D492=4,$D493=5),$B492,""))</f>
        <v/>
      </c>
      <c r="Z492" s="172" t="str">
        <f aca="false">IF(NOT(Y492=""),1000*SLOPE('Analysis, Layered Model'!$A$14:$A$1149,Y$14:Y$1149),"")</f>
        <v/>
      </c>
      <c r="AA492" s="364" t="str">
        <f aca="false">IF($D492=5,$C492,IF(AND($D492=4,$D493=5),$C492,""))</f>
        <v/>
      </c>
      <c r="AB492" s="172" t="str">
        <f aca="false">IF(NOT(AA492=""),1000*SLOPE('Analysis, Layered Model'!$A$14:$A$1149,AA$14:AA$1149),"")</f>
        <v/>
      </c>
      <c r="AC492" s="141" t="str">
        <f aca="false">IF(Z492="","",$A492)</f>
        <v/>
      </c>
      <c r="AD492" s="364" t="str">
        <f aca="false">IF($D492=6,$B492,IF(AND($D492=5,$D493=6),$B492,""))</f>
        <v/>
      </c>
      <c r="AE492" s="172" t="str">
        <f aca="false">IF(NOT(AD492=""),1000*SLOPE('Analysis, Layered Model'!$A$14:$A$1149,AD$14:AD$1149),"")</f>
        <v/>
      </c>
      <c r="AF492" s="364" t="str">
        <f aca="false">IF($D492=6,$C492,IF(AND($D492=5,$D493=6),$C492,""))</f>
        <v/>
      </c>
      <c r="AG492" s="172" t="str">
        <f aca="false">IF(NOT(AF492=""),1000*SLOPE('Analysis, Layered Model'!$A$14:$A$1149,AF$14:AF$1149),"")</f>
        <v/>
      </c>
      <c r="AH492" s="141" t="str">
        <f aca="false">IF(AE492="","",$A492)</f>
        <v/>
      </c>
      <c r="AI492" s="364" t="str">
        <f aca="false">IF($D492=7,$B492,IF(AND($D492=6,$D493=7),$B492,""))</f>
        <v/>
      </c>
      <c r="AJ492" s="172" t="str">
        <f aca="false">IF(NOT(AI492=""),1000*SLOPE('Analysis, Layered Model'!$A$14:$A$1149,AI$14:AI$1149),"")</f>
        <v/>
      </c>
      <c r="AK492" s="364" t="str">
        <f aca="false">IF($D492=7,$C492,IF(AND($D492=6,$D493=7),$C492,""))</f>
        <v/>
      </c>
      <c r="AL492" s="172" t="str">
        <f aca="false">IF(NOT(AK492=""),1000*SLOPE('Analysis, Layered Model'!$A$14:$A$1149,AK$14:AK$1149),"")</f>
        <v/>
      </c>
      <c r="AM492" s="141" t="str">
        <f aca="false">IF(AJ492="","",$A492)</f>
        <v/>
      </c>
      <c r="AN492" s="364" t="str">
        <f aca="false">IF($D492=8,$B492,IF(AND($D492=7,$D493=8),$B492,""))</f>
        <v/>
      </c>
      <c r="AO492" s="172" t="str">
        <f aca="false">IF(NOT(AN492=""),1000*SLOPE('Analysis, Layered Model'!$A$14:$A$1149,AN$14:AN$1149),"")</f>
        <v/>
      </c>
      <c r="AP492" s="364" t="str">
        <f aca="false">IF($D492=8,$C492,IF(AND($D492=7,$D493=8),$C492,""))</f>
        <v/>
      </c>
      <c r="AQ492" s="172" t="str">
        <f aca="false">IF(NOT(AP492=""),1000*SLOPE('Analysis, Layered Model'!$A$14:$A$1149,AP$14:AP$1149),"")</f>
        <v/>
      </c>
      <c r="AR492" s="141" t="str">
        <f aca="false">IF(AO492="","",$A492)</f>
        <v/>
      </c>
      <c r="AS492" s="364" t="str">
        <f aca="false">IF($D492=9,$B492,IF(AND($D492=8,$D493=9),$B492,""))</f>
        <v/>
      </c>
      <c r="AT492" s="172" t="str">
        <f aca="false">IF(NOT(AS492=""),1000*SLOPE('Analysis, Layered Model'!$A$14:$A$1149,AS$14:AS$1149),"")</f>
        <v/>
      </c>
      <c r="AU492" s="364" t="str">
        <f aca="false">IF($D492=9,$C492,IF(AND($D492=8,$D493=9),$C492,""))</f>
        <v/>
      </c>
      <c r="AV492" s="172" t="str">
        <f aca="false">IF(NOT(AU492=""),1000*SLOPE('Analysis, Layered Model'!$A$14:$A$1149,AU$14:AU$1149),"")</f>
        <v/>
      </c>
      <c r="AW492" s="365" t="str">
        <f aca="false">IF(AT492="","",$A492)</f>
        <v/>
      </c>
    </row>
    <row r="493" customFormat="false" ht="12.75" hidden="false" customHeight="false" outlineLevel="0" collapsed="false">
      <c r="E493" s="363" t="str">
        <f aca="false">IF($D493=1,$B493,"")</f>
        <v/>
      </c>
      <c r="F493" s="172" t="str">
        <f aca="false">IF($D493=1,1000*SLOPE('Analysis, Layered Model'!$A$14:$A$1149,E$14:E$1149),"")</f>
        <v/>
      </c>
      <c r="G493" s="364" t="str">
        <f aca="false">IF($D493=1,$C493,"")</f>
        <v/>
      </c>
      <c r="H493" s="172" t="str">
        <f aca="false">IF($D493=1,1000*SLOPE('Analysis, Layered Model'!$A$14:$A$1149,G$14:G$1149),"")</f>
        <v/>
      </c>
      <c r="I493" s="141" t="str">
        <f aca="false">IF(F493="","",$A493)</f>
        <v/>
      </c>
      <c r="J493" s="364" t="str">
        <f aca="false">IF($D493=2,$B493,IF(AND($D493=1,$D494=2),$B493,""))</f>
        <v/>
      </c>
      <c r="K493" s="172" t="str">
        <f aca="false">IF(NOT(J493=""),1000*SLOPE('Analysis, Layered Model'!$A$14:$A$1149,J$14:J$1149),"")</f>
        <v/>
      </c>
      <c r="L493" s="364" t="str">
        <f aca="false">IF($D493=2,$C493,IF(AND($D493=1,$D494=2),$C493,""))</f>
        <v/>
      </c>
      <c r="M493" s="172" t="str">
        <f aca="false">IF(NOT(L493=""),1000*SLOPE('Analysis, Layered Model'!$A$14:$A$1149,L$14:L$1149),"")</f>
        <v/>
      </c>
      <c r="N493" s="141" t="str">
        <f aca="false">IF(K493="","",$A493)</f>
        <v/>
      </c>
      <c r="O493" s="364" t="str">
        <f aca="false">IF($D493=3,$B493,IF(AND($D493=2,$D494=3),$B493,""))</f>
        <v/>
      </c>
      <c r="P493" s="172" t="str">
        <f aca="false">IF(NOT(O493=""),1000*SLOPE('Analysis, Layered Model'!$A$14:$A$1149,O$14:O$1149),"")</f>
        <v/>
      </c>
      <c r="Q493" s="364" t="str">
        <f aca="false">IF($D493=3,$C493,IF(AND($D493=2,$D494=3),$C493,""))</f>
        <v/>
      </c>
      <c r="R493" s="172" t="str">
        <f aca="false">IF(NOT(Q493=""),1000*SLOPE('Analysis, Layered Model'!$A$14:$A$1149,Q$14:Q$1149),"")</f>
        <v/>
      </c>
      <c r="S493" s="141" t="str">
        <f aca="false">IF(P493="","",$A493)</f>
        <v/>
      </c>
      <c r="T493" s="364" t="str">
        <f aca="false">IF($D493=4,$B493,IF(AND($D493=3,$D494=4),$B493,""))</f>
        <v/>
      </c>
      <c r="U493" s="172" t="str">
        <f aca="false">IF(NOT(T493=""),1000*SLOPE('Analysis, Layered Model'!$A$14:$A$1149,T$14:T$1149),"")</f>
        <v/>
      </c>
      <c r="V493" s="364" t="str">
        <f aca="false">IF($D493=4,$C493,IF(AND($D493=3,$D494=4),$C493,""))</f>
        <v/>
      </c>
      <c r="W493" s="172" t="str">
        <f aca="false">IF(NOT(V493=""),1000*SLOPE('Analysis, Layered Model'!$A$14:$A$1149,V$14:V$1149),"")</f>
        <v/>
      </c>
      <c r="X493" s="141" t="str">
        <f aca="false">IF(U493="","",$A493)</f>
        <v/>
      </c>
      <c r="Y493" s="364" t="str">
        <f aca="false">IF($D493=5,$B493,IF(AND($D493=4,$D494=5),$B493,""))</f>
        <v/>
      </c>
      <c r="Z493" s="172" t="str">
        <f aca="false">IF(NOT(Y493=""),1000*SLOPE('Analysis, Layered Model'!$A$14:$A$1149,Y$14:Y$1149),"")</f>
        <v/>
      </c>
      <c r="AA493" s="364" t="str">
        <f aca="false">IF($D493=5,$C493,IF(AND($D493=4,$D494=5),$C493,""))</f>
        <v/>
      </c>
      <c r="AB493" s="172" t="str">
        <f aca="false">IF(NOT(AA493=""),1000*SLOPE('Analysis, Layered Model'!$A$14:$A$1149,AA$14:AA$1149),"")</f>
        <v/>
      </c>
      <c r="AC493" s="141" t="str">
        <f aca="false">IF(Z493="","",$A493)</f>
        <v/>
      </c>
      <c r="AD493" s="364" t="str">
        <f aca="false">IF($D493=6,$B493,IF(AND($D493=5,$D494=6),$B493,""))</f>
        <v/>
      </c>
      <c r="AE493" s="172" t="str">
        <f aca="false">IF(NOT(AD493=""),1000*SLOPE('Analysis, Layered Model'!$A$14:$A$1149,AD$14:AD$1149),"")</f>
        <v/>
      </c>
      <c r="AF493" s="364" t="str">
        <f aca="false">IF($D493=6,$C493,IF(AND($D493=5,$D494=6),$C493,""))</f>
        <v/>
      </c>
      <c r="AG493" s="172" t="str">
        <f aca="false">IF(NOT(AF493=""),1000*SLOPE('Analysis, Layered Model'!$A$14:$A$1149,AF$14:AF$1149),"")</f>
        <v/>
      </c>
      <c r="AH493" s="141" t="str">
        <f aca="false">IF(AE493="","",$A493)</f>
        <v/>
      </c>
      <c r="AI493" s="364" t="str">
        <f aca="false">IF($D493=7,$B493,IF(AND($D493=6,$D494=7),$B493,""))</f>
        <v/>
      </c>
      <c r="AJ493" s="172" t="str">
        <f aca="false">IF(NOT(AI493=""),1000*SLOPE('Analysis, Layered Model'!$A$14:$A$1149,AI$14:AI$1149),"")</f>
        <v/>
      </c>
      <c r="AK493" s="364" t="str">
        <f aca="false">IF($D493=7,$C493,IF(AND($D493=6,$D494=7),$C493,""))</f>
        <v/>
      </c>
      <c r="AL493" s="172" t="str">
        <f aca="false">IF(NOT(AK493=""),1000*SLOPE('Analysis, Layered Model'!$A$14:$A$1149,AK$14:AK$1149),"")</f>
        <v/>
      </c>
      <c r="AM493" s="141" t="str">
        <f aca="false">IF(AJ493="","",$A493)</f>
        <v/>
      </c>
      <c r="AN493" s="364" t="str">
        <f aca="false">IF($D493=8,$B493,IF(AND($D493=7,$D494=8),$B493,""))</f>
        <v/>
      </c>
      <c r="AO493" s="172" t="str">
        <f aca="false">IF(NOT(AN493=""),1000*SLOPE('Analysis, Layered Model'!$A$14:$A$1149,AN$14:AN$1149),"")</f>
        <v/>
      </c>
      <c r="AP493" s="364" t="str">
        <f aca="false">IF($D493=8,$C493,IF(AND($D493=7,$D494=8),$C493,""))</f>
        <v/>
      </c>
      <c r="AQ493" s="172" t="str">
        <f aca="false">IF(NOT(AP493=""),1000*SLOPE('Analysis, Layered Model'!$A$14:$A$1149,AP$14:AP$1149),"")</f>
        <v/>
      </c>
      <c r="AR493" s="141" t="str">
        <f aca="false">IF(AO493="","",$A493)</f>
        <v/>
      </c>
      <c r="AS493" s="364" t="str">
        <f aca="false">IF($D493=9,$B493,IF(AND($D493=8,$D494=9),$B493,""))</f>
        <v/>
      </c>
      <c r="AT493" s="172" t="str">
        <f aca="false">IF(NOT(AS493=""),1000*SLOPE('Analysis, Layered Model'!$A$14:$A$1149,AS$14:AS$1149),"")</f>
        <v/>
      </c>
      <c r="AU493" s="364" t="str">
        <f aca="false">IF($D493=9,$C493,IF(AND($D493=8,$D494=9),$C493,""))</f>
        <v/>
      </c>
      <c r="AV493" s="172" t="str">
        <f aca="false">IF(NOT(AU493=""),1000*SLOPE('Analysis, Layered Model'!$A$14:$A$1149,AU$14:AU$1149),"")</f>
        <v/>
      </c>
      <c r="AW493" s="365" t="str">
        <f aca="false">IF(AT493="","",$A493)</f>
        <v/>
      </c>
    </row>
    <row r="494" customFormat="false" ht="12.75" hidden="false" customHeight="false" outlineLevel="0" collapsed="false">
      <c r="E494" s="363" t="str">
        <f aca="false">IF($D494=1,$B494,"")</f>
        <v/>
      </c>
      <c r="F494" s="172" t="str">
        <f aca="false">IF($D494=1,1000*SLOPE('Analysis, Layered Model'!$A$14:$A$1149,E$14:E$1149),"")</f>
        <v/>
      </c>
      <c r="G494" s="364" t="str">
        <f aca="false">IF($D494=1,$C494,"")</f>
        <v/>
      </c>
      <c r="H494" s="172" t="str">
        <f aca="false">IF($D494=1,1000*SLOPE('Analysis, Layered Model'!$A$14:$A$1149,G$14:G$1149),"")</f>
        <v/>
      </c>
      <c r="I494" s="141" t="str">
        <f aca="false">IF(F494="","",$A494)</f>
        <v/>
      </c>
      <c r="J494" s="364" t="str">
        <f aca="false">IF($D494=2,$B494,IF(AND($D494=1,$D495=2),$B494,""))</f>
        <v/>
      </c>
      <c r="K494" s="172" t="str">
        <f aca="false">IF(NOT(J494=""),1000*SLOPE('Analysis, Layered Model'!$A$14:$A$1149,J$14:J$1149),"")</f>
        <v/>
      </c>
      <c r="L494" s="364" t="str">
        <f aca="false">IF($D494=2,$C494,IF(AND($D494=1,$D495=2),$C494,""))</f>
        <v/>
      </c>
      <c r="M494" s="172" t="str">
        <f aca="false">IF(NOT(L494=""),1000*SLOPE('Analysis, Layered Model'!$A$14:$A$1149,L$14:L$1149),"")</f>
        <v/>
      </c>
      <c r="N494" s="141" t="str">
        <f aca="false">IF(K494="","",$A494)</f>
        <v/>
      </c>
      <c r="O494" s="364" t="str">
        <f aca="false">IF($D494=3,$B494,IF(AND($D494=2,$D495=3),$B494,""))</f>
        <v/>
      </c>
      <c r="P494" s="172" t="str">
        <f aca="false">IF(NOT(O494=""),1000*SLOPE('Analysis, Layered Model'!$A$14:$A$1149,O$14:O$1149),"")</f>
        <v/>
      </c>
      <c r="Q494" s="364" t="str">
        <f aca="false">IF($D494=3,$C494,IF(AND($D494=2,$D495=3),$C494,""))</f>
        <v/>
      </c>
      <c r="R494" s="172" t="str">
        <f aca="false">IF(NOT(Q494=""),1000*SLOPE('Analysis, Layered Model'!$A$14:$A$1149,Q$14:Q$1149),"")</f>
        <v/>
      </c>
      <c r="S494" s="141" t="str">
        <f aca="false">IF(P494="","",$A494)</f>
        <v/>
      </c>
      <c r="T494" s="364" t="str">
        <f aca="false">IF($D494=4,$B494,IF(AND($D494=3,$D495=4),$B494,""))</f>
        <v/>
      </c>
      <c r="U494" s="172" t="str">
        <f aca="false">IF(NOT(T494=""),1000*SLOPE('Analysis, Layered Model'!$A$14:$A$1149,T$14:T$1149),"")</f>
        <v/>
      </c>
      <c r="V494" s="364" t="str">
        <f aca="false">IF($D494=4,$C494,IF(AND($D494=3,$D495=4),$C494,""))</f>
        <v/>
      </c>
      <c r="W494" s="172" t="str">
        <f aca="false">IF(NOT(V494=""),1000*SLOPE('Analysis, Layered Model'!$A$14:$A$1149,V$14:V$1149),"")</f>
        <v/>
      </c>
      <c r="X494" s="141" t="str">
        <f aca="false">IF(U494="","",$A494)</f>
        <v/>
      </c>
      <c r="Y494" s="364" t="str">
        <f aca="false">IF($D494=5,$B494,IF(AND($D494=4,$D495=5),$B494,""))</f>
        <v/>
      </c>
      <c r="Z494" s="172" t="str">
        <f aca="false">IF(NOT(Y494=""),1000*SLOPE('Analysis, Layered Model'!$A$14:$A$1149,Y$14:Y$1149),"")</f>
        <v/>
      </c>
      <c r="AA494" s="364" t="str">
        <f aca="false">IF($D494=5,$C494,IF(AND($D494=4,$D495=5),$C494,""))</f>
        <v/>
      </c>
      <c r="AB494" s="172" t="str">
        <f aca="false">IF(NOT(AA494=""),1000*SLOPE('Analysis, Layered Model'!$A$14:$A$1149,AA$14:AA$1149),"")</f>
        <v/>
      </c>
      <c r="AC494" s="141" t="str">
        <f aca="false">IF(Z494="","",$A494)</f>
        <v/>
      </c>
      <c r="AD494" s="364" t="str">
        <f aca="false">IF($D494=6,$B494,IF(AND($D494=5,$D495=6),$B494,""))</f>
        <v/>
      </c>
      <c r="AE494" s="172" t="str">
        <f aca="false">IF(NOT(AD494=""),1000*SLOPE('Analysis, Layered Model'!$A$14:$A$1149,AD$14:AD$1149),"")</f>
        <v/>
      </c>
      <c r="AF494" s="364" t="str">
        <f aca="false">IF($D494=6,$C494,IF(AND($D494=5,$D495=6),$C494,""))</f>
        <v/>
      </c>
      <c r="AG494" s="172" t="str">
        <f aca="false">IF(NOT(AF494=""),1000*SLOPE('Analysis, Layered Model'!$A$14:$A$1149,AF$14:AF$1149),"")</f>
        <v/>
      </c>
      <c r="AH494" s="141" t="str">
        <f aca="false">IF(AE494="","",$A494)</f>
        <v/>
      </c>
      <c r="AI494" s="364" t="str">
        <f aca="false">IF($D494=7,$B494,IF(AND($D494=6,$D495=7),$B494,""))</f>
        <v/>
      </c>
      <c r="AJ494" s="172" t="str">
        <f aca="false">IF(NOT(AI494=""),1000*SLOPE('Analysis, Layered Model'!$A$14:$A$1149,AI$14:AI$1149),"")</f>
        <v/>
      </c>
      <c r="AK494" s="364" t="str">
        <f aca="false">IF($D494=7,$C494,IF(AND($D494=6,$D495=7),$C494,""))</f>
        <v/>
      </c>
      <c r="AL494" s="172" t="str">
        <f aca="false">IF(NOT(AK494=""),1000*SLOPE('Analysis, Layered Model'!$A$14:$A$1149,AK$14:AK$1149),"")</f>
        <v/>
      </c>
      <c r="AM494" s="141" t="str">
        <f aca="false">IF(AJ494="","",$A494)</f>
        <v/>
      </c>
      <c r="AN494" s="364" t="str">
        <f aca="false">IF($D494=8,$B494,IF(AND($D494=7,$D495=8),$B494,""))</f>
        <v/>
      </c>
      <c r="AO494" s="172" t="str">
        <f aca="false">IF(NOT(AN494=""),1000*SLOPE('Analysis, Layered Model'!$A$14:$A$1149,AN$14:AN$1149),"")</f>
        <v/>
      </c>
      <c r="AP494" s="364" t="str">
        <f aca="false">IF($D494=8,$C494,IF(AND($D494=7,$D495=8),$C494,""))</f>
        <v/>
      </c>
      <c r="AQ494" s="172" t="str">
        <f aca="false">IF(NOT(AP494=""),1000*SLOPE('Analysis, Layered Model'!$A$14:$A$1149,AP$14:AP$1149),"")</f>
        <v/>
      </c>
      <c r="AR494" s="141" t="str">
        <f aca="false">IF(AO494="","",$A494)</f>
        <v/>
      </c>
      <c r="AS494" s="364" t="str">
        <f aca="false">IF($D494=9,$B494,IF(AND($D494=8,$D495=9),$B494,""))</f>
        <v/>
      </c>
      <c r="AT494" s="172" t="str">
        <f aca="false">IF(NOT(AS494=""),1000*SLOPE('Analysis, Layered Model'!$A$14:$A$1149,AS$14:AS$1149),"")</f>
        <v/>
      </c>
      <c r="AU494" s="364" t="str">
        <f aca="false">IF($D494=9,$C494,IF(AND($D494=8,$D495=9),$C494,""))</f>
        <v/>
      </c>
      <c r="AV494" s="172" t="str">
        <f aca="false">IF(NOT(AU494=""),1000*SLOPE('Analysis, Layered Model'!$A$14:$A$1149,AU$14:AU$1149),"")</f>
        <v/>
      </c>
      <c r="AW494" s="365" t="str">
        <f aca="false">IF(AT494="","",$A494)</f>
        <v/>
      </c>
    </row>
    <row r="495" customFormat="false" ht="12.75" hidden="false" customHeight="false" outlineLevel="0" collapsed="false">
      <c r="E495" s="363" t="str">
        <f aca="false">IF($D495=1,$B495,"")</f>
        <v/>
      </c>
      <c r="F495" s="172" t="str">
        <f aca="false">IF($D495=1,1000*SLOPE('Analysis, Layered Model'!$A$14:$A$1149,E$14:E$1149),"")</f>
        <v/>
      </c>
      <c r="G495" s="364" t="str">
        <f aca="false">IF($D495=1,$C495,"")</f>
        <v/>
      </c>
      <c r="H495" s="172" t="str">
        <f aca="false">IF($D495=1,1000*SLOPE('Analysis, Layered Model'!$A$14:$A$1149,G$14:G$1149),"")</f>
        <v/>
      </c>
      <c r="I495" s="141" t="str">
        <f aca="false">IF(F495="","",$A495)</f>
        <v/>
      </c>
      <c r="J495" s="364" t="str">
        <f aca="false">IF($D495=2,$B495,IF(AND($D495=1,$D496=2),$B495,""))</f>
        <v/>
      </c>
      <c r="K495" s="172" t="str">
        <f aca="false">IF(NOT(J495=""),1000*SLOPE('Analysis, Layered Model'!$A$14:$A$1149,J$14:J$1149),"")</f>
        <v/>
      </c>
      <c r="L495" s="364" t="str">
        <f aca="false">IF($D495=2,$C495,IF(AND($D495=1,$D496=2),$C495,""))</f>
        <v/>
      </c>
      <c r="M495" s="172" t="str">
        <f aca="false">IF(NOT(L495=""),1000*SLOPE('Analysis, Layered Model'!$A$14:$A$1149,L$14:L$1149),"")</f>
        <v/>
      </c>
      <c r="N495" s="141" t="str">
        <f aca="false">IF(K495="","",$A495)</f>
        <v/>
      </c>
      <c r="O495" s="364" t="str">
        <f aca="false">IF($D495=3,$B495,IF(AND($D495=2,$D496=3),$B495,""))</f>
        <v/>
      </c>
      <c r="P495" s="172" t="str">
        <f aca="false">IF(NOT(O495=""),1000*SLOPE('Analysis, Layered Model'!$A$14:$A$1149,O$14:O$1149),"")</f>
        <v/>
      </c>
      <c r="Q495" s="364" t="str">
        <f aca="false">IF($D495=3,$C495,IF(AND($D495=2,$D496=3),$C495,""))</f>
        <v/>
      </c>
      <c r="R495" s="172" t="str">
        <f aca="false">IF(NOT(Q495=""),1000*SLOPE('Analysis, Layered Model'!$A$14:$A$1149,Q$14:Q$1149),"")</f>
        <v/>
      </c>
      <c r="S495" s="141" t="str">
        <f aca="false">IF(P495="","",$A495)</f>
        <v/>
      </c>
      <c r="T495" s="364" t="str">
        <f aca="false">IF($D495=4,$B495,IF(AND($D495=3,$D496=4),$B495,""))</f>
        <v/>
      </c>
      <c r="U495" s="172" t="str">
        <f aca="false">IF(NOT(T495=""),1000*SLOPE('Analysis, Layered Model'!$A$14:$A$1149,T$14:T$1149),"")</f>
        <v/>
      </c>
      <c r="V495" s="364" t="str">
        <f aca="false">IF($D495=4,$C495,IF(AND($D495=3,$D496=4),$C495,""))</f>
        <v/>
      </c>
      <c r="W495" s="172" t="str">
        <f aca="false">IF(NOT(V495=""),1000*SLOPE('Analysis, Layered Model'!$A$14:$A$1149,V$14:V$1149),"")</f>
        <v/>
      </c>
      <c r="X495" s="141" t="str">
        <f aca="false">IF(U495="","",$A495)</f>
        <v/>
      </c>
      <c r="Y495" s="364" t="str">
        <f aca="false">IF($D495=5,$B495,IF(AND($D495=4,$D496=5),$B495,""))</f>
        <v/>
      </c>
      <c r="Z495" s="172" t="str">
        <f aca="false">IF(NOT(Y495=""),1000*SLOPE('Analysis, Layered Model'!$A$14:$A$1149,Y$14:Y$1149),"")</f>
        <v/>
      </c>
      <c r="AA495" s="364" t="str">
        <f aca="false">IF($D495=5,$C495,IF(AND($D495=4,$D496=5),$C495,""))</f>
        <v/>
      </c>
      <c r="AB495" s="172" t="str">
        <f aca="false">IF(NOT(AA495=""),1000*SLOPE('Analysis, Layered Model'!$A$14:$A$1149,AA$14:AA$1149),"")</f>
        <v/>
      </c>
      <c r="AC495" s="141" t="str">
        <f aca="false">IF(Z495="","",$A495)</f>
        <v/>
      </c>
      <c r="AD495" s="364" t="str">
        <f aca="false">IF($D495=6,$B495,IF(AND($D495=5,$D496=6),$B495,""))</f>
        <v/>
      </c>
      <c r="AE495" s="172" t="str">
        <f aca="false">IF(NOT(AD495=""),1000*SLOPE('Analysis, Layered Model'!$A$14:$A$1149,AD$14:AD$1149),"")</f>
        <v/>
      </c>
      <c r="AF495" s="364" t="str">
        <f aca="false">IF($D495=6,$C495,IF(AND($D495=5,$D496=6),$C495,""))</f>
        <v/>
      </c>
      <c r="AG495" s="172" t="str">
        <f aca="false">IF(NOT(AF495=""),1000*SLOPE('Analysis, Layered Model'!$A$14:$A$1149,AF$14:AF$1149),"")</f>
        <v/>
      </c>
      <c r="AH495" s="141" t="str">
        <f aca="false">IF(AE495="","",$A495)</f>
        <v/>
      </c>
      <c r="AI495" s="364" t="str">
        <f aca="false">IF($D495=7,$B495,IF(AND($D495=6,$D496=7),$B495,""))</f>
        <v/>
      </c>
      <c r="AJ495" s="172" t="str">
        <f aca="false">IF(NOT(AI495=""),1000*SLOPE('Analysis, Layered Model'!$A$14:$A$1149,AI$14:AI$1149),"")</f>
        <v/>
      </c>
      <c r="AK495" s="364" t="str">
        <f aca="false">IF($D495=7,$C495,IF(AND($D495=6,$D496=7),$C495,""))</f>
        <v/>
      </c>
      <c r="AL495" s="172" t="str">
        <f aca="false">IF(NOT(AK495=""),1000*SLOPE('Analysis, Layered Model'!$A$14:$A$1149,AK$14:AK$1149),"")</f>
        <v/>
      </c>
      <c r="AM495" s="141" t="str">
        <f aca="false">IF(AJ495="","",$A495)</f>
        <v/>
      </c>
      <c r="AN495" s="364" t="str">
        <f aca="false">IF($D495=8,$B495,IF(AND($D495=7,$D496=8),$B495,""))</f>
        <v/>
      </c>
      <c r="AO495" s="172" t="str">
        <f aca="false">IF(NOT(AN495=""),1000*SLOPE('Analysis, Layered Model'!$A$14:$A$1149,AN$14:AN$1149),"")</f>
        <v/>
      </c>
      <c r="AP495" s="364" t="str">
        <f aca="false">IF($D495=8,$C495,IF(AND($D495=7,$D496=8),$C495,""))</f>
        <v/>
      </c>
      <c r="AQ495" s="172" t="str">
        <f aca="false">IF(NOT(AP495=""),1000*SLOPE('Analysis, Layered Model'!$A$14:$A$1149,AP$14:AP$1149),"")</f>
        <v/>
      </c>
      <c r="AR495" s="141" t="str">
        <f aca="false">IF(AO495="","",$A495)</f>
        <v/>
      </c>
      <c r="AS495" s="364" t="str">
        <f aca="false">IF($D495=9,$B495,IF(AND($D495=8,$D496=9),$B495,""))</f>
        <v/>
      </c>
      <c r="AT495" s="172" t="str">
        <f aca="false">IF(NOT(AS495=""),1000*SLOPE('Analysis, Layered Model'!$A$14:$A$1149,AS$14:AS$1149),"")</f>
        <v/>
      </c>
      <c r="AU495" s="364" t="str">
        <f aca="false">IF($D495=9,$C495,IF(AND($D495=8,$D496=9),$C495,""))</f>
        <v/>
      </c>
      <c r="AV495" s="172" t="str">
        <f aca="false">IF(NOT(AU495=""),1000*SLOPE('Analysis, Layered Model'!$A$14:$A$1149,AU$14:AU$1149),"")</f>
        <v/>
      </c>
      <c r="AW495" s="365" t="str">
        <f aca="false">IF(AT495="","",$A495)</f>
        <v/>
      </c>
    </row>
    <row r="496" customFormat="false" ht="12.75" hidden="false" customHeight="false" outlineLevel="0" collapsed="false">
      <c r="E496" s="363" t="str">
        <f aca="false">IF($D496=1,$B496,"")</f>
        <v/>
      </c>
      <c r="F496" s="172" t="str">
        <f aca="false">IF($D496=1,1000*SLOPE('Analysis, Layered Model'!$A$14:$A$1149,E$14:E$1149),"")</f>
        <v/>
      </c>
      <c r="G496" s="364" t="str">
        <f aca="false">IF($D496=1,$C496,"")</f>
        <v/>
      </c>
      <c r="H496" s="172" t="str">
        <f aca="false">IF($D496=1,1000*SLOPE('Analysis, Layered Model'!$A$14:$A$1149,G$14:G$1149),"")</f>
        <v/>
      </c>
      <c r="I496" s="141" t="str">
        <f aca="false">IF(F496="","",$A496)</f>
        <v/>
      </c>
      <c r="J496" s="364" t="str">
        <f aca="false">IF($D496=2,$B496,IF(AND($D496=1,$D497=2),$B496,""))</f>
        <v/>
      </c>
      <c r="K496" s="172" t="str">
        <f aca="false">IF(NOT(J496=""),1000*SLOPE('Analysis, Layered Model'!$A$14:$A$1149,J$14:J$1149),"")</f>
        <v/>
      </c>
      <c r="L496" s="364" t="str">
        <f aca="false">IF($D496=2,$C496,IF(AND($D496=1,$D497=2),$C496,""))</f>
        <v/>
      </c>
      <c r="M496" s="172" t="str">
        <f aca="false">IF(NOT(L496=""),1000*SLOPE('Analysis, Layered Model'!$A$14:$A$1149,L$14:L$1149),"")</f>
        <v/>
      </c>
      <c r="N496" s="141" t="str">
        <f aca="false">IF(K496="","",$A496)</f>
        <v/>
      </c>
      <c r="O496" s="364" t="str">
        <f aca="false">IF($D496=3,$B496,IF(AND($D496=2,$D497=3),$B496,""))</f>
        <v/>
      </c>
      <c r="P496" s="172" t="str">
        <f aca="false">IF(NOT(O496=""),1000*SLOPE('Analysis, Layered Model'!$A$14:$A$1149,O$14:O$1149),"")</f>
        <v/>
      </c>
      <c r="Q496" s="364" t="str">
        <f aca="false">IF($D496=3,$C496,IF(AND($D496=2,$D497=3),$C496,""))</f>
        <v/>
      </c>
      <c r="R496" s="172" t="str">
        <f aca="false">IF(NOT(Q496=""),1000*SLOPE('Analysis, Layered Model'!$A$14:$A$1149,Q$14:Q$1149),"")</f>
        <v/>
      </c>
      <c r="S496" s="141" t="str">
        <f aca="false">IF(P496="","",$A496)</f>
        <v/>
      </c>
      <c r="T496" s="364" t="str">
        <f aca="false">IF($D496=4,$B496,IF(AND($D496=3,$D497=4),$B496,""))</f>
        <v/>
      </c>
      <c r="U496" s="172" t="str">
        <f aca="false">IF(NOT(T496=""),1000*SLOPE('Analysis, Layered Model'!$A$14:$A$1149,T$14:T$1149),"")</f>
        <v/>
      </c>
      <c r="V496" s="364" t="str">
        <f aca="false">IF($D496=4,$C496,IF(AND($D496=3,$D497=4),$C496,""))</f>
        <v/>
      </c>
      <c r="W496" s="172" t="str">
        <f aca="false">IF(NOT(V496=""),1000*SLOPE('Analysis, Layered Model'!$A$14:$A$1149,V$14:V$1149),"")</f>
        <v/>
      </c>
      <c r="X496" s="141" t="str">
        <f aca="false">IF(U496="","",$A496)</f>
        <v/>
      </c>
      <c r="Y496" s="364" t="str">
        <f aca="false">IF($D496=5,$B496,IF(AND($D496=4,$D497=5),$B496,""))</f>
        <v/>
      </c>
      <c r="Z496" s="172" t="str">
        <f aca="false">IF(NOT(Y496=""),1000*SLOPE('Analysis, Layered Model'!$A$14:$A$1149,Y$14:Y$1149),"")</f>
        <v/>
      </c>
      <c r="AA496" s="364" t="str">
        <f aca="false">IF($D496=5,$C496,IF(AND($D496=4,$D497=5),$C496,""))</f>
        <v/>
      </c>
      <c r="AB496" s="172" t="str">
        <f aca="false">IF(NOT(AA496=""),1000*SLOPE('Analysis, Layered Model'!$A$14:$A$1149,AA$14:AA$1149),"")</f>
        <v/>
      </c>
      <c r="AC496" s="141" t="str">
        <f aca="false">IF(Z496="","",$A496)</f>
        <v/>
      </c>
      <c r="AD496" s="364" t="str">
        <f aca="false">IF($D496=6,$B496,IF(AND($D496=5,$D497=6),$B496,""))</f>
        <v/>
      </c>
      <c r="AE496" s="172" t="str">
        <f aca="false">IF(NOT(AD496=""),1000*SLOPE('Analysis, Layered Model'!$A$14:$A$1149,AD$14:AD$1149),"")</f>
        <v/>
      </c>
      <c r="AF496" s="364" t="str">
        <f aca="false">IF($D496=6,$C496,IF(AND($D496=5,$D497=6),$C496,""))</f>
        <v/>
      </c>
      <c r="AG496" s="172" t="str">
        <f aca="false">IF(NOT(AF496=""),1000*SLOPE('Analysis, Layered Model'!$A$14:$A$1149,AF$14:AF$1149),"")</f>
        <v/>
      </c>
      <c r="AH496" s="141" t="str">
        <f aca="false">IF(AE496="","",$A496)</f>
        <v/>
      </c>
      <c r="AI496" s="364" t="str">
        <f aca="false">IF($D496=7,$B496,IF(AND($D496=6,$D497=7),$B496,""))</f>
        <v/>
      </c>
      <c r="AJ496" s="172" t="str">
        <f aca="false">IF(NOT(AI496=""),1000*SLOPE('Analysis, Layered Model'!$A$14:$A$1149,AI$14:AI$1149),"")</f>
        <v/>
      </c>
      <c r="AK496" s="364" t="str">
        <f aca="false">IF($D496=7,$C496,IF(AND($D496=6,$D497=7),$C496,""))</f>
        <v/>
      </c>
      <c r="AL496" s="172" t="str">
        <f aca="false">IF(NOT(AK496=""),1000*SLOPE('Analysis, Layered Model'!$A$14:$A$1149,AK$14:AK$1149),"")</f>
        <v/>
      </c>
      <c r="AM496" s="141" t="str">
        <f aca="false">IF(AJ496="","",$A496)</f>
        <v/>
      </c>
      <c r="AN496" s="364" t="str">
        <f aca="false">IF($D496=8,$B496,IF(AND($D496=7,$D497=8),$B496,""))</f>
        <v/>
      </c>
      <c r="AO496" s="172" t="str">
        <f aca="false">IF(NOT(AN496=""),1000*SLOPE('Analysis, Layered Model'!$A$14:$A$1149,AN$14:AN$1149),"")</f>
        <v/>
      </c>
      <c r="AP496" s="364" t="str">
        <f aca="false">IF($D496=8,$C496,IF(AND($D496=7,$D497=8),$C496,""))</f>
        <v/>
      </c>
      <c r="AQ496" s="172" t="str">
        <f aca="false">IF(NOT(AP496=""),1000*SLOPE('Analysis, Layered Model'!$A$14:$A$1149,AP$14:AP$1149),"")</f>
        <v/>
      </c>
      <c r="AR496" s="141" t="str">
        <f aca="false">IF(AO496="","",$A496)</f>
        <v/>
      </c>
      <c r="AS496" s="364" t="str">
        <f aca="false">IF($D496=9,$B496,IF(AND($D496=8,$D497=9),$B496,""))</f>
        <v/>
      </c>
      <c r="AT496" s="172" t="str">
        <f aca="false">IF(NOT(AS496=""),1000*SLOPE('Analysis, Layered Model'!$A$14:$A$1149,AS$14:AS$1149),"")</f>
        <v/>
      </c>
      <c r="AU496" s="364" t="str">
        <f aca="false">IF($D496=9,$C496,IF(AND($D496=8,$D497=9),$C496,""))</f>
        <v/>
      </c>
      <c r="AV496" s="172" t="str">
        <f aca="false">IF(NOT(AU496=""),1000*SLOPE('Analysis, Layered Model'!$A$14:$A$1149,AU$14:AU$1149),"")</f>
        <v/>
      </c>
      <c r="AW496" s="365" t="str">
        <f aca="false">IF(AT496="","",$A496)</f>
        <v/>
      </c>
    </row>
    <row r="497" customFormat="false" ht="12.75" hidden="false" customHeight="false" outlineLevel="0" collapsed="false">
      <c r="E497" s="363" t="str">
        <f aca="false">IF($D497=1,$B497,"")</f>
        <v/>
      </c>
      <c r="F497" s="172" t="str">
        <f aca="false">IF($D497=1,1000*SLOPE('Analysis, Layered Model'!$A$14:$A$1149,E$14:E$1149),"")</f>
        <v/>
      </c>
      <c r="G497" s="364" t="str">
        <f aca="false">IF($D497=1,$C497,"")</f>
        <v/>
      </c>
      <c r="H497" s="172" t="str">
        <f aca="false">IF($D497=1,1000*SLOPE('Analysis, Layered Model'!$A$14:$A$1149,G$14:G$1149),"")</f>
        <v/>
      </c>
      <c r="I497" s="141" t="str">
        <f aca="false">IF(F497="","",$A497)</f>
        <v/>
      </c>
      <c r="J497" s="364" t="str">
        <f aca="false">IF($D497=2,$B497,IF(AND($D497=1,$D498=2),$B497,""))</f>
        <v/>
      </c>
      <c r="K497" s="172" t="str">
        <f aca="false">IF(NOT(J497=""),1000*SLOPE('Analysis, Layered Model'!$A$14:$A$1149,J$14:J$1149),"")</f>
        <v/>
      </c>
      <c r="L497" s="364" t="str">
        <f aca="false">IF($D497=2,$C497,IF(AND($D497=1,$D498=2),$C497,""))</f>
        <v/>
      </c>
      <c r="M497" s="172" t="str">
        <f aca="false">IF(NOT(L497=""),1000*SLOPE('Analysis, Layered Model'!$A$14:$A$1149,L$14:L$1149),"")</f>
        <v/>
      </c>
      <c r="N497" s="141" t="str">
        <f aca="false">IF(K497="","",$A497)</f>
        <v/>
      </c>
      <c r="O497" s="364" t="str">
        <f aca="false">IF($D497=3,$B497,IF(AND($D497=2,$D498=3),$B497,""))</f>
        <v/>
      </c>
      <c r="P497" s="172" t="str">
        <f aca="false">IF(NOT(O497=""),1000*SLOPE('Analysis, Layered Model'!$A$14:$A$1149,O$14:O$1149),"")</f>
        <v/>
      </c>
      <c r="Q497" s="364" t="str">
        <f aca="false">IF($D497=3,$C497,IF(AND($D497=2,$D498=3),$C497,""))</f>
        <v/>
      </c>
      <c r="R497" s="172" t="str">
        <f aca="false">IF(NOT(Q497=""),1000*SLOPE('Analysis, Layered Model'!$A$14:$A$1149,Q$14:Q$1149),"")</f>
        <v/>
      </c>
      <c r="S497" s="141" t="str">
        <f aca="false">IF(P497="","",$A497)</f>
        <v/>
      </c>
      <c r="T497" s="364" t="str">
        <f aca="false">IF($D497=4,$B497,IF(AND($D497=3,$D498=4),$B497,""))</f>
        <v/>
      </c>
      <c r="U497" s="172" t="str">
        <f aca="false">IF(NOT(T497=""),1000*SLOPE('Analysis, Layered Model'!$A$14:$A$1149,T$14:T$1149),"")</f>
        <v/>
      </c>
      <c r="V497" s="364" t="str">
        <f aca="false">IF($D497=4,$C497,IF(AND($D497=3,$D498=4),$C497,""))</f>
        <v/>
      </c>
      <c r="W497" s="172" t="str">
        <f aca="false">IF(NOT(V497=""),1000*SLOPE('Analysis, Layered Model'!$A$14:$A$1149,V$14:V$1149),"")</f>
        <v/>
      </c>
      <c r="X497" s="141" t="str">
        <f aca="false">IF(U497="","",$A497)</f>
        <v/>
      </c>
      <c r="Y497" s="364" t="str">
        <f aca="false">IF($D497=5,$B497,IF(AND($D497=4,$D498=5),$B497,""))</f>
        <v/>
      </c>
      <c r="Z497" s="172" t="str">
        <f aca="false">IF(NOT(Y497=""),1000*SLOPE('Analysis, Layered Model'!$A$14:$A$1149,Y$14:Y$1149),"")</f>
        <v/>
      </c>
      <c r="AA497" s="364" t="str">
        <f aca="false">IF($D497=5,$C497,IF(AND($D497=4,$D498=5),$C497,""))</f>
        <v/>
      </c>
      <c r="AB497" s="172" t="str">
        <f aca="false">IF(NOT(AA497=""),1000*SLOPE('Analysis, Layered Model'!$A$14:$A$1149,AA$14:AA$1149),"")</f>
        <v/>
      </c>
      <c r="AC497" s="141" t="str">
        <f aca="false">IF(Z497="","",$A497)</f>
        <v/>
      </c>
      <c r="AD497" s="364" t="str">
        <f aca="false">IF($D497=6,$B497,IF(AND($D497=5,$D498=6),$B497,""))</f>
        <v/>
      </c>
      <c r="AE497" s="172" t="str">
        <f aca="false">IF(NOT(AD497=""),1000*SLOPE('Analysis, Layered Model'!$A$14:$A$1149,AD$14:AD$1149),"")</f>
        <v/>
      </c>
      <c r="AF497" s="364" t="str">
        <f aca="false">IF($D497=6,$C497,IF(AND($D497=5,$D498=6),$C497,""))</f>
        <v/>
      </c>
      <c r="AG497" s="172" t="str">
        <f aca="false">IF(NOT(AF497=""),1000*SLOPE('Analysis, Layered Model'!$A$14:$A$1149,AF$14:AF$1149),"")</f>
        <v/>
      </c>
      <c r="AH497" s="141" t="str">
        <f aca="false">IF(AE497="","",$A497)</f>
        <v/>
      </c>
      <c r="AI497" s="364" t="str">
        <f aca="false">IF($D497=7,$B497,IF(AND($D497=6,$D498=7),$B497,""))</f>
        <v/>
      </c>
      <c r="AJ497" s="172" t="str">
        <f aca="false">IF(NOT(AI497=""),1000*SLOPE('Analysis, Layered Model'!$A$14:$A$1149,AI$14:AI$1149),"")</f>
        <v/>
      </c>
      <c r="AK497" s="364" t="str">
        <f aca="false">IF($D497=7,$C497,IF(AND($D497=6,$D498=7),$C497,""))</f>
        <v/>
      </c>
      <c r="AL497" s="172" t="str">
        <f aca="false">IF(NOT(AK497=""),1000*SLOPE('Analysis, Layered Model'!$A$14:$A$1149,AK$14:AK$1149),"")</f>
        <v/>
      </c>
      <c r="AM497" s="141" t="str">
        <f aca="false">IF(AJ497="","",$A497)</f>
        <v/>
      </c>
      <c r="AN497" s="364" t="str">
        <f aca="false">IF($D497=8,$B497,IF(AND($D497=7,$D498=8),$B497,""))</f>
        <v/>
      </c>
      <c r="AO497" s="172" t="str">
        <f aca="false">IF(NOT(AN497=""),1000*SLOPE('Analysis, Layered Model'!$A$14:$A$1149,AN$14:AN$1149),"")</f>
        <v/>
      </c>
      <c r="AP497" s="364" t="str">
        <f aca="false">IF($D497=8,$C497,IF(AND($D497=7,$D498=8),$C497,""))</f>
        <v/>
      </c>
      <c r="AQ497" s="172" t="str">
        <f aca="false">IF(NOT(AP497=""),1000*SLOPE('Analysis, Layered Model'!$A$14:$A$1149,AP$14:AP$1149),"")</f>
        <v/>
      </c>
      <c r="AR497" s="141" t="str">
        <f aca="false">IF(AO497="","",$A497)</f>
        <v/>
      </c>
      <c r="AS497" s="364" t="str">
        <f aca="false">IF($D497=9,$B497,IF(AND($D497=8,$D498=9),$B497,""))</f>
        <v/>
      </c>
      <c r="AT497" s="172" t="str">
        <f aca="false">IF(NOT(AS497=""),1000*SLOPE('Analysis, Layered Model'!$A$14:$A$1149,AS$14:AS$1149),"")</f>
        <v/>
      </c>
      <c r="AU497" s="364" t="str">
        <f aca="false">IF($D497=9,$C497,IF(AND($D497=8,$D498=9),$C497,""))</f>
        <v/>
      </c>
      <c r="AV497" s="172" t="str">
        <f aca="false">IF(NOT(AU497=""),1000*SLOPE('Analysis, Layered Model'!$A$14:$A$1149,AU$14:AU$1149),"")</f>
        <v/>
      </c>
      <c r="AW497" s="365" t="str">
        <f aca="false">IF(AT497="","",$A497)</f>
        <v/>
      </c>
    </row>
    <row r="498" customFormat="false" ht="12.75" hidden="false" customHeight="false" outlineLevel="0" collapsed="false">
      <c r="E498" s="363" t="str">
        <f aca="false">IF($D498=1,$B498,"")</f>
        <v/>
      </c>
      <c r="F498" s="172" t="str">
        <f aca="false">IF($D498=1,1000*SLOPE('Analysis, Layered Model'!$A$14:$A$1149,E$14:E$1149),"")</f>
        <v/>
      </c>
      <c r="G498" s="364" t="str">
        <f aca="false">IF($D498=1,$C498,"")</f>
        <v/>
      </c>
      <c r="H498" s="172" t="str">
        <f aca="false">IF($D498=1,1000*SLOPE('Analysis, Layered Model'!$A$14:$A$1149,G$14:G$1149),"")</f>
        <v/>
      </c>
      <c r="I498" s="141" t="str">
        <f aca="false">IF(F498="","",$A498)</f>
        <v/>
      </c>
      <c r="J498" s="364" t="str">
        <f aca="false">IF($D498=2,$B498,IF(AND($D498=1,$D499=2),$B498,""))</f>
        <v/>
      </c>
      <c r="K498" s="172" t="str">
        <f aca="false">IF(NOT(J498=""),1000*SLOPE('Analysis, Layered Model'!$A$14:$A$1149,J$14:J$1149),"")</f>
        <v/>
      </c>
      <c r="L498" s="364" t="str">
        <f aca="false">IF($D498=2,$C498,IF(AND($D498=1,$D499=2),$C498,""))</f>
        <v/>
      </c>
      <c r="M498" s="172" t="str">
        <f aca="false">IF(NOT(L498=""),1000*SLOPE('Analysis, Layered Model'!$A$14:$A$1149,L$14:L$1149),"")</f>
        <v/>
      </c>
      <c r="N498" s="141" t="str">
        <f aca="false">IF(K498="","",$A498)</f>
        <v/>
      </c>
      <c r="O498" s="364" t="str">
        <f aca="false">IF($D498=3,$B498,IF(AND($D498=2,$D499=3),$B498,""))</f>
        <v/>
      </c>
      <c r="P498" s="172" t="str">
        <f aca="false">IF(NOT(O498=""),1000*SLOPE('Analysis, Layered Model'!$A$14:$A$1149,O$14:O$1149),"")</f>
        <v/>
      </c>
      <c r="Q498" s="364" t="str">
        <f aca="false">IF($D498=3,$C498,IF(AND($D498=2,$D499=3),$C498,""))</f>
        <v/>
      </c>
      <c r="R498" s="172" t="str">
        <f aca="false">IF(NOT(Q498=""),1000*SLOPE('Analysis, Layered Model'!$A$14:$A$1149,Q$14:Q$1149),"")</f>
        <v/>
      </c>
      <c r="S498" s="141" t="str">
        <f aca="false">IF(P498="","",$A498)</f>
        <v/>
      </c>
      <c r="T498" s="364" t="str">
        <f aca="false">IF($D498=4,$B498,IF(AND($D498=3,$D499=4),$B498,""))</f>
        <v/>
      </c>
      <c r="U498" s="172" t="str">
        <f aca="false">IF(NOT(T498=""),1000*SLOPE('Analysis, Layered Model'!$A$14:$A$1149,T$14:T$1149),"")</f>
        <v/>
      </c>
      <c r="V498" s="364" t="str">
        <f aca="false">IF($D498=4,$C498,IF(AND($D498=3,$D499=4),$C498,""))</f>
        <v/>
      </c>
      <c r="W498" s="172" t="str">
        <f aca="false">IF(NOT(V498=""),1000*SLOPE('Analysis, Layered Model'!$A$14:$A$1149,V$14:V$1149),"")</f>
        <v/>
      </c>
      <c r="X498" s="141" t="str">
        <f aca="false">IF(U498="","",$A498)</f>
        <v/>
      </c>
      <c r="Y498" s="364" t="str">
        <f aca="false">IF($D498=5,$B498,IF(AND($D498=4,$D499=5),$B498,""))</f>
        <v/>
      </c>
      <c r="Z498" s="172" t="str">
        <f aca="false">IF(NOT(Y498=""),1000*SLOPE('Analysis, Layered Model'!$A$14:$A$1149,Y$14:Y$1149),"")</f>
        <v/>
      </c>
      <c r="AA498" s="364" t="str">
        <f aca="false">IF($D498=5,$C498,IF(AND($D498=4,$D499=5),$C498,""))</f>
        <v/>
      </c>
      <c r="AB498" s="172" t="str">
        <f aca="false">IF(NOT(AA498=""),1000*SLOPE('Analysis, Layered Model'!$A$14:$A$1149,AA$14:AA$1149),"")</f>
        <v/>
      </c>
      <c r="AC498" s="141" t="str">
        <f aca="false">IF(Z498="","",$A498)</f>
        <v/>
      </c>
      <c r="AD498" s="364" t="str">
        <f aca="false">IF($D498=6,$B498,IF(AND($D498=5,$D499=6),$B498,""))</f>
        <v/>
      </c>
      <c r="AE498" s="172" t="str">
        <f aca="false">IF(NOT(AD498=""),1000*SLOPE('Analysis, Layered Model'!$A$14:$A$1149,AD$14:AD$1149),"")</f>
        <v/>
      </c>
      <c r="AF498" s="364" t="str">
        <f aca="false">IF($D498=6,$C498,IF(AND($D498=5,$D499=6),$C498,""))</f>
        <v/>
      </c>
      <c r="AG498" s="172" t="str">
        <f aca="false">IF(NOT(AF498=""),1000*SLOPE('Analysis, Layered Model'!$A$14:$A$1149,AF$14:AF$1149),"")</f>
        <v/>
      </c>
      <c r="AH498" s="141" t="str">
        <f aca="false">IF(AE498="","",$A498)</f>
        <v/>
      </c>
      <c r="AI498" s="364" t="str">
        <f aca="false">IF($D498=7,$B498,IF(AND($D498=6,$D499=7),$B498,""))</f>
        <v/>
      </c>
      <c r="AJ498" s="172" t="str">
        <f aca="false">IF(NOT(AI498=""),1000*SLOPE('Analysis, Layered Model'!$A$14:$A$1149,AI$14:AI$1149),"")</f>
        <v/>
      </c>
      <c r="AK498" s="364" t="str">
        <f aca="false">IF($D498=7,$C498,IF(AND($D498=6,$D499=7),$C498,""))</f>
        <v/>
      </c>
      <c r="AL498" s="172" t="str">
        <f aca="false">IF(NOT(AK498=""),1000*SLOPE('Analysis, Layered Model'!$A$14:$A$1149,AK$14:AK$1149),"")</f>
        <v/>
      </c>
      <c r="AM498" s="141" t="str">
        <f aca="false">IF(AJ498="","",$A498)</f>
        <v/>
      </c>
      <c r="AN498" s="364" t="str">
        <f aca="false">IF($D498=8,$B498,IF(AND($D498=7,$D499=8),$B498,""))</f>
        <v/>
      </c>
      <c r="AO498" s="172" t="str">
        <f aca="false">IF(NOT(AN498=""),1000*SLOPE('Analysis, Layered Model'!$A$14:$A$1149,AN$14:AN$1149),"")</f>
        <v/>
      </c>
      <c r="AP498" s="364" t="str">
        <f aca="false">IF($D498=8,$C498,IF(AND($D498=7,$D499=8),$C498,""))</f>
        <v/>
      </c>
      <c r="AQ498" s="172" t="str">
        <f aca="false">IF(NOT(AP498=""),1000*SLOPE('Analysis, Layered Model'!$A$14:$A$1149,AP$14:AP$1149),"")</f>
        <v/>
      </c>
      <c r="AR498" s="141" t="str">
        <f aca="false">IF(AO498="","",$A498)</f>
        <v/>
      </c>
      <c r="AS498" s="364" t="str">
        <f aca="false">IF($D498=9,$B498,IF(AND($D498=8,$D499=9),$B498,""))</f>
        <v/>
      </c>
      <c r="AT498" s="172" t="str">
        <f aca="false">IF(NOT(AS498=""),1000*SLOPE('Analysis, Layered Model'!$A$14:$A$1149,AS$14:AS$1149),"")</f>
        <v/>
      </c>
      <c r="AU498" s="364" t="str">
        <f aca="false">IF($D498=9,$C498,IF(AND($D498=8,$D499=9),$C498,""))</f>
        <v/>
      </c>
      <c r="AV498" s="172" t="str">
        <f aca="false">IF(NOT(AU498=""),1000*SLOPE('Analysis, Layered Model'!$A$14:$A$1149,AU$14:AU$1149),"")</f>
        <v/>
      </c>
      <c r="AW498" s="365" t="str">
        <f aca="false">IF(AT498="","",$A498)</f>
        <v/>
      </c>
    </row>
    <row r="499" customFormat="false" ht="12.75" hidden="false" customHeight="false" outlineLevel="0" collapsed="false">
      <c r="E499" s="363" t="str">
        <f aca="false">IF($D499=1,$B499,"")</f>
        <v/>
      </c>
      <c r="F499" s="172" t="str">
        <f aca="false">IF($D499=1,1000*SLOPE('Analysis, Layered Model'!$A$14:$A$1149,E$14:E$1149),"")</f>
        <v/>
      </c>
      <c r="G499" s="364" t="str">
        <f aca="false">IF($D499=1,$C499,"")</f>
        <v/>
      </c>
      <c r="H499" s="172" t="str">
        <f aca="false">IF($D499=1,1000*SLOPE('Analysis, Layered Model'!$A$14:$A$1149,G$14:G$1149),"")</f>
        <v/>
      </c>
      <c r="I499" s="141" t="str">
        <f aca="false">IF(F499="","",$A499)</f>
        <v/>
      </c>
      <c r="J499" s="364" t="str">
        <f aca="false">IF($D499=2,$B499,IF(AND($D499=1,$D500=2),$B499,""))</f>
        <v/>
      </c>
      <c r="K499" s="172" t="str">
        <f aca="false">IF(NOT(J499=""),1000*SLOPE('Analysis, Layered Model'!$A$14:$A$1149,J$14:J$1149),"")</f>
        <v/>
      </c>
      <c r="L499" s="364" t="str">
        <f aca="false">IF($D499=2,$C499,IF(AND($D499=1,$D500=2),$C499,""))</f>
        <v/>
      </c>
      <c r="M499" s="172" t="str">
        <f aca="false">IF(NOT(L499=""),1000*SLOPE('Analysis, Layered Model'!$A$14:$A$1149,L$14:L$1149),"")</f>
        <v/>
      </c>
      <c r="N499" s="141" t="str">
        <f aca="false">IF(K499="","",$A499)</f>
        <v/>
      </c>
      <c r="O499" s="364" t="str">
        <f aca="false">IF($D499=3,$B499,IF(AND($D499=2,$D500=3),$B499,""))</f>
        <v/>
      </c>
      <c r="P499" s="172" t="str">
        <f aca="false">IF(NOT(O499=""),1000*SLOPE('Analysis, Layered Model'!$A$14:$A$1149,O$14:O$1149),"")</f>
        <v/>
      </c>
      <c r="Q499" s="364" t="str">
        <f aca="false">IF($D499=3,$C499,IF(AND($D499=2,$D500=3),$C499,""))</f>
        <v/>
      </c>
      <c r="R499" s="172" t="str">
        <f aca="false">IF(NOT(Q499=""),1000*SLOPE('Analysis, Layered Model'!$A$14:$A$1149,Q$14:Q$1149),"")</f>
        <v/>
      </c>
      <c r="S499" s="141" t="str">
        <f aca="false">IF(P499="","",$A499)</f>
        <v/>
      </c>
      <c r="T499" s="364" t="str">
        <f aca="false">IF($D499=4,$B499,IF(AND($D499=3,$D500=4),$B499,""))</f>
        <v/>
      </c>
      <c r="U499" s="172" t="str">
        <f aca="false">IF(NOT(T499=""),1000*SLOPE('Analysis, Layered Model'!$A$14:$A$1149,T$14:T$1149),"")</f>
        <v/>
      </c>
      <c r="V499" s="364" t="str">
        <f aca="false">IF($D499=4,$C499,IF(AND($D499=3,$D500=4),$C499,""))</f>
        <v/>
      </c>
      <c r="W499" s="172" t="str">
        <f aca="false">IF(NOT(V499=""),1000*SLOPE('Analysis, Layered Model'!$A$14:$A$1149,V$14:V$1149),"")</f>
        <v/>
      </c>
      <c r="X499" s="141" t="str">
        <f aca="false">IF(U499="","",$A499)</f>
        <v/>
      </c>
      <c r="Y499" s="364" t="str">
        <f aca="false">IF($D499=5,$B499,IF(AND($D499=4,$D500=5),$B499,""))</f>
        <v/>
      </c>
      <c r="Z499" s="172" t="str">
        <f aca="false">IF(NOT(Y499=""),1000*SLOPE('Analysis, Layered Model'!$A$14:$A$1149,Y$14:Y$1149),"")</f>
        <v/>
      </c>
      <c r="AA499" s="364" t="str">
        <f aca="false">IF($D499=5,$C499,IF(AND($D499=4,$D500=5),$C499,""))</f>
        <v/>
      </c>
      <c r="AB499" s="172" t="str">
        <f aca="false">IF(NOT(AA499=""),1000*SLOPE('Analysis, Layered Model'!$A$14:$A$1149,AA$14:AA$1149),"")</f>
        <v/>
      </c>
      <c r="AC499" s="141" t="str">
        <f aca="false">IF(Z499="","",$A499)</f>
        <v/>
      </c>
      <c r="AD499" s="364" t="str">
        <f aca="false">IF($D499=6,$B499,IF(AND($D499=5,$D500=6),$B499,""))</f>
        <v/>
      </c>
      <c r="AE499" s="172" t="str">
        <f aca="false">IF(NOT(AD499=""),1000*SLOPE('Analysis, Layered Model'!$A$14:$A$1149,AD$14:AD$1149),"")</f>
        <v/>
      </c>
      <c r="AF499" s="364" t="str">
        <f aca="false">IF($D499=6,$C499,IF(AND($D499=5,$D500=6),$C499,""))</f>
        <v/>
      </c>
      <c r="AG499" s="172" t="str">
        <f aca="false">IF(NOT(AF499=""),1000*SLOPE('Analysis, Layered Model'!$A$14:$A$1149,AF$14:AF$1149),"")</f>
        <v/>
      </c>
      <c r="AH499" s="141" t="str">
        <f aca="false">IF(AE499="","",$A499)</f>
        <v/>
      </c>
      <c r="AI499" s="364" t="str">
        <f aca="false">IF($D499=7,$B499,IF(AND($D499=6,$D500=7),$B499,""))</f>
        <v/>
      </c>
      <c r="AJ499" s="172" t="str">
        <f aca="false">IF(NOT(AI499=""),1000*SLOPE('Analysis, Layered Model'!$A$14:$A$1149,AI$14:AI$1149),"")</f>
        <v/>
      </c>
      <c r="AK499" s="364" t="str">
        <f aca="false">IF($D499=7,$C499,IF(AND($D499=6,$D500=7),$C499,""))</f>
        <v/>
      </c>
      <c r="AL499" s="172" t="str">
        <f aca="false">IF(NOT(AK499=""),1000*SLOPE('Analysis, Layered Model'!$A$14:$A$1149,AK$14:AK$1149),"")</f>
        <v/>
      </c>
      <c r="AM499" s="141" t="str">
        <f aca="false">IF(AJ499="","",$A499)</f>
        <v/>
      </c>
      <c r="AN499" s="364" t="str">
        <f aca="false">IF($D499=8,$B499,IF(AND($D499=7,$D500=8),$B499,""))</f>
        <v/>
      </c>
      <c r="AO499" s="172" t="str">
        <f aca="false">IF(NOT(AN499=""),1000*SLOPE('Analysis, Layered Model'!$A$14:$A$1149,AN$14:AN$1149),"")</f>
        <v/>
      </c>
      <c r="AP499" s="364" t="str">
        <f aca="false">IF($D499=8,$C499,IF(AND($D499=7,$D500=8),$C499,""))</f>
        <v/>
      </c>
      <c r="AQ499" s="172" t="str">
        <f aca="false">IF(NOT(AP499=""),1000*SLOPE('Analysis, Layered Model'!$A$14:$A$1149,AP$14:AP$1149),"")</f>
        <v/>
      </c>
      <c r="AR499" s="141" t="str">
        <f aca="false">IF(AO499="","",$A499)</f>
        <v/>
      </c>
      <c r="AS499" s="364" t="str">
        <f aca="false">IF($D499=9,$B499,IF(AND($D499=8,$D500=9),$B499,""))</f>
        <v/>
      </c>
      <c r="AT499" s="172" t="str">
        <f aca="false">IF(NOT(AS499=""),1000*SLOPE('Analysis, Layered Model'!$A$14:$A$1149,AS$14:AS$1149),"")</f>
        <v/>
      </c>
      <c r="AU499" s="364" t="str">
        <f aca="false">IF($D499=9,$C499,IF(AND($D499=8,$D500=9),$C499,""))</f>
        <v/>
      </c>
      <c r="AV499" s="172" t="str">
        <f aca="false">IF(NOT(AU499=""),1000*SLOPE('Analysis, Layered Model'!$A$14:$A$1149,AU$14:AU$1149),"")</f>
        <v/>
      </c>
      <c r="AW499" s="365" t="str">
        <f aca="false">IF(AT499="","",$A499)</f>
        <v/>
      </c>
    </row>
    <row r="500" customFormat="false" ht="12.75" hidden="false" customHeight="false" outlineLevel="0" collapsed="false">
      <c r="E500" s="363" t="str">
        <f aca="false">IF($D500=1,$B500,"")</f>
        <v/>
      </c>
      <c r="F500" s="172" t="str">
        <f aca="false">IF($D500=1,1000*SLOPE('Analysis, Layered Model'!$A$14:$A$1149,E$14:E$1149),"")</f>
        <v/>
      </c>
      <c r="G500" s="364" t="str">
        <f aca="false">IF($D500=1,$C500,"")</f>
        <v/>
      </c>
      <c r="H500" s="172" t="str">
        <f aca="false">IF($D500=1,1000*SLOPE('Analysis, Layered Model'!$A$14:$A$1149,G$14:G$1149),"")</f>
        <v/>
      </c>
      <c r="I500" s="141" t="str">
        <f aca="false">IF(F500="","",$A500)</f>
        <v/>
      </c>
      <c r="J500" s="364" t="str">
        <f aca="false">IF($D500=2,$B500,IF(AND($D500=1,$D501=2),$B500,""))</f>
        <v/>
      </c>
      <c r="K500" s="172" t="str">
        <f aca="false">IF(NOT(J500=""),1000*SLOPE('Analysis, Layered Model'!$A$14:$A$1149,J$14:J$1149),"")</f>
        <v/>
      </c>
      <c r="L500" s="364" t="str">
        <f aca="false">IF($D500=2,$C500,IF(AND($D500=1,$D501=2),$C500,""))</f>
        <v/>
      </c>
      <c r="M500" s="172" t="str">
        <f aca="false">IF(NOT(L500=""),1000*SLOPE('Analysis, Layered Model'!$A$14:$A$1149,L$14:L$1149),"")</f>
        <v/>
      </c>
      <c r="N500" s="141" t="str">
        <f aca="false">IF(K500="","",$A500)</f>
        <v/>
      </c>
      <c r="O500" s="364" t="str">
        <f aca="false">IF($D500=3,$B500,IF(AND($D500=2,$D501=3),$B500,""))</f>
        <v/>
      </c>
      <c r="P500" s="172" t="str">
        <f aca="false">IF(NOT(O500=""),1000*SLOPE('Analysis, Layered Model'!$A$14:$A$1149,O$14:O$1149),"")</f>
        <v/>
      </c>
      <c r="Q500" s="364" t="str">
        <f aca="false">IF($D500=3,$C500,IF(AND($D500=2,$D501=3),$C500,""))</f>
        <v/>
      </c>
      <c r="R500" s="172" t="str">
        <f aca="false">IF(NOT(Q500=""),1000*SLOPE('Analysis, Layered Model'!$A$14:$A$1149,Q$14:Q$1149),"")</f>
        <v/>
      </c>
      <c r="S500" s="141" t="str">
        <f aca="false">IF(P500="","",$A500)</f>
        <v/>
      </c>
      <c r="T500" s="364" t="str">
        <f aca="false">IF($D500=4,$B500,IF(AND($D500=3,$D501=4),$B500,""))</f>
        <v/>
      </c>
      <c r="U500" s="172" t="str">
        <f aca="false">IF(NOT(T500=""),1000*SLOPE('Analysis, Layered Model'!$A$14:$A$1149,T$14:T$1149),"")</f>
        <v/>
      </c>
      <c r="V500" s="364" t="str">
        <f aca="false">IF($D500=4,$C500,IF(AND($D500=3,$D501=4),$C500,""))</f>
        <v/>
      </c>
      <c r="W500" s="172" t="str">
        <f aca="false">IF(NOT(V500=""),1000*SLOPE('Analysis, Layered Model'!$A$14:$A$1149,V$14:V$1149),"")</f>
        <v/>
      </c>
      <c r="X500" s="141" t="str">
        <f aca="false">IF(U500="","",$A500)</f>
        <v/>
      </c>
      <c r="Y500" s="364" t="str">
        <f aca="false">IF($D500=5,$B500,IF(AND($D500=4,$D501=5),$B500,""))</f>
        <v/>
      </c>
      <c r="Z500" s="172" t="str">
        <f aca="false">IF(NOT(Y500=""),1000*SLOPE('Analysis, Layered Model'!$A$14:$A$1149,Y$14:Y$1149),"")</f>
        <v/>
      </c>
      <c r="AA500" s="364" t="str">
        <f aca="false">IF($D500=5,$C500,IF(AND($D500=4,$D501=5),$C500,""))</f>
        <v/>
      </c>
      <c r="AB500" s="172" t="str">
        <f aca="false">IF(NOT(AA500=""),1000*SLOPE('Analysis, Layered Model'!$A$14:$A$1149,AA$14:AA$1149),"")</f>
        <v/>
      </c>
      <c r="AC500" s="141" t="str">
        <f aca="false">IF(Z500="","",$A500)</f>
        <v/>
      </c>
      <c r="AD500" s="364" t="str">
        <f aca="false">IF($D500=6,$B500,IF(AND($D500=5,$D501=6),$B500,""))</f>
        <v/>
      </c>
      <c r="AE500" s="172" t="str">
        <f aca="false">IF(NOT(AD500=""),1000*SLOPE('Analysis, Layered Model'!$A$14:$A$1149,AD$14:AD$1149),"")</f>
        <v/>
      </c>
      <c r="AF500" s="364" t="str">
        <f aca="false">IF($D500=6,$C500,IF(AND($D500=5,$D501=6),$C500,""))</f>
        <v/>
      </c>
      <c r="AG500" s="172" t="str">
        <f aca="false">IF(NOT(AF500=""),1000*SLOPE('Analysis, Layered Model'!$A$14:$A$1149,AF$14:AF$1149),"")</f>
        <v/>
      </c>
      <c r="AH500" s="141" t="str">
        <f aca="false">IF(AE500="","",$A500)</f>
        <v/>
      </c>
      <c r="AI500" s="364" t="str">
        <f aca="false">IF($D500=7,$B500,IF(AND($D500=6,$D501=7),$B500,""))</f>
        <v/>
      </c>
      <c r="AJ500" s="172" t="str">
        <f aca="false">IF(NOT(AI500=""),1000*SLOPE('Analysis, Layered Model'!$A$14:$A$1149,AI$14:AI$1149),"")</f>
        <v/>
      </c>
      <c r="AK500" s="364" t="str">
        <f aca="false">IF($D500=7,$C500,IF(AND($D500=6,$D501=7),$C500,""))</f>
        <v/>
      </c>
      <c r="AL500" s="172" t="str">
        <f aca="false">IF(NOT(AK500=""),1000*SLOPE('Analysis, Layered Model'!$A$14:$A$1149,AK$14:AK$1149),"")</f>
        <v/>
      </c>
      <c r="AM500" s="141" t="str">
        <f aca="false">IF(AJ500="","",$A500)</f>
        <v/>
      </c>
      <c r="AN500" s="364" t="str">
        <f aca="false">IF($D500=8,$B500,IF(AND($D500=7,$D501=8),$B500,""))</f>
        <v/>
      </c>
      <c r="AO500" s="172" t="str">
        <f aca="false">IF(NOT(AN500=""),1000*SLOPE('Analysis, Layered Model'!$A$14:$A$1149,AN$14:AN$1149),"")</f>
        <v/>
      </c>
      <c r="AP500" s="364" t="str">
        <f aca="false">IF($D500=8,$C500,IF(AND($D500=7,$D501=8),$C500,""))</f>
        <v/>
      </c>
      <c r="AQ500" s="172" t="str">
        <f aca="false">IF(NOT(AP500=""),1000*SLOPE('Analysis, Layered Model'!$A$14:$A$1149,AP$14:AP$1149),"")</f>
        <v/>
      </c>
      <c r="AR500" s="141" t="str">
        <f aca="false">IF(AO500="","",$A500)</f>
        <v/>
      </c>
      <c r="AS500" s="364" t="str">
        <f aca="false">IF($D500=9,$B500,IF(AND($D500=8,$D501=9),$B500,""))</f>
        <v/>
      </c>
      <c r="AT500" s="172" t="str">
        <f aca="false">IF(NOT(AS500=""),1000*SLOPE('Analysis, Layered Model'!$A$14:$A$1149,AS$14:AS$1149),"")</f>
        <v/>
      </c>
      <c r="AU500" s="364" t="str">
        <f aca="false">IF($D500=9,$C500,IF(AND($D500=8,$D501=9),$C500,""))</f>
        <v/>
      </c>
      <c r="AV500" s="172" t="str">
        <f aca="false">IF(NOT(AU500=""),1000*SLOPE('Analysis, Layered Model'!$A$14:$A$1149,AU$14:AU$1149),"")</f>
        <v/>
      </c>
      <c r="AW500" s="365" t="str">
        <f aca="false">IF(AT500="","",$A500)</f>
        <v/>
      </c>
    </row>
    <row r="501" customFormat="false" ht="12.75" hidden="false" customHeight="false" outlineLevel="0" collapsed="false">
      <c r="E501" s="363" t="str">
        <f aca="false">IF($D501=1,$B501,"")</f>
        <v/>
      </c>
      <c r="F501" s="172" t="str">
        <f aca="false">IF($D501=1,1000*SLOPE('Analysis, Layered Model'!$A$14:$A$1149,E$14:E$1149),"")</f>
        <v/>
      </c>
      <c r="G501" s="364" t="str">
        <f aca="false">IF($D501=1,$C501,"")</f>
        <v/>
      </c>
      <c r="H501" s="172" t="str">
        <f aca="false">IF($D501=1,1000*SLOPE('Analysis, Layered Model'!$A$14:$A$1149,G$14:G$1149),"")</f>
        <v/>
      </c>
      <c r="I501" s="141" t="str">
        <f aca="false">IF(F501="","",$A501)</f>
        <v/>
      </c>
      <c r="J501" s="364" t="str">
        <f aca="false">IF($D501=2,$B501,IF(AND($D501=1,$D502=2),$B501,""))</f>
        <v/>
      </c>
      <c r="K501" s="172" t="str">
        <f aca="false">IF(NOT(J501=""),1000*SLOPE('Analysis, Layered Model'!$A$14:$A$1149,J$14:J$1149),"")</f>
        <v/>
      </c>
      <c r="L501" s="364" t="str">
        <f aca="false">IF($D501=2,$C501,IF(AND($D501=1,$D502=2),$C501,""))</f>
        <v/>
      </c>
      <c r="M501" s="172" t="str">
        <f aca="false">IF(NOT(L501=""),1000*SLOPE('Analysis, Layered Model'!$A$14:$A$1149,L$14:L$1149),"")</f>
        <v/>
      </c>
      <c r="N501" s="141" t="str">
        <f aca="false">IF(K501="","",$A501)</f>
        <v/>
      </c>
      <c r="O501" s="364" t="str">
        <f aca="false">IF($D501=3,$B501,IF(AND($D501=2,$D502=3),$B501,""))</f>
        <v/>
      </c>
      <c r="P501" s="172" t="str">
        <f aca="false">IF(NOT(O501=""),1000*SLOPE('Analysis, Layered Model'!$A$14:$A$1149,O$14:O$1149),"")</f>
        <v/>
      </c>
      <c r="Q501" s="364" t="str">
        <f aca="false">IF($D501=3,$C501,IF(AND($D501=2,$D502=3),$C501,""))</f>
        <v/>
      </c>
      <c r="R501" s="172" t="str">
        <f aca="false">IF(NOT(Q501=""),1000*SLOPE('Analysis, Layered Model'!$A$14:$A$1149,Q$14:Q$1149),"")</f>
        <v/>
      </c>
      <c r="S501" s="141" t="str">
        <f aca="false">IF(P501="","",$A501)</f>
        <v/>
      </c>
      <c r="T501" s="364" t="str">
        <f aca="false">IF($D501=4,$B501,IF(AND($D501=3,$D502=4),$B501,""))</f>
        <v/>
      </c>
      <c r="U501" s="172" t="str">
        <f aca="false">IF(NOT(T501=""),1000*SLOPE('Analysis, Layered Model'!$A$14:$A$1149,T$14:T$1149),"")</f>
        <v/>
      </c>
      <c r="V501" s="364" t="str">
        <f aca="false">IF($D501=4,$C501,IF(AND($D501=3,$D502=4),$C501,""))</f>
        <v/>
      </c>
      <c r="W501" s="172" t="str">
        <f aca="false">IF(NOT(V501=""),1000*SLOPE('Analysis, Layered Model'!$A$14:$A$1149,V$14:V$1149),"")</f>
        <v/>
      </c>
      <c r="X501" s="141" t="str">
        <f aca="false">IF(U501="","",$A501)</f>
        <v/>
      </c>
      <c r="Y501" s="364" t="str">
        <f aca="false">IF($D501=5,$B501,IF(AND($D501=4,$D502=5),$B501,""))</f>
        <v/>
      </c>
      <c r="Z501" s="172" t="str">
        <f aca="false">IF(NOT(Y501=""),1000*SLOPE('Analysis, Layered Model'!$A$14:$A$1149,Y$14:Y$1149),"")</f>
        <v/>
      </c>
      <c r="AA501" s="364" t="str">
        <f aca="false">IF($D501=5,$C501,IF(AND($D501=4,$D502=5),$C501,""))</f>
        <v/>
      </c>
      <c r="AB501" s="172" t="str">
        <f aca="false">IF(NOT(AA501=""),1000*SLOPE('Analysis, Layered Model'!$A$14:$A$1149,AA$14:AA$1149),"")</f>
        <v/>
      </c>
      <c r="AC501" s="141" t="str">
        <f aca="false">IF(Z501="","",$A501)</f>
        <v/>
      </c>
      <c r="AD501" s="364" t="str">
        <f aca="false">IF($D501=6,$B501,IF(AND($D501=5,$D502=6),$B501,""))</f>
        <v/>
      </c>
      <c r="AE501" s="172" t="str">
        <f aca="false">IF(NOT(AD501=""),1000*SLOPE('Analysis, Layered Model'!$A$14:$A$1149,AD$14:AD$1149),"")</f>
        <v/>
      </c>
      <c r="AF501" s="364" t="str">
        <f aca="false">IF($D501=6,$C501,IF(AND($D501=5,$D502=6),$C501,""))</f>
        <v/>
      </c>
      <c r="AG501" s="172" t="str">
        <f aca="false">IF(NOT(AF501=""),1000*SLOPE('Analysis, Layered Model'!$A$14:$A$1149,AF$14:AF$1149),"")</f>
        <v/>
      </c>
      <c r="AH501" s="141" t="str">
        <f aca="false">IF(AE501="","",$A501)</f>
        <v/>
      </c>
      <c r="AI501" s="364" t="str">
        <f aca="false">IF($D501=7,$B501,IF(AND($D501=6,$D502=7),$B501,""))</f>
        <v/>
      </c>
      <c r="AJ501" s="172" t="str">
        <f aca="false">IF(NOT(AI501=""),1000*SLOPE('Analysis, Layered Model'!$A$14:$A$1149,AI$14:AI$1149),"")</f>
        <v/>
      </c>
      <c r="AK501" s="364" t="str">
        <f aca="false">IF($D501=7,$C501,IF(AND($D501=6,$D502=7),$C501,""))</f>
        <v/>
      </c>
      <c r="AL501" s="172" t="str">
        <f aca="false">IF(NOT(AK501=""),1000*SLOPE('Analysis, Layered Model'!$A$14:$A$1149,AK$14:AK$1149),"")</f>
        <v/>
      </c>
      <c r="AM501" s="141" t="str">
        <f aca="false">IF(AJ501="","",$A501)</f>
        <v/>
      </c>
      <c r="AN501" s="364" t="str">
        <f aca="false">IF($D501=8,$B501,IF(AND($D501=7,$D502=8),$B501,""))</f>
        <v/>
      </c>
      <c r="AO501" s="172" t="str">
        <f aca="false">IF(NOT(AN501=""),1000*SLOPE('Analysis, Layered Model'!$A$14:$A$1149,AN$14:AN$1149),"")</f>
        <v/>
      </c>
      <c r="AP501" s="364" t="str">
        <f aca="false">IF($D501=8,$C501,IF(AND($D501=7,$D502=8),$C501,""))</f>
        <v/>
      </c>
      <c r="AQ501" s="172" t="str">
        <f aca="false">IF(NOT(AP501=""),1000*SLOPE('Analysis, Layered Model'!$A$14:$A$1149,AP$14:AP$1149),"")</f>
        <v/>
      </c>
      <c r="AR501" s="141" t="str">
        <f aca="false">IF(AO501="","",$A501)</f>
        <v/>
      </c>
      <c r="AS501" s="364" t="str">
        <f aca="false">IF($D501=9,$B501,IF(AND($D501=8,$D502=9),$B501,""))</f>
        <v/>
      </c>
      <c r="AT501" s="172" t="str">
        <f aca="false">IF(NOT(AS501=""),1000*SLOPE('Analysis, Layered Model'!$A$14:$A$1149,AS$14:AS$1149),"")</f>
        <v/>
      </c>
      <c r="AU501" s="364" t="str">
        <f aca="false">IF($D501=9,$C501,IF(AND($D501=8,$D502=9),$C501,""))</f>
        <v/>
      </c>
      <c r="AV501" s="172" t="str">
        <f aca="false">IF(NOT(AU501=""),1000*SLOPE('Analysis, Layered Model'!$A$14:$A$1149,AU$14:AU$1149),"")</f>
        <v/>
      </c>
      <c r="AW501" s="365" t="str">
        <f aca="false">IF(AT501="","",$A501)</f>
        <v/>
      </c>
    </row>
    <row r="502" customFormat="false" ht="12.75" hidden="false" customHeight="false" outlineLevel="0" collapsed="false">
      <c r="E502" s="363" t="str">
        <f aca="false">IF($D502=1,$B502,"")</f>
        <v/>
      </c>
      <c r="F502" s="172" t="str">
        <f aca="false">IF($D502=1,1000*SLOPE('Analysis, Layered Model'!$A$14:$A$1149,E$14:E$1149),"")</f>
        <v/>
      </c>
      <c r="G502" s="364" t="str">
        <f aca="false">IF($D502=1,$C502,"")</f>
        <v/>
      </c>
      <c r="H502" s="172" t="str">
        <f aca="false">IF($D502=1,1000*SLOPE('Analysis, Layered Model'!$A$14:$A$1149,G$14:G$1149),"")</f>
        <v/>
      </c>
      <c r="I502" s="141" t="str">
        <f aca="false">IF(F502="","",$A502)</f>
        <v/>
      </c>
      <c r="J502" s="364" t="str">
        <f aca="false">IF($D502=2,$B502,IF(AND($D502=1,$D503=2),$B502,""))</f>
        <v/>
      </c>
      <c r="K502" s="172" t="str">
        <f aca="false">IF(NOT(J502=""),1000*SLOPE('Analysis, Layered Model'!$A$14:$A$1149,J$14:J$1149),"")</f>
        <v/>
      </c>
      <c r="L502" s="364" t="str">
        <f aca="false">IF($D502=2,$C502,IF(AND($D502=1,$D503=2),$C502,""))</f>
        <v/>
      </c>
      <c r="M502" s="172" t="str">
        <f aca="false">IF(NOT(L502=""),1000*SLOPE('Analysis, Layered Model'!$A$14:$A$1149,L$14:L$1149),"")</f>
        <v/>
      </c>
      <c r="N502" s="141" t="str">
        <f aca="false">IF(K502="","",$A502)</f>
        <v/>
      </c>
      <c r="O502" s="364" t="str">
        <f aca="false">IF($D502=3,$B502,IF(AND($D502=2,$D503=3),$B502,""))</f>
        <v/>
      </c>
      <c r="P502" s="172" t="str">
        <f aca="false">IF(NOT(O502=""),1000*SLOPE('Analysis, Layered Model'!$A$14:$A$1149,O$14:O$1149),"")</f>
        <v/>
      </c>
      <c r="Q502" s="364" t="str">
        <f aca="false">IF($D502=3,$C502,IF(AND($D502=2,$D503=3),$C502,""))</f>
        <v/>
      </c>
      <c r="R502" s="172" t="str">
        <f aca="false">IF(NOT(Q502=""),1000*SLOPE('Analysis, Layered Model'!$A$14:$A$1149,Q$14:Q$1149),"")</f>
        <v/>
      </c>
      <c r="S502" s="141" t="str">
        <f aca="false">IF(P502="","",$A502)</f>
        <v/>
      </c>
      <c r="T502" s="364" t="str">
        <f aca="false">IF($D502=4,$B502,IF(AND($D502=3,$D503=4),$B502,""))</f>
        <v/>
      </c>
      <c r="U502" s="172" t="str">
        <f aca="false">IF(NOT(T502=""),1000*SLOPE('Analysis, Layered Model'!$A$14:$A$1149,T$14:T$1149),"")</f>
        <v/>
      </c>
      <c r="V502" s="364" t="str">
        <f aca="false">IF($D502=4,$C502,IF(AND($D502=3,$D503=4),$C502,""))</f>
        <v/>
      </c>
      <c r="W502" s="172" t="str">
        <f aca="false">IF(NOT(V502=""),1000*SLOPE('Analysis, Layered Model'!$A$14:$A$1149,V$14:V$1149),"")</f>
        <v/>
      </c>
      <c r="X502" s="141" t="str">
        <f aca="false">IF(U502="","",$A502)</f>
        <v/>
      </c>
      <c r="Y502" s="364" t="str">
        <f aca="false">IF($D502=5,$B502,IF(AND($D502=4,$D503=5),$B502,""))</f>
        <v/>
      </c>
      <c r="Z502" s="172" t="str">
        <f aca="false">IF(NOT(Y502=""),1000*SLOPE('Analysis, Layered Model'!$A$14:$A$1149,Y$14:Y$1149),"")</f>
        <v/>
      </c>
      <c r="AA502" s="364" t="str">
        <f aca="false">IF($D502=5,$C502,IF(AND($D502=4,$D503=5),$C502,""))</f>
        <v/>
      </c>
      <c r="AB502" s="172" t="str">
        <f aca="false">IF(NOT(AA502=""),1000*SLOPE('Analysis, Layered Model'!$A$14:$A$1149,AA$14:AA$1149),"")</f>
        <v/>
      </c>
      <c r="AC502" s="141" t="str">
        <f aca="false">IF(Z502="","",$A502)</f>
        <v/>
      </c>
      <c r="AD502" s="364" t="str">
        <f aca="false">IF($D502=6,$B502,IF(AND($D502=5,$D503=6),$B502,""))</f>
        <v/>
      </c>
      <c r="AE502" s="172" t="str">
        <f aca="false">IF(NOT(AD502=""),1000*SLOPE('Analysis, Layered Model'!$A$14:$A$1149,AD$14:AD$1149),"")</f>
        <v/>
      </c>
      <c r="AF502" s="364" t="str">
        <f aca="false">IF($D502=6,$C502,IF(AND($D502=5,$D503=6),$C502,""))</f>
        <v/>
      </c>
      <c r="AG502" s="172" t="str">
        <f aca="false">IF(NOT(AF502=""),1000*SLOPE('Analysis, Layered Model'!$A$14:$A$1149,AF$14:AF$1149),"")</f>
        <v/>
      </c>
      <c r="AH502" s="141" t="str">
        <f aca="false">IF(AE502="","",$A502)</f>
        <v/>
      </c>
      <c r="AI502" s="364" t="str">
        <f aca="false">IF($D502=7,$B502,IF(AND($D502=6,$D503=7),$B502,""))</f>
        <v/>
      </c>
      <c r="AJ502" s="172" t="str">
        <f aca="false">IF(NOT(AI502=""),1000*SLOPE('Analysis, Layered Model'!$A$14:$A$1149,AI$14:AI$1149),"")</f>
        <v/>
      </c>
      <c r="AK502" s="364" t="str">
        <f aca="false">IF($D502=7,$C502,IF(AND($D502=6,$D503=7),$C502,""))</f>
        <v/>
      </c>
      <c r="AL502" s="172" t="str">
        <f aca="false">IF(NOT(AK502=""),1000*SLOPE('Analysis, Layered Model'!$A$14:$A$1149,AK$14:AK$1149),"")</f>
        <v/>
      </c>
      <c r="AM502" s="141" t="str">
        <f aca="false">IF(AJ502="","",$A502)</f>
        <v/>
      </c>
      <c r="AN502" s="364" t="str">
        <f aca="false">IF($D502=8,$B502,IF(AND($D502=7,$D503=8),$B502,""))</f>
        <v/>
      </c>
      <c r="AO502" s="172" t="str">
        <f aca="false">IF(NOT(AN502=""),1000*SLOPE('Analysis, Layered Model'!$A$14:$A$1149,AN$14:AN$1149),"")</f>
        <v/>
      </c>
      <c r="AP502" s="364" t="str">
        <f aca="false">IF($D502=8,$C502,IF(AND($D502=7,$D503=8),$C502,""))</f>
        <v/>
      </c>
      <c r="AQ502" s="172" t="str">
        <f aca="false">IF(NOT(AP502=""),1000*SLOPE('Analysis, Layered Model'!$A$14:$A$1149,AP$14:AP$1149),"")</f>
        <v/>
      </c>
      <c r="AR502" s="141" t="str">
        <f aca="false">IF(AO502="","",$A502)</f>
        <v/>
      </c>
      <c r="AS502" s="364" t="str">
        <f aca="false">IF($D502=9,$B502,IF(AND($D502=8,$D503=9),$B502,""))</f>
        <v/>
      </c>
      <c r="AT502" s="172" t="str">
        <f aca="false">IF(NOT(AS502=""),1000*SLOPE('Analysis, Layered Model'!$A$14:$A$1149,AS$14:AS$1149),"")</f>
        <v/>
      </c>
      <c r="AU502" s="364" t="str">
        <f aca="false">IF($D502=9,$C502,IF(AND($D502=8,$D503=9),$C502,""))</f>
        <v/>
      </c>
      <c r="AV502" s="172" t="str">
        <f aca="false">IF(NOT(AU502=""),1000*SLOPE('Analysis, Layered Model'!$A$14:$A$1149,AU$14:AU$1149),"")</f>
        <v/>
      </c>
      <c r="AW502" s="365" t="str">
        <f aca="false">IF(AT502="","",$A502)</f>
        <v/>
      </c>
    </row>
    <row r="503" customFormat="false" ht="12.75" hidden="false" customHeight="false" outlineLevel="0" collapsed="false">
      <c r="E503" s="363" t="str">
        <f aca="false">IF($D503=1,$B503,"")</f>
        <v/>
      </c>
      <c r="F503" s="172" t="str">
        <f aca="false">IF($D503=1,1000*SLOPE('Analysis, Layered Model'!$A$14:$A$1149,E$14:E$1149),"")</f>
        <v/>
      </c>
      <c r="G503" s="364" t="str">
        <f aca="false">IF($D503=1,$C503,"")</f>
        <v/>
      </c>
      <c r="H503" s="172" t="str">
        <f aca="false">IF($D503=1,1000*SLOPE('Analysis, Layered Model'!$A$14:$A$1149,G$14:G$1149),"")</f>
        <v/>
      </c>
      <c r="I503" s="141" t="str">
        <f aca="false">IF(F503="","",$A503)</f>
        <v/>
      </c>
      <c r="J503" s="364" t="str">
        <f aca="false">IF($D503=2,$B503,IF(AND($D503=1,$D504=2),$B503,""))</f>
        <v/>
      </c>
      <c r="K503" s="172" t="str">
        <f aca="false">IF(NOT(J503=""),1000*SLOPE('Analysis, Layered Model'!$A$14:$A$1149,J$14:J$1149),"")</f>
        <v/>
      </c>
      <c r="L503" s="364" t="str">
        <f aca="false">IF($D503=2,$C503,IF(AND($D503=1,$D504=2),$C503,""))</f>
        <v/>
      </c>
      <c r="M503" s="172" t="str">
        <f aca="false">IF(NOT(L503=""),1000*SLOPE('Analysis, Layered Model'!$A$14:$A$1149,L$14:L$1149),"")</f>
        <v/>
      </c>
      <c r="N503" s="141" t="str">
        <f aca="false">IF(K503="","",$A503)</f>
        <v/>
      </c>
      <c r="O503" s="364" t="str">
        <f aca="false">IF($D503=3,$B503,IF(AND($D503=2,$D504=3),$B503,""))</f>
        <v/>
      </c>
      <c r="P503" s="172" t="str">
        <f aca="false">IF(NOT(O503=""),1000*SLOPE('Analysis, Layered Model'!$A$14:$A$1149,O$14:O$1149),"")</f>
        <v/>
      </c>
      <c r="Q503" s="364" t="str">
        <f aca="false">IF($D503=3,$C503,IF(AND($D503=2,$D504=3),$C503,""))</f>
        <v/>
      </c>
      <c r="R503" s="172" t="str">
        <f aca="false">IF(NOT(Q503=""),1000*SLOPE('Analysis, Layered Model'!$A$14:$A$1149,Q$14:Q$1149),"")</f>
        <v/>
      </c>
      <c r="S503" s="141" t="str">
        <f aca="false">IF(P503="","",$A503)</f>
        <v/>
      </c>
      <c r="T503" s="364" t="str">
        <f aca="false">IF($D503=4,$B503,IF(AND($D503=3,$D504=4),$B503,""))</f>
        <v/>
      </c>
      <c r="U503" s="172" t="str">
        <f aca="false">IF(NOT(T503=""),1000*SLOPE('Analysis, Layered Model'!$A$14:$A$1149,T$14:T$1149),"")</f>
        <v/>
      </c>
      <c r="V503" s="364" t="str">
        <f aca="false">IF($D503=4,$C503,IF(AND($D503=3,$D504=4),$C503,""))</f>
        <v/>
      </c>
      <c r="W503" s="172" t="str">
        <f aca="false">IF(NOT(V503=""),1000*SLOPE('Analysis, Layered Model'!$A$14:$A$1149,V$14:V$1149),"")</f>
        <v/>
      </c>
      <c r="X503" s="141" t="str">
        <f aca="false">IF(U503="","",$A503)</f>
        <v/>
      </c>
      <c r="Y503" s="364" t="str">
        <f aca="false">IF($D503=5,$B503,IF(AND($D503=4,$D504=5),$B503,""))</f>
        <v/>
      </c>
      <c r="Z503" s="172" t="str">
        <f aca="false">IF(NOT(Y503=""),1000*SLOPE('Analysis, Layered Model'!$A$14:$A$1149,Y$14:Y$1149),"")</f>
        <v/>
      </c>
      <c r="AA503" s="364" t="str">
        <f aca="false">IF($D503=5,$C503,IF(AND($D503=4,$D504=5),$C503,""))</f>
        <v/>
      </c>
      <c r="AB503" s="172" t="str">
        <f aca="false">IF(NOT(AA503=""),1000*SLOPE('Analysis, Layered Model'!$A$14:$A$1149,AA$14:AA$1149),"")</f>
        <v/>
      </c>
      <c r="AC503" s="141" t="str">
        <f aca="false">IF(Z503="","",$A503)</f>
        <v/>
      </c>
      <c r="AD503" s="364" t="str">
        <f aca="false">IF($D503=6,$B503,IF(AND($D503=5,$D504=6),$B503,""))</f>
        <v/>
      </c>
      <c r="AE503" s="172" t="str">
        <f aca="false">IF(NOT(AD503=""),1000*SLOPE('Analysis, Layered Model'!$A$14:$A$1149,AD$14:AD$1149),"")</f>
        <v/>
      </c>
      <c r="AF503" s="364" t="str">
        <f aca="false">IF($D503=6,$C503,IF(AND($D503=5,$D504=6),$C503,""))</f>
        <v/>
      </c>
      <c r="AG503" s="172" t="str">
        <f aca="false">IF(NOT(AF503=""),1000*SLOPE('Analysis, Layered Model'!$A$14:$A$1149,AF$14:AF$1149),"")</f>
        <v/>
      </c>
      <c r="AH503" s="141" t="str">
        <f aca="false">IF(AE503="","",$A503)</f>
        <v/>
      </c>
      <c r="AI503" s="364" t="str">
        <f aca="false">IF($D503=7,$B503,IF(AND($D503=6,$D504=7),$B503,""))</f>
        <v/>
      </c>
      <c r="AJ503" s="172" t="str">
        <f aca="false">IF(NOT(AI503=""),1000*SLOPE('Analysis, Layered Model'!$A$14:$A$1149,AI$14:AI$1149),"")</f>
        <v/>
      </c>
      <c r="AK503" s="364" t="str">
        <f aca="false">IF($D503=7,$C503,IF(AND($D503=6,$D504=7),$C503,""))</f>
        <v/>
      </c>
      <c r="AL503" s="172" t="str">
        <f aca="false">IF(NOT(AK503=""),1000*SLOPE('Analysis, Layered Model'!$A$14:$A$1149,AK$14:AK$1149),"")</f>
        <v/>
      </c>
      <c r="AM503" s="141" t="str">
        <f aca="false">IF(AJ503="","",$A503)</f>
        <v/>
      </c>
      <c r="AN503" s="364" t="str">
        <f aca="false">IF($D503=8,$B503,IF(AND($D503=7,$D504=8),$B503,""))</f>
        <v/>
      </c>
      <c r="AO503" s="172" t="str">
        <f aca="false">IF(NOT(AN503=""),1000*SLOPE('Analysis, Layered Model'!$A$14:$A$1149,AN$14:AN$1149),"")</f>
        <v/>
      </c>
      <c r="AP503" s="364" t="str">
        <f aca="false">IF($D503=8,$C503,IF(AND($D503=7,$D504=8),$C503,""))</f>
        <v/>
      </c>
      <c r="AQ503" s="172" t="str">
        <f aca="false">IF(NOT(AP503=""),1000*SLOPE('Analysis, Layered Model'!$A$14:$A$1149,AP$14:AP$1149),"")</f>
        <v/>
      </c>
      <c r="AR503" s="141" t="str">
        <f aca="false">IF(AO503="","",$A503)</f>
        <v/>
      </c>
      <c r="AS503" s="364" t="str">
        <f aca="false">IF($D503=9,$B503,IF(AND($D503=8,$D504=9),$B503,""))</f>
        <v/>
      </c>
      <c r="AT503" s="172" t="str">
        <f aca="false">IF(NOT(AS503=""),1000*SLOPE('Analysis, Layered Model'!$A$14:$A$1149,AS$14:AS$1149),"")</f>
        <v/>
      </c>
      <c r="AU503" s="364" t="str">
        <f aca="false">IF($D503=9,$C503,IF(AND($D503=8,$D504=9),$C503,""))</f>
        <v/>
      </c>
      <c r="AV503" s="172" t="str">
        <f aca="false">IF(NOT(AU503=""),1000*SLOPE('Analysis, Layered Model'!$A$14:$A$1149,AU$14:AU$1149),"")</f>
        <v/>
      </c>
      <c r="AW503" s="365" t="str">
        <f aca="false">IF(AT503="","",$A503)</f>
        <v/>
      </c>
    </row>
    <row r="504" customFormat="false" ht="12.75" hidden="false" customHeight="false" outlineLevel="0" collapsed="false">
      <c r="E504" s="363" t="str">
        <f aca="false">IF($D504=1,$B504,"")</f>
        <v/>
      </c>
      <c r="F504" s="172" t="str">
        <f aca="false">IF($D504=1,1000*SLOPE('Analysis, Layered Model'!$A$14:$A$1149,E$14:E$1149),"")</f>
        <v/>
      </c>
      <c r="G504" s="364" t="str">
        <f aca="false">IF($D504=1,$C504,"")</f>
        <v/>
      </c>
      <c r="H504" s="172" t="str">
        <f aca="false">IF($D504=1,1000*SLOPE('Analysis, Layered Model'!$A$14:$A$1149,G$14:G$1149),"")</f>
        <v/>
      </c>
      <c r="I504" s="141" t="str">
        <f aca="false">IF(F504="","",$A504)</f>
        <v/>
      </c>
      <c r="J504" s="364" t="str">
        <f aca="false">IF($D504=2,$B504,IF(AND($D504=1,$D505=2),$B504,""))</f>
        <v/>
      </c>
      <c r="K504" s="172" t="str">
        <f aca="false">IF(NOT(J504=""),1000*SLOPE('Analysis, Layered Model'!$A$14:$A$1149,J$14:J$1149),"")</f>
        <v/>
      </c>
      <c r="L504" s="364" t="str">
        <f aca="false">IF($D504=2,$C504,IF(AND($D504=1,$D505=2),$C504,""))</f>
        <v/>
      </c>
      <c r="M504" s="172" t="str">
        <f aca="false">IF(NOT(L504=""),1000*SLOPE('Analysis, Layered Model'!$A$14:$A$1149,L$14:L$1149),"")</f>
        <v/>
      </c>
      <c r="N504" s="141" t="str">
        <f aca="false">IF(K504="","",$A504)</f>
        <v/>
      </c>
      <c r="O504" s="364" t="str">
        <f aca="false">IF($D504=3,$B504,IF(AND($D504=2,$D505=3),$B504,""))</f>
        <v/>
      </c>
      <c r="P504" s="172" t="str">
        <f aca="false">IF(NOT(O504=""),1000*SLOPE('Analysis, Layered Model'!$A$14:$A$1149,O$14:O$1149),"")</f>
        <v/>
      </c>
      <c r="Q504" s="364" t="str">
        <f aca="false">IF($D504=3,$C504,IF(AND($D504=2,$D505=3),$C504,""))</f>
        <v/>
      </c>
      <c r="R504" s="172" t="str">
        <f aca="false">IF(NOT(Q504=""),1000*SLOPE('Analysis, Layered Model'!$A$14:$A$1149,Q$14:Q$1149),"")</f>
        <v/>
      </c>
      <c r="S504" s="141" t="str">
        <f aca="false">IF(P504="","",$A504)</f>
        <v/>
      </c>
      <c r="T504" s="364" t="str">
        <f aca="false">IF($D504=4,$B504,IF(AND($D504=3,$D505=4),$B504,""))</f>
        <v/>
      </c>
      <c r="U504" s="172" t="str">
        <f aca="false">IF(NOT(T504=""),1000*SLOPE('Analysis, Layered Model'!$A$14:$A$1149,T$14:T$1149),"")</f>
        <v/>
      </c>
      <c r="V504" s="364" t="str">
        <f aca="false">IF($D504=4,$C504,IF(AND($D504=3,$D505=4),$C504,""))</f>
        <v/>
      </c>
      <c r="W504" s="172" t="str">
        <f aca="false">IF(NOT(V504=""),1000*SLOPE('Analysis, Layered Model'!$A$14:$A$1149,V$14:V$1149),"")</f>
        <v/>
      </c>
      <c r="X504" s="141" t="str">
        <f aca="false">IF(U504="","",$A504)</f>
        <v/>
      </c>
      <c r="Y504" s="364" t="str">
        <f aca="false">IF($D504=5,$B504,IF(AND($D504=4,$D505=5),$B504,""))</f>
        <v/>
      </c>
      <c r="Z504" s="172" t="str">
        <f aca="false">IF(NOT(Y504=""),1000*SLOPE('Analysis, Layered Model'!$A$14:$A$1149,Y$14:Y$1149),"")</f>
        <v/>
      </c>
      <c r="AA504" s="364" t="str">
        <f aca="false">IF($D504=5,$C504,IF(AND($D504=4,$D505=5),$C504,""))</f>
        <v/>
      </c>
      <c r="AB504" s="172" t="str">
        <f aca="false">IF(NOT(AA504=""),1000*SLOPE('Analysis, Layered Model'!$A$14:$A$1149,AA$14:AA$1149),"")</f>
        <v/>
      </c>
      <c r="AC504" s="141" t="str">
        <f aca="false">IF(Z504="","",$A504)</f>
        <v/>
      </c>
      <c r="AD504" s="364" t="str">
        <f aca="false">IF($D504=6,$B504,IF(AND($D504=5,$D505=6),$B504,""))</f>
        <v/>
      </c>
      <c r="AE504" s="172" t="str">
        <f aca="false">IF(NOT(AD504=""),1000*SLOPE('Analysis, Layered Model'!$A$14:$A$1149,AD$14:AD$1149),"")</f>
        <v/>
      </c>
      <c r="AF504" s="364" t="str">
        <f aca="false">IF($D504=6,$C504,IF(AND($D504=5,$D505=6),$C504,""))</f>
        <v/>
      </c>
      <c r="AG504" s="172" t="str">
        <f aca="false">IF(NOT(AF504=""),1000*SLOPE('Analysis, Layered Model'!$A$14:$A$1149,AF$14:AF$1149),"")</f>
        <v/>
      </c>
      <c r="AH504" s="141" t="str">
        <f aca="false">IF(AE504="","",$A504)</f>
        <v/>
      </c>
      <c r="AI504" s="364" t="str">
        <f aca="false">IF($D504=7,$B504,IF(AND($D504=6,$D505=7),$B504,""))</f>
        <v/>
      </c>
      <c r="AJ504" s="172" t="str">
        <f aca="false">IF(NOT(AI504=""),1000*SLOPE('Analysis, Layered Model'!$A$14:$A$1149,AI$14:AI$1149),"")</f>
        <v/>
      </c>
      <c r="AK504" s="364" t="str">
        <f aca="false">IF($D504=7,$C504,IF(AND($D504=6,$D505=7),$C504,""))</f>
        <v/>
      </c>
      <c r="AL504" s="172" t="str">
        <f aca="false">IF(NOT(AK504=""),1000*SLOPE('Analysis, Layered Model'!$A$14:$A$1149,AK$14:AK$1149),"")</f>
        <v/>
      </c>
      <c r="AM504" s="141" t="str">
        <f aca="false">IF(AJ504="","",$A504)</f>
        <v/>
      </c>
      <c r="AN504" s="364" t="str">
        <f aca="false">IF($D504=8,$B504,IF(AND($D504=7,$D505=8),$B504,""))</f>
        <v/>
      </c>
      <c r="AO504" s="172" t="str">
        <f aca="false">IF(NOT(AN504=""),1000*SLOPE('Analysis, Layered Model'!$A$14:$A$1149,AN$14:AN$1149),"")</f>
        <v/>
      </c>
      <c r="AP504" s="364" t="str">
        <f aca="false">IF($D504=8,$C504,IF(AND($D504=7,$D505=8),$C504,""))</f>
        <v/>
      </c>
      <c r="AQ504" s="172" t="str">
        <f aca="false">IF(NOT(AP504=""),1000*SLOPE('Analysis, Layered Model'!$A$14:$A$1149,AP$14:AP$1149),"")</f>
        <v/>
      </c>
      <c r="AR504" s="141" t="str">
        <f aca="false">IF(AO504="","",$A504)</f>
        <v/>
      </c>
      <c r="AS504" s="364" t="str">
        <f aca="false">IF($D504=9,$B504,IF(AND($D504=8,$D505=9),$B504,""))</f>
        <v/>
      </c>
      <c r="AT504" s="172" t="str">
        <f aca="false">IF(NOT(AS504=""),1000*SLOPE('Analysis, Layered Model'!$A$14:$A$1149,AS$14:AS$1149),"")</f>
        <v/>
      </c>
      <c r="AU504" s="364" t="str">
        <f aca="false">IF($D504=9,$C504,IF(AND($D504=8,$D505=9),$C504,""))</f>
        <v/>
      </c>
      <c r="AV504" s="172" t="str">
        <f aca="false">IF(NOT(AU504=""),1000*SLOPE('Analysis, Layered Model'!$A$14:$A$1149,AU$14:AU$1149),"")</f>
        <v/>
      </c>
      <c r="AW504" s="365" t="str">
        <f aca="false">IF(AT504="","",$A504)</f>
        <v/>
      </c>
    </row>
    <row r="505" customFormat="false" ht="12.75" hidden="false" customHeight="false" outlineLevel="0" collapsed="false">
      <c r="E505" s="363" t="str">
        <f aca="false">IF($D505=1,$B505,"")</f>
        <v/>
      </c>
      <c r="F505" s="172" t="str">
        <f aca="false">IF($D505=1,1000*SLOPE('Analysis, Layered Model'!$A$14:$A$1149,E$14:E$1149),"")</f>
        <v/>
      </c>
      <c r="G505" s="364" t="str">
        <f aca="false">IF($D505=1,$C505,"")</f>
        <v/>
      </c>
      <c r="H505" s="172" t="str">
        <f aca="false">IF($D505=1,1000*SLOPE('Analysis, Layered Model'!$A$14:$A$1149,G$14:G$1149),"")</f>
        <v/>
      </c>
      <c r="I505" s="141" t="str">
        <f aca="false">IF(F505="","",$A505)</f>
        <v/>
      </c>
      <c r="J505" s="364" t="str">
        <f aca="false">IF($D505=2,$B505,IF(AND($D505=1,$D506=2),$B505,""))</f>
        <v/>
      </c>
      <c r="K505" s="172" t="str">
        <f aca="false">IF(NOT(J505=""),1000*SLOPE('Analysis, Layered Model'!$A$14:$A$1149,J$14:J$1149),"")</f>
        <v/>
      </c>
      <c r="L505" s="364" t="str">
        <f aca="false">IF($D505=2,$C505,IF(AND($D505=1,$D506=2),$C505,""))</f>
        <v/>
      </c>
      <c r="M505" s="172" t="str">
        <f aca="false">IF(NOT(L505=""),1000*SLOPE('Analysis, Layered Model'!$A$14:$A$1149,L$14:L$1149),"")</f>
        <v/>
      </c>
      <c r="N505" s="141" t="str">
        <f aca="false">IF(K505="","",$A505)</f>
        <v/>
      </c>
      <c r="O505" s="364" t="str">
        <f aca="false">IF($D505=3,$B505,IF(AND($D505=2,$D506=3),$B505,""))</f>
        <v/>
      </c>
      <c r="P505" s="172" t="str">
        <f aca="false">IF(NOT(O505=""),1000*SLOPE('Analysis, Layered Model'!$A$14:$A$1149,O$14:O$1149),"")</f>
        <v/>
      </c>
      <c r="Q505" s="364" t="str">
        <f aca="false">IF($D505=3,$C505,IF(AND($D505=2,$D506=3),$C505,""))</f>
        <v/>
      </c>
      <c r="R505" s="172" t="str">
        <f aca="false">IF(NOT(Q505=""),1000*SLOPE('Analysis, Layered Model'!$A$14:$A$1149,Q$14:Q$1149),"")</f>
        <v/>
      </c>
      <c r="S505" s="141" t="str">
        <f aca="false">IF(P505="","",$A505)</f>
        <v/>
      </c>
      <c r="T505" s="364" t="str">
        <f aca="false">IF($D505=4,$B505,IF(AND($D505=3,$D506=4),$B505,""))</f>
        <v/>
      </c>
      <c r="U505" s="172" t="str">
        <f aca="false">IF(NOT(T505=""),1000*SLOPE('Analysis, Layered Model'!$A$14:$A$1149,T$14:T$1149),"")</f>
        <v/>
      </c>
      <c r="V505" s="364" t="str">
        <f aca="false">IF($D505=4,$C505,IF(AND($D505=3,$D506=4),$C505,""))</f>
        <v/>
      </c>
      <c r="W505" s="172" t="str">
        <f aca="false">IF(NOT(V505=""),1000*SLOPE('Analysis, Layered Model'!$A$14:$A$1149,V$14:V$1149),"")</f>
        <v/>
      </c>
      <c r="X505" s="141" t="str">
        <f aca="false">IF(U505="","",$A505)</f>
        <v/>
      </c>
      <c r="Y505" s="364" t="str">
        <f aca="false">IF($D505=5,$B505,IF(AND($D505=4,$D506=5),$B505,""))</f>
        <v/>
      </c>
      <c r="Z505" s="172" t="str">
        <f aca="false">IF(NOT(Y505=""),1000*SLOPE('Analysis, Layered Model'!$A$14:$A$1149,Y$14:Y$1149),"")</f>
        <v/>
      </c>
      <c r="AA505" s="364" t="str">
        <f aca="false">IF($D505=5,$C505,IF(AND($D505=4,$D506=5),$C505,""))</f>
        <v/>
      </c>
      <c r="AB505" s="172" t="str">
        <f aca="false">IF(NOT(AA505=""),1000*SLOPE('Analysis, Layered Model'!$A$14:$A$1149,AA$14:AA$1149),"")</f>
        <v/>
      </c>
      <c r="AC505" s="141" t="str">
        <f aca="false">IF(Z505="","",$A505)</f>
        <v/>
      </c>
      <c r="AD505" s="364" t="str">
        <f aca="false">IF($D505=6,$B505,IF(AND($D505=5,$D506=6),$B505,""))</f>
        <v/>
      </c>
      <c r="AE505" s="172" t="str">
        <f aca="false">IF(NOT(AD505=""),1000*SLOPE('Analysis, Layered Model'!$A$14:$A$1149,AD$14:AD$1149),"")</f>
        <v/>
      </c>
      <c r="AF505" s="364" t="str">
        <f aca="false">IF($D505=6,$C505,IF(AND($D505=5,$D506=6),$C505,""))</f>
        <v/>
      </c>
      <c r="AG505" s="172" t="str">
        <f aca="false">IF(NOT(AF505=""),1000*SLOPE('Analysis, Layered Model'!$A$14:$A$1149,AF$14:AF$1149),"")</f>
        <v/>
      </c>
      <c r="AH505" s="141" t="str">
        <f aca="false">IF(AE505="","",$A505)</f>
        <v/>
      </c>
      <c r="AI505" s="364" t="str">
        <f aca="false">IF($D505=7,$B505,IF(AND($D505=6,$D506=7),$B505,""))</f>
        <v/>
      </c>
      <c r="AJ505" s="172" t="str">
        <f aca="false">IF(NOT(AI505=""),1000*SLOPE('Analysis, Layered Model'!$A$14:$A$1149,AI$14:AI$1149),"")</f>
        <v/>
      </c>
      <c r="AK505" s="364" t="str">
        <f aca="false">IF($D505=7,$C505,IF(AND($D505=6,$D506=7),$C505,""))</f>
        <v/>
      </c>
      <c r="AL505" s="172" t="str">
        <f aca="false">IF(NOT(AK505=""),1000*SLOPE('Analysis, Layered Model'!$A$14:$A$1149,AK$14:AK$1149),"")</f>
        <v/>
      </c>
      <c r="AM505" s="141" t="str">
        <f aca="false">IF(AJ505="","",$A505)</f>
        <v/>
      </c>
      <c r="AN505" s="364" t="str">
        <f aca="false">IF($D505=8,$B505,IF(AND($D505=7,$D506=8),$B505,""))</f>
        <v/>
      </c>
      <c r="AO505" s="172" t="str">
        <f aca="false">IF(NOT(AN505=""),1000*SLOPE('Analysis, Layered Model'!$A$14:$A$1149,AN$14:AN$1149),"")</f>
        <v/>
      </c>
      <c r="AP505" s="364" t="str">
        <f aca="false">IF($D505=8,$C505,IF(AND($D505=7,$D506=8),$C505,""))</f>
        <v/>
      </c>
      <c r="AQ505" s="172" t="str">
        <f aca="false">IF(NOT(AP505=""),1000*SLOPE('Analysis, Layered Model'!$A$14:$A$1149,AP$14:AP$1149),"")</f>
        <v/>
      </c>
      <c r="AR505" s="141" t="str">
        <f aca="false">IF(AO505="","",$A505)</f>
        <v/>
      </c>
      <c r="AS505" s="364" t="str">
        <f aca="false">IF($D505=9,$B505,IF(AND($D505=8,$D506=9),$B505,""))</f>
        <v/>
      </c>
      <c r="AT505" s="172" t="str">
        <f aca="false">IF(NOT(AS505=""),1000*SLOPE('Analysis, Layered Model'!$A$14:$A$1149,AS$14:AS$1149),"")</f>
        <v/>
      </c>
      <c r="AU505" s="364" t="str">
        <f aca="false">IF($D505=9,$C505,IF(AND($D505=8,$D506=9),$C505,""))</f>
        <v/>
      </c>
      <c r="AV505" s="172" t="str">
        <f aca="false">IF(NOT(AU505=""),1000*SLOPE('Analysis, Layered Model'!$A$14:$A$1149,AU$14:AU$1149),"")</f>
        <v/>
      </c>
      <c r="AW505" s="365" t="str">
        <f aca="false">IF(AT505="","",$A505)</f>
        <v/>
      </c>
    </row>
    <row r="506" customFormat="false" ht="12.75" hidden="false" customHeight="false" outlineLevel="0" collapsed="false">
      <c r="E506" s="363" t="str">
        <f aca="false">IF($D506=1,$B506,"")</f>
        <v/>
      </c>
      <c r="F506" s="172" t="str">
        <f aca="false">IF($D506=1,1000*SLOPE('Analysis, Layered Model'!$A$14:$A$1149,E$14:E$1149),"")</f>
        <v/>
      </c>
      <c r="G506" s="364" t="str">
        <f aca="false">IF($D506=1,$C506,"")</f>
        <v/>
      </c>
      <c r="H506" s="172" t="str">
        <f aca="false">IF($D506=1,1000*SLOPE('Analysis, Layered Model'!$A$14:$A$1149,G$14:G$1149),"")</f>
        <v/>
      </c>
      <c r="I506" s="141" t="str">
        <f aca="false">IF(F506="","",$A506)</f>
        <v/>
      </c>
      <c r="J506" s="364" t="str">
        <f aca="false">IF($D506=2,$B506,IF(AND($D506=1,$D507=2),$B506,""))</f>
        <v/>
      </c>
      <c r="K506" s="172" t="str">
        <f aca="false">IF(NOT(J506=""),1000*SLOPE('Analysis, Layered Model'!$A$14:$A$1149,J$14:J$1149),"")</f>
        <v/>
      </c>
      <c r="L506" s="364" t="str">
        <f aca="false">IF($D506=2,$C506,IF(AND($D506=1,$D507=2),$C506,""))</f>
        <v/>
      </c>
      <c r="M506" s="172" t="str">
        <f aca="false">IF(NOT(L506=""),1000*SLOPE('Analysis, Layered Model'!$A$14:$A$1149,L$14:L$1149),"")</f>
        <v/>
      </c>
      <c r="N506" s="141" t="str">
        <f aca="false">IF(K506="","",$A506)</f>
        <v/>
      </c>
      <c r="O506" s="364" t="str">
        <f aca="false">IF($D506=3,$B506,IF(AND($D506=2,$D507=3),$B506,""))</f>
        <v/>
      </c>
      <c r="P506" s="172" t="str">
        <f aca="false">IF(NOT(O506=""),1000*SLOPE('Analysis, Layered Model'!$A$14:$A$1149,O$14:O$1149),"")</f>
        <v/>
      </c>
      <c r="Q506" s="364" t="str">
        <f aca="false">IF($D506=3,$C506,IF(AND($D506=2,$D507=3),$C506,""))</f>
        <v/>
      </c>
      <c r="R506" s="172" t="str">
        <f aca="false">IF(NOT(Q506=""),1000*SLOPE('Analysis, Layered Model'!$A$14:$A$1149,Q$14:Q$1149),"")</f>
        <v/>
      </c>
      <c r="S506" s="141" t="str">
        <f aca="false">IF(P506="","",$A506)</f>
        <v/>
      </c>
      <c r="T506" s="364" t="str">
        <f aca="false">IF($D506=4,$B506,IF(AND($D506=3,$D507=4),$B506,""))</f>
        <v/>
      </c>
      <c r="U506" s="172" t="str">
        <f aca="false">IF(NOT(T506=""),1000*SLOPE('Analysis, Layered Model'!$A$14:$A$1149,T$14:T$1149),"")</f>
        <v/>
      </c>
      <c r="V506" s="364" t="str">
        <f aca="false">IF($D506=4,$C506,IF(AND($D506=3,$D507=4),$C506,""))</f>
        <v/>
      </c>
      <c r="W506" s="172" t="str">
        <f aca="false">IF(NOT(V506=""),1000*SLOPE('Analysis, Layered Model'!$A$14:$A$1149,V$14:V$1149),"")</f>
        <v/>
      </c>
      <c r="X506" s="141" t="str">
        <f aca="false">IF(U506="","",$A506)</f>
        <v/>
      </c>
      <c r="Y506" s="364" t="str">
        <f aca="false">IF($D506=5,$B506,IF(AND($D506=4,$D507=5),$B506,""))</f>
        <v/>
      </c>
      <c r="Z506" s="172" t="str">
        <f aca="false">IF(NOT(Y506=""),1000*SLOPE('Analysis, Layered Model'!$A$14:$A$1149,Y$14:Y$1149),"")</f>
        <v/>
      </c>
      <c r="AA506" s="364" t="str">
        <f aca="false">IF($D506=5,$C506,IF(AND($D506=4,$D507=5),$C506,""))</f>
        <v/>
      </c>
      <c r="AB506" s="172" t="str">
        <f aca="false">IF(NOT(AA506=""),1000*SLOPE('Analysis, Layered Model'!$A$14:$A$1149,AA$14:AA$1149),"")</f>
        <v/>
      </c>
      <c r="AC506" s="141" t="str">
        <f aca="false">IF(Z506="","",$A506)</f>
        <v/>
      </c>
      <c r="AD506" s="364" t="str">
        <f aca="false">IF($D506=6,$B506,IF(AND($D506=5,$D507=6),$B506,""))</f>
        <v/>
      </c>
      <c r="AE506" s="172" t="str">
        <f aca="false">IF(NOT(AD506=""),1000*SLOPE('Analysis, Layered Model'!$A$14:$A$1149,AD$14:AD$1149),"")</f>
        <v/>
      </c>
      <c r="AF506" s="364" t="str">
        <f aca="false">IF($D506=6,$C506,IF(AND($D506=5,$D507=6),$C506,""))</f>
        <v/>
      </c>
      <c r="AG506" s="172" t="str">
        <f aca="false">IF(NOT(AF506=""),1000*SLOPE('Analysis, Layered Model'!$A$14:$A$1149,AF$14:AF$1149),"")</f>
        <v/>
      </c>
      <c r="AH506" s="141" t="str">
        <f aca="false">IF(AE506="","",$A506)</f>
        <v/>
      </c>
      <c r="AI506" s="364" t="str">
        <f aca="false">IF($D506=7,$B506,IF(AND($D506=6,$D507=7),$B506,""))</f>
        <v/>
      </c>
      <c r="AJ506" s="172" t="str">
        <f aca="false">IF(NOT(AI506=""),1000*SLOPE('Analysis, Layered Model'!$A$14:$A$1149,AI$14:AI$1149),"")</f>
        <v/>
      </c>
      <c r="AK506" s="364" t="str">
        <f aca="false">IF($D506=7,$C506,IF(AND($D506=6,$D507=7),$C506,""))</f>
        <v/>
      </c>
      <c r="AL506" s="172" t="str">
        <f aca="false">IF(NOT(AK506=""),1000*SLOPE('Analysis, Layered Model'!$A$14:$A$1149,AK$14:AK$1149),"")</f>
        <v/>
      </c>
      <c r="AM506" s="141" t="str">
        <f aca="false">IF(AJ506="","",$A506)</f>
        <v/>
      </c>
      <c r="AN506" s="364" t="str">
        <f aca="false">IF($D506=8,$B506,IF(AND($D506=7,$D507=8),$B506,""))</f>
        <v/>
      </c>
      <c r="AO506" s="172" t="str">
        <f aca="false">IF(NOT(AN506=""),1000*SLOPE('Analysis, Layered Model'!$A$14:$A$1149,AN$14:AN$1149),"")</f>
        <v/>
      </c>
      <c r="AP506" s="364" t="str">
        <f aca="false">IF($D506=8,$C506,IF(AND($D506=7,$D507=8),$C506,""))</f>
        <v/>
      </c>
      <c r="AQ506" s="172" t="str">
        <f aca="false">IF(NOT(AP506=""),1000*SLOPE('Analysis, Layered Model'!$A$14:$A$1149,AP$14:AP$1149),"")</f>
        <v/>
      </c>
      <c r="AR506" s="141" t="str">
        <f aca="false">IF(AO506="","",$A506)</f>
        <v/>
      </c>
      <c r="AS506" s="364" t="str">
        <f aca="false">IF($D506=9,$B506,IF(AND($D506=8,$D507=9),$B506,""))</f>
        <v/>
      </c>
      <c r="AT506" s="172" t="str">
        <f aca="false">IF(NOT(AS506=""),1000*SLOPE('Analysis, Layered Model'!$A$14:$A$1149,AS$14:AS$1149),"")</f>
        <v/>
      </c>
      <c r="AU506" s="364" t="str">
        <f aca="false">IF($D506=9,$C506,IF(AND($D506=8,$D507=9),$C506,""))</f>
        <v/>
      </c>
      <c r="AV506" s="172" t="str">
        <f aca="false">IF(NOT(AU506=""),1000*SLOPE('Analysis, Layered Model'!$A$14:$A$1149,AU$14:AU$1149),"")</f>
        <v/>
      </c>
      <c r="AW506" s="365" t="str">
        <f aca="false">IF(AT506="","",$A506)</f>
        <v/>
      </c>
    </row>
    <row r="507" customFormat="false" ht="12.75" hidden="false" customHeight="false" outlineLevel="0" collapsed="false">
      <c r="E507" s="363" t="str">
        <f aca="false">IF($D507=1,$B507,"")</f>
        <v/>
      </c>
      <c r="F507" s="172" t="str">
        <f aca="false">IF($D507=1,1000*SLOPE('Analysis, Layered Model'!$A$14:$A$1149,E$14:E$1149),"")</f>
        <v/>
      </c>
      <c r="G507" s="364" t="str">
        <f aca="false">IF($D507=1,$C507,"")</f>
        <v/>
      </c>
      <c r="H507" s="172" t="str">
        <f aca="false">IF($D507=1,1000*SLOPE('Analysis, Layered Model'!$A$14:$A$1149,G$14:G$1149),"")</f>
        <v/>
      </c>
      <c r="I507" s="141" t="str">
        <f aca="false">IF(F507="","",$A507)</f>
        <v/>
      </c>
      <c r="J507" s="364" t="str">
        <f aca="false">IF($D507=2,$B507,IF(AND($D507=1,$D508=2),$B507,""))</f>
        <v/>
      </c>
      <c r="K507" s="172" t="str">
        <f aca="false">IF(NOT(J507=""),1000*SLOPE('Analysis, Layered Model'!$A$14:$A$1149,J$14:J$1149),"")</f>
        <v/>
      </c>
      <c r="L507" s="364" t="str">
        <f aca="false">IF($D507=2,$C507,IF(AND($D507=1,$D508=2),$C507,""))</f>
        <v/>
      </c>
      <c r="M507" s="172" t="str">
        <f aca="false">IF(NOT(L507=""),1000*SLOPE('Analysis, Layered Model'!$A$14:$A$1149,L$14:L$1149),"")</f>
        <v/>
      </c>
      <c r="N507" s="141" t="str">
        <f aca="false">IF(K507="","",$A507)</f>
        <v/>
      </c>
      <c r="O507" s="364" t="str">
        <f aca="false">IF($D507=3,$B507,IF(AND($D507=2,$D508=3),$B507,""))</f>
        <v/>
      </c>
      <c r="P507" s="172" t="str">
        <f aca="false">IF(NOT(O507=""),1000*SLOPE('Analysis, Layered Model'!$A$14:$A$1149,O$14:O$1149),"")</f>
        <v/>
      </c>
      <c r="Q507" s="364" t="str">
        <f aca="false">IF($D507=3,$C507,IF(AND($D507=2,$D508=3),$C507,""))</f>
        <v/>
      </c>
      <c r="R507" s="172" t="str">
        <f aca="false">IF(NOT(Q507=""),1000*SLOPE('Analysis, Layered Model'!$A$14:$A$1149,Q$14:Q$1149),"")</f>
        <v/>
      </c>
      <c r="S507" s="141" t="str">
        <f aca="false">IF(P507="","",$A507)</f>
        <v/>
      </c>
      <c r="T507" s="364" t="str">
        <f aca="false">IF($D507=4,$B507,IF(AND($D507=3,$D508=4),$B507,""))</f>
        <v/>
      </c>
      <c r="U507" s="172" t="str">
        <f aca="false">IF(NOT(T507=""),1000*SLOPE('Analysis, Layered Model'!$A$14:$A$1149,T$14:T$1149),"")</f>
        <v/>
      </c>
      <c r="V507" s="364" t="str">
        <f aca="false">IF($D507=4,$C507,IF(AND($D507=3,$D508=4),$C507,""))</f>
        <v/>
      </c>
      <c r="W507" s="172" t="str">
        <f aca="false">IF(NOT(V507=""),1000*SLOPE('Analysis, Layered Model'!$A$14:$A$1149,V$14:V$1149),"")</f>
        <v/>
      </c>
      <c r="X507" s="141" t="str">
        <f aca="false">IF(U507="","",$A507)</f>
        <v/>
      </c>
      <c r="Y507" s="364" t="str">
        <f aca="false">IF($D507=5,$B507,IF(AND($D507=4,$D508=5),$B507,""))</f>
        <v/>
      </c>
      <c r="Z507" s="172" t="str">
        <f aca="false">IF(NOT(Y507=""),1000*SLOPE('Analysis, Layered Model'!$A$14:$A$1149,Y$14:Y$1149),"")</f>
        <v/>
      </c>
      <c r="AA507" s="364" t="str">
        <f aca="false">IF($D507=5,$C507,IF(AND($D507=4,$D508=5),$C507,""))</f>
        <v/>
      </c>
      <c r="AB507" s="172" t="str">
        <f aca="false">IF(NOT(AA507=""),1000*SLOPE('Analysis, Layered Model'!$A$14:$A$1149,AA$14:AA$1149),"")</f>
        <v/>
      </c>
      <c r="AC507" s="141" t="str">
        <f aca="false">IF(Z507="","",$A507)</f>
        <v/>
      </c>
      <c r="AD507" s="364" t="str">
        <f aca="false">IF($D507=6,$B507,IF(AND($D507=5,$D508=6),$B507,""))</f>
        <v/>
      </c>
      <c r="AE507" s="172" t="str">
        <f aca="false">IF(NOT(AD507=""),1000*SLOPE('Analysis, Layered Model'!$A$14:$A$1149,AD$14:AD$1149),"")</f>
        <v/>
      </c>
      <c r="AF507" s="364" t="str">
        <f aca="false">IF($D507=6,$C507,IF(AND($D507=5,$D508=6),$C507,""))</f>
        <v/>
      </c>
      <c r="AG507" s="172" t="str">
        <f aca="false">IF(NOT(AF507=""),1000*SLOPE('Analysis, Layered Model'!$A$14:$A$1149,AF$14:AF$1149),"")</f>
        <v/>
      </c>
      <c r="AH507" s="141" t="str">
        <f aca="false">IF(AE507="","",$A507)</f>
        <v/>
      </c>
      <c r="AI507" s="364" t="str">
        <f aca="false">IF($D507=7,$B507,IF(AND($D507=6,$D508=7),$B507,""))</f>
        <v/>
      </c>
      <c r="AJ507" s="172" t="str">
        <f aca="false">IF(NOT(AI507=""),1000*SLOPE('Analysis, Layered Model'!$A$14:$A$1149,AI$14:AI$1149),"")</f>
        <v/>
      </c>
      <c r="AK507" s="364" t="str">
        <f aca="false">IF($D507=7,$C507,IF(AND($D507=6,$D508=7),$C507,""))</f>
        <v/>
      </c>
      <c r="AL507" s="172" t="str">
        <f aca="false">IF(NOT(AK507=""),1000*SLOPE('Analysis, Layered Model'!$A$14:$A$1149,AK$14:AK$1149),"")</f>
        <v/>
      </c>
      <c r="AM507" s="141" t="str">
        <f aca="false">IF(AJ507="","",$A507)</f>
        <v/>
      </c>
      <c r="AN507" s="364" t="str">
        <f aca="false">IF($D507=8,$B507,IF(AND($D507=7,$D508=8),$B507,""))</f>
        <v/>
      </c>
      <c r="AO507" s="172" t="str">
        <f aca="false">IF(NOT(AN507=""),1000*SLOPE('Analysis, Layered Model'!$A$14:$A$1149,AN$14:AN$1149),"")</f>
        <v/>
      </c>
      <c r="AP507" s="364" t="str">
        <f aca="false">IF($D507=8,$C507,IF(AND($D507=7,$D508=8),$C507,""))</f>
        <v/>
      </c>
      <c r="AQ507" s="172" t="str">
        <f aca="false">IF(NOT(AP507=""),1000*SLOPE('Analysis, Layered Model'!$A$14:$A$1149,AP$14:AP$1149),"")</f>
        <v/>
      </c>
      <c r="AR507" s="141" t="str">
        <f aca="false">IF(AO507="","",$A507)</f>
        <v/>
      </c>
      <c r="AS507" s="364" t="str">
        <f aca="false">IF($D507=9,$B507,IF(AND($D507=8,$D508=9),$B507,""))</f>
        <v/>
      </c>
      <c r="AT507" s="172" t="str">
        <f aca="false">IF(NOT(AS507=""),1000*SLOPE('Analysis, Layered Model'!$A$14:$A$1149,AS$14:AS$1149),"")</f>
        <v/>
      </c>
      <c r="AU507" s="364" t="str">
        <f aca="false">IF($D507=9,$C507,IF(AND($D507=8,$D508=9),$C507,""))</f>
        <v/>
      </c>
      <c r="AV507" s="172" t="str">
        <f aca="false">IF(NOT(AU507=""),1000*SLOPE('Analysis, Layered Model'!$A$14:$A$1149,AU$14:AU$1149),"")</f>
        <v/>
      </c>
      <c r="AW507" s="365" t="str">
        <f aca="false">IF(AT507="","",$A507)</f>
        <v/>
      </c>
    </row>
    <row r="508" customFormat="false" ht="12.75" hidden="false" customHeight="false" outlineLevel="0" collapsed="false">
      <c r="E508" s="363" t="str">
        <f aca="false">IF($D508=1,$B508,"")</f>
        <v/>
      </c>
      <c r="F508" s="172" t="str">
        <f aca="false">IF($D508=1,1000*SLOPE('Analysis, Layered Model'!$A$14:$A$1149,E$14:E$1149),"")</f>
        <v/>
      </c>
      <c r="G508" s="364" t="str">
        <f aca="false">IF($D508=1,$C508,"")</f>
        <v/>
      </c>
      <c r="H508" s="172" t="str">
        <f aca="false">IF($D508=1,1000*SLOPE('Analysis, Layered Model'!$A$14:$A$1149,G$14:G$1149),"")</f>
        <v/>
      </c>
      <c r="I508" s="141" t="str">
        <f aca="false">IF(F508="","",$A508)</f>
        <v/>
      </c>
      <c r="J508" s="364" t="str">
        <f aca="false">IF($D508=2,$B508,IF(AND($D508=1,$D509=2),$B508,""))</f>
        <v/>
      </c>
      <c r="K508" s="172" t="str">
        <f aca="false">IF(NOT(J508=""),1000*SLOPE('Analysis, Layered Model'!$A$14:$A$1149,J$14:J$1149),"")</f>
        <v/>
      </c>
      <c r="L508" s="364" t="str">
        <f aca="false">IF($D508=2,$C508,IF(AND($D508=1,$D509=2),$C508,""))</f>
        <v/>
      </c>
      <c r="M508" s="172" t="str">
        <f aca="false">IF(NOT(L508=""),1000*SLOPE('Analysis, Layered Model'!$A$14:$A$1149,L$14:L$1149),"")</f>
        <v/>
      </c>
      <c r="N508" s="141" t="str">
        <f aca="false">IF(K508="","",$A508)</f>
        <v/>
      </c>
      <c r="O508" s="364" t="str">
        <f aca="false">IF($D508=3,$B508,IF(AND($D508=2,$D509=3),$B508,""))</f>
        <v/>
      </c>
      <c r="P508" s="172" t="str">
        <f aca="false">IF(NOT(O508=""),1000*SLOPE('Analysis, Layered Model'!$A$14:$A$1149,O$14:O$1149),"")</f>
        <v/>
      </c>
      <c r="Q508" s="364" t="str">
        <f aca="false">IF($D508=3,$C508,IF(AND($D508=2,$D509=3),$C508,""))</f>
        <v/>
      </c>
      <c r="R508" s="172" t="str">
        <f aca="false">IF(NOT(Q508=""),1000*SLOPE('Analysis, Layered Model'!$A$14:$A$1149,Q$14:Q$1149),"")</f>
        <v/>
      </c>
      <c r="S508" s="141" t="str">
        <f aca="false">IF(P508="","",$A508)</f>
        <v/>
      </c>
      <c r="T508" s="364" t="str">
        <f aca="false">IF($D508=4,$B508,IF(AND($D508=3,$D509=4),$B508,""))</f>
        <v/>
      </c>
      <c r="U508" s="172" t="str">
        <f aca="false">IF(NOT(T508=""),1000*SLOPE('Analysis, Layered Model'!$A$14:$A$1149,T$14:T$1149),"")</f>
        <v/>
      </c>
      <c r="V508" s="364" t="str">
        <f aca="false">IF($D508=4,$C508,IF(AND($D508=3,$D509=4),$C508,""))</f>
        <v/>
      </c>
      <c r="W508" s="172" t="str">
        <f aca="false">IF(NOT(V508=""),1000*SLOPE('Analysis, Layered Model'!$A$14:$A$1149,V$14:V$1149),"")</f>
        <v/>
      </c>
      <c r="X508" s="141" t="str">
        <f aca="false">IF(U508="","",$A508)</f>
        <v/>
      </c>
      <c r="Y508" s="364" t="str">
        <f aca="false">IF($D508=5,$B508,IF(AND($D508=4,$D509=5),$B508,""))</f>
        <v/>
      </c>
      <c r="Z508" s="172" t="str">
        <f aca="false">IF(NOT(Y508=""),1000*SLOPE('Analysis, Layered Model'!$A$14:$A$1149,Y$14:Y$1149),"")</f>
        <v/>
      </c>
      <c r="AA508" s="364" t="str">
        <f aca="false">IF($D508=5,$C508,IF(AND($D508=4,$D509=5),$C508,""))</f>
        <v/>
      </c>
      <c r="AB508" s="172" t="str">
        <f aca="false">IF(NOT(AA508=""),1000*SLOPE('Analysis, Layered Model'!$A$14:$A$1149,AA$14:AA$1149),"")</f>
        <v/>
      </c>
      <c r="AC508" s="141" t="str">
        <f aca="false">IF(Z508="","",$A508)</f>
        <v/>
      </c>
      <c r="AD508" s="364" t="str">
        <f aca="false">IF($D508=6,$B508,IF(AND($D508=5,$D509=6),$B508,""))</f>
        <v/>
      </c>
      <c r="AE508" s="172" t="str">
        <f aca="false">IF(NOT(AD508=""),1000*SLOPE('Analysis, Layered Model'!$A$14:$A$1149,AD$14:AD$1149),"")</f>
        <v/>
      </c>
      <c r="AF508" s="364" t="str">
        <f aca="false">IF($D508=6,$C508,IF(AND($D508=5,$D509=6),$C508,""))</f>
        <v/>
      </c>
      <c r="AG508" s="172" t="str">
        <f aca="false">IF(NOT(AF508=""),1000*SLOPE('Analysis, Layered Model'!$A$14:$A$1149,AF$14:AF$1149),"")</f>
        <v/>
      </c>
      <c r="AH508" s="141" t="str">
        <f aca="false">IF(AE508="","",$A508)</f>
        <v/>
      </c>
      <c r="AI508" s="364" t="str">
        <f aca="false">IF($D508=7,$B508,IF(AND($D508=6,$D509=7),$B508,""))</f>
        <v/>
      </c>
      <c r="AJ508" s="172" t="str">
        <f aca="false">IF(NOT(AI508=""),1000*SLOPE('Analysis, Layered Model'!$A$14:$A$1149,AI$14:AI$1149),"")</f>
        <v/>
      </c>
      <c r="AK508" s="364" t="str">
        <f aca="false">IF($D508=7,$C508,IF(AND($D508=6,$D509=7),$C508,""))</f>
        <v/>
      </c>
      <c r="AL508" s="172" t="str">
        <f aca="false">IF(NOT(AK508=""),1000*SLOPE('Analysis, Layered Model'!$A$14:$A$1149,AK$14:AK$1149),"")</f>
        <v/>
      </c>
      <c r="AM508" s="141" t="str">
        <f aca="false">IF(AJ508="","",$A508)</f>
        <v/>
      </c>
      <c r="AN508" s="364" t="str">
        <f aca="false">IF($D508=8,$B508,IF(AND($D508=7,$D509=8),$B508,""))</f>
        <v/>
      </c>
      <c r="AO508" s="172" t="str">
        <f aca="false">IF(NOT(AN508=""),1000*SLOPE('Analysis, Layered Model'!$A$14:$A$1149,AN$14:AN$1149),"")</f>
        <v/>
      </c>
      <c r="AP508" s="364" t="str">
        <f aca="false">IF($D508=8,$C508,IF(AND($D508=7,$D509=8),$C508,""))</f>
        <v/>
      </c>
      <c r="AQ508" s="172" t="str">
        <f aca="false">IF(NOT(AP508=""),1000*SLOPE('Analysis, Layered Model'!$A$14:$A$1149,AP$14:AP$1149),"")</f>
        <v/>
      </c>
      <c r="AR508" s="141" t="str">
        <f aca="false">IF(AO508="","",$A508)</f>
        <v/>
      </c>
      <c r="AS508" s="364" t="str">
        <f aca="false">IF($D508=9,$B508,IF(AND($D508=8,$D509=9),$B508,""))</f>
        <v/>
      </c>
      <c r="AT508" s="172" t="str">
        <f aca="false">IF(NOT(AS508=""),1000*SLOPE('Analysis, Layered Model'!$A$14:$A$1149,AS$14:AS$1149),"")</f>
        <v/>
      </c>
      <c r="AU508" s="364" t="str">
        <f aca="false">IF($D508=9,$C508,IF(AND($D508=8,$D509=9),$C508,""))</f>
        <v/>
      </c>
      <c r="AV508" s="172" t="str">
        <f aca="false">IF(NOT(AU508=""),1000*SLOPE('Analysis, Layered Model'!$A$14:$A$1149,AU$14:AU$1149),"")</f>
        <v/>
      </c>
      <c r="AW508" s="365" t="str">
        <f aca="false">IF(AT508="","",$A508)</f>
        <v/>
      </c>
    </row>
    <row r="509" customFormat="false" ht="12.75" hidden="false" customHeight="false" outlineLevel="0" collapsed="false">
      <c r="E509" s="363" t="str">
        <f aca="false">IF($D509=1,$B509,"")</f>
        <v/>
      </c>
      <c r="F509" s="172" t="str">
        <f aca="false">IF($D509=1,1000*SLOPE('Analysis, Layered Model'!$A$14:$A$1149,E$14:E$1149),"")</f>
        <v/>
      </c>
      <c r="G509" s="364" t="str">
        <f aca="false">IF($D509=1,$C509,"")</f>
        <v/>
      </c>
      <c r="H509" s="172" t="str">
        <f aca="false">IF($D509=1,1000*SLOPE('Analysis, Layered Model'!$A$14:$A$1149,G$14:G$1149),"")</f>
        <v/>
      </c>
      <c r="I509" s="141" t="str">
        <f aca="false">IF(F509="","",$A509)</f>
        <v/>
      </c>
      <c r="J509" s="364" t="str">
        <f aca="false">IF($D509=2,$B509,IF(AND($D509=1,$D510=2),$B509,""))</f>
        <v/>
      </c>
      <c r="K509" s="172" t="str">
        <f aca="false">IF(NOT(J509=""),1000*SLOPE('Analysis, Layered Model'!$A$14:$A$1149,J$14:J$1149),"")</f>
        <v/>
      </c>
      <c r="L509" s="364" t="str">
        <f aca="false">IF($D509=2,$C509,IF(AND($D509=1,$D510=2),$C509,""))</f>
        <v/>
      </c>
      <c r="M509" s="172" t="str">
        <f aca="false">IF(NOT(L509=""),1000*SLOPE('Analysis, Layered Model'!$A$14:$A$1149,L$14:L$1149),"")</f>
        <v/>
      </c>
      <c r="N509" s="141" t="str">
        <f aca="false">IF(K509="","",$A509)</f>
        <v/>
      </c>
      <c r="O509" s="364" t="str">
        <f aca="false">IF($D509=3,$B509,IF(AND($D509=2,$D510=3),$B509,""))</f>
        <v/>
      </c>
      <c r="P509" s="172" t="str">
        <f aca="false">IF(NOT(O509=""),1000*SLOPE('Analysis, Layered Model'!$A$14:$A$1149,O$14:O$1149),"")</f>
        <v/>
      </c>
      <c r="Q509" s="364" t="str">
        <f aca="false">IF($D509=3,$C509,IF(AND($D509=2,$D510=3),$C509,""))</f>
        <v/>
      </c>
      <c r="R509" s="172" t="str">
        <f aca="false">IF(NOT(Q509=""),1000*SLOPE('Analysis, Layered Model'!$A$14:$A$1149,Q$14:Q$1149),"")</f>
        <v/>
      </c>
      <c r="S509" s="141" t="str">
        <f aca="false">IF(P509="","",$A509)</f>
        <v/>
      </c>
      <c r="T509" s="364" t="str">
        <f aca="false">IF($D509=4,$B509,IF(AND($D509=3,$D510=4),$B509,""))</f>
        <v/>
      </c>
      <c r="U509" s="172" t="str">
        <f aca="false">IF(NOT(T509=""),1000*SLOPE('Analysis, Layered Model'!$A$14:$A$1149,T$14:T$1149),"")</f>
        <v/>
      </c>
      <c r="V509" s="364" t="str">
        <f aca="false">IF($D509=4,$C509,IF(AND($D509=3,$D510=4),$C509,""))</f>
        <v/>
      </c>
      <c r="W509" s="172" t="str">
        <f aca="false">IF(NOT(V509=""),1000*SLOPE('Analysis, Layered Model'!$A$14:$A$1149,V$14:V$1149),"")</f>
        <v/>
      </c>
      <c r="X509" s="141" t="str">
        <f aca="false">IF(U509="","",$A509)</f>
        <v/>
      </c>
      <c r="Y509" s="364" t="str">
        <f aca="false">IF($D509=5,$B509,IF(AND($D509=4,$D510=5),$B509,""))</f>
        <v/>
      </c>
      <c r="Z509" s="172" t="str">
        <f aca="false">IF(NOT(Y509=""),1000*SLOPE('Analysis, Layered Model'!$A$14:$A$1149,Y$14:Y$1149),"")</f>
        <v/>
      </c>
      <c r="AA509" s="364" t="str">
        <f aca="false">IF($D509=5,$C509,IF(AND($D509=4,$D510=5),$C509,""))</f>
        <v/>
      </c>
      <c r="AB509" s="172" t="str">
        <f aca="false">IF(NOT(AA509=""),1000*SLOPE('Analysis, Layered Model'!$A$14:$A$1149,AA$14:AA$1149),"")</f>
        <v/>
      </c>
      <c r="AC509" s="141" t="str">
        <f aca="false">IF(Z509="","",$A509)</f>
        <v/>
      </c>
      <c r="AD509" s="364" t="str">
        <f aca="false">IF($D509=6,$B509,IF(AND($D509=5,$D510=6),$B509,""))</f>
        <v/>
      </c>
      <c r="AE509" s="172" t="str">
        <f aca="false">IF(NOT(AD509=""),1000*SLOPE('Analysis, Layered Model'!$A$14:$A$1149,AD$14:AD$1149),"")</f>
        <v/>
      </c>
      <c r="AF509" s="364" t="str">
        <f aca="false">IF($D509=6,$C509,IF(AND($D509=5,$D510=6),$C509,""))</f>
        <v/>
      </c>
      <c r="AG509" s="172" t="str">
        <f aca="false">IF(NOT(AF509=""),1000*SLOPE('Analysis, Layered Model'!$A$14:$A$1149,AF$14:AF$1149),"")</f>
        <v/>
      </c>
      <c r="AH509" s="141" t="str">
        <f aca="false">IF(AE509="","",$A509)</f>
        <v/>
      </c>
      <c r="AI509" s="364" t="str">
        <f aca="false">IF($D509=7,$B509,IF(AND($D509=6,$D510=7),$B509,""))</f>
        <v/>
      </c>
      <c r="AJ509" s="172" t="str">
        <f aca="false">IF(NOT(AI509=""),1000*SLOPE('Analysis, Layered Model'!$A$14:$A$1149,AI$14:AI$1149),"")</f>
        <v/>
      </c>
      <c r="AK509" s="364" t="str">
        <f aca="false">IF($D509=7,$C509,IF(AND($D509=6,$D510=7),$C509,""))</f>
        <v/>
      </c>
      <c r="AL509" s="172" t="str">
        <f aca="false">IF(NOT(AK509=""),1000*SLOPE('Analysis, Layered Model'!$A$14:$A$1149,AK$14:AK$1149),"")</f>
        <v/>
      </c>
      <c r="AM509" s="141" t="str">
        <f aca="false">IF(AJ509="","",$A509)</f>
        <v/>
      </c>
      <c r="AN509" s="364" t="str">
        <f aca="false">IF($D509=8,$B509,IF(AND($D509=7,$D510=8),$B509,""))</f>
        <v/>
      </c>
      <c r="AO509" s="172" t="str">
        <f aca="false">IF(NOT(AN509=""),1000*SLOPE('Analysis, Layered Model'!$A$14:$A$1149,AN$14:AN$1149),"")</f>
        <v/>
      </c>
      <c r="AP509" s="364" t="str">
        <f aca="false">IF($D509=8,$C509,IF(AND($D509=7,$D510=8),$C509,""))</f>
        <v/>
      </c>
      <c r="AQ509" s="172" t="str">
        <f aca="false">IF(NOT(AP509=""),1000*SLOPE('Analysis, Layered Model'!$A$14:$A$1149,AP$14:AP$1149),"")</f>
        <v/>
      </c>
      <c r="AR509" s="141" t="str">
        <f aca="false">IF(AO509="","",$A509)</f>
        <v/>
      </c>
      <c r="AS509" s="364" t="str">
        <f aca="false">IF($D509=9,$B509,IF(AND($D509=8,$D510=9),$B509,""))</f>
        <v/>
      </c>
      <c r="AT509" s="172" t="str">
        <f aca="false">IF(NOT(AS509=""),1000*SLOPE('Analysis, Layered Model'!$A$14:$A$1149,AS$14:AS$1149),"")</f>
        <v/>
      </c>
      <c r="AU509" s="364" t="str">
        <f aca="false">IF($D509=9,$C509,IF(AND($D509=8,$D510=9),$C509,""))</f>
        <v/>
      </c>
      <c r="AV509" s="172" t="str">
        <f aca="false">IF(NOT(AU509=""),1000*SLOPE('Analysis, Layered Model'!$A$14:$A$1149,AU$14:AU$1149),"")</f>
        <v/>
      </c>
      <c r="AW509" s="365" t="str">
        <f aca="false">IF(AT509="","",$A509)</f>
        <v/>
      </c>
    </row>
    <row r="510" customFormat="false" ht="12.75" hidden="false" customHeight="false" outlineLevel="0" collapsed="false">
      <c r="E510" s="363" t="str">
        <f aca="false">IF($D510=1,$B510,"")</f>
        <v/>
      </c>
      <c r="F510" s="172" t="str">
        <f aca="false">IF($D510=1,1000*SLOPE('Analysis, Layered Model'!$A$14:$A$1149,E$14:E$1149),"")</f>
        <v/>
      </c>
      <c r="G510" s="364" t="str">
        <f aca="false">IF($D510=1,$C510,"")</f>
        <v/>
      </c>
      <c r="H510" s="172" t="str">
        <f aca="false">IF($D510=1,1000*SLOPE('Analysis, Layered Model'!$A$14:$A$1149,G$14:G$1149),"")</f>
        <v/>
      </c>
      <c r="I510" s="141" t="str">
        <f aca="false">IF(F510="","",$A510)</f>
        <v/>
      </c>
      <c r="J510" s="364" t="str">
        <f aca="false">IF($D510=2,$B510,IF(AND($D510=1,$D511=2),$B510,""))</f>
        <v/>
      </c>
      <c r="K510" s="172" t="str">
        <f aca="false">IF(NOT(J510=""),1000*SLOPE('Analysis, Layered Model'!$A$14:$A$1149,J$14:J$1149),"")</f>
        <v/>
      </c>
      <c r="L510" s="364" t="str">
        <f aca="false">IF($D510=2,$C510,IF(AND($D510=1,$D511=2),$C510,""))</f>
        <v/>
      </c>
      <c r="M510" s="172" t="str">
        <f aca="false">IF(NOT(L510=""),1000*SLOPE('Analysis, Layered Model'!$A$14:$A$1149,L$14:L$1149),"")</f>
        <v/>
      </c>
      <c r="N510" s="141" t="str">
        <f aca="false">IF(K510="","",$A510)</f>
        <v/>
      </c>
      <c r="O510" s="364" t="str">
        <f aca="false">IF($D510=3,$B510,IF(AND($D510=2,$D511=3),$B510,""))</f>
        <v/>
      </c>
      <c r="P510" s="172" t="str">
        <f aca="false">IF(NOT(O510=""),1000*SLOPE('Analysis, Layered Model'!$A$14:$A$1149,O$14:O$1149),"")</f>
        <v/>
      </c>
      <c r="Q510" s="364" t="str">
        <f aca="false">IF($D510=3,$C510,IF(AND($D510=2,$D511=3),$C510,""))</f>
        <v/>
      </c>
      <c r="R510" s="172" t="str">
        <f aca="false">IF(NOT(Q510=""),1000*SLOPE('Analysis, Layered Model'!$A$14:$A$1149,Q$14:Q$1149),"")</f>
        <v/>
      </c>
      <c r="S510" s="141" t="str">
        <f aca="false">IF(P510="","",$A510)</f>
        <v/>
      </c>
      <c r="T510" s="364" t="str">
        <f aca="false">IF($D510=4,$B510,IF(AND($D510=3,$D511=4),$B510,""))</f>
        <v/>
      </c>
      <c r="U510" s="172" t="str">
        <f aca="false">IF(NOT(T510=""),1000*SLOPE('Analysis, Layered Model'!$A$14:$A$1149,T$14:T$1149),"")</f>
        <v/>
      </c>
      <c r="V510" s="364" t="str">
        <f aca="false">IF($D510=4,$C510,IF(AND($D510=3,$D511=4),$C510,""))</f>
        <v/>
      </c>
      <c r="W510" s="172" t="str">
        <f aca="false">IF(NOT(V510=""),1000*SLOPE('Analysis, Layered Model'!$A$14:$A$1149,V$14:V$1149),"")</f>
        <v/>
      </c>
      <c r="X510" s="141" t="str">
        <f aca="false">IF(U510="","",$A510)</f>
        <v/>
      </c>
      <c r="Y510" s="364" t="str">
        <f aca="false">IF($D510=5,$B510,IF(AND($D510=4,$D511=5),$B510,""))</f>
        <v/>
      </c>
      <c r="Z510" s="172" t="str">
        <f aca="false">IF(NOT(Y510=""),1000*SLOPE('Analysis, Layered Model'!$A$14:$A$1149,Y$14:Y$1149),"")</f>
        <v/>
      </c>
      <c r="AA510" s="364" t="str">
        <f aca="false">IF($D510=5,$C510,IF(AND($D510=4,$D511=5),$C510,""))</f>
        <v/>
      </c>
      <c r="AB510" s="172" t="str">
        <f aca="false">IF(NOT(AA510=""),1000*SLOPE('Analysis, Layered Model'!$A$14:$A$1149,AA$14:AA$1149),"")</f>
        <v/>
      </c>
      <c r="AC510" s="141" t="str">
        <f aca="false">IF(Z510="","",$A510)</f>
        <v/>
      </c>
      <c r="AD510" s="364" t="str">
        <f aca="false">IF($D510=6,$B510,IF(AND($D510=5,$D511=6),$B510,""))</f>
        <v/>
      </c>
      <c r="AE510" s="172" t="str">
        <f aca="false">IF(NOT(AD510=""),1000*SLOPE('Analysis, Layered Model'!$A$14:$A$1149,AD$14:AD$1149),"")</f>
        <v/>
      </c>
      <c r="AF510" s="364" t="str">
        <f aca="false">IF($D510=6,$C510,IF(AND($D510=5,$D511=6),$C510,""))</f>
        <v/>
      </c>
      <c r="AG510" s="172" t="str">
        <f aca="false">IF(NOT(AF510=""),1000*SLOPE('Analysis, Layered Model'!$A$14:$A$1149,AF$14:AF$1149),"")</f>
        <v/>
      </c>
      <c r="AH510" s="141" t="str">
        <f aca="false">IF(AE510="","",$A510)</f>
        <v/>
      </c>
      <c r="AI510" s="364" t="str">
        <f aca="false">IF($D510=7,$B510,IF(AND($D510=6,$D511=7),$B510,""))</f>
        <v/>
      </c>
      <c r="AJ510" s="172" t="str">
        <f aca="false">IF(NOT(AI510=""),1000*SLOPE('Analysis, Layered Model'!$A$14:$A$1149,AI$14:AI$1149),"")</f>
        <v/>
      </c>
      <c r="AK510" s="364" t="str">
        <f aca="false">IF($D510=7,$C510,IF(AND($D510=6,$D511=7),$C510,""))</f>
        <v/>
      </c>
      <c r="AL510" s="172" t="str">
        <f aca="false">IF(NOT(AK510=""),1000*SLOPE('Analysis, Layered Model'!$A$14:$A$1149,AK$14:AK$1149),"")</f>
        <v/>
      </c>
      <c r="AM510" s="141" t="str">
        <f aca="false">IF(AJ510="","",$A510)</f>
        <v/>
      </c>
      <c r="AN510" s="364" t="str">
        <f aca="false">IF($D510=8,$B510,IF(AND($D510=7,$D511=8),$B510,""))</f>
        <v/>
      </c>
      <c r="AO510" s="172" t="str">
        <f aca="false">IF(NOT(AN510=""),1000*SLOPE('Analysis, Layered Model'!$A$14:$A$1149,AN$14:AN$1149),"")</f>
        <v/>
      </c>
      <c r="AP510" s="364" t="str">
        <f aca="false">IF($D510=8,$C510,IF(AND($D510=7,$D511=8),$C510,""))</f>
        <v/>
      </c>
      <c r="AQ510" s="172" t="str">
        <f aca="false">IF(NOT(AP510=""),1000*SLOPE('Analysis, Layered Model'!$A$14:$A$1149,AP$14:AP$1149),"")</f>
        <v/>
      </c>
      <c r="AR510" s="141" t="str">
        <f aca="false">IF(AO510="","",$A510)</f>
        <v/>
      </c>
      <c r="AS510" s="364" t="str">
        <f aca="false">IF($D510=9,$B510,IF(AND($D510=8,$D511=9),$B510,""))</f>
        <v/>
      </c>
      <c r="AT510" s="172" t="str">
        <f aca="false">IF(NOT(AS510=""),1000*SLOPE('Analysis, Layered Model'!$A$14:$A$1149,AS$14:AS$1149),"")</f>
        <v/>
      </c>
      <c r="AU510" s="364" t="str">
        <f aca="false">IF($D510=9,$C510,IF(AND($D510=8,$D511=9),$C510,""))</f>
        <v/>
      </c>
      <c r="AV510" s="172" t="str">
        <f aca="false">IF(NOT(AU510=""),1000*SLOPE('Analysis, Layered Model'!$A$14:$A$1149,AU$14:AU$1149),"")</f>
        <v/>
      </c>
      <c r="AW510" s="365" t="str">
        <f aca="false">IF(AT510="","",$A510)</f>
        <v/>
      </c>
    </row>
    <row r="511" customFormat="false" ht="12.75" hidden="false" customHeight="false" outlineLevel="0" collapsed="false">
      <c r="E511" s="363" t="str">
        <f aca="false">IF($D511=1,$B511,"")</f>
        <v/>
      </c>
      <c r="F511" s="172" t="str">
        <f aca="false">IF($D511=1,1000*SLOPE('Analysis, Layered Model'!$A$14:$A$1149,E$14:E$1149),"")</f>
        <v/>
      </c>
      <c r="G511" s="364" t="str">
        <f aca="false">IF($D511=1,$C511,"")</f>
        <v/>
      </c>
      <c r="H511" s="172" t="str">
        <f aca="false">IF($D511=1,1000*SLOPE('Analysis, Layered Model'!$A$14:$A$1149,G$14:G$1149),"")</f>
        <v/>
      </c>
      <c r="I511" s="141" t="str">
        <f aca="false">IF(F511="","",$A511)</f>
        <v/>
      </c>
      <c r="J511" s="364" t="str">
        <f aca="false">IF($D511=2,$B511,IF(AND($D511=1,$D512=2),$B511,""))</f>
        <v/>
      </c>
      <c r="K511" s="172" t="str">
        <f aca="false">IF(NOT(J511=""),1000*SLOPE('Analysis, Layered Model'!$A$14:$A$1149,J$14:J$1149),"")</f>
        <v/>
      </c>
      <c r="L511" s="364" t="str">
        <f aca="false">IF($D511=2,$C511,IF(AND($D511=1,$D512=2),$C511,""))</f>
        <v/>
      </c>
      <c r="M511" s="172" t="str">
        <f aca="false">IF(NOT(L511=""),1000*SLOPE('Analysis, Layered Model'!$A$14:$A$1149,L$14:L$1149),"")</f>
        <v/>
      </c>
      <c r="N511" s="141" t="str">
        <f aca="false">IF(K511="","",$A511)</f>
        <v/>
      </c>
      <c r="O511" s="364" t="str">
        <f aca="false">IF($D511=3,$B511,IF(AND($D511=2,$D512=3),$B511,""))</f>
        <v/>
      </c>
      <c r="P511" s="172" t="str">
        <f aca="false">IF(NOT(O511=""),1000*SLOPE('Analysis, Layered Model'!$A$14:$A$1149,O$14:O$1149),"")</f>
        <v/>
      </c>
      <c r="Q511" s="364" t="str">
        <f aca="false">IF($D511=3,$C511,IF(AND($D511=2,$D512=3),$C511,""))</f>
        <v/>
      </c>
      <c r="R511" s="172" t="str">
        <f aca="false">IF(NOT(Q511=""),1000*SLOPE('Analysis, Layered Model'!$A$14:$A$1149,Q$14:Q$1149),"")</f>
        <v/>
      </c>
      <c r="S511" s="141" t="str">
        <f aca="false">IF(P511="","",$A511)</f>
        <v/>
      </c>
      <c r="T511" s="364" t="str">
        <f aca="false">IF($D511=4,$B511,IF(AND($D511=3,$D512=4),$B511,""))</f>
        <v/>
      </c>
      <c r="U511" s="172" t="str">
        <f aca="false">IF(NOT(T511=""),1000*SLOPE('Analysis, Layered Model'!$A$14:$A$1149,T$14:T$1149),"")</f>
        <v/>
      </c>
      <c r="V511" s="364" t="str">
        <f aca="false">IF($D511=4,$C511,IF(AND($D511=3,$D512=4),$C511,""))</f>
        <v/>
      </c>
      <c r="W511" s="172" t="str">
        <f aca="false">IF(NOT(V511=""),1000*SLOPE('Analysis, Layered Model'!$A$14:$A$1149,V$14:V$1149),"")</f>
        <v/>
      </c>
      <c r="X511" s="141" t="str">
        <f aca="false">IF(U511="","",$A511)</f>
        <v/>
      </c>
      <c r="Y511" s="364" t="str">
        <f aca="false">IF($D511=5,$B511,IF(AND($D511=4,$D512=5),$B511,""))</f>
        <v/>
      </c>
      <c r="Z511" s="172" t="str">
        <f aca="false">IF(NOT(Y511=""),1000*SLOPE('Analysis, Layered Model'!$A$14:$A$1149,Y$14:Y$1149),"")</f>
        <v/>
      </c>
      <c r="AA511" s="364" t="str">
        <f aca="false">IF($D511=5,$C511,IF(AND($D511=4,$D512=5),$C511,""))</f>
        <v/>
      </c>
      <c r="AB511" s="172" t="str">
        <f aca="false">IF(NOT(AA511=""),1000*SLOPE('Analysis, Layered Model'!$A$14:$A$1149,AA$14:AA$1149),"")</f>
        <v/>
      </c>
      <c r="AC511" s="141" t="str">
        <f aca="false">IF(Z511="","",$A511)</f>
        <v/>
      </c>
      <c r="AD511" s="364" t="str">
        <f aca="false">IF($D511=6,$B511,IF(AND($D511=5,$D512=6),$B511,""))</f>
        <v/>
      </c>
      <c r="AE511" s="172" t="str">
        <f aca="false">IF(NOT(AD511=""),1000*SLOPE('Analysis, Layered Model'!$A$14:$A$1149,AD$14:AD$1149),"")</f>
        <v/>
      </c>
      <c r="AF511" s="364" t="str">
        <f aca="false">IF($D511=6,$C511,IF(AND($D511=5,$D512=6),$C511,""))</f>
        <v/>
      </c>
      <c r="AG511" s="172" t="str">
        <f aca="false">IF(NOT(AF511=""),1000*SLOPE('Analysis, Layered Model'!$A$14:$A$1149,AF$14:AF$1149),"")</f>
        <v/>
      </c>
      <c r="AH511" s="141" t="str">
        <f aca="false">IF(AE511="","",$A511)</f>
        <v/>
      </c>
      <c r="AI511" s="364" t="str">
        <f aca="false">IF($D511=7,$B511,IF(AND($D511=6,$D512=7),$B511,""))</f>
        <v/>
      </c>
      <c r="AJ511" s="172" t="str">
        <f aca="false">IF(NOT(AI511=""),1000*SLOPE('Analysis, Layered Model'!$A$14:$A$1149,AI$14:AI$1149),"")</f>
        <v/>
      </c>
      <c r="AK511" s="364" t="str">
        <f aca="false">IF($D511=7,$C511,IF(AND($D511=6,$D512=7),$C511,""))</f>
        <v/>
      </c>
      <c r="AL511" s="172" t="str">
        <f aca="false">IF(NOT(AK511=""),1000*SLOPE('Analysis, Layered Model'!$A$14:$A$1149,AK$14:AK$1149),"")</f>
        <v/>
      </c>
      <c r="AM511" s="141" t="str">
        <f aca="false">IF(AJ511="","",$A511)</f>
        <v/>
      </c>
      <c r="AN511" s="364" t="str">
        <f aca="false">IF($D511=8,$B511,IF(AND($D511=7,$D512=8),$B511,""))</f>
        <v/>
      </c>
      <c r="AO511" s="172" t="str">
        <f aca="false">IF(NOT(AN511=""),1000*SLOPE('Analysis, Layered Model'!$A$14:$A$1149,AN$14:AN$1149),"")</f>
        <v/>
      </c>
      <c r="AP511" s="364" t="str">
        <f aca="false">IF($D511=8,$C511,IF(AND($D511=7,$D512=8),$C511,""))</f>
        <v/>
      </c>
      <c r="AQ511" s="172" t="str">
        <f aca="false">IF(NOT(AP511=""),1000*SLOPE('Analysis, Layered Model'!$A$14:$A$1149,AP$14:AP$1149),"")</f>
        <v/>
      </c>
      <c r="AR511" s="141" t="str">
        <f aca="false">IF(AO511="","",$A511)</f>
        <v/>
      </c>
      <c r="AS511" s="364" t="str">
        <f aca="false">IF($D511=9,$B511,IF(AND($D511=8,$D512=9),$B511,""))</f>
        <v/>
      </c>
      <c r="AT511" s="172" t="str">
        <f aca="false">IF(NOT(AS511=""),1000*SLOPE('Analysis, Layered Model'!$A$14:$A$1149,AS$14:AS$1149),"")</f>
        <v/>
      </c>
      <c r="AU511" s="364" t="str">
        <f aca="false">IF($D511=9,$C511,IF(AND($D511=8,$D512=9),$C511,""))</f>
        <v/>
      </c>
      <c r="AV511" s="172" t="str">
        <f aca="false">IF(NOT(AU511=""),1000*SLOPE('Analysis, Layered Model'!$A$14:$A$1149,AU$14:AU$1149),"")</f>
        <v/>
      </c>
      <c r="AW511" s="365" t="str">
        <f aca="false">IF(AT511="","",$A511)</f>
        <v/>
      </c>
    </row>
    <row r="512" customFormat="false" ht="12.75" hidden="false" customHeight="false" outlineLevel="0" collapsed="false">
      <c r="E512" s="363" t="str">
        <f aca="false">IF($D512=1,$B512,"")</f>
        <v/>
      </c>
      <c r="F512" s="172" t="str">
        <f aca="false">IF($D512=1,1000*SLOPE('Analysis, Layered Model'!$A$14:$A$1149,E$14:E$1149),"")</f>
        <v/>
      </c>
      <c r="G512" s="364" t="str">
        <f aca="false">IF($D512=1,$C512,"")</f>
        <v/>
      </c>
      <c r="H512" s="172" t="str">
        <f aca="false">IF($D512=1,1000*SLOPE('Analysis, Layered Model'!$A$14:$A$1149,G$14:G$1149),"")</f>
        <v/>
      </c>
      <c r="I512" s="141" t="str">
        <f aca="false">IF(F512="","",$A512)</f>
        <v/>
      </c>
      <c r="J512" s="364" t="str">
        <f aca="false">IF($D512=2,$B512,IF(AND($D512=1,$D513=2),$B512,""))</f>
        <v/>
      </c>
      <c r="K512" s="172" t="str">
        <f aca="false">IF(NOT(J512=""),1000*SLOPE('Analysis, Layered Model'!$A$14:$A$1149,J$14:J$1149),"")</f>
        <v/>
      </c>
      <c r="L512" s="364" t="str">
        <f aca="false">IF($D512=2,$C512,IF(AND($D512=1,$D513=2),$C512,""))</f>
        <v/>
      </c>
      <c r="M512" s="172" t="str">
        <f aca="false">IF(NOT(L512=""),1000*SLOPE('Analysis, Layered Model'!$A$14:$A$1149,L$14:L$1149),"")</f>
        <v/>
      </c>
      <c r="N512" s="141" t="str">
        <f aca="false">IF(K512="","",$A512)</f>
        <v/>
      </c>
      <c r="O512" s="364" t="str">
        <f aca="false">IF($D512=3,$B512,IF(AND($D512=2,$D513=3),$B512,""))</f>
        <v/>
      </c>
      <c r="P512" s="172" t="str">
        <f aca="false">IF(NOT(O512=""),1000*SLOPE('Analysis, Layered Model'!$A$14:$A$1149,O$14:O$1149),"")</f>
        <v/>
      </c>
      <c r="Q512" s="364" t="str">
        <f aca="false">IF($D512=3,$C512,IF(AND($D512=2,$D513=3),$C512,""))</f>
        <v/>
      </c>
      <c r="R512" s="172" t="str">
        <f aca="false">IF(NOT(Q512=""),1000*SLOPE('Analysis, Layered Model'!$A$14:$A$1149,Q$14:Q$1149),"")</f>
        <v/>
      </c>
      <c r="S512" s="141" t="str">
        <f aca="false">IF(P512="","",$A512)</f>
        <v/>
      </c>
      <c r="T512" s="364" t="str">
        <f aca="false">IF($D512=4,$B512,IF(AND($D512=3,$D513=4),$B512,""))</f>
        <v/>
      </c>
      <c r="U512" s="172" t="str">
        <f aca="false">IF(NOT(T512=""),1000*SLOPE('Analysis, Layered Model'!$A$14:$A$1149,T$14:T$1149),"")</f>
        <v/>
      </c>
      <c r="V512" s="364" t="str">
        <f aca="false">IF($D512=4,$C512,IF(AND($D512=3,$D513=4),$C512,""))</f>
        <v/>
      </c>
      <c r="W512" s="172" t="str">
        <f aca="false">IF(NOT(V512=""),1000*SLOPE('Analysis, Layered Model'!$A$14:$A$1149,V$14:V$1149),"")</f>
        <v/>
      </c>
      <c r="X512" s="141" t="str">
        <f aca="false">IF(U512="","",$A512)</f>
        <v/>
      </c>
      <c r="Y512" s="364" t="str">
        <f aca="false">IF($D512=5,$B512,IF(AND($D512=4,$D513=5),$B512,""))</f>
        <v/>
      </c>
      <c r="Z512" s="172" t="str">
        <f aca="false">IF(NOT(Y512=""),1000*SLOPE('Analysis, Layered Model'!$A$14:$A$1149,Y$14:Y$1149),"")</f>
        <v/>
      </c>
      <c r="AA512" s="364" t="str">
        <f aca="false">IF($D512=5,$C512,IF(AND($D512=4,$D513=5),$C512,""))</f>
        <v/>
      </c>
      <c r="AB512" s="172" t="str">
        <f aca="false">IF(NOT(AA512=""),1000*SLOPE('Analysis, Layered Model'!$A$14:$A$1149,AA$14:AA$1149),"")</f>
        <v/>
      </c>
      <c r="AC512" s="141" t="str">
        <f aca="false">IF(Z512="","",$A512)</f>
        <v/>
      </c>
      <c r="AD512" s="364" t="str">
        <f aca="false">IF($D512=6,$B512,IF(AND($D512=5,$D513=6),$B512,""))</f>
        <v/>
      </c>
      <c r="AE512" s="172" t="str">
        <f aca="false">IF(NOT(AD512=""),1000*SLOPE('Analysis, Layered Model'!$A$14:$A$1149,AD$14:AD$1149),"")</f>
        <v/>
      </c>
      <c r="AF512" s="364" t="str">
        <f aca="false">IF($D512=6,$C512,IF(AND($D512=5,$D513=6),$C512,""))</f>
        <v/>
      </c>
      <c r="AG512" s="172" t="str">
        <f aca="false">IF(NOT(AF512=""),1000*SLOPE('Analysis, Layered Model'!$A$14:$A$1149,AF$14:AF$1149),"")</f>
        <v/>
      </c>
      <c r="AH512" s="141" t="str">
        <f aca="false">IF(AE512="","",$A512)</f>
        <v/>
      </c>
      <c r="AI512" s="364" t="str">
        <f aca="false">IF($D512=7,$B512,IF(AND($D512=6,$D513=7),$B512,""))</f>
        <v/>
      </c>
      <c r="AJ512" s="172" t="str">
        <f aca="false">IF(NOT(AI512=""),1000*SLOPE('Analysis, Layered Model'!$A$14:$A$1149,AI$14:AI$1149),"")</f>
        <v/>
      </c>
      <c r="AK512" s="364" t="str">
        <f aca="false">IF($D512=7,$C512,IF(AND($D512=6,$D513=7),$C512,""))</f>
        <v/>
      </c>
      <c r="AL512" s="172" t="str">
        <f aca="false">IF(NOT(AK512=""),1000*SLOPE('Analysis, Layered Model'!$A$14:$A$1149,AK$14:AK$1149),"")</f>
        <v/>
      </c>
      <c r="AM512" s="141" t="str">
        <f aca="false">IF(AJ512="","",$A512)</f>
        <v/>
      </c>
      <c r="AN512" s="364" t="str">
        <f aca="false">IF($D512=8,$B512,IF(AND($D512=7,$D513=8),$B512,""))</f>
        <v/>
      </c>
      <c r="AO512" s="172" t="str">
        <f aca="false">IF(NOT(AN512=""),1000*SLOPE('Analysis, Layered Model'!$A$14:$A$1149,AN$14:AN$1149),"")</f>
        <v/>
      </c>
      <c r="AP512" s="364" t="str">
        <f aca="false">IF($D512=8,$C512,IF(AND($D512=7,$D513=8),$C512,""))</f>
        <v/>
      </c>
      <c r="AQ512" s="172" t="str">
        <f aca="false">IF(NOT(AP512=""),1000*SLOPE('Analysis, Layered Model'!$A$14:$A$1149,AP$14:AP$1149),"")</f>
        <v/>
      </c>
      <c r="AR512" s="141" t="str">
        <f aca="false">IF(AO512="","",$A512)</f>
        <v/>
      </c>
      <c r="AS512" s="364" t="str">
        <f aca="false">IF($D512=9,$B512,IF(AND($D512=8,$D513=9),$B512,""))</f>
        <v/>
      </c>
      <c r="AT512" s="172" t="str">
        <f aca="false">IF(NOT(AS512=""),1000*SLOPE('Analysis, Layered Model'!$A$14:$A$1149,AS$14:AS$1149),"")</f>
        <v/>
      </c>
      <c r="AU512" s="364" t="str">
        <f aca="false">IF($D512=9,$C512,IF(AND($D512=8,$D513=9),$C512,""))</f>
        <v/>
      </c>
      <c r="AV512" s="172" t="str">
        <f aca="false">IF(NOT(AU512=""),1000*SLOPE('Analysis, Layered Model'!$A$14:$A$1149,AU$14:AU$1149),"")</f>
        <v/>
      </c>
      <c r="AW512" s="365" t="str">
        <f aca="false">IF(AT512="","",$A512)</f>
        <v/>
      </c>
    </row>
    <row r="513" customFormat="false" ht="12.75" hidden="false" customHeight="false" outlineLevel="0" collapsed="false">
      <c r="E513" s="363" t="str">
        <f aca="false">IF($D513=1,$B513,"")</f>
        <v/>
      </c>
      <c r="F513" s="172" t="str">
        <f aca="false">IF($D513=1,1000*SLOPE('Analysis, Layered Model'!$A$14:$A$1149,E$14:E$1149),"")</f>
        <v/>
      </c>
      <c r="G513" s="364" t="str">
        <f aca="false">IF($D513=1,$C513,"")</f>
        <v/>
      </c>
      <c r="H513" s="172" t="str">
        <f aca="false">IF($D513=1,1000*SLOPE('Analysis, Layered Model'!$A$14:$A$1149,G$14:G$1149),"")</f>
        <v/>
      </c>
      <c r="I513" s="141" t="str">
        <f aca="false">IF(F513="","",$A513)</f>
        <v/>
      </c>
      <c r="J513" s="364" t="str">
        <f aca="false">IF($D513=2,$B513,IF(AND($D513=1,$D514=2),$B513,""))</f>
        <v/>
      </c>
      <c r="K513" s="172" t="str">
        <f aca="false">IF(NOT(J513=""),1000*SLOPE('Analysis, Layered Model'!$A$14:$A$1149,J$14:J$1149),"")</f>
        <v/>
      </c>
      <c r="L513" s="364" t="str">
        <f aca="false">IF($D513=2,$C513,IF(AND($D513=1,$D514=2),$C513,""))</f>
        <v/>
      </c>
      <c r="M513" s="172" t="str">
        <f aca="false">IF(NOT(L513=""),1000*SLOPE('Analysis, Layered Model'!$A$14:$A$1149,L$14:L$1149),"")</f>
        <v/>
      </c>
      <c r="N513" s="141" t="str">
        <f aca="false">IF(K513="","",$A513)</f>
        <v/>
      </c>
      <c r="O513" s="364" t="str">
        <f aca="false">IF($D513=3,$B513,IF(AND($D513=2,$D514=3),$B513,""))</f>
        <v/>
      </c>
      <c r="P513" s="172" t="str">
        <f aca="false">IF(NOT(O513=""),1000*SLOPE('Analysis, Layered Model'!$A$14:$A$1149,O$14:O$1149),"")</f>
        <v/>
      </c>
      <c r="Q513" s="364" t="str">
        <f aca="false">IF($D513=3,$C513,IF(AND($D513=2,$D514=3),$C513,""))</f>
        <v/>
      </c>
      <c r="R513" s="172" t="str">
        <f aca="false">IF(NOT(Q513=""),1000*SLOPE('Analysis, Layered Model'!$A$14:$A$1149,Q$14:Q$1149),"")</f>
        <v/>
      </c>
      <c r="S513" s="141" t="str">
        <f aca="false">IF(P513="","",$A513)</f>
        <v/>
      </c>
      <c r="T513" s="364" t="str">
        <f aca="false">IF($D513=4,$B513,IF(AND($D513=3,$D514=4),$B513,""))</f>
        <v/>
      </c>
      <c r="U513" s="172" t="str">
        <f aca="false">IF(NOT(T513=""),1000*SLOPE('Analysis, Layered Model'!$A$14:$A$1149,T$14:T$1149),"")</f>
        <v/>
      </c>
      <c r="V513" s="364" t="str">
        <f aca="false">IF($D513=4,$C513,IF(AND($D513=3,$D514=4),$C513,""))</f>
        <v/>
      </c>
      <c r="W513" s="172" t="str">
        <f aca="false">IF(NOT(V513=""),1000*SLOPE('Analysis, Layered Model'!$A$14:$A$1149,V$14:V$1149),"")</f>
        <v/>
      </c>
      <c r="X513" s="141" t="str">
        <f aca="false">IF(U513="","",$A513)</f>
        <v/>
      </c>
      <c r="Y513" s="364" t="str">
        <f aca="false">IF($D513=5,$B513,IF(AND($D513=4,$D514=5),$B513,""))</f>
        <v/>
      </c>
      <c r="Z513" s="172" t="str">
        <f aca="false">IF(NOT(Y513=""),1000*SLOPE('Analysis, Layered Model'!$A$14:$A$1149,Y$14:Y$1149),"")</f>
        <v/>
      </c>
      <c r="AA513" s="364" t="str">
        <f aca="false">IF($D513=5,$C513,IF(AND($D513=4,$D514=5),$C513,""))</f>
        <v/>
      </c>
      <c r="AB513" s="172" t="str">
        <f aca="false">IF(NOT(AA513=""),1000*SLOPE('Analysis, Layered Model'!$A$14:$A$1149,AA$14:AA$1149),"")</f>
        <v/>
      </c>
      <c r="AC513" s="141" t="str">
        <f aca="false">IF(Z513="","",$A513)</f>
        <v/>
      </c>
      <c r="AD513" s="364" t="str">
        <f aca="false">IF($D513=6,$B513,IF(AND($D513=5,$D514=6),$B513,""))</f>
        <v/>
      </c>
      <c r="AE513" s="172" t="str">
        <f aca="false">IF(NOT(AD513=""),1000*SLOPE('Analysis, Layered Model'!$A$14:$A$1149,AD$14:AD$1149),"")</f>
        <v/>
      </c>
      <c r="AF513" s="364" t="str">
        <f aca="false">IF($D513=6,$C513,IF(AND($D513=5,$D514=6),$C513,""))</f>
        <v/>
      </c>
      <c r="AG513" s="172" t="str">
        <f aca="false">IF(NOT(AF513=""),1000*SLOPE('Analysis, Layered Model'!$A$14:$A$1149,AF$14:AF$1149),"")</f>
        <v/>
      </c>
      <c r="AH513" s="141" t="str">
        <f aca="false">IF(AE513="","",$A513)</f>
        <v/>
      </c>
      <c r="AI513" s="364" t="str">
        <f aca="false">IF($D513=7,$B513,IF(AND($D513=6,$D514=7),$B513,""))</f>
        <v/>
      </c>
      <c r="AJ513" s="172" t="str">
        <f aca="false">IF(NOT(AI513=""),1000*SLOPE('Analysis, Layered Model'!$A$14:$A$1149,AI$14:AI$1149),"")</f>
        <v/>
      </c>
      <c r="AK513" s="364" t="str">
        <f aca="false">IF($D513=7,$C513,IF(AND($D513=6,$D514=7),$C513,""))</f>
        <v/>
      </c>
      <c r="AL513" s="172" t="str">
        <f aca="false">IF(NOT(AK513=""),1000*SLOPE('Analysis, Layered Model'!$A$14:$A$1149,AK$14:AK$1149),"")</f>
        <v/>
      </c>
      <c r="AM513" s="141" t="str">
        <f aca="false">IF(AJ513="","",$A513)</f>
        <v/>
      </c>
      <c r="AN513" s="364" t="str">
        <f aca="false">IF($D513=8,$B513,IF(AND($D513=7,$D514=8),$B513,""))</f>
        <v/>
      </c>
      <c r="AO513" s="172" t="str">
        <f aca="false">IF(NOT(AN513=""),1000*SLOPE('Analysis, Layered Model'!$A$14:$A$1149,AN$14:AN$1149),"")</f>
        <v/>
      </c>
      <c r="AP513" s="364" t="str">
        <f aca="false">IF($D513=8,$C513,IF(AND($D513=7,$D514=8),$C513,""))</f>
        <v/>
      </c>
      <c r="AQ513" s="172" t="str">
        <f aca="false">IF(NOT(AP513=""),1000*SLOPE('Analysis, Layered Model'!$A$14:$A$1149,AP$14:AP$1149),"")</f>
        <v/>
      </c>
      <c r="AR513" s="141" t="str">
        <f aca="false">IF(AO513="","",$A513)</f>
        <v/>
      </c>
      <c r="AS513" s="364" t="str">
        <f aca="false">IF($D513=9,$B513,IF(AND($D513=8,$D514=9),$B513,""))</f>
        <v/>
      </c>
      <c r="AT513" s="172" t="str">
        <f aca="false">IF(NOT(AS513=""),1000*SLOPE('Analysis, Layered Model'!$A$14:$A$1149,AS$14:AS$1149),"")</f>
        <v/>
      </c>
      <c r="AU513" s="364" t="str">
        <f aca="false">IF($D513=9,$C513,IF(AND($D513=8,$D514=9),$C513,""))</f>
        <v/>
      </c>
      <c r="AV513" s="172" t="str">
        <f aca="false">IF(NOT(AU513=""),1000*SLOPE('Analysis, Layered Model'!$A$14:$A$1149,AU$14:AU$1149),"")</f>
        <v/>
      </c>
      <c r="AW513" s="365" t="str">
        <f aca="false">IF(AT513="","",$A513)</f>
        <v/>
      </c>
    </row>
    <row r="514" customFormat="false" ht="12.75" hidden="false" customHeight="false" outlineLevel="0" collapsed="false">
      <c r="E514" s="363" t="str">
        <f aca="false">IF($D514=1,$B514,"")</f>
        <v/>
      </c>
      <c r="F514" s="172" t="str">
        <f aca="false">IF($D514=1,1000*SLOPE('Analysis, Layered Model'!$A$14:$A$1149,E$14:E$1149),"")</f>
        <v/>
      </c>
      <c r="G514" s="364" t="str">
        <f aca="false">IF($D514=1,$C514,"")</f>
        <v/>
      </c>
      <c r="H514" s="172" t="str">
        <f aca="false">IF($D514=1,1000*SLOPE('Analysis, Layered Model'!$A$14:$A$1149,G$14:G$1149),"")</f>
        <v/>
      </c>
      <c r="I514" s="141" t="str">
        <f aca="false">IF(F514="","",$A514)</f>
        <v/>
      </c>
      <c r="J514" s="364" t="str">
        <f aca="false">IF($D514=2,$B514,IF(AND($D514=1,$D515=2),$B514,""))</f>
        <v/>
      </c>
      <c r="K514" s="172" t="str">
        <f aca="false">IF(NOT(J514=""),1000*SLOPE('Analysis, Layered Model'!$A$14:$A$1149,J$14:J$1149),"")</f>
        <v/>
      </c>
      <c r="L514" s="364" t="str">
        <f aca="false">IF($D514=2,$C514,IF(AND($D514=1,$D515=2),$C514,""))</f>
        <v/>
      </c>
      <c r="M514" s="172" t="str">
        <f aca="false">IF(NOT(L514=""),1000*SLOPE('Analysis, Layered Model'!$A$14:$A$1149,L$14:L$1149),"")</f>
        <v/>
      </c>
      <c r="N514" s="141" t="str">
        <f aca="false">IF(K514="","",$A514)</f>
        <v/>
      </c>
      <c r="O514" s="364" t="str">
        <f aca="false">IF($D514=3,$B514,IF(AND($D514=2,$D515=3),$B514,""))</f>
        <v/>
      </c>
      <c r="P514" s="172" t="str">
        <f aca="false">IF(NOT(O514=""),1000*SLOPE('Analysis, Layered Model'!$A$14:$A$1149,O$14:O$1149),"")</f>
        <v/>
      </c>
      <c r="Q514" s="364" t="str">
        <f aca="false">IF($D514=3,$C514,IF(AND($D514=2,$D515=3),$C514,""))</f>
        <v/>
      </c>
      <c r="R514" s="172" t="str">
        <f aca="false">IF(NOT(Q514=""),1000*SLOPE('Analysis, Layered Model'!$A$14:$A$1149,Q$14:Q$1149),"")</f>
        <v/>
      </c>
      <c r="S514" s="141" t="str">
        <f aca="false">IF(P514="","",$A514)</f>
        <v/>
      </c>
      <c r="T514" s="364" t="str">
        <f aca="false">IF($D514=4,$B514,IF(AND($D514=3,$D515=4),$B514,""))</f>
        <v/>
      </c>
      <c r="U514" s="172" t="str">
        <f aca="false">IF(NOT(T514=""),1000*SLOPE('Analysis, Layered Model'!$A$14:$A$1149,T$14:T$1149),"")</f>
        <v/>
      </c>
      <c r="V514" s="364" t="str">
        <f aca="false">IF($D514=4,$C514,IF(AND($D514=3,$D515=4),$C514,""))</f>
        <v/>
      </c>
      <c r="W514" s="172" t="str">
        <f aca="false">IF(NOT(V514=""),1000*SLOPE('Analysis, Layered Model'!$A$14:$A$1149,V$14:V$1149),"")</f>
        <v/>
      </c>
      <c r="X514" s="141" t="str">
        <f aca="false">IF(U514="","",$A514)</f>
        <v/>
      </c>
      <c r="Y514" s="364" t="str">
        <f aca="false">IF($D514=5,$B514,IF(AND($D514=4,$D515=5),$B514,""))</f>
        <v/>
      </c>
      <c r="Z514" s="172" t="str">
        <f aca="false">IF(NOT(Y514=""),1000*SLOPE('Analysis, Layered Model'!$A$14:$A$1149,Y$14:Y$1149),"")</f>
        <v/>
      </c>
      <c r="AA514" s="364" t="str">
        <f aca="false">IF($D514=5,$C514,IF(AND($D514=4,$D515=5),$C514,""))</f>
        <v/>
      </c>
      <c r="AB514" s="172" t="str">
        <f aca="false">IF(NOT(AA514=""),1000*SLOPE('Analysis, Layered Model'!$A$14:$A$1149,AA$14:AA$1149),"")</f>
        <v/>
      </c>
      <c r="AC514" s="141" t="str">
        <f aca="false">IF(Z514="","",$A514)</f>
        <v/>
      </c>
      <c r="AD514" s="364" t="str">
        <f aca="false">IF($D514=6,$B514,IF(AND($D514=5,$D515=6),$B514,""))</f>
        <v/>
      </c>
      <c r="AE514" s="172" t="str">
        <f aca="false">IF(NOT(AD514=""),1000*SLOPE('Analysis, Layered Model'!$A$14:$A$1149,AD$14:AD$1149),"")</f>
        <v/>
      </c>
      <c r="AF514" s="364" t="str">
        <f aca="false">IF($D514=6,$C514,IF(AND($D514=5,$D515=6),$C514,""))</f>
        <v/>
      </c>
      <c r="AG514" s="172" t="str">
        <f aca="false">IF(NOT(AF514=""),1000*SLOPE('Analysis, Layered Model'!$A$14:$A$1149,AF$14:AF$1149),"")</f>
        <v/>
      </c>
      <c r="AH514" s="141" t="str">
        <f aca="false">IF(AE514="","",$A514)</f>
        <v/>
      </c>
      <c r="AI514" s="364" t="str">
        <f aca="false">IF($D514=7,$B514,IF(AND($D514=6,$D515=7),$B514,""))</f>
        <v/>
      </c>
      <c r="AJ514" s="172" t="str">
        <f aca="false">IF(NOT(AI514=""),1000*SLOPE('Analysis, Layered Model'!$A$14:$A$1149,AI$14:AI$1149),"")</f>
        <v/>
      </c>
      <c r="AK514" s="364" t="str">
        <f aca="false">IF($D514=7,$C514,IF(AND($D514=6,$D515=7),$C514,""))</f>
        <v/>
      </c>
      <c r="AL514" s="172" t="str">
        <f aca="false">IF(NOT(AK514=""),1000*SLOPE('Analysis, Layered Model'!$A$14:$A$1149,AK$14:AK$1149),"")</f>
        <v/>
      </c>
      <c r="AM514" s="141" t="str">
        <f aca="false">IF(AJ514="","",$A514)</f>
        <v/>
      </c>
      <c r="AN514" s="364" t="str">
        <f aca="false">IF($D514=8,$B514,IF(AND($D514=7,$D515=8),$B514,""))</f>
        <v/>
      </c>
      <c r="AO514" s="172" t="str">
        <f aca="false">IF(NOT(AN514=""),1000*SLOPE('Analysis, Layered Model'!$A$14:$A$1149,AN$14:AN$1149),"")</f>
        <v/>
      </c>
      <c r="AP514" s="364" t="str">
        <f aca="false">IF($D514=8,$C514,IF(AND($D514=7,$D515=8),$C514,""))</f>
        <v/>
      </c>
      <c r="AQ514" s="172" t="str">
        <f aca="false">IF(NOT(AP514=""),1000*SLOPE('Analysis, Layered Model'!$A$14:$A$1149,AP$14:AP$1149),"")</f>
        <v/>
      </c>
      <c r="AR514" s="141" t="str">
        <f aca="false">IF(AO514="","",$A514)</f>
        <v/>
      </c>
      <c r="AS514" s="364" t="str">
        <f aca="false">IF($D514=9,$B514,IF(AND($D514=8,$D515=9),$B514,""))</f>
        <v/>
      </c>
      <c r="AT514" s="172" t="str">
        <f aca="false">IF(NOT(AS514=""),1000*SLOPE('Analysis, Layered Model'!$A$14:$A$1149,AS$14:AS$1149),"")</f>
        <v/>
      </c>
      <c r="AU514" s="364" t="str">
        <f aca="false">IF($D514=9,$C514,IF(AND($D514=8,$D515=9),$C514,""))</f>
        <v/>
      </c>
      <c r="AV514" s="172" t="str">
        <f aca="false">IF(NOT(AU514=""),1000*SLOPE('Analysis, Layered Model'!$A$14:$A$1149,AU$14:AU$1149),"")</f>
        <v/>
      </c>
      <c r="AW514" s="365" t="str">
        <f aca="false">IF(AT514="","",$A514)</f>
        <v/>
      </c>
    </row>
    <row r="515" customFormat="false" ht="12.75" hidden="false" customHeight="false" outlineLevel="0" collapsed="false">
      <c r="E515" s="363" t="str">
        <f aca="false">IF($D515=1,$B515,"")</f>
        <v/>
      </c>
      <c r="F515" s="172" t="str">
        <f aca="false">IF($D515=1,1000*SLOPE('Analysis, Layered Model'!$A$14:$A$1149,E$14:E$1149),"")</f>
        <v/>
      </c>
      <c r="G515" s="364" t="str">
        <f aca="false">IF($D515=1,$C515,"")</f>
        <v/>
      </c>
      <c r="H515" s="172" t="str">
        <f aca="false">IF($D515=1,1000*SLOPE('Analysis, Layered Model'!$A$14:$A$1149,G$14:G$1149),"")</f>
        <v/>
      </c>
      <c r="I515" s="141" t="str">
        <f aca="false">IF(F515="","",$A515)</f>
        <v/>
      </c>
      <c r="J515" s="364" t="str">
        <f aca="false">IF($D515=2,$B515,IF(AND($D515=1,$D516=2),$B515,""))</f>
        <v/>
      </c>
      <c r="K515" s="172" t="str">
        <f aca="false">IF(NOT(J515=""),1000*SLOPE('Analysis, Layered Model'!$A$14:$A$1149,J$14:J$1149),"")</f>
        <v/>
      </c>
      <c r="L515" s="364" t="str">
        <f aca="false">IF($D515=2,$C515,IF(AND($D515=1,$D516=2),$C515,""))</f>
        <v/>
      </c>
      <c r="M515" s="172" t="str">
        <f aca="false">IF(NOT(L515=""),1000*SLOPE('Analysis, Layered Model'!$A$14:$A$1149,L$14:L$1149),"")</f>
        <v/>
      </c>
      <c r="N515" s="141" t="str">
        <f aca="false">IF(K515="","",$A515)</f>
        <v/>
      </c>
      <c r="O515" s="364" t="str">
        <f aca="false">IF($D515=3,$B515,IF(AND($D515=2,$D516=3),$B515,""))</f>
        <v/>
      </c>
      <c r="P515" s="172" t="str">
        <f aca="false">IF(NOT(O515=""),1000*SLOPE('Analysis, Layered Model'!$A$14:$A$1149,O$14:O$1149),"")</f>
        <v/>
      </c>
      <c r="Q515" s="364" t="str">
        <f aca="false">IF($D515=3,$C515,IF(AND($D515=2,$D516=3),$C515,""))</f>
        <v/>
      </c>
      <c r="R515" s="172" t="str">
        <f aca="false">IF(NOT(Q515=""),1000*SLOPE('Analysis, Layered Model'!$A$14:$A$1149,Q$14:Q$1149),"")</f>
        <v/>
      </c>
      <c r="S515" s="141" t="str">
        <f aca="false">IF(P515="","",$A515)</f>
        <v/>
      </c>
      <c r="T515" s="364" t="str">
        <f aca="false">IF($D515=4,$B515,IF(AND($D515=3,$D516=4),$B515,""))</f>
        <v/>
      </c>
      <c r="U515" s="172" t="str">
        <f aca="false">IF(NOT(T515=""),1000*SLOPE('Analysis, Layered Model'!$A$14:$A$1149,T$14:T$1149),"")</f>
        <v/>
      </c>
      <c r="V515" s="364" t="str">
        <f aca="false">IF($D515=4,$C515,IF(AND($D515=3,$D516=4),$C515,""))</f>
        <v/>
      </c>
      <c r="W515" s="172" t="str">
        <f aca="false">IF(NOT(V515=""),1000*SLOPE('Analysis, Layered Model'!$A$14:$A$1149,V$14:V$1149),"")</f>
        <v/>
      </c>
      <c r="X515" s="141" t="str">
        <f aca="false">IF(U515="","",$A515)</f>
        <v/>
      </c>
      <c r="Y515" s="364" t="str">
        <f aca="false">IF($D515=5,$B515,IF(AND($D515=4,$D516=5),$B515,""))</f>
        <v/>
      </c>
      <c r="Z515" s="172" t="str">
        <f aca="false">IF(NOT(Y515=""),1000*SLOPE('Analysis, Layered Model'!$A$14:$A$1149,Y$14:Y$1149),"")</f>
        <v/>
      </c>
      <c r="AA515" s="364" t="str">
        <f aca="false">IF($D515=5,$C515,IF(AND($D515=4,$D516=5),$C515,""))</f>
        <v/>
      </c>
      <c r="AB515" s="172" t="str">
        <f aca="false">IF(NOT(AA515=""),1000*SLOPE('Analysis, Layered Model'!$A$14:$A$1149,AA$14:AA$1149),"")</f>
        <v/>
      </c>
      <c r="AC515" s="141" t="str">
        <f aca="false">IF(Z515="","",$A515)</f>
        <v/>
      </c>
      <c r="AD515" s="364" t="str">
        <f aca="false">IF($D515=6,$B515,IF(AND($D515=5,$D516=6),$B515,""))</f>
        <v/>
      </c>
      <c r="AE515" s="172" t="str">
        <f aca="false">IF(NOT(AD515=""),1000*SLOPE('Analysis, Layered Model'!$A$14:$A$1149,AD$14:AD$1149),"")</f>
        <v/>
      </c>
      <c r="AF515" s="364" t="str">
        <f aca="false">IF($D515=6,$C515,IF(AND($D515=5,$D516=6),$C515,""))</f>
        <v/>
      </c>
      <c r="AG515" s="172" t="str">
        <f aca="false">IF(NOT(AF515=""),1000*SLOPE('Analysis, Layered Model'!$A$14:$A$1149,AF$14:AF$1149),"")</f>
        <v/>
      </c>
      <c r="AH515" s="141" t="str">
        <f aca="false">IF(AE515="","",$A515)</f>
        <v/>
      </c>
      <c r="AI515" s="364" t="str">
        <f aca="false">IF($D515=7,$B515,IF(AND($D515=6,$D516=7),$B515,""))</f>
        <v/>
      </c>
      <c r="AJ515" s="172" t="str">
        <f aca="false">IF(NOT(AI515=""),1000*SLOPE('Analysis, Layered Model'!$A$14:$A$1149,AI$14:AI$1149),"")</f>
        <v/>
      </c>
      <c r="AK515" s="364" t="str">
        <f aca="false">IF($D515=7,$C515,IF(AND($D515=6,$D516=7),$C515,""))</f>
        <v/>
      </c>
      <c r="AL515" s="172" t="str">
        <f aca="false">IF(NOT(AK515=""),1000*SLOPE('Analysis, Layered Model'!$A$14:$A$1149,AK$14:AK$1149),"")</f>
        <v/>
      </c>
      <c r="AM515" s="141" t="str">
        <f aca="false">IF(AJ515="","",$A515)</f>
        <v/>
      </c>
      <c r="AN515" s="364" t="str">
        <f aca="false">IF($D515=8,$B515,IF(AND($D515=7,$D516=8),$B515,""))</f>
        <v/>
      </c>
      <c r="AO515" s="172" t="str">
        <f aca="false">IF(NOT(AN515=""),1000*SLOPE('Analysis, Layered Model'!$A$14:$A$1149,AN$14:AN$1149),"")</f>
        <v/>
      </c>
      <c r="AP515" s="364" t="str">
        <f aca="false">IF($D515=8,$C515,IF(AND($D515=7,$D516=8),$C515,""))</f>
        <v/>
      </c>
      <c r="AQ515" s="172" t="str">
        <f aca="false">IF(NOT(AP515=""),1000*SLOPE('Analysis, Layered Model'!$A$14:$A$1149,AP$14:AP$1149),"")</f>
        <v/>
      </c>
      <c r="AR515" s="141" t="str">
        <f aca="false">IF(AO515="","",$A515)</f>
        <v/>
      </c>
      <c r="AS515" s="364" t="str">
        <f aca="false">IF($D515=9,$B515,IF(AND($D515=8,$D516=9),$B515,""))</f>
        <v/>
      </c>
      <c r="AT515" s="172" t="str">
        <f aca="false">IF(NOT(AS515=""),1000*SLOPE('Analysis, Layered Model'!$A$14:$A$1149,AS$14:AS$1149),"")</f>
        <v/>
      </c>
      <c r="AU515" s="364" t="str">
        <f aca="false">IF($D515=9,$C515,IF(AND($D515=8,$D516=9),$C515,""))</f>
        <v/>
      </c>
      <c r="AV515" s="172" t="str">
        <f aca="false">IF(NOT(AU515=""),1000*SLOPE('Analysis, Layered Model'!$A$14:$A$1149,AU$14:AU$1149),"")</f>
        <v/>
      </c>
      <c r="AW515" s="365" t="str">
        <f aca="false">IF(AT515="","",$A515)</f>
        <v/>
      </c>
    </row>
    <row r="516" customFormat="false" ht="12.75" hidden="false" customHeight="false" outlineLevel="0" collapsed="false">
      <c r="E516" s="363" t="str">
        <f aca="false">IF($D516=1,$B516,"")</f>
        <v/>
      </c>
      <c r="F516" s="172" t="str">
        <f aca="false">IF($D516=1,1000*SLOPE('Analysis, Layered Model'!$A$14:$A$1149,E$14:E$1149),"")</f>
        <v/>
      </c>
      <c r="G516" s="364" t="str">
        <f aca="false">IF($D516=1,$C516,"")</f>
        <v/>
      </c>
      <c r="H516" s="172" t="str">
        <f aca="false">IF($D516=1,1000*SLOPE('Analysis, Layered Model'!$A$14:$A$1149,G$14:G$1149),"")</f>
        <v/>
      </c>
      <c r="I516" s="141" t="str">
        <f aca="false">IF(F516="","",$A516)</f>
        <v/>
      </c>
      <c r="J516" s="364" t="str">
        <f aca="false">IF($D516=2,$B516,IF(AND($D516=1,$D517=2),$B516,""))</f>
        <v/>
      </c>
      <c r="K516" s="172" t="str">
        <f aca="false">IF(NOT(J516=""),1000*SLOPE('Analysis, Layered Model'!$A$14:$A$1149,J$14:J$1149),"")</f>
        <v/>
      </c>
      <c r="L516" s="364" t="str">
        <f aca="false">IF($D516=2,$C516,IF(AND($D516=1,$D517=2),$C516,""))</f>
        <v/>
      </c>
      <c r="M516" s="172" t="str">
        <f aca="false">IF(NOT(L516=""),1000*SLOPE('Analysis, Layered Model'!$A$14:$A$1149,L$14:L$1149),"")</f>
        <v/>
      </c>
      <c r="N516" s="141" t="str">
        <f aca="false">IF(K516="","",$A516)</f>
        <v/>
      </c>
      <c r="O516" s="364" t="str">
        <f aca="false">IF($D516=3,$B516,IF(AND($D516=2,$D517=3),$B516,""))</f>
        <v/>
      </c>
      <c r="P516" s="172" t="str">
        <f aca="false">IF(NOT(O516=""),1000*SLOPE('Analysis, Layered Model'!$A$14:$A$1149,O$14:O$1149),"")</f>
        <v/>
      </c>
      <c r="Q516" s="364" t="str">
        <f aca="false">IF($D516=3,$C516,IF(AND($D516=2,$D517=3),$C516,""))</f>
        <v/>
      </c>
      <c r="R516" s="172" t="str">
        <f aca="false">IF(NOT(Q516=""),1000*SLOPE('Analysis, Layered Model'!$A$14:$A$1149,Q$14:Q$1149),"")</f>
        <v/>
      </c>
      <c r="S516" s="141" t="str">
        <f aca="false">IF(P516="","",$A516)</f>
        <v/>
      </c>
      <c r="T516" s="364" t="str">
        <f aca="false">IF($D516=4,$B516,IF(AND($D516=3,$D517=4),$B516,""))</f>
        <v/>
      </c>
      <c r="U516" s="172" t="str">
        <f aca="false">IF(NOT(T516=""),1000*SLOPE('Analysis, Layered Model'!$A$14:$A$1149,T$14:T$1149),"")</f>
        <v/>
      </c>
      <c r="V516" s="364" t="str">
        <f aca="false">IF($D516=4,$C516,IF(AND($D516=3,$D517=4),$C516,""))</f>
        <v/>
      </c>
      <c r="W516" s="172" t="str">
        <f aca="false">IF(NOT(V516=""),1000*SLOPE('Analysis, Layered Model'!$A$14:$A$1149,V$14:V$1149),"")</f>
        <v/>
      </c>
      <c r="X516" s="141" t="str">
        <f aca="false">IF(U516="","",$A516)</f>
        <v/>
      </c>
      <c r="Y516" s="364" t="str">
        <f aca="false">IF($D516=5,$B516,IF(AND($D516=4,$D517=5),$B516,""))</f>
        <v/>
      </c>
      <c r="Z516" s="172" t="str">
        <f aca="false">IF(NOT(Y516=""),1000*SLOPE('Analysis, Layered Model'!$A$14:$A$1149,Y$14:Y$1149),"")</f>
        <v/>
      </c>
      <c r="AA516" s="364" t="str">
        <f aca="false">IF($D516=5,$C516,IF(AND($D516=4,$D517=5),$C516,""))</f>
        <v/>
      </c>
      <c r="AB516" s="172" t="str">
        <f aca="false">IF(NOT(AA516=""),1000*SLOPE('Analysis, Layered Model'!$A$14:$A$1149,AA$14:AA$1149),"")</f>
        <v/>
      </c>
      <c r="AC516" s="141" t="str">
        <f aca="false">IF(Z516="","",$A516)</f>
        <v/>
      </c>
      <c r="AD516" s="364" t="str">
        <f aca="false">IF($D516=6,$B516,IF(AND($D516=5,$D517=6),$B516,""))</f>
        <v/>
      </c>
      <c r="AE516" s="172" t="str">
        <f aca="false">IF(NOT(AD516=""),1000*SLOPE('Analysis, Layered Model'!$A$14:$A$1149,AD$14:AD$1149),"")</f>
        <v/>
      </c>
      <c r="AF516" s="364" t="str">
        <f aca="false">IF($D516=6,$C516,IF(AND($D516=5,$D517=6),$C516,""))</f>
        <v/>
      </c>
      <c r="AG516" s="172" t="str">
        <f aca="false">IF(NOT(AF516=""),1000*SLOPE('Analysis, Layered Model'!$A$14:$A$1149,AF$14:AF$1149),"")</f>
        <v/>
      </c>
      <c r="AH516" s="141" t="str">
        <f aca="false">IF(AE516="","",$A516)</f>
        <v/>
      </c>
      <c r="AI516" s="364" t="str">
        <f aca="false">IF($D516=7,$B516,IF(AND($D516=6,$D517=7),$B516,""))</f>
        <v/>
      </c>
      <c r="AJ516" s="172" t="str">
        <f aca="false">IF(NOT(AI516=""),1000*SLOPE('Analysis, Layered Model'!$A$14:$A$1149,AI$14:AI$1149),"")</f>
        <v/>
      </c>
      <c r="AK516" s="364" t="str">
        <f aca="false">IF($D516=7,$C516,IF(AND($D516=6,$D517=7),$C516,""))</f>
        <v/>
      </c>
      <c r="AL516" s="172" t="str">
        <f aca="false">IF(NOT(AK516=""),1000*SLOPE('Analysis, Layered Model'!$A$14:$A$1149,AK$14:AK$1149),"")</f>
        <v/>
      </c>
      <c r="AM516" s="141" t="str">
        <f aca="false">IF(AJ516="","",$A516)</f>
        <v/>
      </c>
      <c r="AN516" s="364" t="str">
        <f aca="false">IF($D516=8,$B516,IF(AND($D516=7,$D517=8),$B516,""))</f>
        <v/>
      </c>
      <c r="AO516" s="172" t="str">
        <f aca="false">IF(NOT(AN516=""),1000*SLOPE('Analysis, Layered Model'!$A$14:$A$1149,AN$14:AN$1149),"")</f>
        <v/>
      </c>
      <c r="AP516" s="364" t="str">
        <f aca="false">IF($D516=8,$C516,IF(AND($D516=7,$D517=8),$C516,""))</f>
        <v/>
      </c>
      <c r="AQ516" s="172" t="str">
        <f aca="false">IF(NOT(AP516=""),1000*SLOPE('Analysis, Layered Model'!$A$14:$A$1149,AP$14:AP$1149),"")</f>
        <v/>
      </c>
      <c r="AR516" s="141" t="str">
        <f aca="false">IF(AO516="","",$A516)</f>
        <v/>
      </c>
      <c r="AS516" s="364" t="str">
        <f aca="false">IF($D516=9,$B516,IF(AND($D516=8,$D517=9),$B516,""))</f>
        <v/>
      </c>
      <c r="AT516" s="172" t="str">
        <f aca="false">IF(NOT(AS516=""),1000*SLOPE('Analysis, Layered Model'!$A$14:$A$1149,AS$14:AS$1149),"")</f>
        <v/>
      </c>
      <c r="AU516" s="364" t="str">
        <f aca="false">IF($D516=9,$C516,IF(AND($D516=8,$D517=9),$C516,""))</f>
        <v/>
      </c>
      <c r="AV516" s="172" t="str">
        <f aca="false">IF(NOT(AU516=""),1000*SLOPE('Analysis, Layered Model'!$A$14:$A$1149,AU$14:AU$1149),"")</f>
        <v/>
      </c>
      <c r="AW516" s="365" t="str">
        <f aca="false">IF(AT516="","",$A516)</f>
        <v/>
      </c>
    </row>
    <row r="517" customFormat="false" ht="12.75" hidden="false" customHeight="false" outlineLevel="0" collapsed="false">
      <c r="E517" s="363" t="str">
        <f aca="false">IF($D517=1,$B517,"")</f>
        <v/>
      </c>
      <c r="F517" s="172" t="str">
        <f aca="false">IF($D517=1,1000*SLOPE('Analysis, Layered Model'!$A$14:$A$1149,E$14:E$1149),"")</f>
        <v/>
      </c>
      <c r="G517" s="364" t="str">
        <f aca="false">IF($D517=1,$C517,"")</f>
        <v/>
      </c>
      <c r="H517" s="172" t="str">
        <f aca="false">IF($D517=1,1000*SLOPE('Analysis, Layered Model'!$A$14:$A$1149,G$14:G$1149),"")</f>
        <v/>
      </c>
      <c r="I517" s="141" t="str">
        <f aca="false">IF(F517="","",$A517)</f>
        <v/>
      </c>
      <c r="J517" s="364" t="str">
        <f aca="false">IF($D517=2,$B517,IF(AND($D517=1,$D518=2),$B517,""))</f>
        <v/>
      </c>
      <c r="K517" s="172" t="str">
        <f aca="false">IF(NOT(J517=""),1000*SLOPE('Analysis, Layered Model'!$A$14:$A$1149,J$14:J$1149),"")</f>
        <v/>
      </c>
      <c r="L517" s="364" t="str">
        <f aca="false">IF($D517=2,$C517,IF(AND($D517=1,$D518=2),$C517,""))</f>
        <v/>
      </c>
      <c r="M517" s="172" t="str">
        <f aca="false">IF(NOT(L517=""),1000*SLOPE('Analysis, Layered Model'!$A$14:$A$1149,L$14:L$1149),"")</f>
        <v/>
      </c>
      <c r="N517" s="141" t="str">
        <f aca="false">IF(K517="","",$A517)</f>
        <v/>
      </c>
      <c r="O517" s="364" t="str">
        <f aca="false">IF($D517=3,$B517,IF(AND($D517=2,$D518=3),$B517,""))</f>
        <v/>
      </c>
      <c r="P517" s="172" t="str">
        <f aca="false">IF(NOT(O517=""),1000*SLOPE('Analysis, Layered Model'!$A$14:$A$1149,O$14:O$1149),"")</f>
        <v/>
      </c>
      <c r="Q517" s="364" t="str">
        <f aca="false">IF($D517=3,$C517,IF(AND($D517=2,$D518=3),$C517,""))</f>
        <v/>
      </c>
      <c r="R517" s="172" t="str">
        <f aca="false">IF(NOT(Q517=""),1000*SLOPE('Analysis, Layered Model'!$A$14:$A$1149,Q$14:Q$1149),"")</f>
        <v/>
      </c>
      <c r="S517" s="141" t="str">
        <f aca="false">IF(P517="","",$A517)</f>
        <v/>
      </c>
      <c r="T517" s="364" t="str">
        <f aca="false">IF($D517=4,$B517,IF(AND($D517=3,$D518=4),$B517,""))</f>
        <v/>
      </c>
      <c r="U517" s="172" t="str">
        <f aca="false">IF(NOT(T517=""),1000*SLOPE('Analysis, Layered Model'!$A$14:$A$1149,T$14:T$1149),"")</f>
        <v/>
      </c>
      <c r="V517" s="364" t="str">
        <f aca="false">IF($D517=4,$C517,IF(AND($D517=3,$D518=4),$C517,""))</f>
        <v/>
      </c>
      <c r="W517" s="172" t="str">
        <f aca="false">IF(NOT(V517=""),1000*SLOPE('Analysis, Layered Model'!$A$14:$A$1149,V$14:V$1149),"")</f>
        <v/>
      </c>
      <c r="X517" s="141" t="str">
        <f aca="false">IF(U517="","",$A517)</f>
        <v/>
      </c>
      <c r="Y517" s="364" t="str">
        <f aca="false">IF($D517=5,$B517,IF(AND($D517=4,$D518=5),$B517,""))</f>
        <v/>
      </c>
      <c r="Z517" s="172" t="str">
        <f aca="false">IF(NOT(Y517=""),1000*SLOPE('Analysis, Layered Model'!$A$14:$A$1149,Y$14:Y$1149),"")</f>
        <v/>
      </c>
      <c r="AA517" s="364" t="str">
        <f aca="false">IF($D517=5,$C517,IF(AND($D517=4,$D518=5),$C517,""))</f>
        <v/>
      </c>
      <c r="AB517" s="172" t="str">
        <f aca="false">IF(NOT(AA517=""),1000*SLOPE('Analysis, Layered Model'!$A$14:$A$1149,AA$14:AA$1149),"")</f>
        <v/>
      </c>
      <c r="AC517" s="141" t="str">
        <f aca="false">IF(Z517="","",$A517)</f>
        <v/>
      </c>
      <c r="AD517" s="364" t="str">
        <f aca="false">IF($D517=6,$B517,IF(AND($D517=5,$D518=6),$B517,""))</f>
        <v/>
      </c>
      <c r="AE517" s="172" t="str">
        <f aca="false">IF(NOT(AD517=""),1000*SLOPE('Analysis, Layered Model'!$A$14:$A$1149,AD$14:AD$1149),"")</f>
        <v/>
      </c>
      <c r="AF517" s="364" t="str">
        <f aca="false">IF($D517=6,$C517,IF(AND($D517=5,$D518=6),$C517,""))</f>
        <v/>
      </c>
      <c r="AG517" s="172" t="str">
        <f aca="false">IF(NOT(AF517=""),1000*SLOPE('Analysis, Layered Model'!$A$14:$A$1149,AF$14:AF$1149),"")</f>
        <v/>
      </c>
      <c r="AH517" s="141" t="str">
        <f aca="false">IF(AE517="","",$A517)</f>
        <v/>
      </c>
      <c r="AI517" s="364" t="str">
        <f aca="false">IF($D517=7,$B517,IF(AND($D517=6,$D518=7),$B517,""))</f>
        <v/>
      </c>
      <c r="AJ517" s="172" t="str">
        <f aca="false">IF(NOT(AI517=""),1000*SLOPE('Analysis, Layered Model'!$A$14:$A$1149,AI$14:AI$1149),"")</f>
        <v/>
      </c>
      <c r="AK517" s="364" t="str">
        <f aca="false">IF($D517=7,$C517,IF(AND($D517=6,$D518=7),$C517,""))</f>
        <v/>
      </c>
      <c r="AL517" s="172" t="str">
        <f aca="false">IF(NOT(AK517=""),1000*SLOPE('Analysis, Layered Model'!$A$14:$A$1149,AK$14:AK$1149),"")</f>
        <v/>
      </c>
      <c r="AM517" s="141" t="str">
        <f aca="false">IF(AJ517="","",$A517)</f>
        <v/>
      </c>
      <c r="AN517" s="364" t="str">
        <f aca="false">IF($D517=8,$B517,IF(AND($D517=7,$D518=8),$B517,""))</f>
        <v/>
      </c>
      <c r="AO517" s="172" t="str">
        <f aca="false">IF(NOT(AN517=""),1000*SLOPE('Analysis, Layered Model'!$A$14:$A$1149,AN$14:AN$1149),"")</f>
        <v/>
      </c>
      <c r="AP517" s="364" t="str">
        <f aca="false">IF($D517=8,$C517,IF(AND($D517=7,$D518=8),$C517,""))</f>
        <v/>
      </c>
      <c r="AQ517" s="172" t="str">
        <f aca="false">IF(NOT(AP517=""),1000*SLOPE('Analysis, Layered Model'!$A$14:$A$1149,AP$14:AP$1149),"")</f>
        <v/>
      </c>
      <c r="AR517" s="141" t="str">
        <f aca="false">IF(AO517="","",$A517)</f>
        <v/>
      </c>
      <c r="AS517" s="364" t="str">
        <f aca="false">IF($D517=9,$B517,IF(AND($D517=8,$D518=9),$B517,""))</f>
        <v/>
      </c>
      <c r="AT517" s="172" t="str">
        <f aca="false">IF(NOT(AS517=""),1000*SLOPE('Analysis, Layered Model'!$A$14:$A$1149,AS$14:AS$1149),"")</f>
        <v/>
      </c>
      <c r="AU517" s="364" t="str">
        <f aca="false">IF($D517=9,$C517,IF(AND($D517=8,$D518=9),$C517,""))</f>
        <v/>
      </c>
      <c r="AV517" s="172" t="str">
        <f aca="false">IF(NOT(AU517=""),1000*SLOPE('Analysis, Layered Model'!$A$14:$A$1149,AU$14:AU$1149),"")</f>
        <v/>
      </c>
      <c r="AW517" s="365" t="str">
        <f aca="false">IF(AT517="","",$A517)</f>
        <v/>
      </c>
    </row>
    <row r="518" customFormat="false" ht="12.75" hidden="false" customHeight="false" outlineLevel="0" collapsed="false">
      <c r="E518" s="363" t="str">
        <f aca="false">IF($D518=1,$B518,"")</f>
        <v/>
      </c>
      <c r="F518" s="172" t="str">
        <f aca="false">IF($D518=1,1000*SLOPE('Analysis, Layered Model'!$A$14:$A$1149,E$14:E$1149),"")</f>
        <v/>
      </c>
      <c r="G518" s="364" t="str">
        <f aca="false">IF($D518=1,$C518,"")</f>
        <v/>
      </c>
      <c r="H518" s="172" t="str">
        <f aca="false">IF($D518=1,1000*SLOPE('Analysis, Layered Model'!$A$14:$A$1149,G$14:G$1149),"")</f>
        <v/>
      </c>
      <c r="I518" s="141" t="str">
        <f aca="false">IF(F518="","",$A518)</f>
        <v/>
      </c>
      <c r="J518" s="364" t="str">
        <f aca="false">IF($D518=2,$B518,IF(AND($D518=1,$D519=2),$B518,""))</f>
        <v/>
      </c>
      <c r="K518" s="172" t="str">
        <f aca="false">IF(NOT(J518=""),1000*SLOPE('Analysis, Layered Model'!$A$14:$A$1149,J$14:J$1149),"")</f>
        <v/>
      </c>
      <c r="L518" s="364" t="str">
        <f aca="false">IF($D518=2,$C518,IF(AND($D518=1,$D519=2),$C518,""))</f>
        <v/>
      </c>
      <c r="M518" s="172" t="str">
        <f aca="false">IF(NOT(L518=""),1000*SLOPE('Analysis, Layered Model'!$A$14:$A$1149,L$14:L$1149),"")</f>
        <v/>
      </c>
      <c r="N518" s="141" t="str">
        <f aca="false">IF(K518="","",$A518)</f>
        <v/>
      </c>
      <c r="O518" s="364" t="str">
        <f aca="false">IF($D518=3,$B518,IF(AND($D518=2,$D519=3),$B518,""))</f>
        <v/>
      </c>
      <c r="P518" s="172" t="str">
        <f aca="false">IF(NOT(O518=""),1000*SLOPE('Analysis, Layered Model'!$A$14:$A$1149,O$14:O$1149),"")</f>
        <v/>
      </c>
      <c r="Q518" s="364" t="str">
        <f aca="false">IF($D518=3,$C518,IF(AND($D518=2,$D519=3),$C518,""))</f>
        <v/>
      </c>
      <c r="R518" s="172" t="str">
        <f aca="false">IF(NOT(Q518=""),1000*SLOPE('Analysis, Layered Model'!$A$14:$A$1149,Q$14:Q$1149),"")</f>
        <v/>
      </c>
      <c r="S518" s="141" t="str">
        <f aca="false">IF(P518="","",$A518)</f>
        <v/>
      </c>
      <c r="T518" s="364" t="str">
        <f aca="false">IF($D518=4,$B518,IF(AND($D518=3,$D519=4),$B518,""))</f>
        <v/>
      </c>
      <c r="U518" s="172" t="str">
        <f aca="false">IF(NOT(T518=""),1000*SLOPE('Analysis, Layered Model'!$A$14:$A$1149,T$14:T$1149),"")</f>
        <v/>
      </c>
      <c r="V518" s="364" t="str">
        <f aca="false">IF($D518=4,$C518,IF(AND($D518=3,$D519=4),$C518,""))</f>
        <v/>
      </c>
      <c r="W518" s="172" t="str">
        <f aca="false">IF(NOT(V518=""),1000*SLOPE('Analysis, Layered Model'!$A$14:$A$1149,V$14:V$1149),"")</f>
        <v/>
      </c>
      <c r="X518" s="141" t="str">
        <f aca="false">IF(U518="","",$A518)</f>
        <v/>
      </c>
      <c r="Y518" s="364" t="str">
        <f aca="false">IF($D518=5,$B518,IF(AND($D518=4,$D519=5),$B518,""))</f>
        <v/>
      </c>
      <c r="Z518" s="172" t="str">
        <f aca="false">IF(NOT(Y518=""),1000*SLOPE('Analysis, Layered Model'!$A$14:$A$1149,Y$14:Y$1149),"")</f>
        <v/>
      </c>
      <c r="AA518" s="364" t="str">
        <f aca="false">IF($D518=5,$C518,IF(AND($D518=4,$D519=5),$C518,""))</f>
        <v/>
      </c>
      <c r="AB518" s="172" t="str">
        <f aca="false">IF(NOT(AA518=""),1000*SLOPE('Analysis, Layered Model'!$A$14:$A$1149,AA$14:AA$1149),"")</f>
        <v/>
      </c>
      <c r="AC518" s="141" t="str">
        <f aca="false">IF(Z518="","",$A518)</f>
        <v/>
      </c>
      <c r="AD518" s="364" t="str">
        <f aca="false">IF($D518=6,$B518,IF(AND($D518=5,$D519=6),$B518,""))</f>
        <v/>
      </c>
      <c r="AE518" s="172" t="str">
        <f aca="false">IF(NOT(AD518=""),1000*SLOPE('Analysis, Layered Model'!$A$14:$A$1149,AD$14:AD$1149),"")</f>
        <v/>
      </c>
      <c r="AF518" s="364" t="str">
        <f aca="false">IF($D518=6,$C518,IF(AND($D518=5,$D519=6),$C518,""))</f>
        <v/>
      </c>
      <c r="AG518" s="172" t="str">
        <f aca="false">IF(NOT(AF518=""),1000*SLOPE('Analysis, Layered Model'!$A$14:$A$1149,AF$14:AF$1149),"")</f>
        <v/>
      </c>
      <c r="AH518" s="141" t="str">
        <f aca="false">IF(AE518="","",$A518)</f>
        <v/>
      </c>
      <c r="AI518" s="364" t="str">
        <f aca="false">IF($D518=7,$B518,IF(AND($D518=6,$D519=7),$B518,""))</f>
        <v/>
      </c>
      <c r="AJ518" s="172" t="str">
        <f aca="false">IF(NOT(AI518=""),1000*SLOPE('Analysis, Layered Model'!$A$14:$A$1149,AI$14:AI$1149),"")</f>
        <v/>
      </c>
      <c r="AK518" s="364" t="str">
        <f aca="false">IF($D518=7,$C518,IF(AND($D518=6,$D519=7),$C518,""))</f>
        <v/>
      </c>
      <c r="AL518" s="172" t="str">
        <f aca="false">IF(NOT(AK518=""),1000*SLOPE('Analysis, Layered Model'!$A$14:$A$1149,AK$14:AK$1149),"")</f>
        <v/>
      </c>
      <c r="AM518" s="141" t="str">
        <f aca="false">IF(AJ518="","",$A518)</f>
        <v/>
      </c>
      <c r="AN518" s="364" t="str">
        <f aca="false">IF($D518=8,$B518,IF(AND($D518=7,$D519=8),$B518,""))</f>
        <v/>
      </c>
      <c r="AO518" s="172" t="str">
        <f aca="false">IF(NOT(AN518=""),1000*SLOPE('Analysis, Layered Model'!$A$14:$A$1149,AN$14:AN$1149),"")</f>
        <v/>
      </c>
      <c r="AP518" s="364" t="str">
        <f aca="false">IF($D518=8,$C518,IF(AND($D518=7,$D519=8),$C518,""))</f>
        <v/>
      </c>
      <c r="AQ518" s="172" t="str">
        <f aca="false">IF(NOT(AP518=""),1000*SLOPE('Analysis, Layered Model'!$A$14:$A$1149,AP$14:AP$1149),"")</f>
        <v/>
      </c>
      <c r="AR518" s="141" t="str">
        <f aca="false">IF(AO518="","",$A518)</f>
        <v/>
      </c>
      <c r="AS518" s="364" t="str">
        <f aca="false">IF($D518=9,$B518,IF(AND($D518=8,$D519=9),$B518,""))</f>
        <v/>
      </c>
      <c r="AT518" s="172" t="str">
        <f aca="false">IF(NOT(AS518=""),1000*SLOPE('Analysis, Layered Model'!$A$14:$A$1149,AS$14:AS$1149),"")</f>
        <v/>
      </c>
      <c r="AU518" s="364" t="str">
        <f aca="false">IF($D518=9,$C518,IF(AND($D518=8,$D519=9),$C518,""))</f>
        <v/>
      </c>
      <c r="AV518" s="172" t="str">
        <f aca="false">IF(NOT(AU518=""),1000*SLOPE('Analysis, Layered Model'!$A$14:$A$1149,AU$14:AU$1149),"")</f>
        <v/>
      </c>
      <c r="AW518" s="365" t="str">
        <f aca="false">IF(AT518="","",$A518)</f>
        <v/>
      </c>
    </row>
    <row r="519" customFormat="false" ht="12.75" hidden="false" customHeight="false" outlineLevel="0" collapsed="false">
      <c r="E519" s="363" t="str">
        <f aca="false">IF($D519=1,$B519,"")</f>
        <v/>
      </c>
      <c r="F519" s="172" t="str">
        <f aca="false">IF($D519=1,1000*SLOPE('Analysis, Layered Model'!$A$14:$A$1149,E$14:E$1149),"")</f>
        <v/>
      </c>
      <c r="G519" s="364" t="str">
        <f aca="false">IF($D519=1,$C519,"")</f>
        <v/>
      </c>
      <c r="H519" s="172" t="str">
        <f aca="false">IF($D519=1,1000*SLOPE('Analysis, Layered Model'!$A$14:$A$1149,G$14:G$1149),"")</f>
        <v/>
      </c>
      <c r="I519" s="141" t="str">
        <f aca="false">IF(F519="","",$A519)</f>
        <v/>
      </c>
      <c r="J519" s="364" t="str">
        <f aca="false">IF($D519=2,$B519,IF(AND($D519=1,$D520=2),$B519,""))</f>
        <v/>
      </c>
      <c r="K519" s="172" t="str">
        <f aca="false">IF(NOT(J519=""),1000*SLOPE('Analysis, Layered Model'!$A$14:$A$1149,J$14:J$1149),"")</f>
        <v/>
      </c>
      <c r="L519" s="364" t="str">
        <f aca="false">IF($D519=2,$C519,IF(AND($D519=1,$D520=2),$C519,""))</f>
        <v/>
      </c>
      <c r="M519" s="172" t="str">
        <f aca="false">IF(NOT(L519=""),1000*SLOPE('Analysis, Layered Model'!$A$14:$A$1149,L$14:L$1149),"")</f>
        <v/>
      </c>
      <c r="N519" s="141" t="str">
        <f aca="false">IF(K519="","",$A519)</f>
        <v/>
      </c>
      <c r="O519" s="364" t="str">
        <f aca="false">IF($D519=3,$B519,IF(AND($D519=2,$D520=3),$B519,""))</f>
        <v/>
      </c>
      <c r="P519" s="172" t="str">
        <f aca="false">IF(NOT(O519=""),1000*SLOPE('Analysis, Layered Model'!$A$14:$A$1149,O$14:O$1149),"")</f>
        <v/>
      </c>
      <c r="Q519" s="364" t="str">
        <f aca="false">IF($D519=3,$C519,IF(AND($D519=2,$D520=3),$C519,""))</f>
        <v/>
      </c>
      <c r="R519" s="172" t="str">
        <f aca="false">IF(NOT(Q519=""),1000*SLOPE('Analysis, Layered Model'!$A$14:$A$1149,Q$14:Q$1149),"")</f>
        <v/>
      </c>
      <c r="S519" s="141" t="str">
        <f aca="false">IF(P519="","",$A519)</f>
        <v/>
      </c>
      <c r="T519" s="364" t="str">
        <f aca="false">IF($D519=4,$B519,IF(AND($D519=3,$D520=4),$B519,""))</f>
        <v/>
      </c>
      <c r="U519" s="172" t="str">
        <f aca="false">IF(NOT(T519=""),1000*SLOPE('Analysis, Layered Model'!$A$14:$A$1149,T$14:T$1149),"")</f>
        <v/>
      </c>
      <c r="V519" s="364" t="str">
        <f aca="false">IF($D519=4,$C519,IF(AND($D519=3,$D520=4),$C519,""))</f>
        <v/>
      </c>
      <c r="W519" s="172" t="str">
        <f aca="false">IF(NOT(V519=""),1000*SLOPE('Analysis, Layered Model'!$A$14:$A$1149,V$14:V$1149),"")</f>
        <v/>
      </c>
      <c r="X519" s="141" t="str">
        <f aca="false">IF(U519="","",$A519)</f>
        <v/>
      </c>
      <c r="Y519" s="364" t="str">
        <f aca="false">IF($D519=5,$B519,IF(AND($D519=4,$D520=5),$B519,""))</f>
        <v/>
      </c>
      <c r="Z519" s="172" t="str">
        <f aca="false">IF(NOT(Y519=""),1000*SLOPE('Analysis, Layered Model'!$A$14:$A$1149,Y$14:Y$1149),"")</f>
        <v/>
      </c>
      <c r="AA519" s="364" t="str">
        <f aca="false">IF($D519=5,$C519,IF(AND($D519=4,$D520=5),$C519,""))</f>
        <v/>
      </c>
      <c r="AB519" s="172" t="str">
        <f aca="false">IF(NOT(AA519=""),1000*SLOPE('Analysis, Layered Model'!$A$14:$A$1149,AA$14:AA$1149),"")</f>
        <v/>
      </c>
      <c r="AC519" s="141" t="str">
        <f aca="false">IF(Z519="","",$A519)</f>
        <v/>
      </c>
      <c r="AD519" s="364" t="str">
        <f aca="false">IF($D519=6,$B519,IF(AND($D519=5,$D520=6),$B519,""))</f>
        <v/>
      </c>
      <c r="AE519" s="172" t="str">
        <f aca="false">IF(NOT(AD519=""),1000*SLOPE('Analysis, Layered Model'!$A$14:$A$1149,AD$14:AD$1149),"")</f>
        <v/>
      </c>
      <c r="AF519" s="364" t="str">
        <f aca="false">IF($D519=6,$C519,IF(AND($D519=5,$D520=6),$C519,""))</f>
        <v/>
      </c>
      <c r="AG519" s="172" t="str">
        <f aca="false">IF(NOT(AF519=""),1000*SLOPE('Analysis, Layered Model'!$A$14:$A$1149,AF$14:AF$1149),"")</f>
        <v/>
      </c>
      <c r="AH519" s="141" t="str">
        <f aca="false">IF(AE519="","",$A519)</f>
        <v/>
      </c>
      <c r="AI519" s="364" t="str">
        <f aca="false">IF($D519=7,$B519,IF(AND($D519=6,$D520=7),$B519,""))</f>
        <v/>
      </c>
      <c r="AJ519" s="172" t="str">
        <f aca="false">IF(NOT(AI519=""),1000*SLOPE('Analysis, Layered Model'!$A$14:$A$1149,AI$14:AI$1149),"")</f>
        <v/>
      </c>
      <c r="AK519" s="364" t="str">
        <f aca="false">IF($D519=7,$C519,IF(AND($D519=6,$D520=7),$C519,""))</f>
        <v/>
      </c>
      <c r="AL519" s="172" t="str">
        <f aca="false">IF(NOT(AK519=""),1000*SLOPE('Analysis, Layered Model'!$A$14:$A$1149,AK$14:AK$1149),"")</f>
        <v/>
      </c>
      <c r="AM519" s="141" t="str">
        <f aca="false">IF(AJ519="","",$A519)</f>
        <v/>
      </c>
      <c r="AN519" s="364" t="str">
        <f aca="false">IF($D519=8,$B519,IF(AND($D519=7,$D520=8),$B519,""))</f>
        <v/>
      </c>
      <c r="AO519" s="172" t="str">
        <f aca="false">IF(NOT(AN519=""),1000*SLOPE('Analysis, Layered Model'!$A$14:$A$1149,AN$14:AN$1149),"")</f>
        <v/>
      </c>
      <c r="AP519" s="364" t="str">
        <f aca="false">IF($D519=8,$C519,IF(AND($D519=7,$D520=8),$C519,""))</f>
        <v/>
      </c>
      <c r="AQ519" s="172" t="str">
        <f aca="false">IF(NOT(AP519=""),1000*SLOPE('Analysis, Layered Model'!$A$14:$A$1149,AP$14:AP$1149),"")</f>
        <v/>
      </c>
      <c r="AR519" s="141" t="str">
        <f aca="false">IF(AO519="","",$A519)</f>
        <v/>
      </c>
      <c r="AS519" s="364" t="str">
        <f aca="false">IF($D519=9,$B519,IF(AND($D519=8,$D520=9),$B519,""))</f>
        <v/>
      </c>
      <c r="AT519" s="172" t="str">
        <f aca="false">IF(NOT(AS519=""),1000*SLOPE('Analysis, Layered Model'!$A$14:$A$1149,AS$14:AS$1149),"")</f>
        <v/>
      </c>
      <c r="AU519" s="364" t="str">
        <f aca="false">IF($D519=9,$C519,IF(AND($D519=8,$D520=9),$C519,""))</f>
        <v/>
      </c>
      <c r="AV519" s="172" t="str">
        <f aca="false">IF(NOT(AU519=""),1000*SLOPE('Analysis, Layered Model'!$A$14:$A$1149,AU$14:AU$1149),"")</f>
        <v/>
      </c>
      <c r="AW519" s="365" t="str">
        <f aca="false">IF(AT519="","",$A519)</f>
        <v/>
      </c>
    </row>
    <row r="520" customFormat="false" ht="12.75" hidden="false" customHeight="false" outlineLevel="0" collapsed="false">
      <c r="E520" s="363" t="str">
        <f aca="false">IF($D520=1,$B520,"")</f>
        <v/>
      </c>
      <c r="F520" s="172" t="str">
        <f aca="false">IF($D520=1,1000*SLOPE('Analysis, Layered Model'!$A$14:$A$1149,E$14:E$1149),"")</f>
        <v/>
      </c>
      <c r="G520" s="364" t="str">
        <f aca="false">IF($D520=1,$C520,"")</f>
        <v/>
      </c>
      <c r="H520" s="172" t="str">
        <f aca="false">IF($D520=1,1000*SLOPE('Analysis, Layered Model'!$A$14:$A$1149,G$14:G$1149),"")</f>
        <v/>
      </c>
      <c r="I520" s="141" t="str">
        <f aca="false">IF(F520="","",$A520)</f>
        <v/>
      </c>
      <c r="J520" s="364" t="str">
        <f aca="false">IF($D520=2,$B520,IF(AND($D520=1,$D521=2),$B520,""))</f>
        <v/>
      </c>
      <c r="K520" s="172" t="str">
        <f aca="false">IF(NOT(J520=""),1000*SLOPE('Analysis, Layered Model'!$A$14:$A$1149,J$14:J$1149),"")</f>
        <v/>
      </c>
      <c r="L520" s="364" t="str">
        <f aca="false">IF($D520=2,$C520,IF(AND($D520=1,$D521=2),$C520,""))</f>
        <v/>
      </c>
      <c r="M520" s="172" t="str">
        <f aca="false">IF(NOT(L520=""),1000*SLOPE('Analysis, Layered Model'!$A$14:$A$1149,L$14:L$1149),"")</f>
        <v/>
      </c>
      <c r="N520" s="141" t="str">
        <f aca="false">IF(K520="","",$A520)</f>
        <v/>
      </c>
      <c r="O520" s="364" t="str">
        <f aca="false">IF($D520=3,$B520,IF(AND($D520=2,$D521=3),$B520,""))</f>
        <v/>
      </c>
      <c r="P520" s="172" t="str">
        <f aca="false">IF(NOT(O520=""),1000*SLOPE('Analysis, Layered Model'!$A$14:$A$1149,O$14:O$1149),"")</f>
        <v/>
      </c>
      <c r="Q520" s="364" t="str">
        <f aca="false">IF($D520=3,$C520,IF(AND($D520=2,$D521=3),$C520,""))</f>
        <v/>
      </c>
      <c r="R520" s="172" t="str">
        <f aca="false">IF(NOT(Q520=""),1000*SLOPE('Analysis, Layered Model'!$A$14:$A$1149,Q$14:Q$1149),"")</f>
        <v/>
      </c>
      <c r="S520" s="141" t="str">
        <f aca="false">IF(P520="","",$A520)</f>
        <v/>
      </c>
      <c r="T520" s="364" t="str">
        <f aca="false">IF($D520=4,$B520,IF(AND($D520=3,$D521=4),$B520,""))</f>
        <v/>
      </c>
      <c r="U520" s="172" t="str">
        <f aca="false">IF(NOT(T520=""),1000*SLOPE('Analysis, Layered Model'!$A$14:$A$1149,T$14:T$1149),"")</f>
        <v/>
      </c>
      <c r="V520" s="364" t="str">
        <f aca="false">IF($D520=4,$C520,IF(AND($D520=3,$D521=4),$C520,""))</f>
        <v/>
      </c>
      <c r="W520" s="172" t="str">
        <f aca="false">IF(NOT(V520=""),1000*SLOPE('Analysis, Layered Model'!$A$14:$A$1149,V$14:V$1149),"")</f>
        <v/>
      </c>
      <c r="X520" s="141" t="str">
        <f aca="false">IF(U520="","",$A520)</f>
        <v/>
      </c>
      <c r="Y520" s="364" t="str">
        <f aca="false">IF($D520=5,$B520,IF(AND($D520=4,$D521=5),$B520,""))</f>
        <v/>
      </c>
      <c r="Z520" s="172" t="str">
        <f aca="false">IF(NOT(Y520=""),1000*SLOPE('Analysis, Layered Model'!$A$14:$A$1149,Y$14:Y$1149),"")</f>
        <v/>
      </c>
      <c r="AA520" s="364" t="str">
        <f aca="false">IF($D520=5,$C520,IF(AND($D520=4,$D521=5),$C520,""))</f>
        <v/>
      </c>
      <c r="AB520" s="172" t="str">
        <f aca="false">IF(NOT(AA520=""),1000*SLOPE('Analysis, Layered Model'!$A$14:$A$1149,AA$14:AA$1149),"")</f>
        <v/>
      </c>
      <c r="AC520" s="141" t="str">
        <f aca="false">IF(Z520="","",$A520)</f>
        <v/>
      </c>
      <c r="AD520" s="364" t="str">
        <f aca="false">IF($D520=6,$B520,IF(AND($D520=5,$D521=6),$B520,""))</f>
        <v/>
      </c>
      <c r="AE520" s="172" t="str">
        <f aca="false">IF(NOT(AD520=""),1000*SLOPE('Analysis, Layered Model'!$A$14:$A$1149,AD$14:AD$1149),"")</f>
        <v/>
      </c>
      <c r="AF520" s="364" t="str">
        <f aca="false">IF($D520=6,$C520,IF(AND($D520=5,$D521=6),$C520,""))</f>
        <v/>
      </c>
      <c r="AG520" s="172" t="str">
        <f aca="false">IF(NOT(AF520=""),1000*SLOPE('Analysis, Layered Model'!$A$14:$A$1149,AF$14:AF$1149),"")</f>
        <v/>
      </c>
      <c r="AH520" s="141" t="str">
        <f aca="false">IF(AE520="","",$A520)</f>
        <v/>
      </c>
      <c r="AI520" s="364" t="str">
        <f aca="false">IF($D520=7,$B520,IF(AND($D520=6,$D521=7),$B520,""))</f>
        <v/>
      </c>
      <c r="AJ520" s="172" t="str">
        <f aca="false">IF(NOT(AI520=""),1000*SLOPE('Analysis, Layered Model'!$A$14:$A$1149,AI$14:AI$1149),"")</f>
        <v/>
      </c>
      <c r="AK520" s="364" t="str">
        <f aca="false">IF($D520=7,$C520,IF(AND($D520=6,$D521=7),$C520,""))</f>
        <v/>
      </c>
      <c r="AL520" s="172" t="str">
        <f aca="false">IF(NOT(AK520=""),1000*SLOPE('Analysis, Layered Model'!$A$14:$A$1149,AK$14:AK$1149),"")</f>
        <v/>
      </c>
      <c r="AM520" s="141" t="str">
        <f aca="false">IF(AJ520="","",$A520)</f>
        <v/>
      </c>
      <c r="AN520" s="364" t="str">
        <f aca="false">IF($D520=8,$B520,IF(AND($D520=7,$D521=8),$B520,""))</f>
        <v/>
      </c>
      <c r="AO520" s="172" t="str">
        <f aca="false">IF(NOT(AN520=""),1000*SLOPE('Analysis, Layered Model'!$A$14:$A$1149,AN$14:AN$1149),"")</f>
        <v/>
      </c>
      <c r="AP520" s="364" t="str">
        <f aca="false">IF($D520=8,$C520,IF(AND($D520=7,$D521=8),$C520,""))</f>
        <v/>
      </c>
      <c r="AQ520" s="172" t="str">
        <f aca="false">IF(NOT(AP520=""),1000*SLOPE('Analysis, Layered Model'!$A$14:$A$1149,AP$14:AP$1149),"")</f>
        <v/>
      </c>
      <c r="AR520" s="141" t="str">
        <f aca="false">IF(AO520="","",$A520)</f>
        <v/>
      </c>
      <c r="AS520" s="364" t="str">
        <f aca="false">IF($D520=9,$B520,IF(AND($D520=8,$D521=9),$B520,""))</f>
        <v/>
      </c>
      <c r="AT520" s="172" t="str">
        <f aca="false">IF(NOT(AS520=""),1000*SLOPE('Analysis, Layered Model'!$A$14:$A$1149,AS$14:AS$1149),"")</f>
        <v/>
      </c>
      <c r="AU520" s="364" t="str">
        <f aca="false">IF($D520=9,$C520,IF(AND($D520=8,$D521=9),$C520,""))</f>
        <v/>
      </c>
      <c r="AV520" s="172" t="str">
        <f aca="false">IF(NOT(AU520=""),1000*SLOPE('Analysis, Layered Model'!$A$14:$A$1149,AU$14:AU$1149),"")</f>
        <v/>
      </c>
      <c r="AW520" s="365" t="str">
        <f aca="false">IF(AT520="","",$A520)</f>
        <v/>
      </c>
    </row>
    <row r="521" customFormat="false" ht="12.75" hidden="false" customHeight="false" outlineLevel="0" collapsed="false">
      <c r="E521" s="363" t="str">
        <f aca="false">IF($D521=1,$B521,"")</f>
        <v/>
      </c>
      <c r="F521" s="172" t="str">
        <f aca="false">IF($D521=1,1000*SLOPE('Analysis, Layered Model'!$A$14:$A$1149,E$14:E$1149),"")</f>
        <v/>
      </c>
      <c r="G521" s="364" t="str">
        <f aca="false">IF($D521=1,$C521,"")</f>
        <v/>
      </c>
      <c r="H521" s="172" t="str">
        <f aca="false">IF($D521=1,1000*SLOPE('Analysis, Layered Model'!$A$14:$A$1149,G$14:G$1149),"")</f>
        <v/>
      </c>
      <c r="I521" s="141" t="str">
        <f aca="false">IF(F521="","",$A521)</f>
        <v/>
      </c>
      <c r="J521" s="364" t="str">
        <f aca="false">IF($D521=2,$B521,IF(AND($D521=1,$D522=2),$B521,""))</f>
        <v/>
      </c>
      <c r="K521" s="172" t="str">
        <f aca="false">IF(NOT(J521=""),1000*SLOPE('Analysis, Layered Model'!$A$14:$A$1149,J$14:J$1149),"")</f>
        <v/>
      </c>
      <c r="L521" s="364" t="str">
        <f aca="false">IF($D521=2,$C521,IF(AND($D521=1,$D522=2),$C521,""))</f>
        <v/>
      </c>
      <c r="M521" s="172" t="str">
        <f aca="false">IF(NOT(L521=""),1000*SLOPE('Analysis, Layered Model'!$A$14:$A$1149,L$14:L$1149),"")</f>
        <v/>
      </c>
      <c r="N521" s="141" t="str">
        <f aca="false">IF(K521="","",$A521)</f>
        <v/>
      </c>
      <c r="O521" s="364" t="str">
        <f aca="false">IF($D521=3,$B521,IF(AND($D521=2,$D522=3),$B521,""))</f>
        <v/>
      </c>
      <c r="P521" s="172" t="str">
        <f aca="false">IF(NOT(O521=""),1000*SLOPE('Analysis, Layered Model'!$A$14:$A$1149,O$14:O$1149),"")</f>
        <v/>
      </c>
      <c r="Q521" s="364" t="str">
        <f aca="false">IF($D521=3,$C521,IF(AND($D521=2,$D522=3),$C521,""))</f>
        <v/>
      </c>
      <c r="R521" s="172" t="str">
        <f aca="false">IF(NOT(Q521=""),1000*SLOPE('Analysis, Layered Model'!$A$14:$A$1149,Q$14:Q$1149),"")</f>
        <v/>
      </c>
      <c r="S521" s="141" t="str">
        <f aca="false">IF(P521="","",$A521)</f>
        <v/>
      </c>
      <c r="T521" s="364" t="str">
        <f aca="false">IF($D521=4,$B521,IF(AND($D521=3,$D522=4),$B521,""))</f>
        <v/>
      </c>
      <c r="U521" s="172" t="str">
        <f aca="false">IF(NOT(T521=""),1000*SLOPE('Analysis, Layered Model'!$A$14:$A$1149,T$14:T$1149),"")</f>
        <v/>
      </c>
      <c r="V521" s="364" t="str">
        <f aca="false">IF($D521=4,$C521,IF(AND($D521=3,$D522=4),$C521,""))</f>
        <v/>
      </c>
      <c r="W521" s="172" t="str">
        <f aca="false">IF(NOT(V521=""),1000*SLOPE('Analysis, Layered Model'!$A$14:$A$1149,V$14:V$1149),"")</f>
        <v/>
      </c>
      <c r="X521" s="141" t="str">
        <f aca="false">IF(U521="","",$A521)</f>
        <v/>
      </c>
      <c r="Y521" s="364" t="str">
        <f aca="false">IF($D521=5,$B521,IF(AND($D521=4,$D522=5),$B521,""))</f>
        <v/>
      </c>
      <c r="Z521" s="172" t="str">
        <f aca="false">IF(NOT(Y521=""),1000*SLOPE('Analysis, Layered Model'!$A$14:$A$1149,Y$14:Y$1149),"")</f>
        <v/>
      </c>
      <c r="AA521" s="364" t="str">
        <f aca="false">IF($D521=5,$C521,IF(AND($D521=4,$D522=5),$C521,""))</f>
        <v/>
      </c>
      <c r="AB521" s="172" t="str">
        <f aca="false">IF(NOT(AA521=""),1000*SLOPE('Analysis, Layered Model'!$A$14:$A$1149,AA$14:AA$1149),"")</f>
        <v/>
      </c>
      <c r="AC521" s="141" t="str">
        <f aca="false">IF(Z521="","",$A521)</f>
        <v/>
      </c>
      <c r="AD521" s="364" t="str">
        <f aca="false">IF($D521=6,$B521,IF(AND($D521=5,$D522=6),$B521,""))</f>
        <v/>
      </c>
      <c r="AE521" s="172" t="str">
        <f aca="false">IF(NOT(AD521=""),1000*SLOPE('Analysis, Layered Model'!$A$14:$A$1149,AD$14:AD$1149),"")</f>
        <v/>
      </c>
      <c r="AF521" s="364" t="str">
        <f aca="false">IF($D521=6,$C521,IF(AND($D521=5,$D522=6),$C521,""))</f>
        <v/>
      </c>
      <c r="AG521" s="172" t="str">
        <f aca="false">IF(NOT(AF521=""),1000*SLOPE('Analysis, Layered Model'!$A$14:$A$1149,AF$14:AF$1149),"")</f>
        <v/>
      </c>
      <c r="AH521" s="141" t="str">
        <f aca="false">IF(AE521="","",$A521)</f>
        <v/>
      </c>
      <c r="AI521" s="364" t="str">
        <f aca="false">IF($D521=7,$B521,IF(AND($D521=6,$D522=7),$B521,""))</f>
        <v/>
      </c>
      <c r="AJ521" s="172" t="str">
        <f aca="false">IF(NOT(AI521=""),1000*SLOPE('Analysis, Layered Model'!$A$14:$A$1149,AI$14:AI$1149),"")</f>
        <v/>
      </c>
      <c r="AK521" s="364" t="str">
        <f aca="false">IF($D521=7,$C521,IF(AND($D521=6,$D522=7),$C521,""))</f>
        <v/>
      </c>
      <c r="AL521" s="172" t="str">
        <f aca="false">IF(NOT(AK521=""),1000*SLOPE('Analysis, Layered Model'!$A$14:$A$1149,AK$14:AK$1149),"")</f>
        <v/>
      </c>
      <c r="AM521" s="141" t="str">
        <f aca="false">IF(AJ521="","",$A521)</f>
        <v/>
      </c>
      <c r="AN521" s="364" t="str">
        <f aca="false">IF($D521=8,$B521,IF(AND($D521=7,$D522=8),$B521,""))</f>
        <v/>
      </c>
      <c r="AO521" s="172" t="str">
        <f aca="false">IF(NOT(AN521=""),1000*SLOPE('Analysis, Layered Model'!$A$14:$A$1149,AN$14:AN$1149),"")</f>
        <v/>
      </c>
      <c r="AP521" s="364" t="str">
        <f aca="false">IF($D521=8,$C521,IF(AND($D521=7,$D522=8),$C521,""))</f>
        <v/>
      </c>
      <c r="AQ521" s="172" t="str">
        <f aca="false">IF(NOT(AP521=""),1000*SLOPE('Analysis, Layered Model'!$A$14:$A$1149,AP$14:AP$1149),"")</f>
        <v/>
      </c>
      <c r="AR521" s="141" t="str">
        <f aca="false">IF(AO521="","",$A521)</f>
        <v/>
      </c>
      <c r="AS521" s="364" t="str">
        <f aca="false">IF($D521=9,$B521,IF(AND($D521=8,$D522=9),$B521,""))</f>
        <v/>
      </c>
      <c r="AT521" s="172" t="str">
        <f aca="false">IF(NOT(AS521=""),1000*SLOPE('Analysis, Layered Model'!$A$14:$A$1149,AS$14:AS$1149),"")</f>
        <v/>
      </c>
      <c r="AU521" s="364" t="str">
        <f aca="false">IF($D521=9,$C521,IF(AND($D521=8,$D522=9),$C521,""))</f>
        <v/>
      </c>
      <c r="AV521" s="172" t="str">
        <f aca="false">IF(NOT(AU521=""),1000*SLOPE('Analysis, Layered Model'!$A$14:$A$1149,AU$14:AU$1149),"")</f>
        <v/>
      </c>
      <c r="AW521" s="365" t="str">
        <f aca="false">IF(AT521="","",$A521)</f>
        <v/>
      </c>
    </row>
    <row r="522" customFormat="false" ht="12.75" hidden="false" customHeight="false" outlineLevel="0" collapsed="false">
      <c r="E522" s="363" t="str">
        <f aca="false">IF($D522=1,$B522,"")</f>
        <v/>
      </c>
      <c r="F522" s="172" t="str">
        <f aca="false">IF($D522=1,1000*SLOPE('Analysis, Layered Model'!$A$14:$A$1149,E$14:E$1149),"")</f>
        <v/>
      </c>
      <c r="G522" s="364" t="str">
        <f aca="false">IF($D522=1,$C522,"")</f>
        <v/>
      </c>
      <c r="H522" s="172" t="str">
        <f aca="false">IF($D522=1,1000*SLOPE('Analysis, Layered Model'!$A$14:$A$1149,G$14:G$1149),"")</f>
        <v/>
      </c>
      <c r="I522" s="141" t="str">
        <f aca="false">IF(F522="","",$A522)</f>
        <v/>
      </c>
      <c r="J522" s="364" t="str">
        <f aca="false">IF($D522=2,$B522,IF(AND($D522=1,$D523=2),$B522,""))</f>
        <v/>
      </c>
      <c r="K522" s="172" t="str">
        <f aca="false">IF(NOT(J522=""),1000*SLOPE('Analysis, Layered Model'!$A$14:$A$1149,J$14:J$1149),"")</f>
        <v/>
      </c>
      <c r="L522" s="364" t="str">
        <f aca="false">IF($D522=2,$C522,IF(AND($D522=1,$D523=2),$C522,""))</f>
        <v/>
      </c>
      <c r="M522" s="172" t="str">
        <f aca="false">IF(NOT(L522=""),1000*SLOPE('Analysis, Layered Model'!$A$14:$A$1149,L$14:L$1149),"")</f>
        <v/>
      </c>
      <c r="N522" s="141" t="str">
        <f aca="false">IF(K522="","",$A522)</f>
        <v/>
      </c>
      <c r="O522" s="364" t="str">
        <f aca="false">IF($D522=3,$B522,IF(AND($D522=2,$D523=3),$B522,""))</f>
        <v/>
      </c>
      <c r="P522" s="172" t="str">
        <f aca="false">IF(NOT(O522=""),1000*SLOPE('Analysis, Layered Model'!$A$14:$A$1149,O$14:O$1149),"")</f>
        <v/>
      </c>
      <c r="Q522" s="364" t="str">
        <f aca="false">IF($D522=3,$C522,IF(AND($D522=2,$D523=3),$C522,""))</f>
        <v/>
      </c>
      <c r="R522" s="172" t="str">
        <f aca="false">IF(NOT(Q522=""),1000*SLOPE('Analysis, Layered Model'!$A$14:$A$1149,Q$14:Q$1149),"")</f>
        <v/>
      </c>
      <c r="S522" s="141" t="str">
        <f aca="false">IF(P522="","",$A522)</f>
        <v/>
      </c>
      <c r="T522" s="364" t="str">
        <f aca="false">IF($D522=4,$B522,IF(AND($D522=3,$D523=4),$B522,""))</f>
        <v/>
      </c>
      <c r="U522" s="172" t="str">
        <f aca="false">IF(NOT(T522=""),1000*SLOPE('Analysis, Layered Model'!$A$14:$A$1149,T$14:T$1149),"")</f>
        <v/>
      </c>
      <c r="V522" s="364" t="str">
        <f aca="false">IF($D522=4,$C522,IF(AND($D522=3,$D523=4),$C522,""))</f>
        <v/>
      </c>
      <c r="W522" s="172" t="str">
        <f aca="false">IF(NOT(V522=""),1000*SLOPE('Analysis, Layered Model'!$A$14:$A$1149,V$14:V$1149),"")</f>
        <v/>
      </c>
      <c r="X522" s="141" t="str">
        <f aca="false">IF(U522="","",$A522)</f>
        <v/>
      </c>
      <c r="Y522" s="364" t="str">
        <f aca="false">IF($D522=5,$B522,IF(AND($D522=4,$D523=5),$B522,""))</f>
        <v/>
      </c>
      <c r="Z522" s="172" t="str">
        <f aca="false">IF(NOT(Y522=""),1000*SLOPE('Analysis, Layered Model'!$A$14:$A$1149,Y$14:Y$1149),"")</f>
        <v/>
      </c>
      <c r="AA522" s="364" t="str">
        <f aca="false">IF($D522=5,$C522,IF(AND($D522=4,$D523=5),$C522,""))</f>
        <v/>
      </c>
      <c r="AB522" s="172" t="str">
        <f aca="false">IF(NOT(AA522=""),1000*SLOPE('Analysis, Layered Model'!$A$14:$A$1149,AA$14:AA$1149),"")</f>
        <v/>
      </c>
      <c r="AC522" s="141" t="str">
        <f aca="false">IF(Z522="","",$A522)</f>
        <v/>
      </c>
      <c r="AD522" s="364" t="str">
        <f aca="false">IF($D522=6,$B522,IF(AND($D522=5,$D523=6),$B522,""))</f>
        <v/>
      </c>
      <c r="AE522" s="172" t="str">
        <f aca="false">IF(NOT(AD522=""),1000*SLOPE('Analysis, Layered Model'!$A$14:$A$1149,AD$14:AD$1149),"")</f>
        <v/>
      </c>
      <c r="AF522" s="364" t="str">
        <f aca="false">IF($D522=6,$C522,IF(AND($D522=5,$D523=6),$C522,""))</f>
        <v/>
      </c>
      <c r="AG522" s="172" t="str">
        <f aca="false">IF(NOT(AF522=""),1000*SLOPE('Analysis, Layered Model'!$A$14:$A$1149,AF$14:AF$1149),"")</f>
        <v/>
      </c>
      <c r="AH522" s="141" t="str">
        <f aca="false">IF(AE522="","",$A522)</f>
        <v/>
      </c>
      <c r="AI522" s="364" t="str">
        <f aca="false">IF($D522=7,$B522,IF(AND($D522=6,$D523=7),$B522,""))</f>
        <v/>
      </c>
      <c r="AJ522" s="172" t="str">
        <f aca="false">IF(NOT(AI522=""),1000*SLOPE('Analysis, Layered Model'!$A$14:$A$1149,AI$14:AI$1149),"")</f>
        <v/>
      </c>
      <c r="AK522" s="364" t="str">
        <f aca="false">IF($D522=7,$C522,IF(AND($D522=6,$D523=7),$C522,""))</f>
        <v/>
      </c>
      <c r="AL522" s="172" t="str">
        <f aca="false">IF(NOT(AK522=""),1000*SLOPE('Analysis, Layered Model'!$A$14:$A$1149,AK$14:AK$1149),"")</f>
        <v/>
      </c>
      <c r="AM522" s="141" t="str">
        <f aca="false">IF(AJ522="","",$A522)</f>
        <v/>
      </c>
      <c r="AN522" s="364" t="str">
        <f aca="false">IF($D522=8,$B522,IF(AND($D522=7,$D523=8),$B522,""))</f>
        <v/>
      </c>
      <c r="AO522" s="172" t="str">
        <f aca="false">IF(NOT(AN522=""),1000*SLOPE('Analysis, Layered Model'!$A$14:$A$1149,AN$14:AN$1149),"")</f>
        <v/>
      </c>
      <c r="AP522" s="364" t="str">
        <f aca="false">IF($D522=8,$C522,IF(AND($D522=7,$D523=8),$C522,""))</f>
        <v/>
      </c>
      <c r="AQ522" s="172" t="str">
        <f aca="false">IF(NOT(AP522=""),1000*SLOPE('Analysis, Layered Model'!$A$14:$A$1149,AP$14:AP$1149),"")</f>
        <v/>
      </c>
      <c r="AR522" s="141" t="str">
        <f aca="false">IF(AO522="","",$A522)</f>
        <v/>
      </c>
      <c r="AS522" s="364" t="str">
        <f aca="false">IF($D522=9,$B522,IF(AND($D522=8,$D523=9),$B522,""))</f>
        <v/>
      </c>
      <c r="AT522" s="172" t="str">
        <f aca="false">IF(NOT(AS522=""),1000*SLOPE('Analysis, Layered Model'!$A$14:$A$1149,AS$14:AS$1149),"")</f>
        <v/>
      </c>
      <c r="AU522" s="364" t="str">
        <f aca="false">IF($D522=9,$C522,IF(AND($D522=8,$D523=9),$C522,""))</f>
        <v/>
      </c>
      <c r="AV522" s="172" t="str">
        <f aca="false">IF(NOT(AU522=""),1000*SLOPE('Analysis, Layered Model'!$A$14:$A$1149,AU$14:AU$1149),"")</f>
        <v/>
      </c>
      <c r="AW522" s="365" t="str">
        <f aca="false">IF(AT522="","",$A522)</f>
        <v/>
      </c>
    </row>
    <row r="523" customFormat="false" ht="12.75" hidden="false" customHeight="false" outlineLevel="0" collapsed="false">
      <c r="E523" s="363" t="str">
        <f aca="false">IF($D523=1,$B523,"")</f>
        <v/>
      </c>
      <c r="F523" s="172" t="str">
        <f aca="false">IF($D523=1,1000*SLOPE('Analysis, Layered Model'!$A$14:$A$1149,E$14:E$1149),"")</f>
        <v/>
      </c>
      <c r="G523" s="364" t="str">
        <f aca="false">IF($D523=1,$C523,"")</f>
        <v/>
      </c>
      <c r="H523" s="172" t="str">
        <f aca="false">IF($D523=1,1000*SLOPE('Analysis, Layered Model'!$A$14:$A$1149,G$14:G$1149),"")</f>
        <v/>
      </c>
      <c r="I523" s="141" t="str">
        <f aca="false">IF(F523="","",$A523)</f>
        <v/>
      </c>
      <c r="J523" s="364" t="str">
        <f aca="false">IF($D523=2,$B523,IF(AND($D523=1,$D524=2),$B523,""))</f>
        <v/>
      </c>
      <c r="K523" s="172" t="str">
        <f aca="false">IF(NOT(J523=""),1000*SLOPE('Analysis, Layered Model'!$A$14:$A$1149,J$14:J$1149),"")</f>
        <v/>
      </c>
      <c r="L523" s="364" t="str">
        <f aca="false">IF($D523=2,$C523,IF(AND($D523=1,$D524=2),$C523,""))</f>
        <v/>
      </c>
      <c r="M523" s="172" t="str">
        <f aca="false">IF(NOT(L523=""),1000*SLOPE('Analysis, Layered Model'!$A$14:$A$1149,L$14:L$1149),"")</f>
        <v/>
      </c>
      <c r="N523" s="141" t="str">
        <f aca="false">IF(K523="","",$A523)</f>
        <v/>
      </c>
      <c r="O523" s="364" t="str">
        <f aca="false">IF($D523=3,$B523,IF(AND($D523=2,$D524=3),$B523,""))</f>
        <v/>
      </c>
      <c r="P523" s="172" t="str">
        <f aca="false">IF(NOT(O523=""),1000*SLOPE('Analysis, Layered Model'!$A$14:$A$1149,O$14:O$1149),"")</f>
        <v/>
      </c>
      <c r="Q523" s="364" t="str">
        <f aca="false">IF($D523=3,$C523,IF(AND($D523=2,$D524=3),$C523,""))</f>
        <v/>
      </c>
      <c r="R523" s="172" t="str">
        <f aca="false">IF(NOT(Q523=""),1000*SLOPE('Analysis, Layered Model'!$A$14:$A$1149,Q$14:Q$1149),"")</f>
        <v/>
      </c>
      <c r="S523" s="141" t="str">
        <f aca="false">IF(P523="","",$A523)</f>
        <v/>
      </c>
      <c r="T523" s="364" t="str">
        <f aca="false">IF($D523=4,$B523,IF(AND($D523=3,$D524=4),$B523,""))</f>
        <v/>
      </c>
      <c r="U523" s="172" t="str">
        <f aca="false">IF(NOT(T523=""),1000*SLOPE('Analysis, Layered Model'!$A$14:$A$1149,T$14:T$1149),"")</f>
        <v/>
      </c>
      <c r="V523" s="364" t="str">
        <f aca="false">IF($D523=4,$C523,IF(AND($D523=3,$D524=4),$C523,""))</f>
        <v/>
      </c>
      <c r="W523" s="172" t="str">
        <f aca="false">IF(NOT(V523=""),1000*SLOPE('Analysis, Layered Model'!$A$14:$A$1149,V$14:V$1149),"")</f>
        <v/>
      </c>
      <c r="X523" s="141" t="str">
        <f aca="false">IF(U523="","",$A523)</f>
        <v/>
      </c>
      <c r="Y523" s="364" t="str">
        <f aca="false">IF($D523=5,$B523,IF(AND($D523=4,$D524=5),$B523,""))</f>
        <v/>
      </c>
      <c r="Z523" s="172" t="str">
        <f aca="false">IF(NOT(Y523=""),1000*SLOPE('Analysis, Layered Model'!$A$14:$A$1149,Y$14:Y$1149),"")</f>
        <v/>
      </c>
      <c r="AA523" s="364" t="str">
        <f aca="false">IF($D523=5,$C523,IF(AND($D523=4,$D524=5),$C523,""))</f>
        <v/>
      </c>
      <c r="AB523" s="172" t="str">
        <f aca="false">IF(NOT(AA523=""),1000*SLOPE('Analysis, Layered Model'!$A$14:$A$1149,AA$14:AA$1149),"")</f>
        <v/>
      </c>
      <c r="AC523" s="141" t="str">
        <f aca="false">IF(Z523="","",$A523)</f>
        <v/>
      </c>
      <c r="AD523" s="364" t="str">
        <f aca="false">IF($D523=6,$B523,IF(AND($D523=5,$D524=6),$B523,""))</f>
        <v/>
      </c>
      <c r="AE523" s="172" t="str">
        <f aca="false">IF(NOT(AD523=""),1000*SLOPE('Analysis, Layered Model'!$A$14:$A$1149,AD$14:AD$1149),"")</f>
        <v/>
      </c>
      <c r="AF523" s="364" t="str">
        <f aca="false">IF($D523=6,$C523,IF(AND($D523=5,$D524=6),$C523,""))</f>
        <v/>
      </c>
      <c r="AG523" s="172" t="str">
        <f aca="false">IF(NOT(AF523=""),1000*SLOPE('Analysis, Layered Model'!$A$14:$A$1149,AF$14:AF$1149),"")</f>
        <v/>
      </c>
      <c r="AH523" s="141" t="str">
        <f aca="false">IF(AE523="","",$A523)</f>
        <v/>
      </c>
      <c r="AI523" s="364" t="str">
        <f aca="false">IF($D523=7,$B523,IF(AND($D523=6,$D524=7),$B523,""))</f>
        <v/>
      </c>
      <c r="AJ523" s="172" t="str">
        <f aca="false">IF(NOT(AI523=""),1000*SLOPE('Analysis, Layered Model'!$A$14:$A$1149,AI$14:AI$1149),"")</f>
        <v/>
      </c>
      <c r="AK523" s="364" t="str">
        <f aca="false">IF($D523=7,$C523,IF(AND($D523=6,$D524=7),$C523,""))</f>
        <v/>
      </c>
      <c r="AL523" s="172" t="str">
        <f aca="false">IF(NOT(AK523=""),1000*SLOPE('Analysis, Layered Model'!$A$14:$A$1149,AK$14:AK$1149),"")</f>
        <v/>
      </c>
      <c r="AM523" s="141" t="str">
        <f aca="false">IF(AJ523="","",$A523)</f>
        <v/>
      </c>
      <c r="AN523" s="364" t="str">
        <f aca="false">IF($D523=8,$B523,IF(AND($D523=7,$D524=8),$B523,""))</f>
        <v/>
      </c>
      <c r="AO523" s="172" t="str">
        <f aca="false">IF(NOT(AN523=""),1000*SLOPE('Analysis, Layered Model'!$A$14:$A$1149,AN$14:AN$1149),"")</f>
        <v/>
      </c>
      <c r="AP523" s="364" t="str">
        <f aca="false">IF($D523=8,$C523,IF(AND($D523=7,$D524=8),$C523,""))</f>
        <v/>
      </c>
      <c r="AQ523" s="172" t="str">
        <f aca="false">IF(NOT(AP523=""),1000*SLOPE('Analysis, Layered Model'!$A$14:$A$1149,AP$14:AP$1149),"")</f>
        <v/>
      </c>
      <c r="AR523" s="141" t="str">
        <f aca="false">IF(AO523="","",$A523)</f>
        <v/>
      </c>
      <c r="AS523" s="364" t="str">
        <f aca="false">IF($D523=9,$B523,IF(AND($D523=8,$D524=9),$B523,""))</f>
        <v/>
      </c>
      <c r="AT523" s="172" t="str">
        <f aca="false">IF(NOT(AS523=""),1000*SLOPE('Analysis, Layered Model'!$A$14:$A$1149,AS$14:AS$1149),"")</f>
        <v/>
      </c>
      <c r="AU523" s="364" t="str">
        <f aca="false">IF($D523=9,$C523,IF(AND($D523=8,$D524=9),$C523,""))</f>
        <v/>
      </c>
      <c r="AV523" s="172" t="str">
        <f aca="false">IF(NOT(AU523=""),1000*SLOPE('Analysis, Layered Model'!$A$14:$A$1149,AU$14:AU$1149),"")</f>
        <v/>
      </c>
      <c r="AW523" s="365" t="str">
        <f aca="false">IF(AT523="","",$A523)</f>
        <v/>
      </c>
    </row>
    <row r="524" customFormat="false" ht="12.75" hidden="false" customHeight="false" outlineLevel="0" collapsed="false">
      <c r="E524" s="363" t="str">
        <f aca="false">IF($D524=1,$B524,"")</f>
        <v/>
      </c>
      <c r="F524" s="172" t="str">
        <f aca="false">IF($D524=1,1000*SLOPE('Analysis, Layered Model'!$A$14:$A$1149,E$14:E$1149),"")</f>
        <v/>
      </c>
      <c r="G524" s="364" t="str">
        <f aca="false">IF($D524=1,$C524,"")</f>
        <v/>
      </c>
      <c r="H524" s="172" t="str">
        <f aca="false">IF($D524=1,1000*SLOPE('Analysis, Layered Model'!$A$14:$A$1149,G$14:G$1149),"")</f>
        <v/>
      </c>
      <c r="I524" s="141" t="str">
        <f aca="false">IF(F524="","",$A524)</f>
        <v/>
      </c>
      <c r="J524" s="364" t="str">
        <f aca="false">IF($D524=2,$B524,IF(AND($D524=1,$D525=2),$B524,""))</f>
        <v/>
      </c>
      <c r="K524" s="172" t="str">
        <f aca="false">IF(NOT(J524=""),1000*SLOPE('Analysis, Layered Model'!$A$14:$A$1149,J$14:J$1149),"")</f>
        <v/>
      </c>
      <c r="L524" s="364" t="str">
        <f aca="false">IF($D524=2,$C524,IF(AND($D524=1,$D525=2),$C524,""))</f>
        <v/>
      </c>
      <c r="M524" s="172" t="str">
        <f aca="false">IF(NOT(L524=""),1000*SLOPE('Analysis, Layered Model'!$A$14:$A$1149,L$14:L$1149),"")</f>
        <v/>
      </c>
      <c r="N524" s="141" t="str">
        <f aca="false">IF(K524="","",$A524)</f>
        <v/>
      </c>
      <c r="O524" s="364" t="str">
        <f aca="false">IF($D524=3,$B524,IF(AND($D524=2,$D525=3),$B524,""))</f>
        <v/>
      </c>
      <c r="P524" s="172" t="str">
        <f aca="false">IF(NOT(O524=""),1000*SLOPE('Analysis, Layered Model'!$A$14:$A$1149,O$14:O$1149),"")</f>
        <v/>
      </c>
      <c r="Q524" s="364" t="str">
        <f aca="false">IF($D524=3,$C524,IF(AND($D524=2,$D525=3),$C524,""))</f>
        <v/>
      </c>
      <c r="R524" s="172" t="str">
        <f aca="false">IF(NOT(Q524=""),1000*SLOPE('Analysis, Layered Model'!$A$14:$A$1149,Q$14:Q$1149),"")</f>
        <v/>
      </c>
      <c r="S524" s="141" t="str">
        <f aca="false">IF(P524="","",$A524)</f>
        <v/>
      </c>
      <c r="T524" s="364" t="str">
        <f aca="false">IF($D524=4,$B524,IF(AND($D524=3,$D525=4),$B524,""))</f>
        <v/>
      </c>
      <c r="U524" s="172" t="str">
        <f aca="false">IF(NOT(T524=""),1000*SLOPE('Analysis, Layered Model'!$A$14:$A$1149,T$14:T$1149),"")</f>
        <v/>
      </c>
      <c r="V524" s="364" t="str">
        <f aca="false">IF($D524=4,$C524,IF(AND($D524=3,$D525=4),$C524,""))</f>
        <v/>
      </c>
      <c r="W524" s="172" t="str">
        <f aca="false">IF(NOT(V524=""),1000*SLOPE('Analysis, Layered Model'!$A$14:$A$1149,V$14:V$1149),"")</f>
        <v/>
      </c>
      <c r="X524" s="141" t="str">
        <f aca="false">IF(U524="","",$A524)</f>
        <v/>
      </c>
      <c r="Y524" s="364" t="str">
        <f aca="false">IF($D524=5,$B524,IF(AND($D524=4,$D525=5),$B524,""))</f>
        <v/>
      </c>
      <c r="Z524" s="172" t="str">
        <f aca="false">IF(NOT(Y524=""),1000*SLOPE('Analysis, Layered Model'!$A$14:$A$1149,Y$14:Y$1149),"")</f>
        <v/>
      </c>
      <c r="AA524" s="364" t="str">
        <f aca="false">IF($D524=5,$C524,IF(AND($D524=4,$D525=5),$C524,""))</f>
        <v/>
      </c>
      <c r="AB524" s="172" t="str">
        <f aca="false">IF(NOT(AA524=""),1000*SLOPE('Analysis, Layered Model'!$A$14:$A$1149,AA$14:AA$1149),"")</f>
        <v/>
      </c>
      <c r="AC524" s="141" t="str">
        <f aca="false">IF(Z524="","",$A524)</f>
        <v/>
      </c>
      <c r="AD524" s="364" t="str">
        <f aca="false">IF($D524=6,$B524,IF(AND($D524=5,$D525=6),$B524,""))</f>
        <v/>
      </c>
      <c r="AE524" s="172" t="str">
        <f aca="false">IF(NOT(AD524=""),1000*SLOPE('Analysis, Layered Model'!$A$14:$A$1149,AD$14:AD$1149),"")</f>
        <v/>
      </c>
      <c r="AF524" s="364" t="str">
        <f aca="false">IF($D524=6,$C524,IF(AND($D524=5,$D525=6),$C524,""))</f>
        <v/>
      </c>
      <c r="AG524" s="172" t="str">
        <f aca="false">IF(NOT(AF524=""),1000*SLOPE('Analysis, Layered Model'!$A$14:$A$1149,AF$14:AF$1149),"")</f>
        <v/>
      </c>
      <c r="AH524" s="141" t="str">
        <f aca="false">IF(AE524="","",$A524)</f>
        <v/>
      </c>
      <c r="AI524" s="364" t="str">
        <f aca="false">IF($D524=7,$B524,IF(AND($D524=6,$D525=7),$B524,""))</f>
        <v/>
      </c>
      <c r="AJ524" s="172" t="str">
        <f aca="false">IF(NOT(AI524=""),1000*SLOPE('Analysis, Layered Model'!$A$14:$A$1149,AI$14:AI$1149),"")</f>
        <v/>
      </c>
      <c r="AK524" s="364" t="str">
        <f aca="false">IF($D524=7,$C524,IF(AND($D524=6,$D525=7),$C524,""))</f>
        <v/>
      </c>
      <c r="AL524" s="172" t="str">
        <f aca="false">IF(NOT(AK524=""),1000*SLOPE('Analysis, Layered Model'!$A$14:$A$1149,AK$14:AK$1149),"")</f>
        <v/>
      </c>
      <c r="AM524" s="141" t="str">
        <f aca="false">IF(AJ524="","",$A524)</f>
        <v/>
      </c>
      <c r="AN524" s="364" t="str">
        <f aca="false">IF($D524=8,$B524,IF(AND($D524=7,$D525=8),$B524,""))</f>
        <v/>
      </c>
      <c r="AO524" s="172" t="str">
        <f aca="false">IF(NOT(AN524=""),1000*SLOPE('Analysis, Layered Model'!$A$14:$A$1149,AN$14:AN$1149),"")</f>
        <v/>
      </c>
      <c r="AP524" s="364" t="str">
        <f aca="false">IF($D524=8,$C524,IF(AND($D524=7,$D525=8),$C524,""))</f>
        <v/>
      </c>
      <c r="AQ524" s="172" t="str">
        <f aca="false">IF(NOT(AP524=""),1000*SLOPE('Analysis, Layered Model'!$A$14:$A$1149,AP$14:AP$1149),"")</f>
        <v/>
      </c>
      <c r="AR524" s="141" t="str">
        <f aca="false">IF(AO524="","",$A524)</f>
        <v/>
      </c>
      <c r="AS524" s="364" t="str">
        <f aca="false">IF($D524=9,$B524,IF(AND($D524=8,$D525=9),$B524,""))</f>
        <v/>
      </c>
      <c r="AT524" s="172" t="str">
        <f aca="false">IF(NOT(AS524=""),1000*SLOPE('Analysis, Layered Model'!$A$14:$A$1149,AS$14:AS$1149),"")</f>
        <v/>
      </c>
      <c r="AU524" s="364" t="str">
        <f aca="false">IF($D524=9,$C524,IF(AND($D524=8,$D525=9),$C524,""))</f>
        <v/>
      </c>
      <c r="AV524" s="172" t="str">
        <f aca="false">IF(NOT(AU524=""),1000*SLOPE('Analysis, Layered Model'!$A$14:$A$1149,AU$14:AU$1149),"")</f>
        <v/>
      </c>
      <c r="AW524" s="365" t="str">
        <f aca="false">IF(AT524="","",$A524)</f>
        <v/>
      </c>
    </row>
    <row r="525" customFormat="false" ht="12.75" hidden="false" customHeight="false" outlineLevel="0" collapsed="false">
      <c r="E525" s="363" t="str">
        <f aca="false">IF($D525=1,$B525,"")</f>
        <v/>
      </c>
      <c r="F525" s="172" t="str">
        <f aca="false">IF($D525=1,1000*SLOPE('Analysis, Layered Model'!$A$14:$A$1149,E$14:E$1149),"")</f>
        <v/>
      </c>
      <c r="G525" s="364" t="str">
        <f aca="false">IF($D525=1,$C525,"")</f>
        <v/>
      </c>
      <c r="H525" s="172" t="str">
        <f aca="false">IF($D525=1,1000*SLOPE('Analysis, Layered Model'!$A$14:$A$1149,G$14:G$1149),"")</f>
        <v/>
      </c>
      <c r="I525" s="141" t="str">
        <f aca="false">IF(F525="","",$A525)</f>
        <v/>
      </c>
      <c r="J525" s="364" t="str">
        <f aca="false">IF($D525=2,$B525,IF(AND($D525=1,$D526=2),$B525,""))</f>
        <v/>
      </c>
      <c r="K525" s="172" t="str">
        <f aca="false">IF(NOT(J525=""),1000*SLOPE('Analysis, Layered Model'!$A$14:$A$1149,J$14:J$1149),"")</f>
        <v/>
      </c>
      <c r="L525" s="364" t="str">
        <f aca="false">IF($D525=2,$C525,IF(AND($D525=1,$D526=2),$C525,""))</f>
        <v/>
      </c>
      <c r="M525" s="172" t="str">
        <f aca="false">IF(NOT(L525=""),1000*SLOPE('Analysis, Layered Model'!$A$14:$A$1149,L$14:L$1149),"")</f>
        <v/>
      </c>
      <c r="N525" s="141" t="str">
        <f aca="false">IF(K525="","",$A525)</f>
        <v/>
      </c>
      <c r="O525" s="364" t="str">
        <f aca="false">IF($D525=3,$B525,IF(AND($D525=2,$D526=3),$B525,""))</f>
        <v/>
      </c>
      <c r="P525" s="172" t="str">
        <f aca="false">IF(NOT(O525=""),1000*SLOPE('Analysis, Layered Model'!$A$14:$A$1149,O$14:O$1149),"")</f>
        <v/>
      </c>
      <c r="Q525" s="364" t="str">
        <f aca="false">IF($D525=3,$C525,IF(AND($D525=2,$D526=3),$C525,""))</f>
        <v/>
      </c>
      <c r="R525" s="172" t="str">
        <f aca="false">IF(NOT(Q525=""),1000*SLOPE('Analysis, Layered Model'!$A$14:$A$1149,Q$14:Q$1149),"")</f>
        <v/>
      </c>
      <c r="S525" s="141" t="str">
        <f aca="false">IF(P525="","",$A525)</f>
        <v/>
      </c>
      <c r="T525" s="364" t="str">
        <f aca="false">IF($D525=4,$B525,IF(AND($D525=3,$D526=4),$B525,""))</f>
        <v/>
      </c>
      <c r="U525" s="172" t="str">
        <f aca="false">IF(NOT(T525=""),1000*SLOPE('Analysis, Layered Model'!$A$14:$A$1149,T$14:T$1149),"")</f>
        <v/>
      </c>
      <c r="V525" s="364" t="str">
        <f aca="false">IF($D525=4,$C525,IF(AND($D525=3,$D526=4),$C525,""))</f>
        <v/>
      </c>
      <c r="W525" s="172" t="str">
        <f aca="false">IF(NOT(V525=""),1000*SLOPE('Analysis, Layered Model'!$A$14:$A$1149,V$14:V$1149),"")</f>
        <v/>
      </c>
      <c r="X525" s="141" t="str">
        <f aca="false">IF(U525="","",$A525)</f>
        <v/>
      </c>
      <c r="Y525" s="364" t="str">
        <f aca="false">IF($D525=5,$B525,IF(AND($D525=4,$D526=5),$B525,""))</f>
        <v/>
      </c>
      <c r="Z525" s="172" t="str">
        <f aca="false">IF(NOT(Y525=""),1000*SLOPE('Analysis, Layered Model'!$A$14:$A$1149,Y$14:Y$1149),"")</f>
        <v/>
      </c>
      <c r="AA525" s="364" t="str">
        <f aca="false">IF($D525=5,$C525,IF(AND($D525=4,$D526=5),$C525,""))</f>
        <v/>
      </c>
      <c r="AB525" s="172" t="str">
        <f aca="false">IF(NOT(AA525=""),1000*SLOPE('Analysis, Layered Model'!$A$14:$A$1149,AA$14:AA$1149),"")</f>
        <v/>
      </c>
      <c r="AC525" s="141" t="str">
        <f aca="false">IF(Z525="","",$A525)</f>
        <v/>
      </c>
      <c r="AD525" s="364" t="str">
        <f aca="false">IF($D525=6,$B525,IF(AND($D525=5,$D526=6),$B525,""))</f>
        <v/>
      </c>
      <c r="AE525" s="172" t="str">
        <f aca="false">IF(NOT(AD525=""),1000*SLOPE('Analysis, Layered Model'!$A$14:$A$1149,AD$14:AD$1149),"")</f>
        <v/>
      </c>
      <c r="AF525" s="364" t="str">
        <f aca="false">IF($D525=6,$C525,IF(AND($D525=5,$D526=6),$C525,""))</f>
        <v/>
      </c>
      <c r="AG525" s="172" t="str">
        <f aca="false">IF(NOT(AF525=""),1000*SLOPE('Analysis, Layered Model'!$A$14:$A$1149,AF$14:AF$1149),"")</f>
        <v/>
      </c>
      <c r="AH525" s="141" t="str">
        <f aca="false">IF(AE525="","",$A525)</f>
        <v/>
      </c>
      <c r="AI525" s="364" t="str">
        <f aca="false">IF($D525=7,$B525,IF(AND($D525=6,$D526=7),$B525,""))</f>
        <v/>
      </c>
      <c r="AJ525" s="172" t="str">
        <f aca="false">IF(NOT(AI525=""),1000*SLOPE('Analysis, Layered Model'!$A$14:$A$1149,AI$14:AI$1149),"")</f>
        <v/>
      </c>
      <c r="AK525" s="364" t="str">
        <f aca="false">IF($D525=7,$C525,IF(AND($D525=6,$D526=7),$C525,""))</f>
        <v/>
      </c>
      <c r="AL525" s="172" t="str">
        <f aca="false">IF(NOT(AK525=""),1000*SLOPE('Analysis, Layered Model'!$A$14:$A$1149,AK$14:AK$1149),"")</f>
        <v/>
      </c>
      <c r="AM525" s="141" t="str">
        <f aca="false">IF(AJ525="","",$A525)</f>
        <v/>
      </c>
      <c r="AN525" s="364" t="str">
        <f aca="false">IF($D525=8,$B525,IF(AND($D525=7,$D526=8),$B525,""))</f>
        <v/>
      </c>
      <c r="AO525" s="172" t="str">
        <f aca="false">IF(NOT(AN525=""),1000*SLOPE('Analysis, Layered Model'!$A$14:$A$1149,AN$14:AN$1149),"")</f>
        <v/>
      </c>
      <c r="AP525" s="364" t="str">
        <f aca="false">IF($D525=8,$C525,IF(AND($D525=7,$D526=8),$C525,""))</f>
        <v/>
      </c>
      <c r="AQ525" s="172" t="str">
        <f aca="false">IF(NOT(AP525=""),1000*SLOPE('Analysis, Layered Model'!$A$14:$A$1149,AP$14:AP$1149),"")</f>
        <v/>
      </c>
      <c r="AR525" s="141" t="str">
        <f aca="false">IF(AO525="","",$A525)</f>
        <v/>
      </c>
      <c r="AS525" s="364" t="str">
        <f aca="false">IF($D525=9,$B525,IF(AND($D525=8,$D526=9),$B525,""))</f>
        <v/>
      </c>
      <c r="AT525" s="172" t="str">
        <f aca="false">IF(NOT(AS525=""),1000*SLOPE('Analysis, Layered Model'!$A$14:$A$1149,AS$14:AS$1149),"")</f>
        <v/>
      </c>
      <c r="AU525" s="364" t="str">
        <f aca="false">IF($D525=9,$C525,IF(AND($D525=8,$D526=9),$C525,""))</f>
        <v/>
      </c>
      <c r="AV525" s="172" t="str">
        <f aca="false">IF(NOT(AU525=""),1000*SLOPE('Analysis, Layered Model'!$A$14:$A$1149,AU$14:AU$1149),"")</f>
        <v/>
      </c>
      <c r="AW525" s="365" t="str">
        <f aca="false">IF(AT525="","",$A525)</f>
        <v/>
      </c>
    </row>
    <row r="526" customFormat="false" ht="12.75" hidden="false" customHeight="false" outlineLevel="0" collapsed="false">
      <c r="E526" s="363" t="str">
        <f aca="false">IF($D526=1,$B526,"")</f>
        <v/>
      </c>
      <c r="F526" s="172" t="str">
        <f aca="false">IF($D526=1,1000*SLOPE('Analysis, Layered Model'!$A$14:$A$1149,E$14:E$1149),"")</f>
        <v/>
      </c>
      <c r="G526" s="364" t="str">
        <f aca="false">IF($D526=1,$C526,"")</f>
        <v/>
      </c>
      <c r="H526" s="172" t="str">
        <f aca="false">IF($D526=1,1000*SLOPE('Analysis, Layered Model'!$A$14:$A$1149,G$14:G$1149),"")</f>
        <v/>
      </c>
      <c r="I526" s="141" t="str">
        <f aca="false">IF(F526="","",$A526)</f>
        <v/>
      </c>
      <c r="J526" s="364" t="str">
        <f aca="false">IF($D526=2,$B526,IF(AND($D526=1,$D527=2),$B526,""))</f>
        <v/>
      </c>
      <c r="K526" s="172" t="str">
        <f aca="false">IF(NOT(J526=""),1000*SLOPE('Analysis, Layered Model'!$A$14:$A$1149,J$14:J$1149),"")</f>
        <v/>
      </c>
      <c r="L526" s="364" t="str">
        <f aca="false">IF($D526=2,$C526,IF(AND($D526=1,$D527=2),$C526,""))</f>
        <v/>
      </c>
      <c r="M526" s="172" t="str">
        <f aca="false">IF(NOT(L526=""),1000*SLOPE('Analysis, Layered Model'!$A$14:$A$1149,L$14:L$1149),"")</f>
        <v/>
      </c>
      <c r="N526" s="141" t="str">
        <f aca="false">IF(K526="","",$A526)</f>
        <v/>
      </c>
      <c r="O526" s="364" t="str">
        <f aca="false">IF($D526=3,$B526,IF(AND($D526=2,$D527=3),$B526,""))</f>
        <v/>
      </c>
      <c r="P526" s="172" t="str">
        <f aca="false">IF(NOT(O526=""),1000*SLOPE('Analysis, Layered Model'!$A$14:$A$1149,O$14:O$1149),"")</f>
        <v/>
      </c>
      <c r="Q526" s="364" t="str">
        <f aca="false">IF($D526=3,$C526,IF(AND($D526=2,$D527=3),$C526,""))</f>
        <v/>
      </c>
      <c r="R526" s="172" t="str">
        <f aca="false">IF(NOT(Q526=""),1000*SLOPE('Analysis, Layered Model'!$A$14:$A$1149,Q$14:Q$1149),"")</f>
        <v/>
      </c>
      <c r="S526" s="141" t="str">
        <f aca="false">IF(P526="","",$A526)</f>
        <v/>
      </c>
      <c r="T526" s="364" t="str">
        <f aca="false">IF($D526=4,$B526,IF(AND($D526=3,$D527=4),$B526,""))</f>
        <v/>
      </c>
      <c r="U526" s="172" t="str">
        <f aca="false">IF(NOT(T526=""),1000*SLOPE('Analysis, Layered Model'!$A$14:$A$1149,T$14:T$1149),"")</f>
        <v/>
      </c>
      <c r="V526" s="364" t="str">
        <f aca="false">IF($D526=4,$C526,IF(AND($D526=3,$D527=4),$C526,""))</f>
        <v/>
      </c>
      <c r="W526" s="172" t="str">
        <f aca="false">IF(NOT(V526=""),1000*SLOPE('Analysis, Layered Model'!$A$14:$A$1149,V$14:V$1149),"")</f>
        <v/>
      </c>
      <c r="X526" s="141" t="str">
        <f aca="false">IF(U526="","",$A526)</f>
        <v/>
      </c>
      <c r="Y526" s="364" t="str">
        <f aca="false">IF($D526=5,$B526,IF(AND($D526=4,$D527=5),$B526,""))</f>
        <v/>
      </c>
      <c r="Z526" s="172" t="str">
        <f aca="false">IF(NOT(Y526=""),1000*SLOPE('Analysis, Layered Model'!$A$14:$A$1149,Y$14:Y$1149),"")</f>
        <v/>
      </c>
      <c r="AA526" s="364" t="str">
        <f aca="false">IF($D526=5,$C526,IF(AND($D526=4,$D527=5),$C526,""))</f>
        <v/>
      </c>
      <c r="AB526" s="172" t="str">
        <f aca="false">IF(NOT(AA526=""),1000*SLOPE('Analysis, Layered Model'!$A$14:$A$1149,AA$14:AA$1149),"")</f>
        <v/>
      </c>
      <c r="AC526" s="141" t="str">
        <f aca="false">IF(Z526="","",$A526)</f>
        <v/>
      </c>
      <c r="AD526" s="364" t="str">
        <f aca="false">IF($D526=6,$B526,IF(AND($D526=5,$D527=6),$B526,""))</f>
        <v/>
      </c>
      <c r="AE526" s="172" t="str">
        <f aca="false">IF(NOT(AD526=""),1000*SLOPE('Analysis, Layered Model'!$A$14:$A$1149,AD$14:AD$1149),"")</f>
        <v/>
      </c>
      <c r="AF526" s="364" t="str">
        <f aca="false">IF($D526=6,$C526,IF(AND($D526=5,$D527=6),$C526,""))</f>
        <v/>
      </c>
      <c r="AG526" s="172" t="str">
        <f aca="false">IF(NOT(AF526=""),1000*SLOPE('Analysis, Layered Model'!$A$14:$A$1149,AF$14:AF$1149),"")</f>
        <v/>
      </c>
      <c r="AH526" s="141" t="str">
        <f aca="false">IF(AE526="","",$A526)</f>
        <v/>
      </c>
      <c r="AI526" s="364" t="str">
        <f aca="false">IF($D526=7,$B526,IF(AND($D526=6,$D527=7),$B526,""))</f>
        <v/>
      </c>
      <c r="AJ526" s="172" t="str">
        <f aca="false">IF(NOT(AI526=""),1000*SLOPE('Analysis, Layered Model'!$A$14:$A$1149,AI$14:AI$1149),"")</f>
        <v/>
      </c>
      <c r="AK526" s="364" t="str">
        <f aca="false">IF($D526=7,$C526,IF(AND($D526=6,$D527=7),$C526,""))</f>
        <v/>
      </c>
      <c r="AL526" s="172" t="str">
        <f aca="false">IF(NOT(AK526=""),1000*SLOPE('Analysis, Layered Model'!$A$14:$A$1149,AK$14:AK$1149),"")</f>
        <v/>
      </c>
      <c r="AM526" s="141" t="str">
        <f aca="false">IF(AJ526="","",$A526)</f>
        <v/>
      </c>
      <c r="AN526" s="364" t="str">
        <f aca="false">IF($D526=8,$B526,IF(AND($D526=7,$D527=8),$B526,""))</f>
        <v/>
      </c>
      <c r="AO526" s="172" t="str">
        <f aca="false">IF(NOT(AN526=""),1000*SLOPE('Analysis, Layered Model'!$A$14:$A$1149,AN$14:AN$1149),"")</f>
        <v/>
      </c>
      <c r="AP526" s="364" t="str">
        <f aca="false">IF($D526=8,$C526,IF(AND($D526=7,$D527=8),$C526,""))</f>
        <v/>
      </c>
      <c r="AQ526" s="172" t="str">
        <f aca="false">IF(NOT(AP526=""),1000*SLOPE('Analysis, Layered Model'!$A$14:$A$1149,AP$14:AP$1149),"")</f>
        <v/>
      </c>
      <c r="AR526" s="141" t="str">
        <f aca="false">IF(AO526="","",$A526)</f>
        <v/>
      </c>
      <c r="AS526" s="364" t="str">
        <f aca="false">IF($D526=9,$B526,IF(AND($D526=8,$D527=9),$B526,""))</f>
        <v/>
      </c>
      <c r="AT526" s="172" t="str">
        <f aca="false">IF(NOT(AS526=""),1000*SLOPE('Analysis, Layered Model'!$A$14:$A$1149,AS$14:AS$1149),"")</f>
        <v/>
      </c>
      <c r="AU526" s="364" t="str">
        <f aca="false">IF($D526=9,$C526,IF(AND($D526=8,$D527=9),$C526,""))</f>
        <v/>
      </c>
      <c r="AV526" s="172" t="str">
        <f aca="false">IF(NOT(AU526=""),1000*SLOPE('Analysis, Layered Model'!$A$14:$A$1149,AU$14:AU$1149),"")</f>
        <v/>
      </c>
      <c r="AW526" s="365" t="str">
        <f aca="false">IF(AT526="","",$A526)</f>
        <v/>
      </c>
    </row>
    <row r="527" customFormat="false" ht="12.75" hidden="false" customHeight="false" outlineLevel="0" collapsed="false">
      <c r="E527" s="363" t="str">
        <f aca="false">IF($D527=1,$B527,"")</f>
        <v/>
      </c>
      <c r="F527" s="172" t="str">
        <f aca="false">IF($D527=1,1000*SLOPE('Analysis, Layered Model'!$A$14:$A$1149,E$14:E$1149),"")</f>
        <v/>
      </c>
      <c r="G527" s="364" t="str">
        <f aca="false">IF($D527=1,$C527,"")</f>
        <v/>
      </c>
      <c r="H527" s="172" t="str">
        <f aca="false">IF($D527=1,1000*SLOPE('Analysis, Layered Model'!$A$14:$A$1149,G$14:G$1149),"")</f>
        <v/>
      </c>
      <c r="I527" s="141" t="str">
        <f aca="false">IF(F527="","",$A527)</f>
        <v/>
      </c>
      <c r="J527" s="364" t="str">
        <f aca="false">IF($D527=2,$B527,IF(AND($D527=1,$D528=2),$B527,""))</f>
        <v/>
      </c>
      <c r="K527" s="172" t="str">
        <f aca="false">IF(NOT(J527=""),1000*SLOPE('Analysis, Layered Model'!$A$14:$A$1149,J$14:J$1149),"")</f>
        <v/>
      </c>
      <c r="L527" s="364" t="str">
        <f aca="false">IF($D527=2,$C527,IF(AND($D527=1,$D528=2),$C527,""))</f>
        <v/>
      </c>
      <c r="M527" s="172" t="str">
        <f aca="false">IF(NOT(L527=""),1000*SLOPE('Analysis, Layered Model'!$A$14:$A$1149,L$14:L$1149),"")</f>
        <v/>
      </c>
      <c r="N527" s="141" t="str">
        <f aca="false">IF(K527="","",$A527)</f>
        <v/>
      </c>
      <c r="O527" s="364" t="str">
        <f aca="false">IF($D527=3,$B527,IF(AND($D527=2,$D528=3),$B527,""))</f>
        <v/>
      </c>
      <c r="P527" s="172" t="str">
        <f aca="false">IF(NOT(O527=""),1000*SLOPE('Analysis, Layered Model'!$A$14:$A$1149,O$14:O$1149),"")</f>
        <v/>
      </c>
      <c r="Q527" s="364" t="str">
        <f aca="false">IF($D527=3,$C527,IF(AND($D527=2,$D528=3),$C527,""))</f>
        <v/>
      </c>
      <c r="R527" s="172" t="str">
        <f aca="false">IF(NOT(Q527=""),1000*SLOPE('Analysis, Layered Model'!$A$14:$A$1149,Q$14:Q$1149),"")</f>
        <v/>
      </c>
      <c r="S527" s="141" t="str">
        <f aca="false">IF(P527="","",$A527)</f>
        <v/>
      </c>
      <c r="T527" s="364" t="str">
        <f aca="false">IF($D527=4,$B527,IF(AND($D527=3,$D528=4),$B527,""))</f>
        <v/>
      </c>
      <c r="U527" s="172" t="str">
        <f aca="false">IF(NOT(T527=""),1000*SLOPE('Analysis, Layered Model'!$A$14:$A$1149,T$14:T$1149),"")</f>
        <v/>
      </c>
      <c r="V527" s="364" t="str">
        <f aca="false">IF($D527=4,$C527,IF(AND($D527=3,$D528=4),$C527,""))</f>
        <v/>
      </c>
      <c r="W527" s="172" t="str">
        <f aca="false">IF(NOT(V527=""),1000*SLOPE('Analysis, Layered Model'!$A$14:$A$1149,V$14:V$1149),"")</f>
        <v/>
      </c>
      <c r="X527" s="141" t="str">
        <f aca="false">IF(U527="","",$A527)</f>
        <v/>
      </c>
      <c r="Y527" s="364" t="str">
        <f aca="false">IF($D527=5,$B527,IF(AND($D527=4,$D528=5),$B527,""))</f>
        <v/>
      </c>
      <c r="Z527" s="172" t="str">
        <f aca="false">IF(NOT(Y527=""),1000*SLOPE('Analysis, Layered Model'!$A$14:$A$1149,Y$14:Y$1149),"")</f>
        <v/>
      </c>
      <c r="AA527" s="364" t="str">
        <f aca="false">IF($D527=5,$C527,IF(AND($D527=4,$D528=5),$C527,""))</f>
        <v/>
      </c>
      <c r="AB527" s="172" t="str">
        <f aca="false">IF(NOT(AA527=""),1000*SLOPE('Analysis, Layered Model'!$A$14:$A$1149,AA$14:AA$1149),"")</f>
        <v/>
      </c>
      <c r="AC527" s="141" t="str">
        <f aca="false">IF(Z527="","",$A527)</f>
        <v/>
      </c>
      <c r="AD527" s="364" t="str">
        <f aca="false">IF($D527=6,$B527,IF(AND($D527=5,$D528=6),$B527,""))</f>
        <v/>
      </c>
      <c r="AE527" s="172" t="str">
        <f aca="false">IF(NOT(AD527=""),1000*SLOPE('Analysis, Layered Model'!$A$14:$A$1149,AD$14:AD$1149),"")</f>
        <v/>
      </c>
      <c r="AF527" s="364" t="str">
        <f aca="false">IF($D527=6,$C527,IF(AND($D527=5,$D528=6),$C527,""))</f>
        <v/>
      </c>
      <c r="AG527" s="172" t="str">
        <f aca="false">IF(NOT(AF527=""),1000*SLOPE('Analysis, Layered Model'!$A$14:$A$1149,AF$14:AF$1149),"")</f>
        <v/>
      </c>
      <c r="AH527" s="141" t="str">
        <f aca="false">IF(AE527="","",$A527)</f>
        <v/>
      </c>
      <c r="AI527" s="364" t="str">
        <f aca="false">IF($D527=7,$B527,IF(AND($D527=6,$D528=7),$B527,""))</f>
        <v/>
      </c>
      <c r="AJ527" s="172" t="str">
        <f aca="false">IF(NOT(AI527=""),1000*SLOPE('Analysis, Layered Model'!$A$14:$A$1149,AI$14:AI$1149),"")</f>
        <v/>
      </c>
      <c r="AK527" s="364" t="str">
        <f aca="false">IF($D527=7,$C527,IF(AND($D527=6,$D528=7),$C527,""))</f>
        <v/>
      </c>
      <c r="AL527" s="172" t="str">
        <f aca="false">IF(NOT(AK527=""),1000*SLOPE('Analysis, Layered Model'!$A$14:$A$1149,AK$14:AK$1149),"")</f>
        <v/>
      </c>
      <c r="AM527" s="141" t="str">
        <f aca="false">IF(AJ527="","",$A527)</f>
        <v/>
      </c>
      <c r="AN527" s="364" t="str">
        <f aca="false">IF($D527=8,$B527,IF(AND($D527=7,$D528=8),$B527,""))</f>
        <v/>
      </c>
      <c r="AO527" s="172" t="str">
        <f aca="false">IF(NOT(AN527=""),1000*SLOPE('Analysis, Layered Model'!$A$14:$A$1149,AN$14:AN$1149),"")</f>
        <v/>
      </c>
      <c r="AP527" s="364" t="str">
        <f aca="false">IF($D527=8,$C527,IF(AND($D527=7,$D528=8),$C527,""))</f>
        <v/>
      </c>
      <c r="AQ527" s="172" t="str">
        <f aca="false">IF(NOT(AP527=""),1000*SLOPE('Analysis, Layered Model'!$A$14:$A$1149,AP$14:AP$1149),"")</f>
        <v/>
      </c>
      <c r="AR527" s="141" t="str">
        <f aca="false">IF(AO527="","",$A527)</f>
        <v/>
      </c>
      <c r="AS527" s="364" t="str">
        <f aca="false">IF($D527=9,$B527,IF(AND($D527=8,$D528=9),$B527,""))</f>
        <v/>
      </c>
      <c r="AT527" s="172" t="str">
        <f aca="false">IF(NOT(AS527=""),1000*SLOPE('Analysis, Layered Model'!$A$14:$A$1149,AS$14:AS$1149),"")</f>
        <v/>
      </c>
      <c r="AU527" s="364" t="str">
        <f aca="false">IF($D527=9,$C527,IF(AND($D527=8,$D528=9),$C527,""))</f>
        <v/>
      </c>
      <c r="AV527" s="172" t="str">
        <f aca="false">IF(NOT(AU527=""),1000*SLOPE('Analysis, Layered Model'!$A$14:$A$1149,AU$14:AU$1149),"")</f>
        <v/>
      </c>
      <c r="AW527" s="365" t="str">
        <f aca="false">IF(AT527="","",$A527)</f>
        <v/>
      </c>
    </row>
    <row r="528" customFormat="false" ht="12.75" hidden="false" customHeight="false" outlineLevel="0" collapsed="false">
      <c r="E528" s="363" t="str">
        <f aca="false">IF($D528=1,$B528,"")</f>
        <v/>
      </c>
      <c r="F528" s="172" t="str">
        <f aca="false">IF($D528=1,1000*SLOPE('Analysis, Layered Model'!$A$14:$A$1149,E$14:E$1149),"")</f>
        <v/>
      </c>
      <c r="G528" s="364" t="str">
        <f aca="false">IF($D528=1,$C528,"")</f>
        <v/>
      </c>
      <c r="H528" s="172" t="str">
        <f aca="false">IF($D528=1,1000*SLOPE('Analysis, Layered Model'!$A$14:$A$1149,G$14:G$1149),"")</f>
        <v/>
      </c>
      <c r="I528" s="141" t="str">
        <f aca="false">IF(F528="","",$A528)</f>
        <v/>
      </c>
      <c r="J528" s="364" t="str">
        <f aca="false">IF($D528=2,$B528,IF(AND($D528=1,$D529=2),$B528,""))</f>
        <v/>
      </c>
      <c r="K528" s="172" t="str">
        <f aca="false">IF(NOT(J528=""),1000*SLOPE('Analysis, Layered Model'!$A$14:$A$1149,J$14:J$1149),"")</f>
        <v/>
      </c>
      <c r="L528" s="364" t="str">
        <f aca="false">IF($D528=2,$C528,IF(AND($D528=1,$D529=2),$C528,""))</f>
        <v/>
      </c>
      <c r="M528" s="172" t="str">
        <f aca="false">IF(NOT(L528=""),1000*SLOPE('Analysis, Layered Model'!$A$14:$A$1149,L$14:L$1149),"")</f>
        <v/>
      </c>
      <c r="N528" s="141" t="str">
        <f aca="false">IF(K528="","",$A528)</f>
        <v/>
      </c>
      <c r="O528" s="364" t="str">
        <f aca="false">IF($D528=3,$B528,IF(AND($D528=2,$D529=3),$B528,""))</f>
        <v/>
      </c>
      <c r="P528" s="172" t="str">
        <f aca="false">IF(NOT(O528=""),1000*SLOPE('Analysis, Layered Model'!$A$14:$A$1149,O$14:O$1149),"")</f>
        <v/>
      </c>
      <c r="Q528" s="364" t="str">
        <f aca="false">IF($D528=3,$C528,IF(AND($D528=2,$D529=3),$C528,""))</f>
        <v/>
      </c>
      <c r="R528" s="172" t="str">
        <f aca="false">IF(NOT(Q528=""),1000*SLOPE('Analysis, Layered Model'!$A$14:$A$1149,Q$14:Q$1149),"")</f>
        <v/>
      </c>
      <c r="S528" s="141" t="str">
        <f aca="false">IF(P528="","",$A528)</f>
        <v/>
      </c>
      <c r="T528" s="364" t="str">
        <f aca="false">IF($D528=4,$B528,IF(AND($D528=3,$D529=4),$B528,""))</f>
        <v/>
      </c>
      <c r="U528" s="172" t="str">
        <f aca="false">IF(NOT(T528=""),1000*SLOPE('Analysis, Layered Model'!$A$14:$A$1149,T$14:T$1149),"")</f>
        <v/>
      </c>
      <c r="V528" s="364" t="str">
        <f aca="false">IF($D528=4,$C528,IF(AND($D528=3,$D529=4),$C528,""))</f>
        <v/>
      </c>
      <c r="W528" s="172" t="str">
        <f aca="false">IF(NOT(V528=""),1000*SLOPE('Analysis, Layered Model'!$A$14:$A$1149,V$14:V$1149),"")</f>
        <v/>
      </c>
      <c r="X528" s="141" t="str">
        <f aca="false">IF(U528="","",$A528)</f>
        <v/>
      </c>
      <c r="Y528" s="364" t="str">
        <f aca="false">IF($D528=5,$B528,IF(AND($D528=4,$D529=5),$B528,""))</f>
        <v/>
      </c>
      <c r="Z528" s="172" t="str">
        <f aca="false">IF(NOT(Y528=""),1000*SLOPE('Analysis, Layered Model'!$A$14:$A$1149,Y$14:Y$1149),"")</f>
        <v/>
      </c>
      <c r="AA528" s="364" t="str">
        <f aca="false">IF($D528=5,$C528,IF(AND($D528=4,$D529=5),$C528,""))</f>
        <v/>
      </c>
      <c r="AB528" s="172" t="str">
        <f aca="false">IF(NOT(AA528=""),1000*SLOPE('Analysis, Layered Model'!$A$14:$A$1149,AA$14:AA$1149),"")</f>
        <v/>
      </c>
      <c r="AC528" s="141" t="str">
        <f aca="false">IF(Z528="","",$A528)</f>
        <v/>
      </c>
      <c r="AD528" s="364" t="str">
        <f aca="false">IF($D528=6,$B528,IF(AND($D528=5,$D529=6),$B528,""))</f>
        <v/>
      </c>
      <c r="AE528" s="172" t="str">
        <f aca="false">IF(NOT(AD528=""),1000*SLOPE('Analysis, Layered Model'!$A$14:$A$1149,AD$14:AD$1149),"")</f>
        <v/>
      </c>
      <c r="AF528" s="364" t="str">
        <f aca="false">IF($D528=6,$C528,IF(AND($D528=5,$D529=6),$C528,""))</f>
        <v/>
      </c>
      <c r="AG528" s="172" t="str">
        <f aca="false">IF(NOT(AF528=""),1000*SLOPE('Analysis, Layered Model'!$A$14:$A$1149,AF$14:AF$1149),"")</f>
        <v/>
      </c>
      <c r="AH528" s="141" t="str">
        <f aca="false">IF(AE528="","",$A528)</f>
        <v/>
      </c>
      <c r="AI528" s="364" t="str">
        <f aca="false">IF($D528=7,$B528,IF(AND($D528=6,$D529=7),$B528,""))</f>
        <v/>
      </c>
      <c r="AJ528" s="172" t="str">
        <f aca="false">IF(NOT(AI528=""),1000*SLOPE('Analysis, Layered Model'!$A$14:$A$1149,AI$14:AI$1149),"")</f>
        <v/>
      </c>
      <c r="AK528" s="364" t="str">
        <f aca="false">IF($D528=7,$C528,IF(AND($D528=6,$D529=7),$C528,""))</f>
        <v/>
      </c>
      <c r="AL528" s="172" t="str">
        <f aca="false">IF(NOT(AK528=""),1000*SLOPE('Analysis, Layered Model'!$A$14:$A$1149,AK$14:AK$1149),"")</f>
        <v/>
      </c>
      <c r="AM528" s="141" t="str">
        <f aca="false">IF(AJ528="","",$A528)</f>
        <v/>
      </c>
      <c r="AN528" s="364" t="str">
        <f aca="false">IF($D528=8,$B528,IF(AND($D528=7,$D529=8),$B528,""))</f>
        <v/>
      </c>
      <c r="AO528" s="172" t="str">
        <f aca="false">IF(NOT(AN528=""),1000*SLOPE('Analysis, Layered Model'!$A$14:$A$1149,AN$14:AN$1149),"")</f>
        <v/>
      </c>
      <c r="AP528" s="364" t="str">
        <f aca="false">IF($D528=8,$C528,IF(AND($D528=7,$D529=8),$C528,""))</f>
        <v/>
      </c>
      <c r="AQ528" s="172" t="str">
        <f aca="false">IF(NOT(AP528=""),1000*SLOPE('Analysis, Layered Model'!$A$14:$A$1149,AP$14:AP$1149),"")</f>
        <v/>
      </c>
      <c r="AR528" s="141" t="str">
        <f aca="false">IF(AO528="","",$A528)</f>
        <v/>
      </c>
      <c r="AS528" s="364" t="str">
        <f aca="false">IF($D528=9,$B528,IF(AND($D528=8,$D529=9),$B528,""))</f>
        <v/>
      </c>
      <c r="AT528" s="172" t="str">
        <f aca="false">IF(NOT(AS528=""),1000*SLOPE('Analysis, Layered Model'!$A$14:$A$1149,AS$14:AS$1149),"")</f>
        <v/>
      </c>
      <c r="AU528" s="364" t="str">
        <f aca="false">IF($D528=9,$C528,IF(AND($D528=8,$D529=9),$C528,""))</f>
        <v/>
      </c>
      <c r="AV528" s="172" t="str">
        <f aca="false">IF(NOT(AU528=""),1000*SLOPE('Analysis, Layered Model'!$A$14:$A$1149,AU$14:AU$1149),"")</f>
        <v/>
      </c>
      <c r="AW528" s="365" t="str">
        <f aca="false">IF(AT528="","",$A528)</f>
        <v/>
      </c>
    </row>
    <row r="529" customFormat="false" ht="12.75" hidden="false" customHeight="false" outlineLevel="0" collapsed="false">
      <c r="E529" s="363" t="str">
        <f aca="false">IF($D529=1,$B529,"")</f>
        <v/>
      </c>
      <c r="F529" s="172" t="str">
        <f aca="false">IF($D529=1,1000*SLOPE('Analysis, Layered Model'!$A$14:$A$1149,E$14:E$1149),"")</f>
        <v/>
      </c>
      <c r="G529" s="364" t="str">
        <f aca="false">IF($D529=1,$C529,"")</f>
        <v/>
      </c>
      <c r="H529" s="172" t="str">
        <f aca="false">IF($D529=1,1000*SLOPE('Analysis, Layered Model'!$A$14:$A$1149,G$14:G$1149),"")</f>
        <v/>
      </c>
      <c r="I529" s="141" t="str">
        <f aca="false">IF(F529="","",$A529)</f>
        <v/>
      </c>
      <c r="J529" s="364" t="str">
        <f aca="false">IF($D529=2,$B529,IF(AND($D529=1,$D530=2),$B529,""))</f>
        <v/>
      </c>
      <c r="K529" s="172" t="str">
        <f aca="false">IF(NOT(J529=""),1000*SLOPE('Analysis, Layered Model'!$A$14:$A$1149,J$14:J$1149),"")</f>
        <v/>
      </c>
      <c r="L529" s="364" t="str">
        <f aca="false">IF($D529=2,$C529,IF(AND($D529=1,$D530=2),$C529,""))</f>
        <v/>
      </c>
      <c r="M529" s="172" t="str">
        <f aca="false">IF(NOT(L529=""),1000*SLOPE('Analysis, Layered Model'!$A$14:$A$1149,L$14:L$1149),"")</f>
        <v/>
      </c>
      <c r="N529" s="141" t="str">
        <f aca="false">IF(K529="","",$A529)</f>
        <v/>
      </c>
      <c r="O529" s="364" t="str">
        <f aca="false">IF($D529=3,$B529,IF(AND($D529=2,$D530=3),$B529,""))</f>
        <v/>
      </c>
      <c r="P529" s="172" t="str">
        <f aca="false">IF(NOT(O529=""),1000*SLOPE('Analysis, Layered Model'!$A$14:$A$1149,O$14:O$1149),"")</f>
        <v/>
      </c>
      <c r="Q529" s="364" t="str">
        <f aca="false">IF($D529=3,$C529,IF(AND($D529=2,$D530=3),$C529,""))</f>
        <v/>
      </c>
      <c r="R529" s="172" t="str">
        <f aca="false">IF(NOT(Q529=""),1000*SLOPE('Analysis, Layered Model'!$A$14:$A$1149,Q$14:Q$1149),"")</f>
        <v/>
      </c>
      <c r="S529" s="141" t="str">
        <f aca="false">IF(P529="","",$A529)</f>
        <v/>
      </c>
      <c r="T529" s="364" t="str">
        <f aca="false">IF($D529=4,$B529,IF(AND($D529=3,$D530=4),$B529,""))</f>
        <v/>
      </c>
      <c r="U529" s="172" t="str">
        <f aca="false">IF(NOT(T529=""),1000*SLOPE('Analysis, Layered Model'!$A$14:$A$1149,T$14:T$1149),"")</f>
        <v/>
      </c>
      <c r="V529" s="364" t="str">
        <f aca="false">IF($D529=4,$C529,IF(AND($D529=3,$D530=4),$C529,""))</f>
        <v/>
      </c>
      <c r="W529" s="172" t="str">
        <f aca="false">IF(NOT(V529=""),1000*SLOPE('Analysis, Layered Model'!$A$14:$A$1149,V$14:V$1149),"")</f>
        <v/>
      </c>
      <c r="X529" s="141" t="str">
        <f aca="false">IF(U529="","",$A529)</f>
        <v/>
      </c>
      <c r="Y529" s="364" t="str">
        <f aca="false">IF($D529=5,$B529,IF(AND($D529=4,$D530=5),$B529,""))</f>
        <v/>
      </c>
      <c r="Z529" s="172" t="str">
        <f aca="false">IF(NOT(Y529=""),1000*SLOPE('Analysis, Layered Model'!$A$14:$A$1149,Y$14:Y$1149),"")</f>
        <v/>
      </c>
      <c r="AA529" s="364" t="str">
        <f aca="false">IF($D529=5,$C529,IF(AND($D529=4,$D530=5),$C529,""))</f>
        <v/>
      </c>
      <c r="AB529" s="172" t="str">
        <f aca="false">IF(NOT(AA529=""),1000*SLOPE('Analysis, Layered Model'!$A$14:$A$1149,AA$14:AA$1149),"")</f>
        <v/>
      </c>
      <c r="AC529" s="141" t="str">
        <f aca="false">IF(Z529="","",$A529)</f>
        <v/>
      </c>
      <c r="AD529" s="364" t="str">
        <f aca="false">IF($D529=6,$B529,IF(AND($D529=5,$D530=6),$B529,""))</f>
        <v/>
      </c>
      <c r="AE529" s="172" t="str">
        <f aca="false">IF(NOT(AD529=""),1000*SLOPE('Analysis, Layered Model'!$A$14:$A$1149,AD$14:AD$1149),"")</f>
        <v/>
      </c>
      <c r="AF529" s="364" t="str">
        <f aca="false">IF($D529=6,$C529,IF(AND($D529=5,$D530=6),$C529,""))</f>
        <v/>
      </c>
      <c r="AG529" s="172" t="str">
        <f aca="false">IF(NOT(AF529=""),1000*SLOPE('Analysis, Layered Model'!$A$14:$A$1149,AF$14:AF$1149),"")</f>
        <v/>
      </c>
      <c r="AH529" s="141" t="str">
        <f aca="false">IF(AE529="","",$A529)</f>
        <v/>
      </c>
      <c r="AI529" s="364" t="str">
        <f aca="false">IF($D529=7,$B529,IF(AND($D529=6,$D530=7),$B529,""))</f>
        <v/>
      </c>
      <c r="AJ529" s="172" t="str">
        <f aca="false">IF(NOT(AI529=""),1000*SLOPE('Analysis, Layered Model'!$A$14:$A$1149,AI$14:AI$1149),"")</f>
        <v/>
      </c>
      <c r="AK529" s="364" t="str">
        <f aca="false">IF($D529=7,$C529,IF(AND($D529=6,$D530=7),$C529,""))</f>
        <v/>
      </c>
      <c r="AL529" s="172" t="str">
        <f aca="false">IF(NOT(AK529=""),1000*SLOPE('Analysis, Layered Model'!$A$14:$A$1149,AK$14:AK$1149),"")</f>
        <v/>
      </c>
      <c r="AM529" s="141" t="str">
        <f aca="false">IF(AJ529="","",$A529)</f>
        <v/>
      </c>
      <c r="AN529" s="364" t="str">
        <f aca="false">IF($D529=8,$B529,IF(AND($D529=7,$D530=8),$B529,""))</f>
        <v/>
      </c>
      <c r="AO529" s="172" t="str">
        <f aca="false">IF(NOT(AN529=""),1000*SLOPE('Analysis, Layered Model'!$A$14:$A$1149,AN$14:AN$1149),"")</f>
        <v/>
      </c>
      <c r="AP529" s="364" t="str">
        <f aca="false">IF($D529=8,$C529,IF(AND($D529=7,$D530=8),$C529,""))</f>
        <v/>
      </c>
      <c r="AQ529" s="172" t="str">
        <f aca="false">IF(NOT(AP529=""),1000*SLOPE('Analysis, Layered Model'!$A$14:$A$1149,AP$14:AP$1149),"")</f>
        <v/>
      </c>
      <c r="AR529" s="141" t="str">
        <f aca="false">IF(AO529="","",$A529)</f>
        <v/>
      </c>
      <c r="AS529" s="364" t="str">
        <f aca="false">IF($D529=9,$B529,IF(AND($D529=8,$D530=9),$B529,""))</f>
        <v/>
      </c>
      <c r="AT529" s="172" t="str">
        <f aca="false">IF(NOT(AS529=""),1000*SLOPE('Analysis, Layered Model'!$A$14:$A$1149,AS$14:AS$1149),"")</f>
        <v/>
      </c>
      <c r="AU529" s="364" t="str">
        <f aca="false">IF($D529=9,$C529,IF(AND($D529=8,$D530=9),$C529,""))</f>
        <v/>
      </c>
      <c r="AV529" s="172" t="str">
        <f aca="false">IF(NOT(AU529=""),1000*SLOPE('Analysis, Layered Model'!$A$14:$A$1149,AU$14:AU$1149),"")</f>
        <v/>
      </c>
      <c r="AW529" s="365" t="str">
        <f aca="false">IF(AT529="","",$A529)</f>
        <v/>
      </c>
    </row>
    <row r="530" customFormat="false" ht="12.75" hidden="false" customHeight="false" outlineLevel="0" collapsed="false">
      <c r="E530" s="363" t="str">
        <f aca="false">IF($D530=1,$B530,"")</f>
        <v/>
      </c>
      <c r="F530" s="172" t="str">
        <f aca="false">IF($D530=1,1000*SLOPE('Analysis, Layered Model'!$A$14:$A$1149,E$14:E$1149),"")</f>
        <v/>
      </c>
      <c r="G530" s="364" t="str">
        <f aca="false">IF($D530=1,$C530,"")</f>
        <v/>
      </c>
      <c r="H530" s="172" t="str">
        <f aca="false">IF($D530=1,1000*SLOPE('Analysis, Layered Model'!$A$14:$A$1149,G$14:G$1149),"")</f>
        <v/>
      </c>
      <c r="I530" s="141" t="str">
        <f aca="false">IF(F530="","",$A530)</f>
        <v/>
      </c>
      <c r="J530" s="364" t="str">
        <f aca="false">IF($D530=2,$B530,IF(AND($D530=1,$D531=2),$B530,""))</f>
        <v/>
      </c>
      <c r="K530" s="172" t="str">
        <f aca="false">IF(NOT(J530=""),1000*SLOPE('Analysis, Layered Model'!$A$14:$A$1149,J$14:J$1149),"")</f>
        <v/>
      </c>
      <c r="L530" s="364" t="str">
        <f aca="false">IF($D530=2,$C530,IF(AND($D530=1,$D531=2),$C530,""))</f>
        <v/>
      </c>
      <c r="M530" s="172" t="str">
        <f aca="false">IF(NOT(L530=""),1000*SLOPE('Analysis, Layered Model'!$A$14:$A$1149,L$14:L$1149),"")</f>
        <v/>
      </c>
      <c r="N530" s="141" t="str">
        <f aca="false">IF(K530="","",$A530)</f>
        <v/>
      </c>
      <c r="O530" s="364" t="str">
        <f aca="false">IF($D530=3,$B530,IF(AND($D530=2,$D531=3),$B530,""))</f>
        <v/>
      </c>
      <c r="P530" s="172" t="str">
        <f aca="false">IF(NOT(O530=""),1000*SLOPE('Analysis, Layered Model'!$A$14:$A$1149,O$14:O$1149),"")</f>
        <v/>
      </c>
      <c r="Q530" s="364" t="str">
        <f aca="false">IF($D530=3,$C530,IF(AND($D530=2,$D531=3),$C530,""))</f>
        <v/>
      </c>
      <c r="R530" s="172" t="str">
        <f aca="false">IF(NOT(Q530=""),1000*SLOPE('Analysis, Layered Model'!$A$14:$A$1149,Q$14:Q$1149),"")</f>
        <v/>
      </c>
      <c r="S530" s="141" t="str">
        <f aca="false">IF(P530="","",$A530)</f>
        <v/>
      </c>
      <c r="T530" s="364" t="str">
        <f aca="false">IF($D530=4,$B530,IF(AND($D530=3,$D531=4),$B530,""))</f>
        <v/>
      </c>
      <c r="U530" s="172" t="str">
        <f aca="false">IF(NOT(T530=""),1000*SLOPE('Analysis, Layered Model'!$A$14:$A$1149,T$14:T$1149),"")</f>
        <v/>
      </c>
      <c r="V530" s="364" t="str">
        <f aca="false">IF($D530=4,$C530,IF(AND($D530=3,$D531=4),$C530,""))</f>
        <v/>
      </c>
      <c r="W530" s="172" t="str">
        <f aca="false">IF(NOT(V530=""),1000*SLOPE('Analysis, Layered Model'!$A$14:$A$1149,V$14:V$1149),"")</f>
        <v/>
      </c>
      <c r="X530" s="141" t="str">
        <f aca="false">IF(U530="","",$A530)</f>
        <v/>
      </c>
      <c r="Y530" s="364" t="str">
        <f aca="false">IF($D530=5,$B530,IF(AND($D530=4,$D531=5),$B530,""))</f>
        <v/>
      </c>
      <c r="Z530" s="172" t="str">
        <f aca="false">IF(NOT(Y530=""),1000*SLOPE('Analysis, Layered Model'!$A$14:$A$1149,Y$14:Y$1149),"")</f>
        <v/>
      </c>
      <c r="AA530" s="364" t="str">
        <f aca="false">IF($D530=5,$C530,IF(AND($D530=4,$D531=5),$C530,""))</f>
        <v/>
      </c>
      <c r="AB530" s="172" t="str">
        <f aca="false">IF(NOT(AA530=""),1000*SLOPE('Analysis, Layered Model'!$A$14:$A$1149,AA$14:AA$1149),"")</f>
        <v/>
      </c>
      <c r="AC530" s="141" t="str">
        <f aca="false">IF(Z530="","",$A530)</f>
        <v/>
      </c>
      <c r="AD530" s="364" t="str">
        <f aca="false">IF($D530=6,$B530,IF(AND($D530=5,$D531=6),$B530,""))</f>
        <v/>
      </c>
      <c r="AE530" s="172" t="str">
        <f aca="false">IF(NOT(AD530=""),1000*SLOPE('Analysis, Layered Model'!$A$14:$A$1149,AD$14:AD$1149),"")</f>
        <v/>
      </c>
      <c r="AF530" s="364" t="str">
        <f aca="false">IF($D530=6,$C530,IF(AND($D530=5,$D531=6),$C530,""))</f>
        <v/>
      </c>
      <c r="AG530" s="172" t="str">
        <f aca="false">IF(NOT(AF530=""),1000*SLOPE('Analysis, Layered Model'!$A$14:$A$1149,AF$14:AF$1149),"")</f>
        <v/>
      </c>
      <c r="AH530" s="141" t="str">
        <f aca="false">IF(AE530="","",$A530)</f>
        <v/>
      </c>
      <c r="AI530" s="364" t="str">
        <f aca="false">IF($D530=7,$B530,IF(AND($D530=6,$D531=7),$B530,""))</f>
        <v/>
      </c>
      <c r="AJ530" s="172" t="str">
        <f aca="false">IF(NOT(AI530=""),1000*SLOPE('Analysis, Layered Model'!$A$14:$A$1149,AI$14:AI$1149),"")</f>
        <v/>
      </c>
      <c r="AK530" s="364" t="str">
        <f aca="false">IF($D530=7,$C530,IF(AND($D530=6,$D531=7),$C530,""))</f>
        <v/>
      </c>
      <c r="AL530" s="172" t="str">
        <f aca="false">IF(NOT(AK530=""),1000*SLOPE('Analysis, Layered Model'!$A$14:$A$1149,AK$14:AK$1149),"")</f>
        <v/>
      </c>
      <c r="AM530" s="141" t="str">
        <f aca="false">IF(AJ530="","",$A530)</f>
        <v/>
      </c>
      <c r="AN530" s="364" t="str">
        <f aca="false">IF($D530=8,$B530,IF(AND($D530=7,$D531=8),$B530,""))</f>
        <v/>
      </c>
      <c r="AO530" s="172" t="str">
        <f aca="false">IF(NOT(AN530=""),1000*SLOPE('Analysis, Layered Model'!$A$14:$A$1149,AN$14:AN$1149),"")</f>
        <v/>
      </c>
      <c r="AP530" s="364" t="str">
        <f aca="false">IF($D530=8,$C530,IF(AND($D530=7,$D531=8),$C530,""))</f>
        <v/>
      </c>
      <c r="AQ530" s="172" t="str">
        <f aca="false">IF(NOT(AP530=""),1000*SLOPE('Analysis, Layered Model'!$A$14:$A$1149,AP$14:AP$1149),"")</f>
        <v/>
      </c>
      <c r="AR530" s="141" t="str">
        <f aca="false">IF(AO530="","",$A530)</f>
        <v/>
      </c>
      <c r="AS530" s="364" t="str">
        <f aca="false">IF($D530=9,$B530,IF(AND($D530=8,$D531=9),$B530,""))</f>
        <v/>
      </c>
      <c r="AT530" s="172" t="str">
        <f aca="false">IF(NOT(AS530=""),1000*SLOPE('Analysis, Layered Model'!$A$14:$A$1149,AS$14:AS$1149),"")</f>
        <v/>
      </c>
      <c r="AU530" s="364" t="str">
        <f aca="false">IF($D530=9,$C530,IF(AND($D530=8,$D531=9),$C530,""))</f>
        <v/>
      </c>
      <c r="AV530" s="172" t="str">
        <f aca="false">IF(NOT(AU530=""),1000*SLOPE('Analysis, Layered Model'!$A$14:$A$1149,AU$14:AU$1149),"")</f>
        <v/>
      </c>
      <c r="AW530" s="365" t="str">
        <f aca="false">IF(AT530="","",$A530)</f>
        <v/>
      </c>
    </row>
    <row r="531" customFormat="false" ht="12.75" hidden="false" customHeight="false" outlineLevel="0" collapsed="false">
      <c r="E531" s="363" t="str">
        <f aca="false">IF($D531=1,$B531,"")</f>
        <v/>
      </c>
      <c r="F531" s="172" t="str">
        <f aca="false">IF($D531=1,1000*SLOPE('Analysis, Layered Model'!$A$14:$A$1149,E$14:E$1149),"")</f>
        <v/>
      </c>
      <c r="G531" s="364" t="str">
        <f aca="false">IF($D531=1,$C531,"")</f>
        <v/>
      </c>
      <c r="H531" s="172" t="str">
        <f aca="false">IF($D531=1,1000*SLOPE('Analysis, Layered Model'!$A$14:$A$1149,G$14:G$1149),"")</f>
        <v/>
      </c>
      <c r="I531" s="141" t="str">
        <f aca="false">IF(F531="","",$A531)</f>
        <v/>
      </c>
      <c r="J531" s="364" t="str">
        <f aca="false">IF($D531=2,$B531,IF(AND($D531=1,$D532=2),$B531,""))</f>
        <v/>
      </c>
      <c r="K531" s="172" t="str">
        <f aca="false">IF(NOT(J531=""),1000*SLOPE('Analysis, Layered Model'!$A$14:$A$1149,J$14:J$1149),"")</f>
        <v/>
      </c>
      <c r="L531" s="364" t="str">
        <f aca="false">IF($D531=2,$C531,IF(AND($D531=1,$D532=2),$C531,""))</f>
        <v/>
      </c>
      <c r="M531" s="172" t="str">
        <f aca="false">IF(NOT(L531=""),1000*SLOPE('Analysis, Layered Model'!$A$14:$A$1149,L$14:L$1149),"")</f>
        <v/>
      </c>
      <c r="N531" s="141" t="str">
        <f aca="false">IF(K531="","",$A531)</f>
        <v/>
      </c>
      <c r="O531" s="364" t="str">
        <f aca="false">IF($D531=3,$B531,IF(AND($D531=2,$D532=3),$B531,""))</f>
        <v/>
      </c>
      <c r="P531" s="172" t="str">
        <f aca="false">IF(NOT(O531=""),1000*SLOPE('Analysis, Layered Model'!$A$14:$A$1149,O$14:O$1149),"")</f>
        <v/>
      </c>
      <c r="Q531" s="364" t="str">
        <f aca="false">IF($D531=3,$C531,IF(AND($D531=2,$D532=3),$C531,""))</f>
        <v/>
      </c>
      <c r="R531" s="172" t="str">
        <f aca="false">IF(NOT(Q531=""),1000*SLOPE('Analysis, Layered Model'!$A$14:$A$1149,Q$14:Q$1149),"")</f>
        <v/>
      </c>
      <c r="S531" s="141" t="str">
        <f aca="false">IF(P531="","",$A531)</f>
        <v/>
      </c>
      <c r="T531" s="364" t="str">
        <f aca="false">IF($D531=4,$B531,IF(AND($D531=3,$D532=4),$B531,""))</f>
        <v/>
      </c>
      <c r="U531" s="172" t="str">
        <f aca="false">IF(NOT(T531=""),1000*SLOPE('Analysis, Layered Model'!$A$14:$A$1149,T$14:T$1149),"")</f>
        <v/>
      </c>
      <c r="V531" s="364" t="str">
        <f aca="false">IF($D531=4,$C531,IF(AND($D531=3,$D532=4),$C531,""))</f>
        <v/>
      </c>
      <c r="W531" s="172" t="str">
        <f aca="false">IF(NOT(V531=""),1000*SLOPE('Analysis, Layered Model'!$A$14:$A$1149,V$14:V$1149),"")</f>
        <v/>
      </c>
      <c r="X531" s="141" t="str">
        <f aca="false">IF(U531="","",$A531)</f>
        <v/>
      </c>
      <c r="Y531" s="364" t="str">
        <f aca="false">IF($D531=5,$B531,IF(AND($D531=4,$D532=5),$B531,""))</f>
        <v/>
      </c>
      <c r="Z531" s="172" t="str">
        <f aca="false">IF(NOT(Y531=""),1000*SLOPE('Analysis, Layered Model'!$A$14:$A$1149,Y$14:Y$1149),"")</f>
        <v/>
      </c>
      <c r="AA531" s="364" t="str">
        <f aca="false">IF($D531=5,$C531,IF(AND($D531=4,$D532=5),$C531,""))</f>
        <v/>
      </c>
      <c r="AB531" s="172" t="str">
        <f aca="false">IF(NOT(AA531=""),1000*SLOPE('Analysis, Layered Model'!$A$14:$A$1149,AA$14:AA$1149),"")</f>
        <v/>
      </c>
      <c r="AC531" s="141" t="str">
        <f aca="false">IF(Z531="","",$A531)</f>
        <v/>
      </c>
      <c r="AD531" s="364" t="str">
        <f aca="false">IF($D531=6,$B531,IF(AND($D531=5,$D532=6),$B531,""))</f>
        <v/>
      </c>
      <c r="AE531" s="172" t="str">
        <f aca="false">IF(NOT(AD531=""),1000*SLOPE('Analysis, Layered Model'!$A$14:$A$1149,AD$14:AD$1149),"")</f>
        <v/>
      </c>
      <c r="AF531" s="364" t="str">
        <f aca="false">IF($D531=6,$C531,IF(AND($D531=5,$D532=6),$C531,""))</f>
        <v/>
      </c>
      <c r="AG531" s="172" t="str">
        <f aca="false">IF(NOT(AF531=""),1000*SLOPE('Analysis, Layered Model'!$A$14:$A$1149,AF$14:AF$1149),"")</f>
        <v/>
      </c>
      <c r="AH531" s="141" t="str">
        <f aca="false">IF(AE531="","",$A531)</f>
        <v/>
      </c>
      <c r="AI531" s="364" t="str">
        <f aca="false">IF($D531=7,$B531,IF(AND($D531=6,$D532=7),$B531,""))</f>
        <v/>
      </c>
      <c r="AJ531" s="172" t="str">
        <f aca="false">IF(NOT(AI531=""),1000*SLOPE('Analysis, Layered Model'!$A$14:$A$1149,AI$14:AI$1149),"")</f>
        <v/>
      </c>
      <c r="AK531" s="364" t="str">
        <f aca="false">IF($D531=7,$C531,IF(AND($D531=6,$D532=7),$C531,""))</f>
        <v/>
      </c>
      <c r="AL531" s="172" t="str">
        <f aca="false">IF(NOT(AK531=""),1000*SLOPE('Analysis, Layered Model'!$A$14:$A$1149,AK$14:AK$1149),"")</f>
        <v/>
      </c>
      <c r="AM531" s="141" t="str">
        <f aca="false">IF(AJ531="","",$A531)</f>
        <v/>
      </c>
      <c r="AN531" s="364" t="str">
        <f aca="false">IF($D531=8,$B531,IF(AND($D531=7,$D532=8),$B531,""))</f>
        <v/>
      </c>
      <c r="AO531" s="172" t="str">
        <f aca="false">IF(NOT(AN531=""),1000*SLOPE('Analysis, Layered Model'!$A$14:$A$1149,AN$14:AN$1149),"")</f>
        <v/>
      </c>
      <c r="AP531" s="364" t="str">
        <f aca="false">IF($D531=8,$C531,IF(AND($D531=7,$D532=8),$C531,""))</f>
        <v/>
      </c>
      <c r="AQ531" s="172" t="str">
        <f aca="false">IF(NOT(AP531=""),1000*SLOPE('Analysis, Layered Model'!$A$14:$A$1149,AP$14:AP$1149),"")</f>
        <v/>
      </c>
      <c r="AR531" s="141" t="str">
        <f aca="false">IF(AO531="","",$A531)</f>
        <v/>
      </c>
      <c r="AS531" s="364" t="str">
        <f aca="false">IF($D531=9,$B531,IF(AND($D531=8,$D532=9),$B531,""))</f>
        <v/>
      </c>
      <c r="AT531" s="172" t="str">
        <f aca="false">IF(NOT(AS531=""),1000*SLOPE('Analysis, Layered Model'!$A$14:$A$1149,AS$14:AS$1149),"")</f>
        <v/>
      </c>
      <c r="AU531" s="364" t="str">
        <f aca="false">IF($D531=9,$C531,IF(AND($D531=8,$D532=9),$C531,""))</f>
        <v/>
      </c>
      <c r="AV531" s="172" t="str">
        <f aca="false">IF(NOT(AU531=""),1000*SLOPE('Analysis, Layered Model'!$A$14:$A$1149,AU$14:AU$1149),"")</f>
        <v/>
      </c>
      <c r="AW531" s="365" t="str">
        <f aca="false">IF(AT531="","",$A531)</f>
        <v/>
      </c>
    </row>
    <row r="532" customFormat="false" ht="12.75" hidden="false" customHeight="false" outlineLevel="0" collapsed="false">
      <c r="E532" s="363" t="str">
        <f aca="false">IF($D532=1,$B532,"")</f>
        <v/>
      </c>
      <c r="F532" s="172" t="str">
        <f aca="false">IF($D532=1,1000*SLOPE('Analysis, Layered Model'!$A$14:$A$1149,E$14:E$1149),"")</f>
        <v/>
      </c>
      <c r="G532" s="364" t="str">
        <f aca="false">IF($D532=1,$C532,"")</f>
        <v/>
      </c>
      <c r="H532" s="172" t="str">
        <f aca="false">IF($D532=1,1000*SLOPE('Analysis, Layered Model'!$A$14:$A$1149,G$14:G$1149),"")</f>
        <v/>
      </c>
      <c r="I532" s="141" t="str">
        <f aca="false">IF(F532="","",$A532)</f>
        <v/>
      </c>
      <c r="J532" s="364" t="str">
        <f aca="false">IF($D532=2,$B532,IF(AND($D532=1,$D533=2),$B532,""))</f>
        <v/>
      </c>
      <c r="K532" s="172" t="str">
        <f aca="false">IF(NOT(J532=""),1000*SLOPE('Analysis, Layered Model'!$A$14:$A$1149,J$14:J$1149),"")</f>
        <v/>
      </c>
      <c r="L532" s="364" t="str">
        <f aca="false">IF($D532=2,$C532,IF(AND($D532=1,$D533=2),$C532,""))</f>
        <v/>
      </c>
      <c r="M532" s="172" t="str">
        <f aca="false">IF(NOT(L532=""),1000*SLOPE('Analysis, Layered Model'!$A$14:$A$1149,L$14:L$1149),"")</f>
        <v/>
      </c>
      <c r="N532" s="141" t="str">
        <f aca="false">IF(K532="","",$A532)</f>
        <v/>
      </c>
      <c r="O532" s="364" t="str">
        <f aca="false">IF($D532=3,$B532,IF(AND($D532=2,$D533=3),$B532,""))</f>
        <v/>
      </c>
      <c r="P532" s="172" t="str">
        <f aca="false">IF(NOT(O532=""),1000*SLOPE('Analysis, Layered Model'!$A$14:$A$1149,O$14:O$1149),"")</f>
        <v/>
      </c>
      <c r="Q532" s="364" t="str">
        <f aca="false">IF($D532=3,$C532,IF(AND($D532=2,$D533=3),$C532,""))</f>
        <v/>
      </c>
      <c r="R532" s="172" t="str">
        <f aca="false">IF(NOT(Q532=""),1000*SLOPE('Analysis, Layered Model'!$A$14:$A$1149,Q$14:Q$1149),"")</f>
        <v/>
      </c>
      <c r="S532" s="141" t="str">
        <f aca="false">IF(P532="","",$A532)</f>
        <v/>
      </c>
      <c r="T532" s="364" t="str">
        <f aca="false">IF($D532=4,$B532,IF(AND($D532=3,$D533=4),$B532,""))</f>
        <v/>
      </c>
      <c r="U532" s="172" t="str">
        <f aca="false">IF(NOT(T532=""),1000*SLOPE('Analysis, Layered Model'!$A$14:$A$1149,T$14:T$1149),"")</f>
        <v/>
      </c>
      <c r="V532" s="364" t="str">
        <f aca="false">IF($D532=4,$C532,IF(AND($D532=3,$D533=4),$C532,""))</f>
        <v/>
      </c>
      <c r="W532" s="172" t="str">
        <f aca="false">IF(NOT(V532=""),1000*SLOPE('Analysis, Layered Model'!$A$14:$A$1149,V$14:V$1149),"")</f>
        <v/>
      </c>
      <c r="X532" s="141" t="str">
        <f aca="false">IF(U532="","",$A532)</f>
        <v/>
      </c>
      <c r="Y532" s="364" t="str">
        <f aca="false">IF($D532=5,$B532,IF(AND($D532=4,$D533=5),$B532,""))</f>
        <v/>
      </c>
      <c r="Z532" s="172" t="str">
        <f aca="false">IF(NOT(Y532=""),1000*SLOPE('Analysis, Layered Model'!$A$14:$A$1149,Y$14:Y$1149),"")</f>
        <v/>
      </c>
      <c r="AA532" s="364" t="str">
        <f aca="false">IF($D532=5,$C532,IF(AND($D532=4,$D533=5),$C532,""))</f>
        <v/>
      </c>
      <c r="AB532" s="172" t="str">
        <f aca="false">IF(NOT(AA532=""),1000*SLOPE('Analysis, Layered Model'!$A$14:$A$1149,AA$14:AA$1149),"")</f>
        <v/>
      </c>
      <c r="AC532" s="141" t="str">
        <f aca="false">IF(Z532="","",$A532)</f>
        <v/>
      </c>
      <c r="AD532" s="364" t="str">
        <f aca="false">IF($D532=6,$B532,IF(AND($D532=5,$D533=6),$B532,""))</f>
        <v/>
      </c>
      <c r="AE532" s="172" t="str">
        <f aca="false">IF(NOT(AD532=""),1000*SLOPE('Analysis, Layered Model'!$A$14:$A$1149,AD$14:AD$1149),"")</f>
        <v/>
      </c>
      <c r="AF532" s="364" t="str">
        <f aca="false">IF($D532=6,$C532,IF(AND($D532=5,$D533=6),$C532,""))</f>
        <v/>
      </c>
      <c r="AG532" s="172" t="str">
        <f aca="false">IF(NOT(AF532=""),1000*SLOPE('Analysis, Layered Model'!$A$14:$A$1149,AF$14:AF$1149),"")</f>
        <v/>
      </c>
      <c r="AH532" s="141" t="str">
        <f aca="false">IF(AE532="","",$A532)</f>
        <v/>
      </c>
      <c r="AI532" s="364" t="str">
        <f aca="false">IF($D532=7,$B532,IF(AND($D532=6,$D533=7),$B532,""))</f>
        <v/>
      </c>
      <c r="AJ532" s="172" t="str">
        <f aca="false">IF(NOT(AI532=""),1000*SLOPE('Analysis, Layered Model'!$A$14:$A$1149,AI$14:AI$1149),"")</f>
        <v/>
      </c>
      <c r="AK532" s="364" t="str">
        <f aca="false">IF($D532=7,$C532,IF(AND($D532=6,$D533=7),$C532,""))</f>
        <v/>
      </c>
      <c r="AL532" s="172" t="str">
        <f aca="false">IF(NOT(AK532=""),1000*SLOPE('Analysis, Layered Model'!$A$14:$A$1149,AK$14:AK$1149),"")</f>
        <v/>
      </c>
      <c r="AM532" s="141" t="str">
        <f aca="false">IF(AJ532="","",$A532)</f>
        <v/>
      </c>
      <c r="AN532" s="364" t="str">
        <f aca="false">IF($D532=8,$B532,IF(AND($D532=7,$D533=8),$B532,""))</f>
        <v/>
      </c>
      <c r="AO532" s="172" t="str">
        <f aca="false">IF(NOT(AN532=""),1000*SLOPE('Analysis, Layered Model'!$A$14:$A$1149,AN$14:AN$1149),"")</f>
        <v/>
      </c>
      <c r="AP532" s="364" t="str">
        <f aca="false">IF($D532=8,$C532,IF(AND($D532=7,$D533=8),$C532,""))</f>
        <v/>
      </c>
      <c r="AQ532" s="172" t="str">
        <f aca="false">IF(NOT(AP532=""),1000*SLOPE('Analysis, Layered Model'!$A$14:$A$1149,AP$14:AP$1149),"")</f>
        <v/>
      </c>
      <c r="AR532" s="141" t="str">
        <f aca="false">IF(AO532="","",$A532)</f>
        <v/>
      </c>
      <c r="AS532" s="364" t="str">
        <f aca="false">IF($D532=9,$B532,IF(AND($D532=8,$D533=9),$B532,""))</f>
        <v/>
      </c>
      <c r="AT532" s="172" t="str">
        <f aca="false">IF(NOT(AS532=""),1000*SLOPE('Analysis, Layered Model'!$A$14:$A$1149,AS$14:AS$1149),"")</f>
        <v/>
      </c>
      <c r="AU532" s="364" t="str">
        <f aca="false">IF($D532=9,$C532,IF(AND($D532=8,$D533=9),$C532,""))</f>
        <v/>
      </c>
      <c r="AV532" s="172" t="str">
        <f aca="false">IF(NOT(AU532=""),1000*SLOPE('Analysis, Layered Model'!$A$14:$A$1149,AU$14:AU$1149),"")</f>
        <v/>
      </c>
      <c r="AW532" s="365" t="str">
        <f aca="false">IF(AT532="","",$A532)</f>
        <v/>
      </c>
    </row>
    <row r="533" customFormat="false" ht="12.75" hidden="false" customHeight="false" outlineLevel="0" collapsed="false">
      <c r="E533" s="363" t="str">
        <f aca="false">IF($D533=1,$B533,"")</f>
        <v/>
      </c>
      <c r="F533" s="172" t="str">
        <f aca="false">IF($D533=1,1000*SLOPE('Analysis, Layered Model'!$A$14:$A$1149,E$14:E$1149),"")</f>
        <v/>
      </c>
      <c r="G533" s="364" t="str">
        <f aca="false">IF($D533=1,$C533,"")</f>
        <v/>
      </c>
      <c r="H533" s="172" t="str">
        <f aca="false">IF($D533=1,1000*SLOPE('Analysis, Layered Model'!$A$14:$A$1149,G$14:G$1149),"")</f>
        <v/>
      </c>
      <c r="I533" s="141" t="str">
        <f aca="false">IF(F533="","",$A533)</f>
        <v/>
      </c>
      <c r="J533" s="364" t="str">
        <f aca="false">IF($D533=2,$B533,IF(AND($D533=1,$D534=2),$B533,""))</f>
        <v/>
      </c>
      <c r="K533" s="172" t="str">
        <f aca="false">IF(NOT(J533=""),1000*SLOPE('Analysis, Layered Model'!$A$14:$A$1149,J$14:J$1149),"")</f>
        <v/>
      </c>
      <c r="L533" s="364" t="str">
        <f aca="false">IF($D533=2,$C533,IF(AND($D533=1,$D534=2),$C533,""))</f>
        <v/>
      </c>
      <c r="M533" s="172" t="str">
        <f aca="false">IF(NOT(L533=""),1000*SLOPE('Analysis, Layered Model'!$A$14:$A$1149,L$14:L$1149),"")</f>
        <v/>
      </c>
      <c r="N533" s="141" t="str">
        <f aca="false">IF(K533="","",$A533)</f>
        <v/>
      </c>
      <c r="O533" s="364" t="str">
        <f aca="false">IF($D533=3,$B533,IF(AND($D533=2,$D534=3),$B533,""))</f>
        <v/>
      </c>
      <c r="P533" s="172" t="str">
        <f aca="false">IF(NOT(O533=""),1000*SLOPE('Analysis, Layered Model'!$A$14:$A$1149,O$14:O$1149),"")</f>
        <v/>
      </c>
      <c r="Q533" s="364" t="str">
        <f aca="false">IF($D533=3,$C533,IF(AND($D533=2,$D534=3),$C533,""))</f>
        <v/>
      </c>
      <c r="R533" s="172" t="str">
        <f aca="false">IF(NOT(Q533=""),1000*SLOPE('Analysis, Layered Model'!$A$14:$A$1149,Q$14:Q$1149),"")</f>
        <v/>
      </c>
      <c r="S533" s="141" t="str">
        <f aca="false">IF(P533="","",$A533)</f>
        <v/>
      </c>
      <c r="T533" s="364" t="str">
        <f aca="false">IF($D533=4,$B533,IF(AND($D533=3,$D534=4),$B533,""))</f>
        <v/>
      </c>
      <c r="U533" s="172" t="str">
        <f aca="false">IF(NOT(T533=""),1000*SLOPE('Analysis, Layered Model'!$A$14:$A$1149,T$14:T$1149),"")</f>
        <v/>
      </c>
      <c r="V533" s="364" t="str">
        <f aca="false">IF($D533=4,$C533,IF(AND($D533=3,$D534=4),$C533,""))</f>
        <v/>
      </c>
      <c r="W533" s="172" t="str">
        <f aca="false">IF(NOT(V533=""),1000*SLOPE('Analysis, Layered Model'!$A$14:$A$1149,V$14:V$1149),"")</f>
        <v/>
      </c>
      <c r="X533" s="141" t="str">
        <f aca="false">IF(U533="","",$A533)</f>
        <v/>
      </c>
      <c r="Y533" s="364" t="str">
        <f aca="false">IF($D533=5,$B533,IF(AND($D533=4,$D534=5),$B533,""))</f>
        <v/>
      </c>
      <c r="Z533" s="172" t="str">
        <f aca="false">IF(NOT(Y533=""),1000*SLOPE('Analysis, Layered Model'!$A$14:$A$1149,Y$14:Y$1149),"")</f>
        <v/>
      </c>
      <c r="AA533" s="364" t="str">
        <f aca="false">IF($D533=5,$C533,IF(AND($D533=4,$D534=5),$C533,""))</f>
        <v/>
      </c>
      <c r="AB533" s="172" t="str">
        <f aca="false">IF(NOT(AA533=""),1000*SLOPE('Analysis, Layered Model'!$A$14:$A$1149,AA$14:AA$1149),"")</f>
        <v/>
      </c>
      <c r="AC533" s="141" t="str">
        <f aca="false">IF(Z533="","",$A533)</f>
        <v/>
      </c>
      <c r="AD533" s="364" t="str">
        <f aca="false">IF($D533=6,$B533,IF(AND($D533=5,$D534=6),$B533,""))</f>
        <v/>
      </c>
      <c r="AE533" s="172" t="str">
        <f aca="false">IF(NOT(AD533=""),1000*SLOPE('Analysis, Layered Model'!$A$14:$A$1149,AD$14:AD$1149),"")</f>
        <v/>
      </c>
      <c r="AF533" s="364" t="str">
        <f aca="false">IF($D533=6,$C533,IF(AND($D533=5,$D534=6),$C533,""))</f>
        <v/>
      </c>
      <c r="AG533" s="172" t="str">
        <f aca="false">IF(NOT(AF533=""),1000*SLOPE('Analysis, Layered Model'!$A$14:$A$1149,AF$14:AF$1149),"")</f>
        <v/>
      </c>
      <c r="AH533" s="141" t="str">
        <f aca="false">IF(AE533="","",$A533)</f>
        <v/>
      </c>
      <c r="AI533" s="364" t="str">
        <f aca="false">IF($D533=7,$B533,IF(AND($D533=6,$D534=7),$B533,""))</f>
        <v/>
      </c>
      <c r="AJ533" s="172" t="str">
        <f aca="false">IF(NOT(AI533=""),1000*SLOPE('Analysis, Layered Model'!$A$14:$A$1149,AI$14:AI$1149),"")</f>
        <v/>
      </c>
      <c r="AK533" s="364" t="str">
        <f aca="false">IF($D533=7,$C533,IF(AND($D533=6,$D534=7),$C533,""))</f>
        <v/>
      </c>
      <c r="AL533" s="172" t="str">
        <f aca="false">IF(NOT(AK533=""),1000*SLOPE('Analysis, Layered Model'!$A$14:$A$1149,AK$14:AK$1149),"")</f>
        <v/>
      </c>
      <c r="AM533" s="141" t="str">
        <f aca="false">IF(AJ533="","",$A533)</f>
        <v/>
      </c>
      <c r="AN533" s="364" t="str">
        <f aca="false">IF($D533=8,$B533,IF(AND($D533=7,$D534=8),$B533,""))</f>
        <v/>
      </c>
      <c r="AO533" s="172" t="str">
        <f aca="false">IF(NOT(AN533=""),1000*SLOPE('Analysis, Layered Model'!$A$14:$A$1149,AN$14:AN$1149),"")</f>
        <v/>
      </c>
      <c r="AP533" s="364" t="str">
        <f aca="false">IF($D533=8,$C533,IF(AND($D533=7,$D534=8),$C533,""))</f>
        <v/>
      </c>
      <c r="AQ533" s="172" t="str">
        <f aca="false">IF(NOT(AP533=""),1000*SLOPE('Analysis, Layered Model'!$A$14:$A$1149,AP$14:AP$1149),"")</f>
        <v/>
      </c>
      <c r="AR533" s="141" t="str">
        <f aca="false">IF(AO533="","",$A533)</f>
        <v/>
      </c>
      <c r="AS533" s="364" t="str">
        <f aca="false">IF($D533=9,$B533,IF(AND($D533=8,$D534=9),$B533,""))</f>
        <v/>
      </c>
      <c r="AT533" s="172" t="str">
        <f aca="false">IF(NOT(AS533=""),1000*SLOPE('Analysis, Layered Model'!$A$14:$A$1149,AS$14:AS$1149),"")</f>
        <v/>
      </c>
      <c r="AU533" s="364" t="str">
        <f aca="false">IF($D533=9,$C533,IF(AND($D533=8,$D534=9),$C533,""))</f>
        <v/>
      </c>
      <c r="AV533" s="172" t="str">
        <f aca="false">IF(NOT(AU533=""),1000*SLOPE('Analysis, Layered Model'!$A$14:$A$1149,AU$14:AU$1149),"")</f>
        <v/>
      </c>
      <c r="AW533" s="365" t="str">
        <f aca="false">IF(AT533="","",$A533)</f>
        <v/>
      </c>
    </row>
    <row r="534" customFormat="false" ht="12.75" hidden="false" customHeight="false" outlineLevel="0" collapsed="false">
      <c r="E534" s="363" t="str">
        <f aca="false">IF($D534=1,$B534,"")</f>
        <v/>
      </c>
      <c r="F534" s="172" t="str">
        <f aca="false">IF($D534=1,1000*SLOPE('Analysis, Layered Model'!$A$14:$A$1149,E$14:E$1149),"")</f>
        <v/>
      </c>
      <c r="G534" s="364" t="str">
        <f aca="false">IF($D534=1,$C534,"")</f>
        <v/>
      </c>
      <c r="H534" s="172" t="str">
        <f aca="false">IF($D534=1,1000*SLOPE('Analysis, Layered Model'!$A$14:$A$1149,G$14:G$1149),"")</f>
        <v/>
      </c>
      <c r="I534" s="141" t="str">
        <f aca="false">IF(F534="","",$A534)</f>
        <v/>
      </c>
      <c r="J534" s="364" t="str">
        <f aca="false">IF($D534=2,$B534,IF(AND($D534=1,$D535=2),$B534,""))</f>
        <v/>
      </c>
      <c r="K534" s="172" t="str">
        <f aca="false">IF(NOT(J534=""),1000*SLOPE('Analysis, Layered Model'!$A$14:$A$1149,J$14:J$1149),"")</f>
        <v/>
      </c>
      <c r="L534" s="364" t="str">
        <f aca="false">IF($D534=2,$C534,IF(AND($D534=1,$D535=2),$C534,""))</f>
        <v/>
      </c>
      <c r="M534" s="172" t="str">
        <f aca="false">IF(NOT(L534=""),1000*SLOPE('Analysis, Layered Model'!$A$14:$A$1149,L$14:L$1149),"")</f>
        <v/>
      </c>
      <c r="N534" s="141" t="str">
        <f aca="false">IF(K534="","",$A534)</f>
        <v/>
      </c>
      <c r="O534" s="364" t="str">
        <f aca="false">IF($D534=3,$B534,IF(AND($D534=2,$D535=3),$B534,""))</f>
        <v/>
      </c>
      <c r="P534" s="172" t="str">
        <f aca="false">IF(NOT(O534=""),1000*SLOPE('Analysis, Layered Model'!$A$14:$A$1149,O$14:O$1149),"")</f>
        <v/>
      </c>
      <c r="Q534" s="364" t="str">
        <f aca="false">IF($D534=3,$C534,IF(AND($D534=2,$D535=3),$C534,""))</f>
        <v/>
      </c>
      <c r="R534" s="172" t="str">
        <f aca="false">IF(NOT(Q534=""),1000*SLOPE('Analysis, Layered Model'!$A$14:$A$1149,Q$14:Q$1149),"")</f>
        <v/>
      </c>
      <c r="S534" s="141" t="str">
        <f aca="false">IF(P534="","",$A534)</f>
        <v/>
      </c>
      <c r="T534" s="364" t="str">
        <f aca="false">IF($D534=4,$B534,IF(AND($D534=3,$D535=4),$B534,""))</f>
        <v/>
      </c>
      <c r="U534" s="172" t="str">
        <f aca="false">IF(NOT(T534=""),1000*SLOPE('Analysis, Layered Model'!$A$14:$A$1149,T$14:T$1149),"")</f>
        <v/>
      </c>
      <c r="V534" s="364" t="str">
        <f aca="false">IF($D534=4,$C534,IF(AND($D534=3,$D535=4),$C534,""))</f>
        <v/>
      </c>
      <c r="W534" s="172" t="str">
        <f aca="false">IF(NOT(V534=""),1000*SLOPE('Analysis, Layered Model'!$A$14:$A$1149,V$14:V$1149),"")</f>
        <v/>
      </c>
      <c r="X534" s="141" t="str">
        <f aca="false">IF(U534="","",$A534)</f>
        <v/>
      </c>
      <c r="Y534" s="364" t="str">
        <f aca="false">IF($D534=5,$B534,IF(AND($D534=4,$D535=5),$B534,""))</f>
        <v/>
      </c>
      <c r="Z534" s="172" t="str">
        <f aca="false">IF(NOT(Y534=""),1000*SLOPE('Analysis, Layered Model'!$A$14:$A$1149,Y$14:Y$1149),"")</f>
        <v/>
      </c>
      <c r="AA534" s="364" t="str">
        <f aca="false">IF($D534=5,$C534,IF(AND($D534=4,$D535=5),$C534,""))</f>
        <v/>
      </c>
      <c r="AB534" s="172" t="str">
        <f aca="false">IF(NOT(AA534=""),1000*SLOPE('Analysis, Layered Model'!$A$14:$A$1149,AA$14:AA$1149),"")</f>
        <v/>
      </c>
      <c r="AC534" s="141" t="str">
        <f aca="false">IF(Z534="","",$A534)</f>
        <v/>
      </c>
      <c r="AD534" s="364" t="str">
        <f aca="false">IF($D534=6,$B534,IF(AND($D534=5,$D535=6),$B534,""))</f>
        <v/>
      </c>
      <c r="AE534" s="172" t="str">
        <f aca="false">IF(NOT(AD534=""),1000*SLOPE('Analysis, Layered Model'!$A$14:$A$1149,AD$14:AD$1149),"")</f>
        <v/>
      </c>
      <c r="AF534" s="364" t="str">
        <f aca="false">IF($D534=6,$C534,IF(AND($D534=5,$D535=6),$C534,""))</f>
        <v/>
      </c>
      <c r="AG534" s="172" t="str">
        <f aca="false">IF(NOT(AF534=""),1000*SLOPE('Analysis, Layered Model'!$A$14:$A$1149,AF$14:AF$1149),"")</f>
        <v/>
      </c>
      <c r="AH534" s="141" t="str">
        <f aca="false">IF(AE534="","",$A534)</f>
        <v/>
      </c>
      <c r="AI534" s="364" t="str">
        <f aca="false">IF($D534=7,$B534,IF(AND($D534=6,$D535=7),$B534,""))</f>
        <v/>
      </c>
      <c r="AJ534" s="172" t="str">
        <f aca="false">IF(NOT(AI534=""),1000*SLOPE('Analysis, Layered Model'!$A$14:$A$1149,AI$14:AI$1149),"")</f>
        <v/>
      </c>
      <c r="AK534" s="364" t="str">
        <f aca="false">IF($D534=7,$C534,IF(AND($D534=6,$D535=7),$C534,""))</f>
        <v/>
      </c>
      <c r="AL534" s="172" t="str">
        <f aca="false">IF(NOT(AK534=""),1000*SLOPE('Analysis, Layered Model'!$A$14:$A$1149,AK$14:AK$1149),"")</f>
        <v/>
      </c>
      <c r="AM534" s="141" t="str">
        <f aca="false">IF(AJ534="","",$A534)</f>
        <v/>
      </c>
      <c r="AN534" s="364" t="str">
        <f aca="false">IF($D534=8,$B534,IF(AND($D534=7,$D535=8),$B534,""))</f>
        <v/>
      </c>
      <c r="AO534" s="172" t="str">
        <f aca="false">IF(NOT(AN534=""),1000*SLOPE('Analysis, Layered Model'!$A$14:$A$1149,AN$14:AN$1149),"")</f>
        <v/>
      </c>
      <c r="AP534" s="364" t="str">
        <f aca="false">IF($D534=8,$C534,IF(AND($D534=7,$D535=8),$C534,""))</f>
        <v/>
      </c>
      <c r="AQ534" s="172" t="str">
        <f aca="false">IF(NOT(AP534=""),1000*SLOPE('Analysis, Layered Model'!$A$14:$A$1149,AP$14:AP$1149),"")</f>
        <v/>
      </c>
      <c r="AR534" s="141" t="str">
        <f aca="false">IF(AO534="","",$A534)</f>
        <v/>
      </c>
      <c r="AS534" s="364" t="str">
        <f aca="false">IF($D534=9,$B534,IF(AND($D534=8,$D535=9),$B534,""))</f>
        <v/>
      </c>
      <c r="AT534" s="172" t="str">
        <f aca="false">IF(NOT(AS534=""),1000*SLOPE('Analysis, Layered Model'!$A$14:$A$1149,AS$14:AS$1149),"")</f>
        <v/>
      </c>
      <c r="AU534" s="364" t="str">
        <f aca="false">IF($D534=9,$C534,IF(AND($D534=8,$D535=9),$C534,""))</f>
        <v/>
      </c>
      <c r="AV534" s="172" t="str">
        <f aca="false">IF(NOT(AU534=""),1000*SLOPE('Analysis, Layered Model'!$A$14:$A$1149,AU$14:AU$1149),"")</f>
        <v/>
      </c>
      <c r="AW534" s="365" t="str">
        <f aca="false">IF(AT534="","",$A534)</f>
        <v/>
      </c>
    </row>
    <row r="535" customFormat="false" ht="12.75" hidden="false" customHeight="false" outlineLevel="0" collapsed="false">
      <c r="E535" s="363" t="str">
        <f aca="false">IF($D535=1,$B535,"")</f>
        <v/>
      </c>
      <c r="F535" s="172" t="str">
        <f aca="false">IF($D535=1,1000*SLOPE('Analysis, Layered Model'!$A$14:$A$1149,E$14:E$1149),"")</f>
        <v/>
      </c>
      <c r="G535" s="364" t="str">
        <f aca="false">IF($D535=1,$C535,"")</f>
        <v/>
      </c>
      <c r="H535" s="172" t="str">
        <f aca="false">IF($D535=1,1000*SLOPE('Analysis, Layered Model'!$A$14:$A$1149,G$14:G$1149),"")</f>
        <v/>
      </c>
      <c r="I535" s="141" t="str">
        <f aca="false">IF(F535="","",$A535)</f>
        <v/>
      </c>
      <c r="J535" s="364" t="str">
        <f aca="false">IF($D535=2,$B535,IF(AND($D535=1,$D536=2),$B535,""))</f>
        <v/>
      </c>
      <c r="K535" s="172" t="str">
        <f aca="false">IF(NOT(J535=""),1000*SLOPE('Analysis, Layered Model'!$A$14:$A$1149,J$14:J$1149),"")</f>
        <v/>
      </c>
      <c r="L535" s="364" t="str">
        <f aca="false">IF($D535=2,$C535,IF(AND($D535=1,$D536=2),$C535,""))</f>
        <v/>
      </c>
      <c r="M535" s="172" t="str">
        <f aca="false">IF(NOT(L535=""),1000*SLOPE('Analysis, Layered Model'!$A$14:$A$1149,L$14:L$1149),"")</f>
        <v/>
      </c>
      <c r="N535" s="141" t="str">
        <f aca="false">IF(K535="","",$A535)</f>
        <v/>
      </c>
      <c r="O535" s="364" t="str">
        <f aca="false">IF($D535=3,$B535,IF(AND($D535=2,$D536=3),$B535,""))</f>
        <v/>
      </c>
      <c r="P535" s="172" t="str">
        <f aca="false">IF(NOT(O535=""),1000*SLOPE('Analysis, Layered Model'!$A$14:$A$1149,O$14:O$1149),"")</f>
        <v/>
      </c>
      <c r="Q535" s="364" t="str">
        <f aca="false">IF($D535=3,$C535,IF(AND($D535=2,$D536=3),$C535,""))</f>
        <v/>
      </c>
      <c r="R535" s="172" t="str">
        <f aca="false">IF(NOT(Q535=""),1000*SLOPE('Analysis, Layered Model'!$A$14:$A$1149,Q$14:Q$1149),"")</f>
        <v/>
      </c>
      <c r="S535" s="141" t="str">
        <f aca="false">IF(P535="","",$A535)</f>
        <v/>
      </c>
      <c r="T535" s="364" t="str">
        <f aca="false">IF($D535=4,$B535,IF(AND($D535=3,$D536=4),$B535,""))</f>
        <v/>
      </c>
      <c r="U535" s="172" t="str">
        <f aca="false">IF(NOT(T535=""),1000*SLOPE('Analysis, Layered Model'!$A$14:$A$1149,T$14:T$1149),"")</f>
        <v/>
      </c>
      <c r="V535" s="364" t="str">
        <f aca="false">IF($D535=4,$C535,IF(AND($D535=3,$D536=4),$C535,""))</f>
        <v/>
      </c>
      <c r="W535" s="172" t="str">
        <f aca="false">IF(NOT(V535=""),1000*SLOPE('Analysis, Layered Model'!$A$14:$A$1149,V$14:V$1149),"")</f>
        <v/>
      </c>
      <c r="X535" s="141" t="str">
        <f aca="false">IF(U535="","",$A535)</f>
        <v/>
      </c>
      <c r="Y535" s="364" t="str">
        <f aca="false">IF($D535=5,$B535,IF(AND($D535=4,$D536=5),$B535,""))</f>
        <v/>
      </c>
      <c r="Z535" s="172" t="str">
        <f aca="false">IF(NOT(Y535=""),1000*SLOPE('Analysis, Layered Model'!$A$14:$A$1149,Y$14:Y$1149),"")</f>
        <v/>
      </c>
      <c r="AA535" s="364" t="str">
        <f aca="false">IF($D535=5,$C535,IF(AND($D535=4,$D536=5),$C535,""))</f>
        <v/>
      </c>
      <c r="AB535" s="172" t="str">
        <f aca="false">IF(NOT(AA535=""),1000*SLOPE('Analysis, Layered Model'!$A$14:$A$1149,AA$14:AA$1149),"")</f>
        <v/>
      </c>
      <c r="AC535" s="141" t="str">
        <f aca="false">IF(Z535="","",$A535)</f>
        <v/>
      </c>
      <c r="AD535" s="364" t="str">
        <f aca="false">IF($D535=6,$B535,IF(AND($D535=5,$D536=6),$B535,""))</f>
        <v/>
      </c>
      <c r="AE535" s="172" t="str">
        <f aca="false">IF(NOT(AD535=""),1000*SLOPE('Analysis, Layered Model'!$A$14:$A$1149,AD$14:AD$1149),"")</f>
        <v/>
      </c>
      <c r="AF535" s="364" t="str">
        <f aca="false">IF($D535=6,$C535,IF(AND($D535=5,$D536=6),$C535,""))</f>
        <v/>
      </c>
      <c r="AG535" s="172" t="str">
        <f aca="false">IF(NOT(AF535=""),1000*SLOPE('Analysis, Layered Model'!$A$14:$A$1149,AF$14:AF$1149),"")</f>
        <v/>
      </c>
      <c r="AH535" s="141" t="str">
        <f aca="false">IF(AE535="","",$A535)</f>
        <v/>
      </c>
      <c r="AI535" s="364" t="str">
        <f aca="false">IF($D535=7,$B535,IF(AND($D535=6,$D536=7),$B535,""))</f>
        <v/>
      </c>
      <c r="AJ535" s="172" t="str">
        <f aca="false">IF(NOT(AI535=""),1000*SLOPE('Analysis, Layered Model'!$A$14:$A$1149,AI$14:AI$1149),"")</f>
        <v/>
      </c>
      <c r="AK535" s="364" t="str">
        <f aca="false">IF($D535=7,$C535,IF(AND($D535=6,$D536=7),$C535,""))</f>
        <v/>
      </c>
      <c r="AL535" s="172" t="str">
        <f aca="false">IF(NOT(AK535=""),1000*SLOPE('Analysis, Layered Model'!$A$14:$A$1149,AK$14:AK$1149),"")</f>
        <v/>
      </c>
      <c r="AM535" s="141" t="str">
        <f aca="false">IF(AJ535="","",$A535)</f>
        <v/>
      </c>
      <c r="AN535" s="364" t="str">
        <f aca="false">IF($D535=8,$B535,IF(AND($D535=7,$D536=8),$B535,""))</f>
        <v/>
      </c>
      <c r="AO535" s="172" t="str">
        <f aca="false">IF(NOT(AN535=""),1000*SLOPE('Analysis, Layered Model'!$A$14:$A$1149,AN$14:AN$1149),"")</f>
        <v/>
      </c>
      <c r="AP535" s="364" t="str">
        <f aca="false">IF($D535=8,$C535,IF(AND($D535=7,$D536=8),$C535,""))</f>
        <v/>
      </c>
      <c r="AQ535" s="172" t="str">
        <f aca="false">IF(NOT(AP535=""),1000*SLOPE('Analysis, Layered Model'!$A$14:$A$1149,AP$14:AP$1149),"")</f>
        <v/>
      </c>
      <c r="AR535" s="141" t="str">
        <f aca="false">IF(AO535="","",$A535)</f>
        <v/>
      </c>
      <c r="AS535" s="364" t="str">
        <f aca="false">IF($D535=9,$B535,IF(AND($D535=8,$D536=9),$B535,""))</f>
        <v/>
      </c>
      <c r="AT535" s="172" t="str">
        <f aca="false">IF(NOT(AS535=""),1000*SLOPE('Analysis, Layered Model'!$A$14:$A$1149,AS$14:AS$1149),"")</f>
        <v/>
      </c>
      <c r="AU535" s="364" t="str">
        <f aca="false">IF($D535=9,$C535,IF(AND($D535=8,$D536=9),$C535,""))</f>
        <v/>
      </c>
      <c r="AV535" s="172" t="str">
        <f aca="false">IF(NOT(AU535=""),1000*SLOPE('Analysis, Layered Model'!$A$14:$A$1149,AU$14:AU$1149),"")</f>
        <v/>
      </c>
      <c r="AW535" s="365" t="str">
        <f aca="false">IF(AT535="","",$A535)</f>
        <v/>
      </c>
    </row>
    <row r="536" customFormat="false" ht="12.75" hidden="false" customHeight="false" outlineLevel="0" collapsed="false">
      <c r="E536" s="363" t="str">
        <f aca="false">IF($D536=1,$B536,"")</f>
        <v/>
      </c>
      <c r="F536" s="172" t="str">
        <f aca="false">IF($D536=1,1000*SLOPE('Analysis, Layered Model'!$A$14:$A$1149,E$14:E$1149),"")</f>
        <v/>
      </c>
      <c r="G536" s="364" t="str">
        <f aca="false">IF($D536=1,$C536,"")</f>
        <v/>
      </c>
      <c r="H536" s="172" t="str">
        <f aca="false">IF($D536=1,1000*SLOPE('Analysis, Layered Model'!$A$14:$A$1149,G$14:G$1149),"")</f>
        <v/>
      </c>
      <c r="I536" s="141" t="str">
        <f aca="false">IF(F536="","",$A536)</f>
        <v/>
      </c>
      <c r="J536" s="364" t="str">
        <f aca="false">IF($D536=2,$B536,IF(AND($D536=1,$D537=2),$B536,""))</f>
        <v/>
      </c>
      <c r="K536" s="172" t="str">
        <f aca="false">IF(NOT(J536=""),1000*SLOPE('Analysis, Layered Model'!$A$14:$A$1149,J$14:J$1149),"")</f>
        <v/>
      </c>
      <c r="L536" s="364" t="str">
        <f aca="false">IF($D536=2,$C536,IF(AND($D536=1,$D537=2),$C536,""))</f>
        <v/>
      </c>
      <c r="M536" s="172" t="str">
        <f aca="false">IF(NOT(L536=""),1000*SLOPE('Analysis, Layered Model'!$A$14:$A$1149,L$14:L$1149),"")</f>
        <v/>
      </c>
      <c r="N536" s="141" t="str">
        <f aca="false">IF(K536="","",$A536)</f>
        <v/>
      </c>
      <c r="O536" s="364" t="str">
        <f aca="false">IF($D536=3,$B536,IF(AND($D536=2,$D537=3),$B536,""))</f>
        <v/>
      </c>
      <c r="P536" s="172" t="str">
        <f aca="false">IF(NOT(O536=""),1000*SLOPE('Analysis, Layered Model'!$A$14:$A$1149,O$14:O$1149),"")</f>
        <v/>
      </c>
      <c r="Q536" s="364" t="str">
        <f aca="false">IF($D536=3,$C536,IF(AND($D536=2,$D537=3),$C536,""))</f>
        <v/>
      </c>
      <c r="R536" s="172" t="str">
        <f aca="false">IF(NOT(Q536=""),1000*SLOPE('Analysis, Layered Model'!$A$14:$A$1149,Q$14:Q$1149),"")</f>
        <v/>
      </c>
      <c r="S536" s="141" t="str">
        <f aca="false">IF(P536="","",$A536)</f>
        <v/>
      </c>
      <c r="T536" s="364" t="str">
        <f aca="false">IF($D536=4,$B536,IF(AND($D536=3,$D537=4),$B536,""))</f>
        <v/>
      </c>
      <c r="U536" s="172" t="str">
        <f aca="false">IF(NOT(T536=""),1000*SLOPE('Analysis, Layered Model'!$A$14:$A$1149,T$14:T$1149),"")</f>
        <v/>
      </c>
      <c r="V536" s="364" t="str">
        <f aca="false">IF($D536=4,$C536,IF(AND($D536=3,$D537=4),$C536,""))</f>
        <v/>
      </c>
      <c r="W536" s="172" t="str">
        <f aca="false">IF(NOT(V536=""),1000*SLOPE('Analysis, Layered Model'!$A$14:$A$1149,V$14:V$1149),"")</f>
        <v/>
      </c>
      <c r="X536" s="141" t="str">
        <f aca="false">IF(U536="","",$A536)</f>
        <v/>
      </c>
      <c r="Y536" s="364" t="str">
        <f aca="false">IF($D536=5,$B536,IF(AND($D536=4,$D537=5),$B536,""))</f>
        <v/>
      </c>
      <c r="Z536" s="172" t="str">
        <f aca="false">IF(NOT(Y536=""),1000*SLOPE('Analysis, Layered Model'!$A$14:$A$1149,Y$14:Y$1149),"")</f>
        <v/>
      </c>
      <c r="AA536" s="364" t="str">
        <f aca="false">IF($D536=5,$C536,IF(AND($D536=4,$D537=5),$C536,""))</f>
        <v/>
      </c>
      <c r="AB536" s="172" t="str">
        <f aca="false">IF(NOT(AA536=""),1000*SLOPE('Analysis, Layered Model'!$A$14:$A$1149,AA$14:AA$1149),"")</f>
        <v/>
      </c>
      <c r="AC536" s="141" t="str">
        <f aca="false">IF(Z536="","",$A536)</f>
        <v/>
      </c>
      <c r="AD536" s="364" t="str">
        <f aca="false">IF($D536=6,$B536,IF(AND($D536=5,$D537=6),$B536,""))</f>
        <v/>
      </c>
      <c r="AE536" s="172" t="str">
        <f aca="false">IF(NOT(AD536=""),1000*SLOPE('Analysis, Layered Model'!$A$14:$A$1149,AD$14:AD$1149),"")</f>
        <v/>
      </c>
      <c r="AF536" s="364" t="str">
        <f aca="false">IF($D536=6,$C536,IF(AND($D536=5,$D537=6),$C536,""))</f>
        <v/>
      </c>
      <c r="AG536" s="172" t="str">
        <f aca="false">IF(NOT(AF536=""),1000*SLOPE('Analysis, Layered Model'!$A$14:$A$1149,AF$14:AF$1149),"")</f>
        <v/>
      </c>
      <c r="AH536" s="141" t="str">
        <f aca="false">IF(AE536="","",$A536)</f>
        <v/>
      </c>
      <c r="AI536" s="364" t="str">
        <f aca="false">IF($D536=7,$B536,IF(AND($D536=6,$D537=7),$B536,""))</f>
        <v/>
      </c>
      <c r="AJ536" s="172" t="str">
        <f aca="false">IF(NOT(AI536=""),1000*SLOPE('Analysis, Layered Model'!$A$14:$A$1149,AI$14:AI$1149),"")</f>
        <v/>
      </c>
      <c r="AK536" s="364" t="str">
        <f aca="false">IF($D536=7,$C536,IF(AND($D536=6,$D537=7),$C536,""))</f>
        <v/>
      </c>
      <c r="AL536" s="172" t="str">
        <f aca="false">IF(NOT(AK536=""),1000*SLOPE('Analysis, Layered Model'!$A$14:$A$1149,AK$14:AK$1149),"")</f>
        <v/>
      </c>
      <c r="AM536" s="141" t="str">
        <f aca="false">IF(AJ536="","",$A536)</f>
        <v/>
      </c>
      <c r="AN536" s="364" t="str">
        <f aca="false">IF($D536=8,$B536,IF(AND($D536=7,$D537=8),$B536,""))</f>
        <v/>
      </c>
      <c r="AO536" s="172" t="str">
        <f aca="false">IF(NOT(AN536=""),1000*SLOPE('Analysis, Layered Model'!$A$14:$A$1149,AN$14:AN$1149),"")</f>
        <v/>
      </c>
      <c r="AP536" s="364" t="str">
        <f aca="false">IF($D536=8,$C536,IF(AND($D536=7,$D537=8),$C536,""))</f>
        <v/>
      </c>
      <c r="AQ536" s="172" t="str">
        <f aca="false">IF(NOT(AP536=""),1000*SLOPE('Analysis, Layered Model'!$A$14:$A$1149,AP$14:AP$1149),"")</f>
        <v/>
      </c>
      <c r="AR536" s="141" t="str">
        <f aca="false">IF(AO536="","",$A536)</f>
        <v/>
      </c>
      <c r="AS536" s="364" t="str">
        <f aca="false">IF($D536=9,$B536,IF(AND($D536=8,$D537=9),$B536,""))</f>
        <v/>
      </c>
      <c r="AT536" s="172" t="str">
        <f aca="false">IF(NOT(AS536=""),1000*SLOPE('Analysis, Layered Model'!$A$14:$A$1149,AS$14:AS$1149),"")</f>
        <v/>
      </c>
      <c r="AU536" s="364" t="str">
        <f aca="false">IF($D536=9,$C536,IF(AND($D536=8,$D537=9),$C536,""))</f>
        <v/>
      </c>
      <c r="AV536" s="172" t="str">
        <f aca="false">IF(NOT(AU536=""),1000*SLOPE('Analysis, Layered Model'!$A$14:$A$1149,AU$14:AU$1149),"")</f>
        <v/>
      </c>
      <c r="AW536" s="365" t="str">
        <f aca="false">IF(AT536="","",$A536)</f>
        <v/>
      </c>
    </row>
    <row r="537" customFormat="false" ht="12.75" hidden="false" customHeight="false" outlineLevel="0" collapsed="false">
      <c r="E537" s="363" t="str">
        <f aca="false">IF($D537=1,$B537,"")</f>
        <v/>
      </c>
      <c r="F537" s="172" t="str">
        <f aca="false">IF($D537=1,1000*SLOPE('Analysis, Layered Model'!$A$14:$A$1149,E$14:E$1149),"")</f>
        <v/>
      </c>
      <c r="G537" s="364" t="str">
        <f aca="false">IF($D537=1,$C537,"")</f>
        <v/>
      </c>
      <c r="H537" s="172" t="str">
        <f aca="false">IF($D537=1,1000*SLOPE('Analysis, Layered Model'!$A$14:$A$1149,G$14:G$1149),"")</f>
        <v/>
      </c>
      <c r="I537" s="141" t="str">
        <f aca="false">IF(F537="","",$A537)</f>
        <v/>
      </c>
      <c r="J537" s="364" t="str">
        <f aca="false">IF($D537=2,$B537,IF(AND($D537=1,$D538=2),$B537,""))</f>
        <v/>
      </c>
      <c r="K537" s="172" t="str">
        <f aca="false">IF(NOT(J537=""),1000*SLOPE('Analysis, Layered Model'!$A$14:$A$1149,J$14:J$1149),"")</f>
        <v/>
      </c>
      <c r="L537" s="364" t="str">
        <f aca="false">IF($D537=2,$C537,IF(AND($D537=1,$D538=2),$C537,""))</f>
        <v/>
      </c>
      <c r="M537" s="172" t="str">
        <f aca="false">IF(NOT(L537=""),1000*SLOPE('Analysis, Layered Model'!$A$14:$A$1149,L$14:L$1149),"")</f>
        <v/>
      </c>
      <c r="N537" s="141" t="str">
        <f aca="false">IF(K537="","",$A537)</f>
        <v/>
      </c>
      <c r="O537" s="364" t="str">
        <f aca="false">IF($D537=3,$B537,IF(AND($D537=2,$D538=3),$B537,""))</f>
        <v/>
      </c>
      <c r="P537" s="172" t="str">
        <f aca="false">IF(NOT(O537=""),1000*SLOPE('Analysis, Layered Model'!$A$14:$A$1149,O$14:O$1149),"")</f>
        <v/>
      </c>
      <c r="Q537" s="364" t="str">
        <f aca="false">IF($D537=3,$C537,IF(AND($D537=2,$D538=3),$C537,""))</f>
        <v/>
      </c>
      <c r="R537" s="172" t="str">
        <f aca="false">IF(NOT(Q537=""),1000*SLOPE('Analysis, Layered Model'!$A$14:$A$1149,Q$14:Q$1149),"")</f>
        <v/>
      </c>
      <c r="S537" s="141" t="str">
        <f aca="false">IF(P537="","",$A537)</f>
        <v/>
      </c>
      <c r="T537" s="364" t="str">
        <f aca="false">IF($D537=4,$B537,IF(AND($D537=3,$D538=4),$B537,""))</f>
        <v/>
      </c>
      <c r="U537" s="172" t="str">
        <f aca="false">IF(NOT(T537=""),1000*SLOPE('Analysis, Layered Model'!$A$14:$A$1149,T$14:T$1149),"")</f>
        <v/>
      </c>
      <c r="V537" s="364" t="str">
        <f aca="false">IF($D537=4,$C537,IF(AND($D537=3,$D538=4),$C537,""))</f>
        <v/>
      </c>
      <c r="W537" s="172" t="str">
        <f aca="false">IF(NOT(V537=""),1000*SLOPE('Analysis, Layered Model'!$A$14:$A$1149,V$14:V$1149),"")</f>
        <v/>
      </c>
      <c r="X537" s="141" t="str">
        <f aca="false">IF(U537="","",$A537)</f>
        <v/>
      </c>
      <c r="Y537" s="364" t="str">
        <f aca="false">IF($D537=5,$B537,IF(AND($D537=4,$D538=5),$B537,""))</f>
        <v/>
      </c>
      <c r="Z537" s="172" t="str">
        <f aca="false">IF(NOT(Y537=""),1000*SLOPE('Analysis, Layered Model'!$A$14:$A$1149,Y$14:Y$1149),"")</f>
        <v/>
      </c>
      <c r="AA537" s="364" t="str">
        <f aca="false">IF($D537=5,$C537,IF(AND($D537=4,$D538=5),$C537,""))</f>
        <v/>
      </c>
      <c r="AB537" s="172" t="str">
        <f aca="false">IF(NOT(AA537=""),1000*SLOPE('Analysis, Layered Model'!$A$14:$A$1149,AA$14:AA$1149),"")</f>
        <v/>
      </c>
      <c r="AC537" s="141" t="str">
        <f aca="false">IF(Z537="","",$A537)</f>
        <v/>
      </c>
      <c r="AD537" s="364" t="str">
        <f aca="false">IF($D537=6,$B537,IF(AND($D537=5,$D538=6),$B537,""))</f>
        <v/>
      </c>
      <c r="AE537" s="172" t="str">
        <f aca="false">IF(NOT(AD537=""),1000*SLOPE('Analysis, Layered Model'!$A$14:$A$1149,AD$14:AD$1149),"")</f>
        <v/>
      </c>
      <c r="AF537" s="364" t="str">
        <f aca="false">IF($D537=6,$C537,IF(AND($D537=5,$D538=6),$C537,""))</f>
        <v/>
      </c>
      <c r="AG537" s="172" t="str">
        <f aca="false">IF(NOT(AF537=""),1000*SLOPE('Analysis, Layered Model'!$A$14:$A$1149,AF$14:AF$1149),"")</f>
        <v/>
      </c>
      <c r="AH537" s="141" t="str">
        <f aca="false">IF(AE537="","",$A537)</f>
        <v/>
      </c>
      <c r="AI537" s="364" t="str">
        <f aca="false">IF($D537=7,$B537,IF(AND($D537=6,$D538=7),$B537,""))</f>
        <v/>
      </c>
      <c r="AJ537" s="172" t="str">
        <f aca="false">IF(NOT(AI537=""),1000*SLOPE('Analysis, Layered Model'!$A$14:$A$1149,AI$14:AI$1149),"")</f>
        <v/>
      </c>
      <c r="AK537" s="364" t="str">
        <f aca="false">IF($D537=7,$C537,IF(AND($D537=6,$D538=7),$C537,""))</f>
        <v/>
      </c>
      <c r="AL537" s="172" t="str">
        <f aca="false">IF(NOT(AK537=""),1000*SLOPE('Analysis, Layered Model'!$A$14:$A$1149,AK$14:AK$1149),"")</f>
        <v/>
      </c>
      <c r="AM537" s="141" t="str">
        <f aca="false">IF(AJ537="","",$A537)</f>
        <v/>
      </c>
      <c r="AN537" s="364" t="str">
        <f aca="false">IF($D537=8,$B537,IF(AND($D537=7,$D538=8),$B537,""))</f>
        <v/>
      </c>
      <c r="AO537" s="172" t="str">
        <f aca="false">IF(NOT(AN537=""),1000*SLOPE('Analysis, Layered Model'!$A$14:$A$1149,AN$14:AN$1149),"")</f>
        <v/>
      </c>
      <c r="AP537" s="364" t="str">
        <f aca="false">IF($D537=8,$C537,IF(AND($D537=7,$D538=8),$C537,""))</f>
        <v/>
      </c>
      <c r="AQ537" s="172" t="str">
        <f aca="false">IF(NOT(AP537=""),1000*SLOPE('Analysis, Layered Model'!$A$14:$A$1149,AP$14:AP$1149),"")</f>
        <v/>
      </c>
      <c r="AR537" s="141" t="str">
        <f aca="false">IF(AO537="","",$A537)</f>
        <v/>
      </c>
      <c r="AS537" s="364" t="str">
        <f aca="false">IF($D537=9,$B537,IF(AND($D537=8,$D538=9),$B537,""))</f>
        <v/>
      </c>
      <c r="AT537" s="172" t="str">
        <f aca="false">IF(NOT(AS537=""),1000*SLOPE('Analysis, Layered Model'!$A$14:$A$1149,AS$14:AS$1149),"")</f>
        <v/>
      </c>
      <c r="AU537" s="364" t="str">
        <f aca="false">IF($D537=9,$C537,IF(AND($D537=8,$D538=9),$C537,""))</f>
        <v/>
      </c>
      <c r="AV537" s="172" t="str">
        <f aca="false">IF(NOT(AU537=""),1000*SLOPE('Analysis, Layered Model'!$A$14:$A$1149,AU$14:AU$1149),"")</f>
        <v/>
      </c>
      <c r="AW537" s="365" t="str">
        <f aca="false">IF(AT537="","",$A537)</f>
        <v/>
      </c>
    </row>
    <row r="538" customFormat="false" ht="12.75" hidden="false" customHeight="false" outlineLevel="0" collapsed="false">
      <c r="E538" s="363" t="str">
        <f aca="false">IF($D538=1,$B538,"")</f>
        <v/>
      </c>
      <c r="F538" s="172" t="str">
        <f aca="false">IF($D538=1,1000*SLOPE('Analysis, Layered Model'!$A$14:$A$1149,E$14:E$1149),"")</f>
        <v/>
      </c>
      <c r="G538" s="364" t="str">
        <f aca="false">IF($D538=1,$C538,"")</f>
        <v/>
      </c>
      <c r="H538" s="172" t="str">
        <f aca="false">IF($D538=1,1000*SLOPE('Analysis, Layered Model'!$A$14:$A$1149,G$14:G$1149),"")</f>
        <v/>
      </c>
      <c r="I538" s="141" t="str">
        <f aca="false">IF(F538="","",$A538)</f>
        <v/>
      </c>
      <c r="J538" s="364" t="str">
        <f aca="false">IF($D538=2,$B538,IF(AND($D538=1,$D539=2),$B538,""))</f>
        <v/>
      </c>
      <c r="K538" s="172" t="str">
        <f aca="false">IF(NOT(J538=""),1000*SLOPE('Analysis, Layered Model'!$A$14:$A$1149,J$14:J$1149),"")</f>
        <v/>
      </c>
      <c r="L538" s="364" t="str">
        <f aca="false">IF($D538=2,$C538,IF(AND($D538=1,$D539=2),$C538,""))</f>
        <v/>
      </c>
      <c r="M538" s="172" t="str">
        <f aca="false">IF(NOT(L538=""),1000*SLOPE('Analysis, Layered Model'!$A$14:$A$1149,L$14:L$1149),"")</f>
        <v/>
      </c>
      <c r="N538" s="141" t="str">
        <f aca="false">IF(K538="","",$A538)</f>
        <v/>
      </c>
      <c r="O538" s="364" t="str">
        <f aca="false">IF($D538=3,$B538,IF(AND($D538=2,$D539=3),$B538,""))</f>
        <v/>
      </c>
      <c r="P538" s="172" t="str">
        <f aca="false">IF(NOT(O538=""),1000*SLOPE('Analysis, Layered Model'!$A$14:$A$1149,O$14:O$1149),"")</f>
        <v/>
      </c>
      <c r="Q538" s="364" t="str">
        <f aca="false">IF($D538=3,$C538,IF(AND($D538=2,$D539=3),$C538,""))</f>
        <v/>
      </c>
      <c r="R538" s="172" t="str">
        <f aca="false">IF(NOT(Q538=""),1000*SLOPE('Analysis, Layered Model'!$A$14:$A$1149,Q$14:Q$1149),"")</f>
        <v/>
      </c>
      <c r="S538" s="141" t="str">
        <f aca="false">IF(P538="","",$A538)</f>
        <v/>
      </c>
      <c r="T538" s="364" t="str">
        <f aca="false">IF($D538=4,$B538,IF(AND($D538=3,$D539=4),$B538,""))</f>
        <v/>
      </c>
      <c r="U538" s="172" t="str">
        <f aca="false">IF(NOT(T538=""),1000*SLOPE('Analysis, Layered Model'!$A$14:$A$1149,T$14:T$1149),"")</f>
        <v/>
      </c>
      <c r="V538" s="364" t="str">
        <f aca="false">IF($D538=4,$C538,IF(AND($D538=3,$D539=4),$C538,""))</f>
        <v/>
      </c>
      <c r="W538" s="172" t="str">
        <f aca="false">IF(NOT(V538=""),1000*SLOPE('Analysis, Layered Model'!$A$14:$A$1149,V$14:V$1149),"")</f>
        <v/>
      </c>
      <c r="X538" s="141" t="str">
        <f aca="false">IF(U538="","",$A538)</f>
        <v/>
      </c>
      <c r="Y538" s="364" t="str">
        <f aca="false">IF($D538=5,$B538,IF(AND($D538=4,$D539=5),$B538,""))</f>
        <v/>
      </c>
      <c r="Z538" s="172" t="str">
        <f aca="false">IF(NOT(Y538=""),1000*SLOPE('Analysis, Layered Model'!$A$14:$A$1149,Y$14:Y$1149),"")</f>
        <v/>
      </c>
      <c r="AA538" s="364" t="str">
        <f aca="false">IF($D538=5,$C538,IF(AND($D538=4,$D539=5),$C538,""))</f>
        <v/>
      </c>
      <c r="AB538" s="172" t="str">
        <f aca="false">IF(NOT(AA538=""),1000*SLOPE('Analysis, Layered Model'!$A$14:$A$1149,AA$14:AA$1149),"")</f>
        <v/>
      </c>
      <c r="AC538" s="141" t="str">
        <f aca="false">IF(Z538="","",$A538)</f>
        <v/>
      </c>
      <c r="AD538" s="364" t="str">
        <f aca="false">IF($D538=6,$B538,IF(AND($D538=5,$D539=6),$B538,""))</f>
        <v/>
      </c>
      <c r="AE538" s="172" t="str">
        <f aca="false">IF(NOT(AD538=""),1000*SLOPE('Analysis, Layered Model'!$A$14:$A$1149,AD$14:AD$1149),"")</f>
        <v/>
      </c>
      <c r="AF538" s="364" t="str">
        <f aca="false">IF($D538=6,$C538,IF(AND($D538=5,$D539=6),$C538,""))</f>
        <v/>
      </c>
      <c r="AG538" s="172" t="str">
        <f aca="false">IF(NOT(AF538=""),1000*SLOPE('Analysis, Layered Model'!$A$14:$A$1149,AF$14:AF$1149),"")</f>
        <v/>
      </c>
      <c r="AH538" s="141" t="str">
        <f aca="false">IF(AE538="","",$A538)</f>
        <v/>
      </c>
      <c r="AI538" s="364" t="str">
        <f aca="false">IF($D538=7,$B538,IF(AND($D538=6,$D539=7),$B538,""))</f>
        <v/>
      </c>
      <c r="AJ538" s="172" t="str">
        <f aca="false">IF(NOT(AI538=""),1000*SLOPE('Analysis, Layered Model'!$A$14:$A$1149,AI$14:AI$1149),"")</f>
        <v/>
      </c>
      <c r="AK538" s="364" t="str">
        <f aca="false">IF($D538=7,$C538,IF(AND($D538=6,$D539=7),$C538,""))</f>
        <v/>
      </c>
      <c r="AL538" s="172" t="str">
        <f aca="false">IF(NOT(AK538=""),1000*SLOPE('Analysis, Layered Model'!$A$14:$A$1149,AK$14:AK$1149),"")</f>
        <v/>
      </c>
      <c r="AM538" s="141" t="str">
        <f aca="false">IF(AJ538="","",$A538)</f>
        <v/>
      </c>
      <c r="AN538" s="364" t="str">
        <f aca="false">IF($D538=8,$B538,IF(AND($D538=7,$D539=8),$B538,""))</f>
        <v/>
      </c>
      <c r="AO538" s="172" t="str">
        <f aca="false">IF(NOT(AN538=""),1000*SLOPE('Analysis, Layered Model'!$A$14:$A$1149,AN$14:AN$1149),"")</f>
        <v/>
      </c>
      <c r="AP538" s="364" t="str">
        <f aca="false">IF($D538=8,$C538,IF(AND($D538=7,$D539=8),$C538,""))</f>
        <v/>
      </c>
      <c r="AQ538" s="172" t="str">
        <f aca="false">IF(NOT(AP538=""),1000*SLOPE('Analysis, Layered Model'!$A$14:$A$1149,AP$14:AP$1149),"")</f>
        <v/>
      </c>
      <c r="AR538" s="141" t="str">
        <f aca="false">IF(AO538="","",$A538)</f>
        <v/>
      </c>
      <c r="AS538" s="364" t="str">
        <f aca="false">IF($D538=9,$B538,IF(AND($D538=8,$D539=9),$B538,""))</f>
        <v/>
      </c>
      <c r="AT538" s="172" t="str">
        <f aca="false">IF(NOT(AS538=""),1000*SLOPE('Analysis, Layered Model'!$A$14:$A$1149,AS$14:AS$1149),"")</f>
        <v/>
      </c>
      <c r="AU538" s="364" t="str">
        <f aca="false">IF($D538=9,$C538,IF(AND($D538=8,$D539=9),$C538,""))</f>
        <v/>
      </c>
      <c r="AV538" s="172" t="str">
        <f aca="false">IF(NOT(AU538=""),1000*SLOPE('Analysis, Layered Model'!$A$14:$A$1149,AU$14:AU$1149),"")</f>
        <v/>
      </c>
      <c r="AW538" s="365" t="str">
        <f aca="false">IF(AT538="","",$A538)</f>
        <v/>
      </c>
    </row>
    <row r="539" customFormat="false" ht="12.75" hidden="false" customHeight="false" outlineLevel="0" collapsed="false">
      <c r="E539" s="363" t="str">
        <f aca="false">IF($D539=1,$B539,"")</f>
        <v/>
      </c>
      <c r="F539" s="172" t="str">
        <f aca="false">IF($D539=1,1000*SLOPE('Analysis, Layered Model'!$A$14:$A$1149,E$14:E$1149),"")</f>
        <v/>
      </c>
      <c r="G539" s="364" t="str">
        <f aca="false">IF($D539=1,$C539,"")</f>
        <v/>
      </c>
      <c r="H539" s="172" t="str">
        <f aca="false">IF($D539=1,1000*SLOPE('Analysis, Layered Model'!$A$14:$A$1149,G$14:G$1149),"")</f>
        <v/>
      </c>
      <c r="I539" s="141" t="str">
        <f aca="false">IF(F539="","",$A539)</f>
        <v/>
      </c>
      <c r="J539" s="364" t="str">
        <f aca="false">IF($D539=2,$B539,IF(AND($D539=1,$D540=2),$B539,""))</f>
        <v/>
      </c>
      <c r="K539" s="172" t="str">
        <f aca="false">IF(NOT(J539=""),1000*SLOPE('Analysis, Layered Model'!$A$14:$A$1149,J$14:J$1149),"")</f>
        <v/>
      </c>
      <c r="L539" s="364" t="str">
        <f aca="false">IF($D539=2,$C539,IF(AND($D539=1,$D540=2),$C539,""))</f>
        <v/>
      </c>
      <c r="M539" s="172" t="str">
        <f aca="false">IF(NOT(L539=""),1000*SLOPE('Analysis, Layered Model'!$A$14:$A$1149,L$14:L$1149),"")</f>
        <v/>
      </c>
      <c r="N539" s="141" t="str">
        <f aca="false">IF(K539="","",$A539)</f>
        <v/>
      </c>
      <c r="O539" s="364" t="str">
        <f aca="false">IF($D539=3,$B539,IF(AND($D539=2,$D540=3),$B539,""))</f>
        <v/>
      </c>
      <c r="P539" s="172" t="str">
        <f aca="false">IF(NOT(O539=""),1000*SLOPE('Analysis, Layered Model'!$A$14:$A$1149,O$14:O$1149),"")</f>
        <v/>
      </c>
      <c r="Q539" s="364" t="str">
        <f aca="false">IF($D539=3,$C539,IF(AND($D539=2,$D540=3),$C539,""))</f>
        <v/>
      </c>
      <c r="R539" s="172" t="str">
        <f aca="false">IF(NOT(Q539=""),1000*SLOPE('Analysis, Layered Model'!$A$14:$A$1149,Q$14:Q$1149),"")</f>
        <v/>
      </c>
      <c r="S539" s="141" t="str">
        <f aca="false">IF(P539="","",$A539)</f>
        <v/>
      </c>
      <c r="T539" s="364" t="str">
        <f aca="false">IF($D539=4,$B539,IF(AND($D539=3,$D540=4),$B539,""))</f>
        <v/>
      </c>
      <c r="U539" s="172" t="str">
        <f aca="false">IF(NOT(T539=""),1000*SLOPE('Analysis, Layered Model'!$A$14:$A$1149,T$14:T$1149),"")</f>
        <v/>
      </c>
      <c r="V539" s="364" t="str">
        <f aca="false">IF($D539=4,$C539,IF(AND($D539=3,$D540=4),$C539,""))</f>
        <v/>
      </c>
      <c r="W539" s="172" t="str">
        <f aca="false">IF(NOT(V539=""),1000*SLOPE('Analysis, Layered Model'!$A$14:$A$1149,V$14:V$1149),"")</f>
        <v/>
      </c>
      <c r="X539" s="141" t="str">
        <f aca="false">IF(U539="","",$A539)</f>
        <v/>
      </c>
      <c r="Y539" s="364" t="str">
        <f aca="false">IF($D539=5,$B539,IF(AND($D539=4,$D540=5),$B539,""))</f>
        <v/>
      </c>
      <c r="Z539" s="172" t="str">
        <f aca="false">IF(NOT(Y539=""),1000*SLOPE('Analysis, Layered Model'!$A$14:$A$1149,Y$14:Y$1149),"")</f>
        <v/>
      </c>
      <c r="AA539" s="364" t="str">
        <f aca="false">IF($D539=5,$C539,IF(AND($D539=4,$D540=5),$C539,""))</f>
        <v/>
      </c>
      <c r="AB539" s="172" t="str">
        <f aca="false">IF(NOT(AA539=""),1000*SLOPE('Analysis, Layered Model'!$A$14:$A$1149,AA$14:AA$1149),"")</f>
        <v/>
      </c>
      <c r="AC539" s="141" t="str">
        <f aca="false">IF(Z539="","",$A539)</f>
        <v/>
      </c>
      <c r="AD539" s="364" t="str">
        <f aca="false">IF($D539=6,$B539,IF(AND($D539=5,$D540=6),$B539,""))</f>
        <v/>
      </c>
      <c r="AE539" s="172" t="str">
        <f aca="false">IF(NOT(AD539=""),1000*SLOPE('Analysis, Layered Model'!$A$14:$A$1149,AD$14:AD$1149),"")</f>
        <v/>
      </c>
      <c r="AF539" s="364" t="str">
        <f aca="false">IF($D539=6,$C539,IF(AND($D539=5,$D540=6),$C539,""))</f>
        <v/>
      </c>
      <c r="AG539" s="172" t="str">
        <f aca="false">IF(NOT(AF539=""),1000*SLOPE('Analysis, Layered Model'!$A$14:$A$1149,AF$14:AF$1149),"")</f>
        <v/>
      </c>
      <c r="AH539" s="141" t="str">
        <f aca="false">IF(AE539="","",$A539)</f>
        <v/>
      </c>
      <c r="AI539" s="364" t="str">
        <f aca="false">IF($D539=7,$B539,IF(AND($D539=6,$D540=7),$B539,""))</f>
        <v/>
      </c>
      <c r="AJ539" s="172" t="str">
        <f aca="false">IF(NOT(AI539=""),1000*SLOPE('Analysis, Layered Model'!$A$14:$A$1149,AI$14:AI$1149),"")</f>
        <v/>
      </c>
      <c r="AK539" s="364" t="str">
        <f aca="false">IF($D539=7,$C539,IF(AND($D539=6,$D540=7),$C539,""))</f>
        <v/>
      </c>
      <c r="AL539" s="172" t="str">
        <f aca="false">IF(NOT(AK539=""),1000*SLOPE('Analysis, Layered Model'!$A$14:$A$1149,AK$14:AK$1149),"")</f>
        <v/>
      </c>
      <c r="AM539" s="141" t="str">
        <f aca="false">IF(AJ539="","",$A539)</f>
        <v/>
      </c>
      <c r="AN539" s="364" t="str">
        <f aca="false">IF($D539=8,$B539,IF(AND($D539=7,$D540=8),$B539,""))</f>
        <v/>
      </c>
      <c r="AO539" s="172" t="str">
        <f aca="false">IF(NOT(AN539=""),1000*SLOPE('Analysis, Layered Model'!$A$14:$A$1149,AN$14:AN$1149),"")</f>
        <v/>
      </c>
      <c r="AP539" s="364" t="str">
        <f aca="false">IF($D539=8,$C539,IF(AND($D539=7,$D540=8),$C539,""))</f>
        <v/>
      </c>
      <c r="AQ539" s="172" t="str">
        <f aca="false">IF(NOT(AP539=""),1000*SLOPE('Analysis, Layered Model'!$A$14:$A$1149,AP$14:AP$1149),"")</f>
        <v/>
      </c>
      <c r="AR539" s="141" t="str">
        <f aca="false">IF(AO539="","",$A539)</f>
        <v/>
      </c>
      <c r="AS539" s="364" t="str">
        <f aca="false">IF($D539=9,$B539,IF(AND($D539=8,$D540=9),$B539,""))</f>
        <v/>
      </c>
      <c r="AT539" s="172" t="str">
        <f aca="false">IF(NOT(AS539=""),1000*SLOPE('Analysis, Layered Model'!$A$14:$A$1149,AS$14:AS$1149),"")</f>
        <v/>
      </c>
      <c r="AU539" s="364" t="str">
        <f aca="false">IF($D539=9,$C539,IF(AND($D539=8,$D540=9),$C539,""))</f>
        <v/>
      </c>
      <c r="AV539" s="172" t="str">
        <f aca="false">IF(NOT(AU539=""),1000*SLOPE('Analysis, Layered Model'!$A$14:$A$1149,AU$14:AU$1149),"")</f>
        <v/>
      </c>
      <c r="AW539" s="365" t="str">
        <f aca="false">IF(AT539="","",$A539)</f>
        <v/>
      </c>
    </row>
    <row r="540" customFormat="false" ht="12.75" hidden="false" customHeight="false" outlineLevel="0" collapsed="false">
      <c r="E540" s="363" t="str">
        <f aca="false">IF($D540=1,$B540,"")</f>
        <v/>
      </c>
      <c r="F540" s="172" t="str">
        <f aca="false">IF($D540=1,1000*SLOPE('Analysis, Layered Model'!$A$14:$A$1149,E$14:E$1149),"")</f>
        <v/>
      </c>
      <c r="G540" s="364" t="str">
        <f aca="false">IF($D540=1,$C540,"")</f>
        <v/>
      </c>
      <c r="H540" s="172" t="str">
        <f aca="false">IF($D540=1,1000*SLOPE('Analysis, Layered Model'!$A$14:$A$1149,G$14:G$1149),"")</f>
        <v/>
      </c>
      <c r="I540" s="141" t="str">
        <f aca="false">IF(F540="","",$A540)</f>
        <v/>
      </c>
      <c r="J540" s="364" t="str">
        <f aca="false">IF($D540=2,$B540,IF(AND($D540=1,$D541=2),$B540,""))</f>
        <v/>
      </c>
      <c r="K540" s="172" t="str">
        <f aca="false">IF(NOT(J540=""),1000*SLOPE('Analysis, Layered Model'!$A$14:$A$1149,J$14:J$1149),"")</f>
        <v/>
      </c>
      <c r="L540" s="364" t="str">
        <f aca="false">IF($D540=2,$C540,IF(AND($D540=1,$D541=2),$C540,""))</f>
        <v/>
      </c>
      <c r="M540" s="172" t="str">
        <f aca="false">IF(NOT(L540=""),1000*SLOPE('Analysis, Layered Model'!$A$14:$A$1149,L$14:L$1149),"")</f>
        <v/>
      </c>
      <c r="N540" s="141" t="str">
        <f aca="false">IF(K540="","",$A540)</f>
        <v/>
      </c>
      <c r="O540" s="364" t="str">
        <f aca="false">IF($D540=3,$B540,IF(AND($D540=2,$D541=3),$B540,""))</f>
        <v/>
      </c>
      <c r="P540" s="172" t="str">
        <f aca="false">IF(NOT(O540=""),1000*SLOPE('Analysis, Layered Model'!$A$14:$A$1149,O$14:O$1149),"")</f>
        <v/>
      </c>
      <c r="Q540" s="364" t="str">
        <f aca="false">IF($D540=3,$C540,IF(AND($D540=2,$D541=3),$C540,""))</f>
        <v/>
      </c>
      <c r="R540" s="172" t="str">
        <f aca="false">IF(NOT(Q540=""),1000*SLOPE('Analysis, Layered Model'!$A$14:$A$1149,Q$14:Q$1149),"")</f>
        <v/>
      </c>
      <c r="S540" s="141" t="str">
        <f aca="false">IF(P540="","",$A540)</f>
        <v/>
      </c>
      <c r="T540" s="364" t="str">
        <f aca="false">IF($D540=4,$B540,IF(AND($D540=3,$D541=4),$B540,""))</f>
        <v/>
      </c>
      <c r="U540" s="172" t="str">
        <f aca="false">IF(NOT(T540=""),1000*SLOPE('Analysis, Layered Model'!$A$14:$A$1149,T$14:T$1149),"")</f>
        <v/>
      </c>
      <c r="V540" s="364" t="str">
        <f aca="false">IF($D540=4,$C540,IF(AND($D540=3,$D541=4),$C540,""))</f>
        <v/>
      </c>
      <c r="W540" s="172" t="str">
        <f aca="false">IF(NOT(V540=""),1000*SLOPE('Analysis, Layered Model'!$A$14:$A$1149,V$14:V$1149),"")</f>
        <v/>
      </c>
      <c r="X540" s="141" t="str">
        <f aca="false">IF(U540="","",$A540)</f>
        <v/>
      </c>
      <c r="Y540" s="364" t="str">
        <f aca="false">IF($D540=5,$B540,IF(AND($D540=4,$D541=5),$B540,""))</f>
        <v/>
      </c>
      <c r="Z540" s="172" t="str">
        <f aca="false">IF(NOT(Y540=""),1000*SLOPE('Analysis, Layered Model'!$A$14:$A$1149,Y$14:Y$1149),"")</f>
        <v/>
      </c>
      <c r="AA540" s="364" t="str">
        <f aca="false">IF($D540=5,$C540,IF(AND($D540=4,$D541=5),$C540,""))</f>
        <v/>
      </c>
      <c r="AB540" s="172" t="str">
        <f aca="false">IF(NOT(AA540=""),1000*SLOPE('Analysis, Layered Model'!$A$14:$A$1149,AA$14:AA$1149),"")</f>
        <v/>
      </c>
      <c r="AC540" s="141" t="str">
        <f aca="false">IF(Z540="","",$A540)</f>
        <v/>
      </c>
      <c r="AD540" s="364" t="str">
        <f aca="false">IF($D540=6,$B540,IF(AND($D540=5,$D541=6),$B540,""))</f>
        <v/>
      </c>
      <c r="AE540" s="172" t="str">
        <f aca="false">IF(NOT(AD540=""),1000*SLOPE('Analysis, Layered Model'!$A$14:$A$1149,AD$14:AD$1149),"")</f>
        <v/>
      </c>
      <c r="AF540" s="364" t="str">
        <f aca="false">IF($D540=6,$C540,IF(AND($D540=5,$D541=6),$C540,""))</f>
        <v/>
      </c>
      <c r="AG540" s="172" t="str">
        <f aca="false">IF(NOT(AF540=""),1000*SLOPE('Analysis, Layered Model'!$A$14:$A$1149,AF$14:AF$1149),"")</f>
        <v/>
      </c>
      <c r="AH540" s="141" t="str">
        <f aca="false">IF(AE540="","",$A540)</f>
        <v/>
      </c>
      <c r="AI540" s="364" t="str">
        <f aca="false">IF($D540=7,$B540,IF(AND($D540=6,$D541=7),$B540,""))</f>
        <v/>
      </c>
      <c r="AJ540" s="172" t="str">
        <f aca="false">IF(NOT(AI540=""),1000*SLOPE('Analysis, Layered Model'!$A$14:$A$1149,AI$14:AI$1149),"")</f>
        <v/>
      </c>
      <c r="AK540" s="364" t="str">
        <f aca="false">IF($D540=7,$C540,IF(AND($D540=6,$D541=7),$C540,""))</f>
        <v/>
      </c>
      <c r="AL540" s="172" t="str">
        <f aca="false">IF(NOT(AK540=""),1000*SLOPE('Analysis, Layered Model'!$A$14:$A$1149,AK$14:AK$1149),"")</f>
        <v/>
      </c>
      <c r="AM540" s="141" t="str">
        <f aca="false">IF(AJ540="","",$A540)</f>
        <v/>
      </c>
      <c r="AN540" s="364" t="str">
        <f aca="false">IF($D540=8,$B540,IF(AND($D540=7,$D541=8),$B540,""))</f>
        <v/>
      </c>
      <c r="AO540" s="172" t="str">
        <f aca="false">IF(NOT(AN540=""),1000*SLOPE('Analysis, Layered Model'!$A$14:$A$1149,AN$14:AN$1149),"")</f>
        <v/>
      </c>
      <c r="AP540" s="364" t="str">
        <f aca="false">IF($D540=8,$C540,IF(AND($D540=7,$D541=8),$C540,""))</f>
        <v/>
      </c>
      <c r="AQ540" s="172" t="str">
        <f aca="false">IF(NOT(AP540=""),1000*SLOPE('Analysis, Layered Model'!$A$14:$A$1149,AP$14:AP$1149),"")</f>
        <v/>
      </c>
      <c r="AR540" s="141" t="str">
        <f aca="false">IF(AO540="","",$A540)</f>
        <v/>
      </c>
      <c r="AS540" s="364" t="str">
        <f aca="false">IF($D540=9,$B540,IF(AND($D540=8,$D541=9),$B540,""))</f>
        <v/>
      </c>
      <c r="AT540" s="172" t="str">
        <f aca="false">IF(NOT(AS540=""),1000*SLOPE('Analysis, Layered Model'!$A$14:$A$1149,AS$14:AS$1149),"")</f>
        <v/>
      </c>
      <c r="AU540" s="364" t="str">
        <f aca="false">IF($D540=9,$C540,IF(AND($D540=8,$D541=9),$C540,""))</f>
        <v/>
      </c>
      <c r="AV540" s="172" t="str">
        <f aca="false">IF(NOT(AU540=""),1000*SLOPE('Analysis, Layered Model'!$A$14:$A$1149,AU$14:AU$1149),"")</f>
        <v/>
      </c>
      <c r="AW540" s="365" t="str">
        <f aca="false">IF(AT540="","",$A540)</f>
        <v/>
      </c>
    </row>
    <row r="541" customFormat="false" ht="12.75" hidden="false" customHeight="false" outlineLevel="0" collapsed="false">
      <c r="E541" s="363" t="str">
        <f aca="false">IF($D541=1,$B541,"")</f>
        <v/>
      </c>
      <c r="F541" s="172" t="str">
        <f aca="false">IF($D541=1,1000*SLOPE('Analysis, Layered Model'!$A$14:$A$1149,E$14:E$1149),"")</f>
        <v/>
      </c>
      <c r="G541" s="364" t="str">
        <f aca="false">IF($D541=1,$C541,"")</f>
        <v/>
      </c>
      <c r="H541" s="172" t="str">
        <f aca="false">IF($D541=1,1000*SLOPE('Analysis, Layered Model'!$A$14:$A$1149,G$14:G$1149),"")</f>
        <v/>
      </c>
      <c r="I541" s="141" t="str">
        <f aca="false">IF(F541="","",$A541)</f>
        <v/>
      </c>
      <c r="J541" s="364" t="str">
        <f aca="false">IF($D541=2,$B541,IF(AND($D541=1,$D542=2),$B541,""))</f>
        <v/>
      </c>
      <c r="K541" s="172" t="str">
        <f aca="false">IF(NOT(J541=""),1000*SLOPE('Analysis, Layered Model'!$A$14:$A$1149,J$14:J$1149),"")</f>
        <v/>
      </c>
      <c r="L541" s="364" t="str">
        <f aca="false">IF($D541=2,$C541,IF(AND($D541=1,$D542=2),$C541,""))</f>
        <v/>
      </c>
      <c r="M541" s="172" t="str">
        <f aca="false">IF(NOT(L541=""),1000*SLOPE('Analysis, Layered Model'!$A$14:$A$1149,L$14:L$1149),"")</f>
        <v/>
      </c>
      <c r="N541" s="141" t="str">
        <f aca="false">IF(K541="","",$A541)</f>
        <v/>
      </c>
      <c r="O541" s="364" t="str">
        <f aca="false">IF($D541=3,$B541,IF(AND($D541=2,$D542=3),$B541,""))</f>
        <v/>
      </c>
      <c r="P541" s="172" t="str">
        <f aca="false">IF(NOT(O541=""),1000*SLOPE('Analysis, Layered Model'!$A$14:$A$1149,O$14:O$1149),"")</f>
        <v/>
      </c>
      <c r="Q541" s="364" t="str">
        <f aca="false">IF($D541=3,$C541,IF(AND($D541=2,$D542=3),$C541,""))</f>
        <v/>
      </c>
      <c r="R541" s="172" t="str">
        <f aca="false">IF(NOT(Q541=""),1000*SLOPE('Analysis, Layered Model'!$A$14:$A$1149,Q$14:Q$1149),"")</f>
        <v/>
      </c>
      <c r="S541" s="141" t="str">
        <f aca="false">IF(P541="","",$A541)</f>
        <v/>
      </c>
      <c r="T541" s="364" t="str">
        <f aca="false">IF($D541=4,$B541,IF(AND($D541=3,$D542=4),$B541,""))</f>
        <v/>
      </c>
      <c r="U541" s="172" t="str">
        <f aca="false">IF(NOT(T541=""),1000*SLOPE('Analysis, Layered Model'!$A$14:$A$1149,T$14:T$1149),"")</f>
        <v/>
      </c>
      <c r="V541" s="364" t="str">
        <f aca="false">IF($D541=4,$C541,IF(AND($D541=3,$D542=4),$C541,""))</f>
        <v/>
      </c>
      <c r="W541" s="172" t="str">
        <f aca="false">IF(NOT(V541=""),1000*SLOPE('Analysis, Layered Model'!$A$14:$A$1149,V$14:V$1149),"")</f>
        <v/>
      </c>
      <c r="X541" s="141" t="str">
        <f aca="false">IF(U541="","",$A541)</f>
        <v/>
      </c>
      <c r="Y541" s="364" t="str">
        <f aca="false">IF($D541=5,$B541,IF(AND($D541=4,$D542=5),$B541,""))</f>
        <v/>
      </c>
      <c r="Z541" s="172" t="str">
        <f aca="false">IF(NOT(Y541=""),1000*SLOPE('Analysis, Layered Model'!$A$14:$A$1149,Y$14:Y$1149),"")</f>
        <v/>
      </c>
      <c r="AA541" s="364" t="str">
        <f aca="false">IF($D541=5,$C541,IF(AND($D541=4,$D542=5),$C541,""))</f>
        <v/>
      </c>
      <c r="AB541" s="172" t="str">
        <f aca="false">IF(NOT(AA541=""),1000*SLOPE('Analysis, Layered Model'!$A$14:$A$1149,AA$14:AA$1149),"")</f>
        <v/>
      </c>
      <c r="AC541" s="141" t="str">
        <f aca="false">IF(Z541="","",$A541)</f>
        <v/>
      </c>
      <c r="AD541" s="364" t="str">
        <f aca="false">IF($D541=6,$B541,IF(AND($D541=5,$D542=6),$B541,""))</f>
        <v/>
      </c>
      <c r="AE541" s="172" t="str">
        <f aca="false">IF(NOT(AD541=""),1000*SLOPE('Analysis, Layered Model'!$A$14:$A$1149,AD$14:AD$1149),"")</f>
        <v/>
      </c>
      <c r="AF541" s="364" t="str">
        <f aca="false">IF($D541=6,$C541,IF(AND($D541=5,$D542=6),$C541,""))</f>
        <v/>
      </c>
      <c r="AG541" s="172" t="str">
        <f aca="false">IF(NOT(AF541=""),1000*SLOPE('Analysis, Layered Model'!$A$14:$A$1149,AF$14:AF$1149),"")</f>
        <v/>
      </c>
      <c r="AH541" s="141" t="str">
        <f aca="false">IF(AE541="","",$A541)</f>
        <v/>
      </c>
      <c r="AI541" s="364" t="str">
        <f aca="false">IF($D541=7,$B541,IF(AND($D541=6,$D542=7),$B541,""))</f>
        <v/>
      </c>
      <c r="AJ541" s="172" t="str">
        <f aca="false">IF(NOT(AI541=""),1000*SLOPE('Analysis, Layered Model'!$A$14:$A$1149,AI$14:AI$1149),"")</f>
        <v/>
      </c>
      <c r="AK541" s="364" t="str">
        <f aca="false">IF($D541=7,$C541,IF(AND($D541=6,$D542=7),$C541,""))</f>
        <v/>
      </c>
      <c r="AL541" s="172" t="str">
        <f aca="false">IF(NOT(AK541=""),1000*SLOPE('Analysis, Layered Model'!$A$14:$A$1149,AK$14:AK$1149),"")</f>
        <v/>
      </c>
      <c r="AM541" s="141" t="str">
        <f aca="false">IF(AJ541="","",$A541)</f>
        <v/>
      </c>
      <c r="AN541" s="364" t="str">
        <f aca="false">IF($D541=8,$B541,IF(AND($D541=7,$D542=8),$B541,""))</f>
        <v/>
      </c>
      <c r="AO541" s="172" t="str">
        <f aca="false">IF(NOT(AN541=""),1000*SLOPE('Analysis, Layered Model'!$A$14:$A$1149,AN$14:AN$1149),"")</f>
        <v/>
      </c>
      <c r="AP541" s="364" t="str">
        <f aca="false">IF($D541=8,$C541,IF(AND($D541=7,$D542=8),$C541,""))</f>
        <v/>
      </c>
      <c r="AQ541" s="172" t="str">
        <f aca="false">IF(NOT(AP541=""),1000*SLOPE('Analysis, Layered Model'!$A$14:$A$1149,AP$14:AP$1149),"")</f>
        <v/>
      </c>
      <c r="AR541" s="141" t="str">
        <f aca="false">IF(AO541="","",$A541)</f>
        <v/>
      </c>
      <c r="AS541" s="364" t="str">
        <f aca="false">IF($D541=9,$B541,IF(AND($D541=8,$D542=9),$B541,""))</f>
        <v/>
      </c>
      <c r="AT541" s="172" t="str">
        <f aca="false">IF(NOT(AS541=""),1000*SLOPE('Analysis, Layered Model'!$A$14:$A$1149,AS$14:AS$1149),"")</f>
        <v/>
      </c>
      <c r="AU541" s="364" t="str">
        <f aca="false">IF($D541=9,$C541,IF(AND($D541=8,$D542=9),$C541,""))</f>
        <v/>
      </c>
      <c r="AV541" s="172" t="str">
        <f aca="false">IF(NOT(AU541=""),1000*SLOPE('Analysis, Layered Model'!$A$14:$A$1149,AU$14:AU$1149),"")</f>
        <v/>
      </c>
      <c r="AW541" s="365" t="str">
        <f aca="false">IF(AT541="","",$A541)</f>
        <v/>
      </c>
    </row>
    <row r="542" customFormat="false" ht="12.75" hidden="false" customHeight="false" outlineLevel="0" collapsed="false">
      <c r="E542" s="363" t="str">
        <f aca="false">IF($D542=1,$B542,"")</f>
        <v/>
      </c>
      <c r="F542" s="172" t="str">
        <f aca="false">IF($D542=1,1000*SLOPE('Analysis, Layered Model'!$A$14:$A$1149,E$14:E$1149),"")</f>
        <v/>
      </c>
      <c r="G542" s="364" t="str">
        <f aca="false">IF($D542=1,$C542,"")</f>
        <v/>
      </c>
      <c r="H542" s="172" t="str">
        <f aca="false">IF($D542=1,1000*SLOPE('Analysis, Layered Model'!$A$14:$A$1149,G$14:G$1149),"")</f>
        <v/>
      </c>
      <c r="I542" s="141" t="str">
        <f aca="false">IF(F542="","",$A542)</f>
        <v/>
      </c>
      <c r="J542" s="364" t="str">
        <f aca="false">IF($D542=2,$B542,IF(AND($D542=1,$D543=2),$B542,""))</f>
        <v/>
      </c>
      <c r="K542" s="172" t="str">
        <f aca="false">IF(NOT(J542=""),1000*SLOPE('Analysis, Layered Model'!$A$14:$A$1149,J$14:J$1149),"")</f>
        <v/>
      </c>
      <c r="L542" s="364" t="str">
        <f aca="false">IF($D542=2,$C542,IF(AND($D542=1,$D543=2),$C542,""))</f>
        <v/>
      </c>
      <c r="M542" s="172" t="str">
        <f aca="false">IF(NOT(L542=""),1000*SLOPE('Analysis, Layered Model'!$A$14:$A$1149,L$14:L$1149),"")</f>
        <v/>
      </c>
      <c r="N542" s="141" t="str">
        <f aca="false">IF(K542="","",$A542)</f>
        <v/>
      </c>
      <c r="O542" s="364" t="str">
        <f aca="false">IF($D542=3,$B542,IF(AND($D542=2,$D543=3),$B542,""))</f>
        <v/>
      </c>
      <c r="P542" s="172" t="str">
        <f aca="false">IF(NOT(O542=""),1000*SLOPE('Analysis, Layered Model'!$A$14:$A$1149,O$14:O$1149),"")</f>
        <v/>
      </c>
      <c r="Q542" s="364" t="str">
        <f aca="false">IF($D542=3,$C542,IF(AND($D542=2,$D543=3),$C542,""))</f>
        <v/>
      </c>
      <c r="R542" s="172" t="str">
        <f aca="false">IF(NOT(Q542=""),1000*SLOPE('Analysis, Layered Model'!$A$14:$A$1149,Q$14:Q$1149),"")</f>
        <v/>
      </c>
      <c r="S542" s="141" t="str">
        <f aca="false">IF(P542="","",$A542)</f>
        <v/>
      </c>
      <c r="T542" s="364" t="str">
        <f aca="false">IF($D542=4,$B542,IF(AND($D542=3,$D543=4),$B542,""))</f>
        <v/>
      </c>
      <c r="U542" s="172" t="str">
        <f aca="false">IF(NOT(T542=""),1000*SLOPE('Analysis, Layered Model'!$A$14:$A$1149,T$14:T$1149),"")</f>
        <v/>
      </c>
      <c r="V542" s="364" t="str">
        <f aca="false">IF($D542=4,$C542,IF(AND($D542=3,$D543=4),$C542,""))</f>
        <v/>
      </c>
      <c r="W542" s="172" t="str">
        <f aca="false">IF(NOT(V542=""),1000*SLOPE('Analysis, Layered Model'!$A$14:$A$1149,V$14:V$1149),"")</f>
        <v/>
      </c>
      <c r="X542" s="141" t="str">
        <f aca="false">IF(U542="","",$A542)</f>
        <v/>
      </c>
      <c r="Y542" s="364" t="str">
        <f aca="false">IF($D542=5,$B542,IF(AND($D542=4,$D543=5),$B542,""))</f>
        <v/>
      </c>
      <c r="Z542" s="172" t="str">
        <f aca="false">IF(NOT(Y542=""),1000*SLOPE('Analysis, Layered Model'!$A$14:$A$1149,Y$14:Y$1149),"")</f>
        <v/>
      </c>
      <c r="AA542" s="364" t="str">
        <f aca="false">IF($D542=5,$C542,IF(AND($D542=4,$D543=5),$C542,""))</f>
        <v/>
      </c>
      <c r="AB542" s="172" t="str">
        <f aca="false">IF(NOT(AA542=""),1000*SLOPE('Analysis, Layered Model'!$A$14:$A$1149,AA$14:AA$1149),"")</f>
        <v/>
      </c>
      <c r="AC542" s="141" t="str">
        <f aca="false">IF(Z542="","",$A542)</f>
        <v/>
      </c>
      <c r="AD542" s="364" t="str">
        <f aca="false">IF($D542=6,$B542,IF(AND($D542=5,$D543=6),$B542,""))</f>
        <v/>
      </c>
      <c r="AE542" s="172" t="str">
        <f aca="false">IF(NOT(AD542=""),1000*SLOPE('Analysis, Layered Model'!$A$14:$A$1149,AD$14:AD$1149),"")</f>
        <v/>
      </c>
      <c r="AF542" s="364" t="str">
        <f aca="false">IF($D542=6,$C542,IF(AND($D542=5,$D543=6),$C542,""))</f>
        <v/>
      </c>
      <c r="AG542" s="172" t="str">
        <f aca="false">IF(NOT(AF542=""),1000*SLOPE('Analysis, Layered Model'!$A$14:$A$1149,AF$14:AF$1149),"")</f>
        <v/>
      </c>
      <c r="AH542" s="141" t="str">
        <f aca="false">IF(AE542="","",$A542)</f>
        <v/>
      </c>
      <c r="AI542" s="364" t="str">
        <f aca="false">IF($D542=7,$B542,IF(AND($D542=6,$D543=7),$B542,""))</f>
        <v/>
      </c>
      <c r="AJ542" s="172" t="str">
        <f aca="false">IF(NOT(AI542=""),1000*SLOPE('Analysis, Layered Model'!$A$14:$A$1149,AI$14:AI$1149),"")</f>
        <v/>
      </c>
      <c r="AK542" s="364" t="str">
        <f aca="false">IF($D542=7,$C542,IF(AND($D542=6,$D543=7),$C542,""))</f>
        <v/>
      </c>
      <c r="AL542" s="172" t="str">
        <f aca="false">IF(NOT(AK542=""),1000*SLOPE('Analysis, Layered Model'!$A$14:$A$1149,AK$14:AK$1149),"")</f>
        <v/>
      </c>
      <c r="AM542" s="141" t="str">
        <f aca="false">IF(AJ542="","",$A542)</f>
        <v/>
      </c>
      <c r="AN542" s="364" t="str">
        <f aca="false">IF($D542=8,$B542,IF(AND($D542=7,$D543=8),$B542,""))</f>
        <v/>
      </c>
      <c r="AO542" s="172" t="str">
        <f aca="false">IF(NOT(AN542=""),1000*SLOPE('Analysis, Layered Model'!$A$14:$A$1149,AN$14:AN$1149),"")</f>
        <v/>
      </c>
      <c r="AP542" s="364" t="str">
        <f aca="false">IF($D542=8,$C542,IF(AND($D542=7,$D543=8),$C542,""))</f>
        <v/>
      </c>
      <c r="AQ542" s="172" t="str">
        <f aca="false">IF(NOT(AP542=""),1000*SLOPE('Analysis, Layered Model'!$A$14:$A$1149,AP$14:AP$1149),"")</f>
        <v/>
      </c>
      <c r="AR542" s="141" t="str">
        <f aca="false">IF(AO542="","",$A542)</f>
        <v/>
      </c>
      <c r="AS542" s="364" t="str">
        <f aca="false">IF($D542=9,$B542,IF(AND($D542=8,$D543=9),$B542,""))</f>
        <v/>
      </c>
      <c r="AT542" s="172" t="str">
        <f aca="false">IF(NOT(AS542=""),1000*SLOPE('Analysis, Layered Model'!$A$14:$A$1149,AS$14:AS$1149),"")</f>
        <v/>
      </c>
      <c r="AU542" s="364" t="str">
        <f aca="false">IF($D542=9,$C542,IF(AND($D542=8,$D543=9),$C542,""))</f>
        <v/>
      </c>
      <c r="AV542" s="172" t="str">
        <f aca="false">IF(NOT(AU542=""),1000*SLOPE('Analysis, Layered Model'!$A$14:$A$1149,AU$14:AU$1149),"")</f>
        <v/>
      </c>
      <c r="AW542" s="365" t="str">
        <f aca="false">IF(AT542="","",$A542)</f>
        <v/>
      </c>
    </row>
    <row r="543" customFormat="false" ht="12.75" hidden="false" customHeight="false" outlineLevel="0" collapsed="false">
      <c r="E543" s="363" t="str">
        <f aca="false">IF($D543=1,$B543,"")</f>
        <v/>
      </c>
      <c r="F543" s="172" t="str">
        <f aca="false">IF($D543=1,1000*SLOPE('Analysis, Layered Model'!$A$14:$A$1149,E$14:E$1149),"")</f>
        <v/>
      </c>
      <c r="G543" s="364" t="str">
        <f aca="false">IF($D543=1,$C543,"")</f>
        <v/>
      </c>
      <c r="H543" s="172" t="str">
        <f aca="false">IF($D543=1,1000*SLOPE('Analysis, Layered Model'!$A$14:$A$1149,G$14:G$1149),"")</f>
        <v/>
      </c>
      <c r="I543" s="141" t="str">
        <f aca="false">IF(F543="","",$A543)</f>
        <v/>
      </c>
      <c r="J543" s="364" t="str">
        <f aca="false">IF($D543=2,$B543,IF(AND($D543=1,$D544=2),$B543,""))</f>
        <v/>
      </c>
      <c r="K543" s="172" t="str">
        <f aca="false">IF(NOT(J543=""),1000*SLOPE('Analysis, Layered Model'!$A$14:$A$1149,J$14:J$1149),"")</f>
        <v/>
      </c>
      <c r="L543" s="364" t="str">
        <f aca="false">IF($D543=2,$C543,IF(AND($D543=1,$D544=2),$C543,""))</f>
        <v/>
      </c>
      <c r="M543" s="172" t="str">
        <f aca="false">IF(NOT(L543=""),1000*SLOPE('Analysis, Layered Model'!$A$14:$A$1149,L$14:L$1149),"")</f>
        <v/>
      </c>
      <c r="N543" s="141" t="str">
        <f aca="false">IF(K543="","",$A543)</f>
        <v/>
      </c>
      <c r="O543" s="364" t="str">
        <f aca="false">IF($D543=3,$B543,IF(AND($D543=2,$D544=3),$B543,""))</f>
        <v/>
      </c>
      <c r="P543" s="172" t="str">
        <f aca="false">IF(NOT(O543=""),1000*SLOPE('Analysis, Layered Model'!$A$14:$A$1149,O$14:O$1149),"")</f>
        <v/>
      </c>
      <c r="Q543" s="364" t="str">
        <f aca="false">IF($D543=3,$C543,IF(AND($D543=2,$D544=3),$C543,""))</f>
        <v/>
      </c>
      <c r="R543" s="172" t="str">
        <f aca="false">IF(NOT(Q543=""),1000*SLOPE('Analysis, Layered Model'!$A$14:$A$1149,Q$14:Q$1149),"")</f>
        <v/>
      </c>
      <c r="S543" s="141" t="str">
        <f aca="false">IF(P543="","",$A543)</f>
        <v/>
      </c>
      <c r="T543" s="364" t="str">
        <f aca="false">IF($D543=4,$B543,IF(AND($D543=3,$D544=4),$B543,""))</f>
        <v/>
      </c>
      <c r="U543" s="172" t="str">
        <f aca="false">IF(NOT(T543=""),1000*SLOPE('Analysis, Layered Model'!$A$14:$A$1149,T$14:T$1149),"")</f>
        <v/>
      </c>
      <c r="V543" s="364" t="str">
        <f aca="false">IF($D543=4,$C543,IF(AND($D543=3,$D544=4),$C543,""))</f>
        <v/>
      </c>
      <c r="W543" s="172" t="str">
        <f aca="false">IF(NOT(V543=""),1000*SLOPE('Analysis, Layered Model'!$A$14:$A$1149,V$14:V$1149),"")</f>
        <v/>
      </c>
      <c r="X543" s="141" t="str">
        <f aca="false">IF(U543="","",$A543)</f>
        <v/>
      </c>
      <c r="Y543" s="364" t="str">
        <f aca="false">IF($D543=5,$B543,IF(AND($D543=4,$D544=5),$B543,""))</f>
        <v/>
      </c>
      <c r="Z543" s="172" t="str">
        <f aca="false">IF(NOT(Y543=""),1000*SLOPE('Analysis, Layered Model'!$A$14:$A$1149,Y$14:Y$1149),"")</f>
        <v/>
      </c>
      <c r="AA543" s="364" t="str">
        <f aca="false">IF($D543=5,$C543,IF(AND($D543=4,$D544=5),$C543,""))</f>
        <v/>
      </c>
      <c r="AB543" s="172" t="str">
        <f aca="false">IF(NOT(AA543=""),1000*SLOPE('Analysis, Layered Model'!$A$14:$A$1149,AA$14:AA$1149),"")</f>
        <v/>
      </c>
      <c r="AC543" s="141" t="str">
        <f aca="false">IF(Z543="","",$A543)</f>
        <v/>
      </c>
      <c r="AD543" s="364" t="str">
        <f aca="false">IF($D543=6,$B543,IF(AND($D543=5,$D544=6),$B543,""))</f>
        <v/>
      </c>
      <c r="AE543" s="172" t="str">
        <f aca="false">IF(NOT(AD543=""),1000*SLOPE('Analysis, Layered Model'!$A$14:$A$1149,AD$14:AD$1149),"")</f>
        <v/>
      </c>
      <c r="AF543" s="364" t="str">
        <f aca="false">IF($D543=6,$C543,IF(AND($D543=5,$D544=6),$C543,""))</f>
        <v/>
      </c>
      <c r="AG543" s="172" t="str">
        <f aca="false">IF(NOT(AF543=""),1000*SLOPE('Analysis, Layered Model'!$A$14:$A$1149,AF$14:AF$1149),"")</f>
        <v/>
      </c>
      <c r="AH543" s="141" t="str">
        <f aca="false">IF(AE543="","",$A543)</f>
        <v/>
      </c>
      <c r="AI543" s="364" t="str">
        <f aca="false">IF($D543=7,$B543,IF(AND($D543=6,$D544=7),$B543,""))</f>
        <v/>
      </c>
      <c r="AJ543" s="172" t="str">
        <f aca="false">IF(NOT(AI543=""),1000*SLOPE('Analysis, Layered Model'!$A$14:$A$1149,AI$14:AI$1149),"")</f>
        <v/>
      </c>
      <c r="AK543" s="364" t="str">
        <f aca="false">IF($D543=7,$C543,IF(AND($D543=6,$D544=7),$C543,""))</f>
        <v/>
      </c>
      <c r="AL543" s="172" t="str">
        <f aca="false">IF(NOT(AK543=""),1000*SLOPE('Analysis, Layered Model'!$A$14:$A$1149,AK$14:AK$1149),"")</f>
        <v/>
      </c>
      <c r="AM543" s="141" t="str">
        <f aca="false">IF(AJ543="","",$A543)</f>
        <v/>
      </c>
      <c r="AN543" s="364" t="str">
        <f aca="false">IF($D543=8,$B543,IF(AND($D543=7,$D544=8),$B543,""))</f>
        <v/>
      </c>
      <c r="AO543" s="172" t="str">
        <f aca="false">IF(NOT(AN543=""),1000*SLOPE('Analysis, Layered Model'!$A$14:$A$1149,AN$14:AN$1149),"")</f>
        <v/>
      </c>
      <c r="AP543" s="364" t="str">
        <f aca="false">IF($D543=8,$C543,IF(AND($D543=7,$D544=8),$C543,""))</f>
        <v/>
      </c>
      <c r="AQ543" s="172" t="str">
        <f aca="false">IF(NOT(AP543=""),1000*SLOPE('Analysis, Layered Model'!$A$14:$A$1149,AP$14:AP$1149),"")</f>
        <v/>
      </c>
      <c r="AR543" s="141" t="str">
        <f aca="false">IF(AO543="","",$A543)</f>
        <v/>
      </c>
      <c r="AS543" s="364" t="str">
        <f aca="false">IF($D543=9,$B543,IF(AND($D543=8,$D544=9),$B543,""))</f>
        <v/>
      </c>
      <c r="AT543" s="172" t="str">
        <f aca="false">IF(NOT(AS543=""),1000*SLOPE('Analysis, Layered Model'!$A$14:$A$1149,AS$14:AS$1149),"")</f>
        <v/>
      </c>
      <c r="AU543" s="364" t="str">
        <f aca="false">IF($D543=9,$C543,IF(AND($D543=8,$D544=9),$C543,""))</f>
        <v/>
      </c>
      <c r="AV543" s="172" t="str">
        <f aca="false">IF(NOT(AU543=""),1000*SLOPE('Analysis, Layered Model'!$A$14:$A$1149,AU$14:AU$1149),"")</f>
        <v/>
      </c>
      <c r="AW543" s="365" t="str">
        <f aca="false">IF(AT543="","",$A543)</f>
        <v/>
      </c>
    </row>
    <row r="544" customFormat="false" ht="12.75" hidden="false" customHeight="false" outlineLevel="0" collapsed="false">
      <c r="E544" s="363" t="str">
        <f aca="false">IF($D544=1,$B544,"")</f>
        <v/>
      </c>
      <c r="F544" s="172" t="str">
        <f aca="false">IF($D544=1,1000*SLOPE('Analysis, Layered Model'!$A$14:$A$1149,E$14:E$1149),"")</f>
        <v/>
      </c>
      <c r="G544" s="364" t="str">
        <f aca="false">IF($D544=1,$C544,"")</f>
        <v/>
      </c>
      <c r="H544" s="172" t="str">
        <f aca="false">IF($D544=1,1000*SLOPE('Analysis, Layered Model'!$A$14:$A$1149,G$14:G$1149),"")</f>
        <v/>
      </c>
      <c r="I544" s="141" t="str">
        <f aca="false">IF(F544="","",$A544)</f>
        <v/>
      </c>
      <c r="J544" s="364" t="str">
        <f aca="false">IF($D544=2,$B544,IF(AND($D544=1,$D545=2),$B544,""))</f>
        <v/>
      </c>
      <c r="K544" s="172" t="str">
        <f aca="false">IF(NOT(J544=""),1000*SLOPE('Analysis, Layered Model'!$A$14:$A$1149,J$14:J$1149),"")</f>
        <v/>
      </c>
      <c r="L544" s="364" t="str">
        <f aca="false">IF($D544=2,$C544,IF(AND($D544=1,$D545=2),$C544,""))</f>
        <v/>
      </c>
      <c r="M544" s="172" t="str">
        <f aca="false">IF(NOT(L544=""),1000*SLOPE('Analysis, Layered Model'!$A$14:$A$1149,L$14:L$1149),"")</f>
        <v/>
      </c>
      <c r="N544" s="141" t="str">
        <f aca="false">IF(K544="","",$A544)</f>
        <v/>
      </c>
      <c r="O544" s="364" t="str">
        <f aca="false">IF($D544=3,$B544,IF(AND($D544=2,$D545=3),$B544,""))</f>
        <v/>
      </c>
      <c r="P544" s="172" t="str">
        <f aca="false">IF(NOT(O544=""),1000*SLOPE('Analysis, Layered Model'!$A$14:$A$1149,O$14:O$1149),"")</f>
        <v/>
      </c>
      <c r="Q544" s="364" t="str">
        <f aca="false">IF($D544=3,$C544,IF(AND($D544=2,$D545=3),$C544,""))</f>
        <v/>
      </c>
      <c r="R544" s="172" t="str">
        <f aca="false">IF(NOT(Q544=""),1000*SLOPE('Analysis, Layered Model'!$A$14:$A$1149,Q$14:Q$1149),"")</f>
        <v/>
      </c>
      <c r="S544" s="141" t="str">
        <f aca="false">IF(P544="","",$A544)</f>
        <v/>
      </c>
      <c r="T544" s="364" t="str">
        <f aca="false">IF($D544=4,$B544,IF(AND($D544=3,$D545=4),$B544,""))</f>
        <v/>
      </c>
      <c r="U544" s="172" t="str">
        <f aca="false">IF(NOT(T544=""),1000*SLOPE('Analysis, Layered Model'!$A$14:$A$1149,T$14:T$1149),"")</f>
        <v/>
      </c>
      <c r="V544" s="364" t="str">
        <f aca="false">IF($D544=4,$C544,IF(AND($D544=3,$D545=4),$C544,""))</f>
        <v/>
      </c>
      <c r="W544" s="172" t="str">
        <f aca="false">IF(NOT(V544=""),1000*SLOPE('Analysis, Layered Model'!$A$14:$A$1149,V$14:V$1149),"")</f>
        <v/>
      </c>
      <c r="X544" s="141" t="str">
        <f aca="false">IF(U544="","",$A544)</f>
        <v/>
      </c>
      <c r="Y544" s="364" t="str">
        <f aca="false">IF($D544=5,$B544,IF(AND($D544=4,$D545=5),$B544,""))</f>
        <v/>
      </c>
      <c r="Z544" s="172" t="str">
        <f aca="false">IF(NOT(Y544=""),1000*SLOPE('Analysis, Layered Model'!$A$14:$A$1149,Y$14:Y$1149),"")</f>
        <v/>
      </c>
      <c r="AA544" s="364" t="str">
        <f aca="false">IF($D544=5,$C544,IF(AND($D544=4,$D545=5),$C544,""))</f>
        <v/>
      </c>
      <c r="AB544" s="172" t="str">
        <f aca="false">IF(NOT(AA544=""),1000*SLOPE('Analysis, Layered Model'!$A$14:$A$1149,AA$14:AA$1149),"")</f>
        <v/>
      </c>
      <c r="AC544" s="141" t="str">
        <f aca="false">IF(Z544="","",$A544)</f>
        <v/>
      </c>
      <c r="AD544" s="364" t="str">
        <f aca="false">IF($D544=6,$B544,IF(AND($D544=5,$D545=6),$B544,""))</f>
        <v/>
      </c>
      <c r="AE544" s="172" t="str">
        <f aca="false">IF(NOT(AD544=""),1000*SLOPE('Analysis, Layered Model'!$A$14:$A$1149,AD$14:AD$1149),"")</f>
        <v/>
      </c>
      <c r="AF544" s="364" t="str">
        <f aca="false">IF($D544=6,$C544,IF(AND($D544=5,$D545=6),$C544,""))</f>
        <v/>
      </c>
      <c r="AG544" s="172" t="str">
        <f aca="false">IF(NOT(AF544=""),1000*SLOPE('Analysis, Layered Model'!$A$14:$A$1149,AF$14:AF$1149),"")</f>
        <v/>
      </c>
      <c r="AH544" s="141" t="str">
        <f aca="false">IF(AE544="","",$A544)</f>
        <v/>
      </c>
      <c r="AI544" s="364" t="str">
        <f aca="false">IF($D544=7,$B544,IF(AND($D544=6,$D545=7),$B544,""))</f>
        <v/>
      </c>
      <c r="AJ544" s="172" t="str">
        <f aca="false">IF(NOT(AI544=""),1000*SLOPE('Analysis, Layered Model'!$A$14:$A$1149,AI$14:AI$1149),"")</f>
        <v/>
      </c>
      <c r="AK544" s="364" t="str">
        <f aca="false">IF($D544=7,$C544,IF(AND($D544=6,$D545=7),$C544,""))</f>
        <v/>
      </c>
      <c r="AL544" s="172" t="str">
        <f aca="false">IF(NOT(AK544=""),1000*SLOPE('Analysis, Layered Model'!$A$14:$A$1149,AK$14:AK$1149),"")</f>
        <v/>
      </c>
      <c r="AM544" s="141" t="str">
        <f aca="false">IF(AJ544="","",$A544)</f>
        <v/>
      </c>
      <c r="AN544" s="364" t="str">
        <f aca="false">IF($D544=8,$B544,IF(AND($D544=7,$D545=8),$B544,""))</f>
        <v/>
      </c>
      <c r="AO544" s="172" t="str">
        <f aca="false">IF(NOT(AN544=""),1000*SLOPE('Analysis, Layered Model'!$A$14:$A$1149,AN$14:AN$1149),"")</f>
        <v/>
      </c>
      <c r="AP544" s="364" t="str">
        <f aca="false">IF($D544=8,$C544,IF(AND($D544=7,$D545=8),$C544,""))</f>
        <v/>
      </c>
      <c r="AQ544" s="172" t="str">
        <f aca="false">IF(NOT(AP544=""),1000*SLOPE('Analysis, Layered Model'!$A$14:$A$1149,AP$14:AP$1149),"")</f>
        <v/>
      </c>
      <c r="AR544" s="141" t="str">
        <f aca="false">IF(AO544="","",$A544)</f>
        <v/>
      </c>
      <c r="AS544" s="364" t="str">
        <f aca="false">IF($D544=9,$B544,IF(AND($D544=8,$D545=9),$B544,""))</f>
        <v/>
      </c>
      <c r="AT544" s="172" t="str">
        <f aca="false">IF(NOT(AS544=""),1000*SLOPE('Analysis, Layered Model'!$A$14:$A$1149,AS$14:AS$1149),"")</f>
        <v/>
      </c>
      <c r="AU544" s="364" t="str">
        <f aca="false">IF($D544=9,$C544,IF(AND($D544=8,$D545=9),$C544,""))</f>
        <v/>
      </c>
      <c r="AV544" s="172" t="str">
        <f aca="false">IF(NOT(AU544=""),1000*SLOPE('Analysis, Layered Model'!$A$14:$A$1149,AU$14:AU$1149),"")</f>
        <v/>
      </c>
      <c r="AW544" s="365" t="str">
        <f aca="false">IF(AT544="","",$A544)</f>
        <v/>
      </c>
    </row>
    <row r="545" customFormat="false" ht="12.75" hidden="false" customHeight="false" outlineLevel="0" collapsed="false">
      <c r="E545" s="363" t="str">
        <f aca="false">IF($D545=1,$B545,"")</f>
        <v/>
      </c>
      <c r="F545" s="172" t="str">
        <f aca="false">IF($D545=1,1000*SLOPE('Analysis, Layered Model'!$A$14:$A$1149,E$14:E$1149),"")</f>
        <v/>
      </c>
      <c r="G545" s="364" t="str">
        <f aca="false">IF($D545=1,$C545,"")</f>
        <v/>
      </c>
      <c r="H545" s="172" t="str">
        <f aca="false">IF($D545=1,1000*SLOPE('Analysis, Layered Model'!$A$14:$A$1149,G$14:G$1149),"")</f>
        <v/>
      </c>
      <c r="I545" s="141" t="str">
        <f aca="false">IF(F545="","",$A545)</f>
        <v/>
      </c>
      <c r="J545" s="364" t="str">
        <f aca="false">IF($D545=2,$B545,IF(AND($D545=1,$D546=2),$B545,""))</f>
        <v/>
      </c>
      <c r="K545" s="172" t="str">
        <f aca="false">IF(NOT(J545=""),1000*SLOPE('Analysis, Layered Model'!$A$14:$A$1149,J$14:J$1149),"")</f>
        <v/>
      </c>
      <c r="L545" s="364" t="str">
        <f aca="false">IF($D545=2,$C545,IF(AND($D545=1,$D546=2),$C545,""))</f>
        <v/>
      </c>
      <c r="M545" s="172" t="str">
        <f aca="false">IF(NOT(L545=""),1000*SLOPE('Analysis, Layered Model'!$A$14:$A$1149,L$14:L$1149),"")</f>
        <v/>
      </c>
      <c r="N545" s="141" t="str">
        <f aca="false">IF(K545="","",$A545)</f>
        <v/>
      </c>
      <c r="O545" s="364" t="str">
        <f aca="false">IF($D545=3,$B545,IF(AND($D545=2,$D546=3),$B545,""))</f>
        <v/>
      </c>
      <c r="P545" s="172" t="str">
        <f aca="false">IF(NOT(O545=""),1000*SLOPE('Analysis, Layered Model'!$A$14:$A$1149,O$14:O$1149),"")</f>
        <v/>
      </c>
      <c r="Q545" s="364" t="str">
        <f aca="false">IF($D545=3,$C545,IF(AND($D545=2,$D546=3),$C545,""))</f>
        <v/>
      </c>
      <c r="R545" s="172" t="str">
        <f aca="false">IF(NOT(Q545=""),1000*SLOPE('Analysis, Layered Model'!$A$14:$A$1149,Q$14:Q$1149),"")</f>
        <v/>
      </c>
      <c r="S545" s="141" t="str">
        <f aca="false">IF(P545="","",$A545)</f>
        <v/>
      </c>
      <c r="T545" s="364" t="str">
        <f aca="false">IF($D545=4,$B545,IF(AND($D545=3,$D546=4),$B545,""))</f>
        <v/>
      </c>
      <c r="U545" s="172" t="str">
        <f aca="false">IF(NOT(T545=""),1000*SLOPE('Analysis, Layered Model'!$A$14:$A$1149,T$14:T$1149),"")</f>
        <v/>
      </c>
      <c r="V545" s="364" t="str">
        <f aca="false">IF($D545=4,$C545,IF(AND($D545=3,$D546=4),$C545,""))</f>
        <v/>
      </c>
      <c r="W545" s="172" t="str">
        <f aca="false">IF(NOT(V545=""),1000*SLOPE('Analysis, Layered Model'!$A$14:$A$1149,V$14:V$1149),"")</f>
        <v/>
      </c>
      <c r="X545" s="141" t="str">
        <f aca="false">IF(U545="","",$A545)</f>
        <v/>
      </c>
      <c r="Y545" s="364" t="str">
        <f aca="false">IF($D545=5,$B545,IF(AND($D545=4,$D546=5),$B545,""))</f>
        <v/>
      </c>
      <c r="Z545" s="172" t="str">
        <f aca="false">IF(NOT(Y545=""),1000*SLOPE('Analysis, Layered Model'!$A$14:$A$1149,Y$14:Y$1149),"")</f>
        <v/>
      </c>
      <c r="AA545" s="364" t="str">
        <f aca="false">IF($D545=5,$C545,IF(AND($D545=4,$D546=5),$C545,""))</f>
        <v/>
      </c>
      <c r="AB545" s="172" t="str">
        <f aca="false">IF(NOT(AA545=""),1000*SLOPE('Analysis, Layered Model'!$A$14:$A$1149,AA$14:AA$1149),"")</f>
        <v/>
      </c>
      <c r="AC545" s="141" t="str">
        <f aca="false">IF(Z545="","",$A545)</f>
        <v/>
      </c>
      <c r="AD545" s="364" t="str">
        <f aca="false">IF($D545=6,$B545,IF(AND($D545=5,$D546=6),$B545,""))</f>
        <v/>
      </c>
      <c r="AE545" s="172" t="str">
        <f aca="false">IF(NOT(AD545=""),1000*SLOPE('Analysis, Layered Model'!$A$14:$A$1149,AD$14:AD$1149),"")</f>
        <v/>
      </c>
      <c r="AF545" s="364" t="str">
        <f aca="false">IF($D545=6,$C545,IF(AND($D545=5,$D546=6),$C545,""))</f>
        <v/>
      </c>
      <c r="AG545" s="172" t="str">
        <f aca="false">IF(NOT(AF545=""),1000*SLOPE('Analysis, Layered Model'!$A$14:$A$1149,AF$14:AF$1149),"")</f>
        <v/>
      </c>
      <c r="AH545" s="141" t="str">
        <f aca="false">IF(AE545="","",$A545)</f>
        <v/>
      </c>
      <c r="AI545" s="364" t="str">
        <f aca="false">IF($D545=7,$B545,IF(AND($D545=6,$D546=7),$B545,""))</f>
        <v/>
      </c>
      <c r="AJ545" s="172" t="str">
        <f aca="false">IF(NOT(AI545=""),1000*SLOPE('Analysis, Layered Model'!$A$14:$A$1149,AI$14:AI$1149),"")</f>
        <v/>
      </c>
      <c r="AK545" s="364" t="str">
        <f aca="false">IF($D545=7,$C545,IF(AND($D545=6,$D546=7),$C545,""))</f>
        <v/>
      </c>
      <c r="AL545" s="172" t="str">
        <f aca="false">IF(NOT(AK545=""),1000*SLOPE('Analysis, Layered Model'!$A$14:$A$1149,AK$14:AK$1149),"")</f>
        <v/>
      </c>
      <c r="AM545" s="141" t="str">
        <f aca="false">IF(AJ545="","",$A545)</f>
        <v/>
      </c>
      <c r="AN545" s="364" t="str">
        <f aca="false">IF($D545=8,$B545,IF(AND($D545=7,$D546=8),$B545,""))</f>
        <v/>
      </c>
      <c r="AO545" s="172" t="str">
        <f aca="false">IF(NOT(AN545=""),1000*SLOPE('Analysis, Layered Model'!$A$14:$A$1149,AN$14:AN$1149),"")</f>
        <v/>
      </c>
      <c r="AP545" s="364" t="str">
        <f aca="false">IF($D545=8,$C545,IF(AND($D545=7,$D546=8),$C545,""))</f>
        <v/>
      </c>
      <c r="AQ545" s="172" t="str">
        <f aca="false">IF(NOT(AP545=""),1000*SLOPE('Analysis, Layered Model'!$A$14:$A$1149,AP$14:AP$1149),"")</f>
        <v/>
      </c>
      <c r="AR545" s="141" t="str">
        <f aca="false">IF(AO545="","",$A545)</f>
        <v/>
      </c>
      <c r="AS545" s="364" t="str">
        <f aca="false">IF($D545=9,$B545,IF(AND($D545=8,$D546=9),$B545,""))</f>
        <v/>
      </c>
      <c r="AT545" s="172" t="str">
        <f aca="false">IF(NOT(AS545=""),1000*SLOPE('Analysis, Layered Model'!$A$14:$A$1149,AS$14:AS$1149),"")</f>
        <v/>
      </c>
      <c r="AU545" s="364" t="str">
        <f aca="false">IF($D545=9,$C545,IF(AND($D545=8,$D546=9),$C545,""))</f>
        <v/>
      </c>
      <c r="AV545" s="172" t="str">
        <f aca="false">IF(NOT(AU545=""),1000*SLOPE('Analysis, Layered Model'!$A$14:$A$1149,AU$14:AU$1149),"")</f>
        <v/>
      </c>
      <c r="AW545" s="365" t="str">
        <f aca="false">IF(AT545="","",$A545)</f>
        <v/>
      </c>
    </row>
    <row r="546" customFormat="false" ht="12.75" hidden="false" customHeight="false" outlineLevel="0" collapsed="false">
      <c r="E546" s="363" t="str">
        <f aca="false">IF($D546=1,$B546,"")</f>
        <v/>
      </c>
      <c r="F546" s="172" t="str">
        <f aca="false">IF($D546=1,1000*SLOPE('Analysis, Layered Model'!$A$14:$A$1149,E$14:E$1149),"")</f>
        <v/>
      </c>
      <c r="G546" s="364" t="str">
        <f aca="false">IF($D546=1,$C546,"")</f>
        <v/>
      </c>
      <c r="H546" s="172" t="str">
        <f aca="false">IF($D546=1,1000*SLOPE('Analysis, Layered Model'!$A$14:$A$1149,G$14:G$1149),"")</f>
        <v/>
      </c>
      <c r="I546" s="141" t="str">
        <f aca="false">IF(F546="","",$A546)</f>
        <v/>
      </c>
      <c r="J546" s="364" t="str">
        <f aca="false">IF($D546=2,$B546,IF(AND($D546=1,$D547=2),$B546,""))</f>
        <v/>
      </c>
      <c r="K546" s="172" t="str">
        <f aca="false">IF(NOT(J546=""),1000*SLOPE('Analysis, Layered Model'!$A$14:$A$1149,J$14:J$1149),"")</f>
        <v/>
      </c>
      <c r="L546" s="364" t="str">
        <f aca="false">IF($D546=2,$C546,IF(AND($D546=1,$D547=2),$C546,""))</f>
        <v/>
      </c>
      <c r="M546" s="172" t="str">
        <f aca="false">IF(NOT(L546=""),1000*SLOPE('Analysis, Layered Model'!$A$14:$A$1149,L$14:L$1149),"")</f>
        <v/>
      </c>
      <c r="N546" s="141" t="str">
        <f aca="false">IF(K546="","",$A546)</f>
        <v/>
      </c>
      <c r="O546" s="364" t="str">
        <f aca="false">IF($D546=3,$B546,IF(AND($D546=2,$D547=3),$B546,""))</f>
        <v/>
      </c>
      <c r="P546" s="172" t="str">
        <f aca="false">IF(NOT(O546=""),1000*SLOPE('Analysis, Layered Model'!$A$14:$A$1149,O$14:O$1149),"")</f>
        <v/>
      </c>
      <c r="Q546" s="364" t="str">
        <f aca="false">IF($D546=3,$C546,IF(AND($D546=2,$D547=3),$C546,""))</f>
        <v/>
      </c>
      <c r="R546" s="172" t="str">
        <f aca="false">IF(NOT(Q546=""),1000*SLOPE('Analysis, Layered Model'!$A$14:$A$1149,Q$14:Q$1149),"")</f>
        <v/>
      </c>
      <c r="S546" s="141" t="str">
        <f aca="false">IF(P546="","",$A546)</f>
        <v/>
      </c>
      <c r="T546" s="364" t="str">
        <f aca="false">IF($D546=4,$B546,IF(AND($D546=3,$D547=4),$B546,""))</f>
        <v/>
      </c>
      <c r="U546" s="172" t="str">
        <f aca="false">IF(NOT(T546=""),1000*SLOPE('Analysis, Layered Model'!$A$14:$A$1149,T$14:T$1149),"")</f>
        <v/>
      </c>
      <c r="V546" s="364" t="str">
        <f aca="false">IF($D546=4,$C546,IF(AND($D546=3,$D547=4),$C546,""))</f>
        <v/>
      </c>
      <c r="W546" s="172" t="str">
        <f aca="false">IF(NOT(V546=""),1000*SLOPE('Analysis, Layered Model'!$A$14:$A$1149,V$14:V$1149),"")</f>
        <v/>
      </c>
      <c r="X546" s="141" t="str">
        <f aca="false">IF(U546="","",$A546)</f>
        <v/>
      </c>
      <c r="Y546" s="364" t="str">
        <f aca="false">IF($D546=5,$B546,IF(AND($D546=4,$D547=5),$B546,""))</f>
        <v/>
      </c>
      <c r="Z546" s="172" t="str">
        <f aca="false">IF(NOT(Y546=""),1000*SLOPE('Analysis, Layered Model'!$A$14:$A$1149,Y$14:Y$1149),"")</f>
        <v/>
      </c>
      <c r="AA546" s="364" t="str">
        <f aca="false">IF($D546=5,$C546,IF(AND($D546=4,$D547=5),$C546,""))</f>
        <v/>
      </c>
      <c r="AB546" s="172" t="str">
        <f aca="false">IF(NOT(AA546=""),1000*SLOPE('Analysis, Layered Model'!$A$14:$A$1149,AA$14:AA$1149),"")</f>
        <v/>
      </c>
      <c r="AC546" s="141" t="str">
        <f aca="false">IF(Z546="","",$A546)</f>
        <v/>
      </c>
      <c r="AD546" s="364" t="str">
        <f aca="false">IF($D546=6,$B546,IF(AND($D546=5,$D547=6),$B546,""))</f>
        <v/>
      </c>
      <c r="AE546" s="172" t="str">
        <f aca="false">IF(NOT(AD546=""),1000*SLOPE('Analysis, Layered Model'!$A$14:$A$1149,AD$14:AD$1149),"")</f>
        <v/>
      </c>
      <c r="AF546" s="364" t="str">
        <f aca="false">IF($D546=6,$C546,IF(AND($D546=5,$D547=6),$C546,""))</f>
        <v/>
      </c>
      <c r="AG546" s="172" t="str">
        <f aca="false">IF(NOT(AF546=""),1000*SLOPE('Analysis, Layered Model'!$A$14:$A$1149,AF$14:AF$1149),"")</f>
        <v/>
      </c>
      <c r="AH546" s="141" t="str">
        <f aca="false">IF(AE546="","",$A546)</f>
        <v/>
      </c>
      <c r="AI546" s="364" t="str">
        <f aca="false">IF($D546=7,$B546,IF(AND($D546=6,$D547=7),$B546,""))</f>
        <v/>
      </c>
      <c r="AJ546" s="172" t="str">
        <f aca="false">IF(NOT(AI546=""),1000*SLOPE('Analysis, Layered Model'!$A$14:$A$1149,AI$14:AI$1149),"")</f>
        <v/>
      </c>
      <c r="AK546" s="364" t="str">
        <f aca="false">IF($D546=7,$C546,IF(AND($D546=6,$D547=7),$C546,""))</f>
        <v/>
      </c>
      <c r="AL546" s="172" t="str">
        <f aca="false">IF(NOT(AK546=""),1000*SLOPE('Analysis, Layered Model'!$A$14:$A$1149,AK$14:AK$1149),"")</f>
        <v/>
      </c>
      <c r="AM546" s="141" t="str">
        <f aca="false">IF(AJ546="","",$A546)</f>
        <v/>
      </c>
      <c r="AN546" s="364" t="str">
        <f aca="false">IF($D546=8,$B546,IF(AND($D546=7,$D547=8),$B546,""))</f>
        <v/>
      </c>
      <c r="AO546" s="172" t="str">
        <f aca="false">IF(NOT(AN546=""),1000*SLOPE('Analysis, Layered Model'!$A$14:$A$1149,AN$14:AN$1149),"")</f>
        <v/>
      </c>
      <c r="AP546" s="364" t="str">
        <f aca="false">IF($D546=8,$C546,IF(AND($D546=7,$D547=8),$C546,""))</f>
        <v/>
      </c>
      <c r="AQ546" s="172" t="str">
        <f aca="false">IF(NOT(AP546=""),1000*SLOPE('Analysis, Layered Model'!$A$14:$A$1149,AP$14:AP$1149),"")</f>
        <v/>
      </c>
      <c r="AR546" s="141" t="str">
        <f aca="false">IF(AO546="","",$A546)</f>
        <v/>
      </c>
      <c r="AS546" s="364" t="str">
        <f aca="false">IF($D546=9,$B546,IF(AND($D546=8,$D547=9),$B546,""))</f>
        <v/>
      </c>
      <c r="AT546" s="172" t="str">
        <f aca="false">IF(NOT(AS546=""),1000*SLOPE('Analysis, Layered Model'!$A$14:$A$1149,AS$14:AS$1149),"")</f>
        <v/>
      </c>
      <c r="AU546" s="364" t="str">
        <f aca="false">IF($D546=9,$C546,IF(AND($D546=8,$D547=9),$C546,""))</f>
        <v/>
      </c>
      <c r="AV546" s="172" t="str">
        <f aca="false">IF(NOT(AU546=""),1000*SLOPE('Analysis, Layered Model'!$A$14:$A$1149,AU$14:AU$1149),"")</f>
        <v/>
      </c>
      <c r="AW546" s="365" t="str">
        <f aca="false">IF(AT546="","",$A546)</f>
        <v/>
      </c>
    </row>
    <row r="547" customFormat="false" ht="12.75" hidden="false" customHeight="false" outlineLevel="0" collapsed="false">
      <c r="E547" s="363" t="str">
        <f aca="false">IF($D547=1,$B547,"")</f>
        <v/>
      </c>
      <c r="F547" s="172" t="str">
        <f aca="false">IF($D547=1,1000*SLOPE('Analysis, Layered Model'!$A$14:$A$1149,E$14:E$1149),"")</f>
        <v/>
      </c>
      <c r="G547" s="364" t="str">
        <f aca="false">IF($D547=1,$C547,"")</f>
        <v/>
      </c>
      <c r="H547" s="172" t="str">
        <f aca="false">IF($D547=1,1000*SLOPE('Analysis, Layered Model'!$A$14:$A$1149,G$14:G$1149),"")</f>
        <v/>
      </c>
      <c r="I547" s="141" t="str">
        <f aca="false">IF(F547="","",$A547)</f>
        <v/>
      </c>
      <c r="J547" s="364" t="str">
        <f aca="false">IF($D547=2,$B547,IF(AND($D547=1,$D548=2),$B547,""))</f>
        <v/>
      </c>
      <c r="K547" s="172" t="str">
        <f aca="false">IF(NOT(J547=""),1000*SLOPE('Analysis, Layered Model'!$A$14:$A$1149,J$14:J$1149),"")</f>
        <v/>
      </c>
      <c r="L547" s="364" t="str">
        <f aca="false">IF($D547=2,$C547,IF(AND($D547=1,$D548=2),$C547,""))</f>
        <v/>
      </c>
      <c r="M547" s="172" t="str">
        <f aca="false">IF(NOT(L547=""),1000*SLOPE('Analysis, Layered Model'!$A$14:$A$1149,L$14:L$1149),"")</f>
        <v/>
      </c>
      <c r="N547" s="141" t="str">
        <f aca="false">IF(K547="","",$A547)</f>
        <v/>
      </c>
      <c r="O547" s="364" t="str">
        <f aca="false">IF($D547=3,$B547,IF(AND($D547=2,$D548=3),$B547,""))</f>
        <v/>
      </c>
      <c r="P547" s="172" t="str">
        <f aca="false">IF(NOT(O547=""),1000*SLOPE('Analysis, Layered Model'!$A$14:$A$1149,O$14:O$1149),"")</f>
        <v/>
      </c>
      <c r="Q547" s="364" t="str">
        <f aca="false">IF($D547=3,$C547,IF(AND($D547=2,$D548=3),$C547,""))</f>
        <v/>
      </c>
      <c r="R547" s="172" t="str">
        <f aca="false">IF(NOT(Q547=""),1000*SLOPE('Analysis, Layered Model'!$A$14:$A$1149,Q$14:Q$1149),"")</f>
        <v/>
      </c>
      <c r="S547" s="141" t="str">
        <f aca="false">IF(P547="","",$A547)</f>
        <v/>
      </c>
      <c r="T547" s="364" t="str">
        <f aca="false">IF($D547=4,$B547,IF(AND($D547=3,$D548=4),$B547,""))</f>
        <v/>
      </c>
      <c r="U547" s="172" t="str">
        <f aca="false">IF(NOT(T547=""),1000*SLOPE('Analysis, Layered Model'!$A$14:$A$1149,T$14:T$1149),"")</f>
        <v/>
      </c>
      <c r="V547" s="364" t="str">
        <f aca="false">IF($D547=4,$C547,IF(AND($D547=3,$D548=4),$C547,""))</f>
        <v/>
      </c>
      <c r="W547" s="172" t="str">
        <f aca="false">IF(NOT(V547=""),1000*SLOPE('Analysis, Layered Model'!$A$14:$A$1149,V$14:V$1149),"")</f>
        <v/>
      </c>
      <c r="X547" s="141" t="str">
        <f aca="false">IF(U547="","",$A547)</f>
        <v/>
      </c>
      <c r="Y547" s="364" t="str">
        <f aca="false">IF($D547=5,$B547,IF(AND($D547=4,$D548=5),$B547,""))</f>
        <v/>
      </c>
      <c r="Z547" s="172" t="str">
        <f aca="false">IF(NOT(Y547=""),1000*SLOPE('Analysis, Layered Model'!$A$14:$A$1149,Y$14:Y$1149),"")</f>
        <v/>
      </c>
      <c r="AA547" s="364" t="str">
        <f aca="false">IF($D547=5,$C547,IF(AND($D547=4,$D548=5),$C547,""))</f>
        <v/>
      </c>
      <c r="AB547" s="172" t="str">
        <f aca="false">IF(NOT(AA547=""),1000*SLOPE('Analysis, Layered Model'!$A$14:$A$1149,AA$14:AA$1149),"")</f>
        <v/>
      </c>
      <c r="AC547" s="141" t="str">
        <f aca="false">IF(Z547="","",$A547)</f>
        <v/>
      </c>
      <c r="AD547" s="364" t="str">
        <f aca="false">IF($D547=6,$B547,IF(AND($D547=5,$D548=6),$B547,""))</f>
        <v/>
      </c>
      <c r="AE547" s="172" t="str">
        <f aca="false">IF(NOT(AD547=""),1000*SLOPE('Analysis, Layered Model'!$A$14:$A$1149,AD$14:AD$1149),"")</f>
        <v/>
      </c>
      <c r="AF547" s="364" t="str">
        <f aca="false">IF($D547=6,$C547,IF(AND($D547=5,$D548=6),$C547,""))</f>
        <v/>
      </c>
      <c r="AG547" s="172" t="str">
        <f aca="false">IF(NOT(AF547=""),1000*SLOPE('Analysis, Layered Model'!$A$14:$A$1149,AF$14:AF$1149),"")</f>
        <v/>
      </c>
      <c r="AH547" s="141" t="str">
        <f aca="false">IF(AE547="","",$A547)</f>
        <v/>
      </c>
      <c r="AI547" s="364" t="str">
        <f aca="false">IF($D547=7,$B547,IF(AND($D547=6,$D548=7),$B547,""))</f>
        <v/>
      </c>
      <c r="AJ547" s="172" t="str">
        <f aca="false">IF(NOT(AI547=""),1000*SLOPE('Analysis, Layered Model'!$A$14:$A$1149,AI$14:AI$1149),"")</f>
        <v/>
      </c>
      <c r="AK547" s="364" t="str">
        <f aca="false">IF($D547=7,$C547,IF(AND($D547=6,$D548=7),$C547,""))</f>
        <v/>
      </c>
      <c r="AL547" s="172" t="str">
        <f aca="false">IF(NOT(AK547=""),1000*SLOPE('Analysis, Layered Model'!$A$14:$A$1149,AK$14:AK$1149),"")</f>
        <v/>
      </c>
      <c r="AM547" s="141" t="str">
        <f aca="false">IF(AJ547="","",$A547)</f>
        <v/>
      </c>
      <c r="AN547" s="364" t="str">
        <f aca="false">IF($D547=8,$B547,IF(AND($D547=7,$D548=8),$B547,""))</f>
        <v/>
      </c>
      <c r="AO547" s="172" t="str">
        <f aca="false">IF(NOT(AN547=""),1000*SLOPE('Analysis, Layered Model'!$A$14:$A$1149,AN$14:AN$1149),"")</f>
        <v/>
      </c>
      <c r="AP547" s="364" t="str">
        <f aca="false">IF($D547=8,$C547,IF(AND($D547=7,$D548=8),$C547,""))</f>
        <v/>
      </c>
      <c r="AQ547" s="172" t="str">
        <f aca="false">IF(NOT(AP547=""),1000*SLOPE('Analysis, Layered Model'!$A$14:$A$1149,AP$14:AP$1149),"")</f>
        <v/>
      </c>
      <c r="AR547" s="141" t="str">
        <f aca="false">IF(AO547="","",$A547)</f>
        <v/>
      </c>
      <c r="AS547" s="364" t="str">
        <f aca="false">IF($D547=9,$B547,IF(AND($D547=8,$D548=9),$B547,""))</f>
        <v/>
      </c>
      <c r="AT547" s="172" t="str">
        <f aca="false">IF(NOT(AS547=""),1000*SLOPE('Analysis, Layered Model'!$A$14:$A$1149,AS$14:AS$1149),"")</f>
        <v/>
      </c>
      <c r="AU547" s="364" t="str">
        <f aca="false">IF($D547=9,$C547,IF(AND($D547=8,$D548=9),$C547,""))</f>
        <v/>
      </c>
      <c r="AV547" s="172" t="str">
        <f aca="false">IF(NOT(AU547=""),1000*SLOPE('Analysis, Layered Model'!$A$14:$A$1149,AU$14:AU$1149),"")</f>
        <v/>
      </c>
      <c r="AW547" s="365" t="str">
        <f aca="false">IF(AT547="","",$A547)</f>
        <v/>
      </c>
    </row>
    <row r="548" customFormat="false" ht="12.75" hidden="false" customHeight="false" outlineLevel="0" collapsed="false">
      <c r="E548" s="363" t="str">
        <f aca="false">IF($D548=1,$B548,"")</f>
        <v/>
      </c>
      <c r="F548" s="172" t="str">
        <f aca="false">IF($D548=1,1000*SLOPE('Analysis, Layered Model'!$A$14:$A$1149,E$14:E$1149),"")</f>
        <v/>
      </c>
      <c r="G548" s="364" t="str">
        <f aca="false">IF($D548=1,$C548,"")</f>
        <v/>
      </c>
      <c r="H548" s="172" t="str">
        <f aca="false">IF($D548=1,1000*SLOPE('Analysis, Layered Model'!$A$14:$A$1149,G$14:G$1149),"")</f>
        <v/>
      </c>
      <c r="I548" s="141" t="str">
        <f aca="false">IF(F548="","",$A548)</f>
        <v/>
      </c>
      <c r="J548" s="364" t="str">
        <f aca="false">IF($D548=2,$B548,IF(AND($D548=1,$D549=2),$B548,""))</f>
        <v/>
      </c>
      <c r="K548" s="172" t="str">
        <f aca="false">IF(NOT(J548=""),1000*SLOPE('Analysis, Layered Model'!$A$14:$A$1149,J$14:J$1149),"")</f>
        <v/>
      </c>
      <c r="L548" s="364" t="str">
        <f aca="false">IF($D548=2,$C548,IF(AND($D548=1,$D549=2),$C548,""))</f>
        <v/>
      </c>
      <c r="M548" s="172" t="str">
        <f aca="false">IF(NOT(L548=""),1000*SLOPE('Analysis, Layered Model'!$A$14:$A$1149,L$14:L$1149),"")</f>
        <v/>
      </c>
      <c r="N548" s="141" t="str">
        <f aca="false">IF(K548="","",$A548)</f>
        <v/>
      </c>
      <c r="O548" s="364" t="str">
        <f aca="false">IF($D548=3,$B548,IF(AND($D548=2,$D549=3),$B548,""))</f>
        <v/>
      </c>
      <c r="P548" s="172" t="str">
        <f aca="false">IF(NOT(O548=""),1000*SLOPE('Analysis, Layered Model'!$A$14:$A$1149,O$14:O$1149),"")</f>
        <v/>
      </c>
      <c r="Q548" s="364" t="str">
        <f aca="false">IF($D548=3,$C548,IF(AND($D548=2,$D549=3),$C548,""))</f>
        <v/>
      </c>
      <c r="R548" s="172" t="str">
        <f aca="false">IF(NOT(Q548=""),1000*SLOPE('Analysis, Layered Model'!$A$14:$A$1149,Q$14:Q$1149),"")</f>
        <v/>
      </c>
      <c r="S548" s="141" t="str">
        <f aca="false">IF(P548="","",$A548)</f>
        <v/>
      </c>
      <c r="T548" s="364" t="str">
        <f aca="false">IF($D548=4,$B548,IF(AND($D548=3,$D549=4),$B548,""))</f>
        <v/>
      </c>
      <c r="U548" s="172" t="str">
        <f aca="false">IF(NOT(T548=""),1000*SLOPE('Analysis, Layered Model'!$A$14:$A$1149,T$14:T$1149),"")</f>
        <v/>
      </c>
      <c r="V548" s="364" t="str">
        <f aca="false">IF($D548=4,$C548,IF(AND($D548=3,$D549=4),$C548,""))</f>
        <v/>
      </c>
      <c r="W548" s="172" t="str">
        <f aca="false">IF(NOT(V548=""),1000*SLOPE('Analysis, Layered Model'!$A$14:$A$1149,V$14:V$1149),"")</f>
        <v/>
      </c>
      <c r="X548" s="141" t="str">
        <f aca="false">IF(U548="","",$A548)</f>
        <v/>
      </c>
      <c r="Y548" s="364" t="str">
        <f aca="false">IF($D548=5,$B548,IF(AND($D548=4,$D549=5),$B548,""))</f>
        <v/>
      </c>
      <c r="Z548" s="172" t="str">
        <f aca="false">IF(NOT(Y548=""),1000*SLOPE('Analysis, Layered Model'!$A$14:$A$1149,Y$14:Y$1149),"")</f>
        <v/>
      </c>
      <c r="AA548" s="364" t="str">
        <f aca="false">IF($D548=5,$C548,IF(AND($D548=4,$D549=5),$C548,""))</f>
        <v/>
      </c>
      <c r="AB548" s="172" t="str">
        <f aca="false">IF(NOT(AA548=""),1000*SLOPE('Analysis, Layered Model'!$A$14:$A$1149,AA$14:AA$1149),"")</f>
        <v/>
      </c>
      <c r="AC548" s="141" t="str">
        <f aca="false">IF(Z548="","",$A548)</f>
        <v/>
      </c>
      <c r="AD548" s="364" t="str">
        <f aca="false">IF($D548=6,$B548,IF(AND($D548=5,$D549=6),$B548,""))</f>
        <v/>
      </c>
      <c r="AE548" s="172" t="str">
        <f aca="false">IF(NOT(AD548=""),1000*SLOPE('Analysis, Layered Model'!$A$14:$A$1149,AD$14:AD$1149),"")</f>
        <v/>
      </c>
      <c r="AF548" s="364" t="str">
        <f aca="false">IF($D548=6,$C548,IF(AND($D548=5,$D549=6),$C548,""))</f>
        <v/>
      </c>
      <c r="AG548" s="172" t="str">
        <f aca="false">IF(NOT(AF548=""),1000*SLOPE('Analysis, Layered Model'!$A$14:$A$1149,AF$14:AF$1149),"")</f>
        <v/>
      </c>
      <c r="AH548" s="141" t="str">
        <f aca="false">IF(AE548="","",$A548)</f>
        <v/>
      </c>
      <c r="AI548" s="364" t="str">
        <f aca="false">IF($D548=7,$B548,IF(AND($D548=6,$D549=7),$B548,""))</f>
        <v/>
      </c>
      <c r="AJ548" s="172" t="str">
        <f aca="false">IF(NOT(AI548=""),1000*SLOPE('Analysis, Layered Model'!$A$14:$A$1149,AI$14:AI$1149),"")</f>
        <v/>
      </c>
      <c r="AK548" s="364" t="str">
        <f aca="false">IF($D548=7,$C548,IF(AND($D548=6,$D549=7),$C548,""))</f>
        <v/>
      </c>
      <c r="AL548" s="172" t="str">
        <f aca="false">IF(NOT(AK548=""),1000*SLOPE('Analysis, Layered Model'!$A$14:$A$1149,AK$14:AK$1149),"")</f>
        <v/>
      </c>
      <c r="AM548" s="141" t="str">
        <f aca="false">IF(AJ548="","",$A548)</f>
        <v/>
      </c>
      <c r="AN548" s="364" t="str">
        <f aca="false">IF($D548=8,$B548,IF(AND($D548=7,$D549=8),$B548,""))</f>
        <v/>
      </c>
      <c r="AO548" s="172" t="str">
        <f aca="false">IF(NOT(AN548=""),1000*SLOPE('Analysis, Layered Model'!$A$14:$A$1149,AN$14:AN$1149),"")</f>
        <v/>
      </c>
      <c r="AP548" s="364" t="str">
        <f aca="false">IF($D548=8,$C548,IF(AND($D548=7,$D549=8),$C548,""))</f>
        <v/>
      </c>
      <c r="AQ548" s="172" t="str">
        <f aca="false">IF(NOT(AP548=""),1000*SLOPE('Analysis, Layered Model'!$A$14:$A$1149,AP$14:AP$1149),"")</f>
        <v/>
      </c>
      <c r="AR548" s="141" t="str">
        <f aca="false">IF(AO548="","",$A548)</f>
        <v/>
      </c>
      <c r="AS548" s="364" t="str">
        <f aca="false">IF($D548=9,$B548,IF(AND($D548=8,$D549=9),$B548,""))</f>
        <v/>
      </c>
      <c r="AT548" s="172" t="str">
        <f aca="false">IF(NOT(AS548=""),1000*SLOPE('Analysis, Layered Model'!$A$14:$A$1149,AS$14:AS$1149),"")</f>
        <v/>
      </c>
      <c r="AU548" s="364" t="str">
        <f aca="false">IF($D548=9,$C548,IF(AND($D548=8,$D549=9),$C548,""))</f>
        <v/>
      </c>
      <c r="AV548" s="172" t="str">
        <f aca="false">IF(NOT(AU548=""),1000*SLOPE('Analysis, Layered Model'!$A$14:$A$1149,AU$14:AU$1149),"")</f>
        <v/>
      </c>
      <c r="AW548" s="365" t="str">
        <f aca="false">IF(AT548="","",$A548)</f>
        <v/>
      </c>
    </row>
    <row r="549" customFormat="false" ht="12.75" hidden="false" customHeight="false" outlineLevel="0" collapsed="false">
      <c r="E549" s="363" t="str">
        <f aca="false">IF($D549=1,$B549,"")</f>
        <v/>
      </c>
      <c r="F549" s="172" t="str">
        <f aca="false">IF($D549=1,1000*SLOPE('Analysis, Layered Model'!$A$14:$A$1149,E$14:E$1149),"")</f>
        <v/>
      </c>
      <c r="G549" s="364" t="str">
        <f aca="false">IF($D549=1,$C549,"")</f>
        <v/>
      </c>
      <c r="H549" s="172" t="str">
        <f aca="false">IF($D549=1,1000*SLOPE('Analysis, Layered Model'!$A$14:$A$1149,G$14:G$1149),"")</f>
        <v/>
      </c>
      <c r="I549" s="141" t="str">
        <f aca="false">IF(F549="","",$A549)</f>
        <v/>
      </c>
      <c r="J549" s="364" t="str">
        <f aca="false">IF($D549=2,$B549,IF(AND($D549=1,$D550=2),$B549,""))</f>
        <v/>
      </c>
      <c r="K549" s="172" t="str">
        <f aca="false">IF(NOT(J549=""),1000*SLOPE('Analysis, Layered Model'!$A$14:$A$1149,J$14:J$1149),"")</f>
        <v/>
      </c>
      <c r="L549" s="364" t="str">
        <f aca="false">IF($D549=2,$C549,IF(AND($D549=1,$D550=2),$C549,""))</f>
        <v/>
      </c>
      <c r="M549" s="172" t="str">
        <f aca="false">IF(NOT(L549=""),1000*SLOPE('Analysis, Layered Model'!$A$14:$A$1149,L$14:L$1149),"")</f>
        <v/>
      </c>
      <c r="N549" s="141" t="str">
        <f aca="false">IF(K549="","",$A549)</f>
        <v/>
      </c>
      <c r="O549" s="364" t="str">
        <f aca="false">IF($D549=3,$B549,IF(AND($D549=2,$D550=3),$B549,""))</f>
        <v/>
      </c>
      <c r="P549" s="172" t="str">
        <f aca="false">IF(NOT(O549=""),1000*SLOPE('Analysis, Layered Model'!$A$14:$A$1149,O$14:O$1149),"")</f>
        <v/>
      </c>
      <c r="Q549" s="364" t="str">
        <f aca="false">IF($D549=3,$C549,IF(AND($D549=2,$D550=3),$C549,""))</f>
        <v/>
      </c>
      <c r="R549" s="172" t="str">
        <f aca="false">IF(NOT(Q549=""),1000*SLOPE('Analysis, Layered Model'!$A$14:$A$1149,Q$14:Q$1149),"")</f>
        <v/>
      </c>
      <c r="S549" s="141" t="str">
        <f aca="false">IF(P549="","",$A549)</f>
        <v/>
      </c>
      <c r="T549" s="364" t="str">
        <f aca="false">IF($D549=4,$B549,IF(AND($D549=3,$D550=4),$B549,""))</f>
        <v/>
      </c>
      <c r="U549" s="172" t="str">
        <f aca="false">IF(NOT(T549=""),1000*SLOPE('Analysis, Layered Model'!$A$14:$A$1149,T$14:T$1149),"")</f>
        <v/>
      </c>
      <c r="V549" s="364" t="str">
        <f aca="false">IF($D549=4,$C549,IF(AND($D549=3,$D550=4),$C549,""))</f>
        <v/>
      </c>
      <c r="W549" s="172" t="str">
        <f aca="false">IF(NOT(V549=""),1000*SLOPE('Analysis, Layered Model'!$A$14:$A$1149,V$14:V$1149),"")</f>
        <v/>
      </c>
      <c r="X549" s="141" t="str">
        <f aca="false">IF(U549="","",$A549)</f>
        <v/>
      </c>
      <c r="Y549" s="364" t="str">
        <f aca="false">IF($D549=5,$B549,IF(AND($D549=4,$D550=5),$B549,""))</f>
        <v/>
      </c>
      <c r="Z549" s="172" t="str">
        <f aca="false">IF(NOT(Y549=""),1000*SLOPE('Analysis, Layered Model'!$A$14:$A$1149,Y$14:Y$1149),"")</f>
        <v/>
      </c>
      <c r="AA549" s="364" t="str">
        <f aca="false">IF($D549=5,$C549,IF(AND($D549=4,$D550=5),$C549,""))</f>
        <v/>
      </c>
      <c r="AB549" s="172" t="str">
        <f aca="false">IF(NOT(AA549=""),1000*SLOPE('Analysis, Layered Model'!$A$14:$A$1149,AA$14:AA$1149),"")</f>
        <v/>
      </c>
      <c r="AC549" s="141" t="str">
        <f aca="false">IF(Z549="","",$A549)</f>
        <v/>
      </c>
      <c r="AD549" s="364" t="str">
        <f aca="false">IF($D549=6,$B549,IF(AND($D549=5,$D550=6),$B549,""))</f>
        <v/>
      </c>
      <c r="AE549" s="172" t="str">
        <f aca="false">IF(NOT(AD549=""),1000*SLOPE('Analysis, Layered Model'!$A$14:$A$1149,AD$14:AD$1149),"")</f>
        <v/>
      </c>
      <c r="AF549" s="364" t="str">
        <f aca="false">IF($D549=6,$C549,IF(AND($D549=5,$D550=6),$C549,""))</f>
        <v/>
      </c>
      <c r="AG549" s="172" t="str">
        <f aca="false">IF(NOT(AF549=""),1000*SLOPE('Analysis, Layered Model'!$A$14:$A$1149,AF$14:AF$1149),"")</f>
        <v/>
      </c>
      <c r="AH549" s="141" t="str">
        <f aca="false">IF(AE549="","",$A549)</f>
        <v/>
      </c>
      <c r="AI549" s="364" t="str">
        <f aca="false">IF($D549=7,$B549,IF(AND($D549=6,$D550=7),$B549,""))</f>
        <v/>
      </c>
      <c r="AJ549" s="172" t="str">
        <f aca="false">IF(NOT(AI549=""),1000*SLOPE('Analysis, Layered Model'!$A$14:$A$1149,AI$14:AI$1149),"")</f>
        <v/>
      </c>
      <c r="AK549" s="364" t="str">
        <f aca="false">IF($D549=7,$C549,IF(AND($D549=6,$D550=7),$C549,""))</f>
        <v/>
      </c>
      <c r="AL549" s="172" t="str">
        <f aca="false">IF(NOT(AK549=""),1000*SLOPE('Analysis, Layered Model'!$A$14:$A$1149,AK$14:AK$1149),"")</f>
        <v/>
      </c>
      <c r="AM549" s="141" t="str">
        <f aca="false">IF(AJ549="","",$A549)</f>
        <v/>
      </c>
      <c r="AN549" s="364" t="str">
        <f aca="false">IF($D549=8,$B549,IF(AND($D549=7,$D550=8),$B549,""))</f>
        <v/>
      </c>
      <c r="AO549" s="172" t="str">
        <f aca="false">IF(NOT(AN549=""),1000*SLOPE('Analysis, Layered Model'!$A$14:$A$1149,AN$14:AN$1149),"")</f>
        <v/>
      </c>
      <c r="AP549" s="364" t="str">
        <f aca="false">IF($D549=8,$C549,IF(AND($D549=7,$D550=8),$C549,""))</f>
        <v/>
      </c>
      <c r="AQ549" s="172" t="str">
        <f aca="false">IF(NOT(AP549=""),1000*SLOPE('Analysis, Layered Model'!$A$14:$A$1149,AP$14:AP$1149),"")</f>
        <v/>
      </c>
      <c r="AR549" s="141" t="str">
        <f aca="false">IF(AO549="","",$A549)</f>
        <v/>
      </c>
      <c r="AS549" s="364" t="str">
        <f aca="false">IF($D549=9,$B549,IF(AND($D549=8,$D550=9),$B549,""))</f>
        <v/>
      </c>
      <c r="AT549" s="172" t="str">
        <f aca="false">IF(NOT(AS549=""),1000*SLOPE('Analysis, Layered Model'!$A$14:$A$1149,AS$14:AS$1149),"")</f>
        <v/>
      </c>
      <c r="AU549" s="364" t="str">
        <f aca="false">IF($D549=9,$C549,IF(AND($D549=8,$D550=9),$C549,""))</f>
        <v/>
      </c>
      <c r="AV549" s="172" t="str">
        <f aca="false">IF(NOT(AU549=""),1000*SLOPE('Analysis, Layered Model'!$A$14:$A$1149,AU$14:AU$1149),"")</f>
        <v/>
      </c>
      <c r="AW549" s="365" t="str">
        <f aca="false">IF(AT549="","",$A549)</f>
        <v/>
      </c>
    </row>
    <row r="550" customFormat="false" ht="12.75" hidden="false" customHeight="false" outlineLevel="0" collapsed="false">
      <c r="E550" s="363" t="str">
        <f aca="false">IF($D550=1,$B550,"")</f>
        <v/>
      </c>
      <c r="F550" s="172" t="str">
        <f aca="false">IF($D550=1,1000*SLOPE('Analysis, Layered Model'!$A$14:$A$1149,E$14:E$1149),"")</f>
        <v/>
      </c>
      <c r="G550" s="364" t="str">
        <f aca="false">IF($D550=1,$C550,"")</f>
        <v/>
      </c>
      <c r="H550" s="172" t="str">
        <f aca="false">IF($D550=1,1000*SLOPE('Analysis, Layered Model'!$A$14:$A$1149,G$14:G$1149),"")</f>
        <v/>
      </c>
      <c r="I550" s="141" t="str">
        <f aca="false">IF(F550="","",$A550)</f>
        <v/>
      </c>
      <c r="J550" s="364" t="str">
        <f aca="false">IF($D550=2,$B550,IF(AND($D550=1,$D551=2),$B550,""))</f>
        <v/>
      </c>
      <c r="K550" s="172" t="str">
        <f aca="false">IF(NOT(J550=""),1000*SLOPE('Analysis, Layered Model'!$A$14:$A$1149,J$14:J$1149),"")</f>
        <v/>
      </c>
      <c r="L550" s="364" t="str">
        <f aca="false">IF($D550=2,$C550,IF(AND($D550=1,$D551=2),$C550,""))</f>
        <v/>
      </c>
      <c r="M550" s="172" t="str">
        <f aca="false">IF(NOT(L550=""),1000*SLOPE('Analysis, Layered Model'!$A$14:$A$1149,L$14:L$1149),"")</f>
        <v/>
      </c>
      <c r="N550" s="141" t="str">
        <f aca="false">IF(K550="","",$A550)</f>
        <v/>
      </c>
      <c r="O550" s="364" t="str">
        <f aca="false">IF($D550=3,$B550,IF(AND($D550=2,$D551=3),$B550,""))</f>
        <v/>
      </c>
      <c r="P550" s="172" t="str">
        <f aca="false">IF(NOT(O550=""),1000*SLOPE('Analysis, Layered Model'!$A$14:$A$1149,O$14:O$1149),"")</f>
        <v/>
      </c>
      <c r="Q550" s="364" t="str">
        <f aca="false">IF($D550=3,$C550,IF(AND($D550=2,$D551=3),$C550,""))</f>
        <v/>
      </c>
      <c r="R550" s="172" t="str">
        <f aca="false">IF(NOT(Q550=""),1000*SLOPE('Analysis, Layered Model'!$A$14:$A$1149,Q$14:Q$1149),"")</f>
        <v/>
      </c>
      <c r="S550" s="141" t="str">
        <f aca="false">IF(P550="","",$A550)</f>
        <v/>
      </c>
      <c r="T550" s="364" t="str">
        <f aca="false">IF($D550=4,$B550,IF(AND($D550=3,$D551=4),$B550,""))</f>
        <v/>
      </c>
      <c r="U550" s="172" t="str">
        <f aca="false">IF(NOT(T550=""),1000*SLOPE('Analysis, Layered Model'!$A$14:$A$1149,T$14:T$1149),"")</f>
        <v/>
      </c>
      <c r="V550" s="364" t="str">
        <f aca="false">IF($D550=4,$C550,IF(AND($D550=3,$D551=4),$C550,""))</f>
        <v/>
      </c>
      <c r="W550" s="172" t="str">
        <f aca="false">IF(NOT(V550=""),1000*SLOPE('Analysis, Layered Model'!$A$14:$A$1149,V$14:V$1149),"")</f>
        <v/>
      </c>
      <c r="X550" s="141" t="str">
        <f aca="false">IF(U550="","",$A550)</f>
        <v/>
      </c>
      <c r="Y550" s="364" t="str">
        <f aca="false">IF($D550=5,$B550,IF(AND($D550=4,$D551=5),$B550,""))</f>
        <v/>
      </c>
      <c r="Z550" s="172" t="str">
        <f aca="false">IF(NOT(Y550=""),1000*SLOPE('Analysis, Layered Model'!$A$14:$A$1149,Y$14:Y$1149),"")</f>
        <v/>
      </c>
      <c r="AA550" s="364" t="str">
        <f aca="false">IF($D550=5,$C550,IF(AND($D550=4,$D551=5),$C550,""))</f>
        <v/>
      </c>
      <c r="AB550" s="172" t="str">
        <f aca="false">IF(NOT(AA550=""),1000*SLOPE('Analysis, Layered Model'!$A$14:$A$1149,AA$14:AA$1149),"")</f>
        <v/>
      </c>
      <c r="AC550" s="141" t="str">
        <f aca="false">IF(Z550="","",$A550)</f>
        <v/>
      </c>
      <c r="AD550" s="364" t="str">
        <f aca="false">IF($D550=6,$B550,IF(AND($D550=5,$D551=6),$B550,""))</f>
        <v/>
      </c>
      <c r="AE550" s="172" t="str">
        <f aca="false">IF(NOT(AD550=""),1000*SLOPE('Analysis, Layered Model'!$A$14:$A$1149,AD$14:AD$1149),"")</f>
        <v/>
      </c>
      <c r="AF550" s="364" t="str">
        <f aca="false">IF($D550=6,$C550,IF(AND($D550=5,$D551=6),$C550,""))</f>
        <v/>
      </c>
      <c r="AG550" s="172" t="str">
        <f aca="false">IF(NOT(AF550=""),1000*SLOPE('Analysis, Layered Model'!$A$14:$A$1149,AF$14:AF$1149),"")</f>
        <v/>
      </c>
      <c r="AH550" s="141" t="str">
        <f aca="false">IF(AE550="","",$A550)</f>
        <v/>
      </c>
      <c r="AI550" s="364" t="str">
        <f aca="false">IF($D550=7,$B550,IF(AND($D550=6,$D551=7),$B550,""))</f>
        <v/>
      </c>
      <c r="AJ550" s="172" t="str">
        <f aca="false">IF(NOT(AI550=""),1000*SLOPE('Analysis, Layered Model'!$A$14:$A$1149,AI$14:AI$1149),"")</f>
        <v/>
      </c>
      <c r="AK550" s="364" t="str">
        <f aca="false">IF($D550=7,$C550,IF(AND($D550=6,$D551=7),$C550,""))</f>
        <v/>
      </c>
      <c r="AL550" s="172" t="str">
        <f aca="false">IF(NOT(AK550=""),1000*SLOPE('Analysis, Layered Model'!$A$14:$A$1149,AK$14:AK$1149),"")</f>
        <v/>
      </c>
      <c r="AM550" s="141" t="str">
        <f aca="false">IF(AJ550="","",$A550)</f>
        <v/>
      </c>
      <c r="AN550" s="364" t="str">
        <f aca="false">IF($D550=8,$B550,IF(AND($D550=7,$D551=8),$B550,""))</f>
        <v/>
      </c>
      <c r="AO550" s="172" t="str">
        <f aca="false">IF(NOT(AN550=""),1000*SLOPE('Analysis, Layered Model'!$A$14:$A$1149,AN$14:AN$1149),"")</f>
        <v/>
      </c>
      <c r="AP550" s="364" t="str">
        <f aca="false">IF($D550=8,$C550,IF(AND($D550=7,$D551=8),$C550,""))</f>
        <v/>
      </c>
      <c r="AQ550" s="172" t="str">
        <f aca="false">IF(NOT(AP550=""),1000*SLOPE('Analysis, Layered Model'!$A$14:$A$1149,AP$14:AP$1149),"")</f>
        <v/>
      </c>
      <c r="AR550" s="141" t="str">
        <f aca="false">IF(AO550="","",$A550)</f>
        <v/>
      </c>
      <c r="AS550" s="364" t="str">
        <f aca="false">IF($D550=9,$B550,IF(AND($D550=8,$D551=9),$B550,""))</f>
        <v/>
      </c>
      <c r="AT550" s="172" t="str">
        <f aca="false">IF(NOT(AS550=""),1000*SLOPE('Analysis, Layered Model'!$A$14:$A$1149,AS$14:AS$1149),"")</f>
        <v/>
      </c>
      <c r="AU550" s="364" t="str">
        <f aca="false">IF($D550=9,$C550,IF(AND($D550=8,$D551=9),$C550,""))</f>
        <v/>
      </c>
      <c r="AV550" s="172" t="str">
        <f aca="false">IF(NOT(AU550=""),1000*SLOPE('Analysis, Layered Model'!$A$14:$A$1149,AU$14:AU$1149),"")</f>
        <v/>
      </c>
      <c r="AW550" s="365" t="str">
        <f aca="false">IF(AT550="","",$A550)</f>
        <v/>
      </c>
    </row>
    <row r="551" customFormat="false" ht="12.75" hidden="false" customHeight="false" outlineLevel="0" collapsed="false">
      <c r="E551" s="363" t="str">
        <f aca="false">IF($D551=1,$B551,"")</f>
        <v/>
      </c>
      <c r="F551" s="172" t="str">
        <f aca="false">IF($D551=1,1000*SLOPE('Analysis, Layered Model'!$A$14:$A$1149,E$14:E$1149),"")</f>
        <v/>
      </c>
      <c r="G551" s="364" t="str">
        <f aca="false">IF($D551=1,$C551,"")</f>
        <v/>
      </c>
      <c r="H551" s="172" t="str">
        <f aca="false">IF($D551=1,1000*SLOPE('Analysis, Layered Model'!$A$14:$A$1149,G$14:G$1149),"")</f>
        <v/>
      </c>
      <c r="I551" s="141" t="str">
        <f aca="false">IF(F551="","",$A551)</f>
        <v/>
      </c>
      <c r="J551" s="364" t="str">
        <f aca="false">IF($D551=2,$B551,IF(AND($D551=1,$D552=2),$B551,""))</f>
        <v/>
      </c>
      <c r="K551" s="172" t="str">
        <f aca="false">IF(NOT(J551=""),1000*SLOPE('Analysis, Layered Model'!$A$14:$A$1149,J$14:J$1149),"")</f>
        <v/>
      </c>
      <c r="L551" s="364" t="str">
        <f aca="false">IF($D551=2,$C551,IF(AND($D551=1,$D552=2),$C551,""))</f>
        <v/>
      </c>
      <c r="M551" s="172" t="str">
        <f aca="false">IF(NOT(L551=""),1000*SLOPE('Analysis, Layered Model'!$A$14:$A$1149,L$14:L$1149),"")</f>
        <v/>
      </c>
      <c r="N551" s="141" t="str">
        <f aca="false">IF(K551="","",$A551)</f>
        <v/>
      </c>
      <c r="O551" s="364" t="str">
        <f aca="false">IF($D551=3,$B551,IF(AND($D551=2,$D552=3),$B551,""))</f>
        <v/>
      </c>
      <c r="P551" s="172" t="str">
        <f aca="false">IF(NOT(O551=""),1000*SLOPE('Analysis, Layered Model'!$A$14:$A$1149,O$14:O$1149),"")</f>
        <v/>
      </c>
      <c r="Q551" s="364" t="str">
        <f aca="false">IF($D551=3,$C551,IF(AND($D551=2,$D552=3),$C551,""))</f>
        <v/>
      </c>
      <c r="R551" s="172" t="str">
        <f aca="false">IF(NOT(Q551=""),1000*SLOPE('Analysis, Layered Model'!$A$14:$A$1149,Q$14:Q$1149),"")</f>
        <v/>
      </c>
      <c r="S551" s="141" t="str">
        <f aca="false">IF(P551="","",$A551)</f>
        <v/>
      </c>
      <c r="T551" s="364" t="str">
        <f aca="false">IF($D551=4,$B551,IF(AND($D551=3,$D552=4),$B551,""))</f>
        <v/>
      </c>
      <c r="U551" s="172" t="str">
        <f aca="false">IF(NOT(T551=""),1000*SLOPE('Analysis, Layered Model'!$A$14:$A$1149,T$14:T$1149),"")</f>
        <v/>
      </c>
      <c r="V551" s="364" t="str">
        <f aca="false">IF($D551=4,$C551,IF(AND($D551=3,$D552=4),$C551,""))</f>
        <v/>
      </c>
      <c r="W551" s="172" t="str">
        <f aca="false">IF(NOT(V551=""),1000*SLOPE('Analysis, Layered Model'!$A$14:$A$1149,V$14:V$1149),"")</f>
        <v/>
      </c>
      <c r="X551" s="141" t="str">
        <f aca="false">IF(U551="","",$A551)</f>
        <v/>
      </c>
      <c r="Y551" s="364" t="str">
        <f aca="false">IF($D551=5,$B551,IF(AND($D551=4,$D552=5),$B551,""))</f>
        <v/>
      </c>
      <c r="Z551" s="172" t="str">
        <f aca="false">IF(NOT(Y551=""),1000*SLOPE('Analysis, Layered Model'!$A$14:$A$1149,Y$14:Y$1149),"")</f>
        <v/>
      </c>
      <c r="AA551" s="364" t="str">
        <f aca="false">IF($D551=5,$C551,IF(AND($D551=4,$D552=5),$C551,""))</f>
        <v/>
      </c>
      <c r="AB551" s="172" t="str">
        <f aca="false">IF(NOT(AA551=""),1000*SLOPE('Analysis, Layered Model'!$A$14:$A$1149,AA$14:AA$1149),"")</f>
        <v/>
      </c>
      <c r="AC551" s="141" t="str">
        <f aca="false">IF(Z551="","",$A551)</f>
        <v/>
      </c>
      <c r="AD551" s="364" t="str">
        <f aca="false">IF($D551=6,$B551,IF(AND($D551=5,$D552=6),$B551,""))</f>
        <v/>
      </c>
      <c r="AE551" s="172" t="str">
        <f aca="false">IF(NOT(AD551=""),1000*SLOPE('Analysis, Layered Model'!$A$14:$A$1149,AD$14:AD$1149),"")</f>
        <v/>
      </c>
      <c r="AF551" s="364" t="str">
        <f aca="false">IF($D551=6,$C551,IF(AND($D551=5,$D552=6),$C551,""))</f>
        <v/>
      </c>
      <c r="AG551" s="172" t="str">
        <f aca="false">IF(NOT(AF551=""),1000*SLOPE('Analysis, Layered Model'!$A$14:$A$1149,AF$14:AF$1149),"")</f>
        <v/>
      </c>
      <c r="AH551" s="141" t="str">
        <f aca="false">IF(AE551="","",$A551)</f>
        <v/>
      </c>
      <c r="AI551" s="364" t="str">
        <f aca="false">IF($D551=7,$B551,IF(AND($D551=6,$D552=7),$B551,""))</f>
        <v/>
      </c>
      <c r="AJ551" s="172" t="str">
        <f aca="false">IF(NOT(AI551=""),1000*SLOPE('Analysis, Layered Model'!$A$14:$A$1149,AI$14:AI$1149),"")</f>
        <v/>
      </c>
      <c r="AK551" s="364" t="str">
        <f aca="false">IF($D551=7,$C551,IF(AND($D551=6,$D552=7),$C551,""))</f>
        <v/>
      </c>
      <c r="AL551" s="172" t="str">
        <f aca="false">IF(NOT(AK551=""),1000*SLOPE('Analysis, Layered Model'!$A$14:$A$1149,AK$14:AK$1149),"")</f>
        <v/>
      </c>
      <c r="AM551" s="141" t="str">
        <f aca="false">IF(AJ551="","",$A551)</f>
        <v/>
      </c>
      <c r="AN551" s="364" t="str">
        <f aca="false">IF($D551=8,$B551,IF(AND($D551=7,$D552=8),$B551,""))</f>
        <v/>
      </c>
      <c r="AO551" s="172" t="str">
        <f aca="false">IF(NOT(AN551=""),1000*SLOPE('Analysis, Layered Model'!$A$14:$A$1149,AN$14:AN$1149),"")</f>
        <v/>
      </c>
      <c r="AP551" s="364" t="str">
        <f aca="false">IF($D551=8,$C551,IF(AND($D551=7,$D552=8),$C551,""))</f>
        <v/>
      </c>
      <c r="AQ551" s="172" t="str">
        <f aca="false">IF(NOT(AP551=""),1000*SLOPE('Analysis, Layered Model'!$A$14:$A$1149,AP$14:AP$1149),"")</f>
        <v/>
      </c>
      <c r="AR551" s="141" t="str">
        <f aca="false">IF(AO551="","",$A551)</f>
        <v/>
      </c>
      <c r="AS551" s="364" t="str">
        <f aca="false">IF($D551=9,$B551,IF(AND($D551=8,$D552=9),$B551,""))</f>
        <v/>
      </c>
      <c r="AT551" s="172" t="str">
        <f aca="false">IF(NOT(AS551=""),1000*SLOPE('Analysis, Layered Model'!$A$14:$A$1149,AS$14:AS$1149),"")</f>
        <v/>
      </c>
      <c r="AU551" s="364" t="str">
        <f aca="false">IF($D551=9,$C551,IF(AND($D551=8,$D552=9),$C551,""))</f>
        <v/>
      </c>
      <c r="AV551" s="172" t="str">
        <f aca="false">IF(NOT(AU551=""),1000*SLOPE('Analysis, Layered Model'!$A$14:$A$1149,AU$14:AU$1149),"")</f>
        <v/>
      </c>
      <c r="AW551" s="365" t="str">
        <f aca="false">IF(AT551="","",$A551)</f>
        <v/>
      </c>
    </row>
    <row r="552" customFormat="false" ht="12.75" hidden="false" customHeight="false" outlineLevel="0" collapsed="false">
      <c r="E552" s="363" t="str">
        <f aca="false">IF($D552=1,$B552,"")</f>
        <v/>
      </c>
      <c r="F552" s="172" t="str">
        <f aca="false">IF($D552=1,1000*SLOPE('Analysis, Layered Model'!$A$14:$A$1149,E$14:E$1149),"")</f>
        <v/>
      </c>
      <c r="G552" s="364" t="str">
        <f aca="false">IF($D552=1,$C552,"")</f>
        <v/>
      </c>
      <c r="H552" s="172" t="str">
        <f aca="false">IF($D552=1,1000*SLOPE('Analysis, Layered Model'!$A$14:$A$1149,G$14:G$1149),"")</f>
        <v/>
      </c>
      <c r="I552" s="141" t="str">
        <f aca="false">IF(F552="","",$A552)</f>
        <v/>
      </c>
      <c r="J552" s="364" t="str">
        <f aca="false">IF($D552=2,$B552,IF(AND($D552=1,$D553=2),$B552,""))</f>
        <v/>
      </c>
      <c r="K552" s="172" t="str">
        <f aca="false">IF(NOT(J552=""),1000*SLOPE('Analysis, Layered Model'!$A$14:$A$1149,J$14:J$1149),"")</f>
        <v/>
      </c>
      <c r="L552" s="364" t="str">
        <f aca="false">IF($D552=2,$C552,IF(AND($D552=1,$D553=2),$C552,""))</f>
        <v/>
      </c>
      <c r="M552" s="172" t="str">
        <f aca="false">IF(NOT(L552=""),1000*SLOPE('Analysis, Layered Model'!$A$14:$A$1149,L$14:L$1149),"")</f>
        <v/>
      </c>
      <c r="N552" s="141" t="str">
        <f aca="false">IF(K552="","",$A552)</f>
        <v/>
      </c>
      <c r="O552" s="364" t="str">
        <f aca="false">IF($D552=3,$B552,IF(AND($D552=2,$D553=3),$B552,""))</f>
        <v/>
      </c>
      <c r="P552" s="172" t="str">
        <f aca="false">IF(NOT(O552=""),1000*SLOPE('Analysis, Layered Model'!$A$14:$A$1149,O$14:O$1149),"")</f>
        <v/>
      </c>
      <c r="Q552" s="364" t="str">
        <f aca="false">IF($D552=3,$C552,IF(AND($D552=2,$D553=3),$C552,""))</f>
        <v/>
      </c>
      <c r="R552" s="172" t="str">
        <f aca="false">IF(NOT(Q552=""),1000*SLOPE('Analysis, Layered Model'!$A$14:$A$1149,Q$14:Q$1149),"")</f>
        <v/>
      </c>
      <c r="S552" s="141" t="str">
        <f aca="false">IF(P552="","",$A552)</f>
        <v/>
      </c>
      <c r="T552" s="364" t="str">
        <f aca="false">IF($D552=4,$B552,IF(AND($D552=3,$D553=4),$B552,""))</f>
        <v/>
      </c>
      <c r="U552" s="172" t="str">
        <f aca="false">IF(NOT(T552=""),1000*SLOPE('Analysis, Layered Model'!$A$14:$A$1149,T$14:T$1149),"")</f>
        <v/>
      </c>
      <c r="V552" s="364" t="str">
        <f aca="false">IF($D552=4,$C552,IF(AND($D552=3,$D553=4),$C552,""))</f>
        <v/>
      </c>
      <c r="W552" s="172" t="str">
        <f aca="false">IF(NOT(V552=""),1000*SLOPE('Analysis, Layered Model'!$A$14:$A$1149,V$14:V$1149),"")</f>
        <v/>
      </c>
      <c r="X552" s="141" t="str">
        <f aca="false">IF(U552="","",$A552)</f>
        <v/>
      </c>
      <c r="Y552" s="364" t="str">
        <f aca="false">IF($D552=5,$B552,IF(AND($D552=4,$D553=5),$B552,""))</f>
        <v/>
      </c>
      <c r="Z552" s="172" t="str">
        <f aca="false">IF(NOT(Y552=""),1000*SLOPE('Analysis, Layered Model'!$A$14:$A$1149,Y$14:Y$1149),"")</f>
        <v/>
      </c>
      <c r="AA552" s="364" t="str">
        <f aca="false">IF($D552=5,$C552,IF(AND($D552=4,$D553=5),$C552,""))</f>
        <v/>
      </c>
      <c r="AB552" s="172" t="str">
        <f aca="false">IF(NOT(AA552=""),1000*SLOPE('Analysis, Layered Model'!$A$14:$A$1149,AA$14:AA$1149),"")</f>
        <v/>
      </c>
      <c r="AC552" s="141" t="str">
        <f aca="false">IF(Z552="","",$A552)</f>
        <v/>
      </c>
      <c r="AD552" s="364" t="str">
        <f aca="false">IF($D552=6,$B552,IF(AND($D552=5,$D553=6),$B552,""))</f>
        <v/>
      </c>
      <c r="AE552" s="172" t="str">
        <f aca="false">IF(NOT(AD552=""),1000*SLOPE('Analysis, Layered Model'!$A$14:$A$1149,AD$14:AD$1149),"")</f>
        <v/>
      </c>
      <c r="AF552" s="364" t="str">
        <f aca="false">IF($D552=6,$C552,IF(AND($D552=5,$D553=6),$C552,""))</f>
        <v/>
      </c>
      <c r="AG552" s="172" t="str">
        <f aca="false">IF(NOT(AF552=""),1000*SLOPE('Analysis, Layered Model'!$A$14:$A$1149,AF$14:AF$1149),"")</f>
        <v/>
      </c>
      <c r="AH552" s="141" t="str">
        <f aca="false">IF(AE552="","",$A552)</f>
        <v/>
      </c>
      <c r="AI552" s="364" t="str">
        <f aca="false">IF($D552=7,$B552,IF(AND($D552=6,$D553=7),$B552,""))</f>
        <v/>
      </c>
      <c r="AJ552" s="172" t="str">
        <f aca="false">IF(NOT(AI552=""),1000*SLOPE('Analysis, Layered Model'!$A$14:$A$1149,AI$14:AI$1149),"")</f>
        <v/>
      </c>
      <c r="AK552" s="364" t="str">
        <f aca="false">IF($D552=7,$C552,IF(AND($D552=6,$D553=7),$C552,""))</f>
        <v/>
      </c>
      <c r="AL552" s="172" t="str">
        <f aca="false">IF(NOT(AK552=""),1000*SLOPE('Analysis, Layered Model'!$A$14:$A$1149,AK$14:AK$1149),"")</f>
        <v/>
      </c>
      <c r="AM552" s="141" t="str">
        <f aca="false">IF(AJ552="","",$A552)</f>
        <v/>
      </c>
      <c r="AN552" s="364" t="str">
        <f aca="false">IF($D552=8,$B552,IF(AND($D552=7,$D553=8),$B552,""))</f>
        <v/>
      </c>
      <c r="AO552" s="172" t="str">
        <f aca="false">IF(NOT(AN552=""),1000*SLOPE('Analysis, Layered Model'!$A$14:$A$1149,AN$14:AN$1149),"")</f>
        <v/>
      </c>
      <c r="AP552" s="364" t="str">
        <f aca="false">IF($D552=8,$C552,IF(AND($D552=7,$D553=8),$C552,""))</f>
        <v/>
      </c>
      <c r="AQ552" s="172" t="str">
        <f aca="false">IF(NOT(AP552=""),1000*SLOPE('Analysis, Layered Model'!$A$14:$A$1149,AP$14:AP$1149),"")</f>
        <v/>
      </c>
      <c r="AR552" s="141" t="str">
        <f aca="false">IF(AO552="","",$A552)</f>
        <v/>
      </c>
      <c r="AS552" s="364" t="str">
        <f aca="false">IF($D552=9,$B552,IF(AND($D552=8,$D553=9),$B552,""))</f>
        <v/>
      </c>
      <c r="AT552" s="172" t="str">
        <f aca="false">IF(NOT(AS552=""),1000*SLOPE('Analysis, Layered Model'!$A$14:$A$1149,AS$14:AS$1149),"")</f>
        <v/>
      </c>
      <c r="AU552" s="364" t="str">
        <f aca="false">IF($D552=9,$C552,IF(AND($D552=8,$D553=9),$C552,""))</f>
        <v/>
      </c>
      <c r="AV552" s="172" t="str">
        <f aca="false">IF(NOT(AU552=""),1000*SLOPE('Analysis, Layered Model'!$A$14:$A$1149,AU$14:AU$1149),"")</f>
        <v/>
      </c>
      <c r="AW552" s="365" t="str">
        <f aca="false">IF(AT552="","",$A552)</f>
        <v/>
      </c>
    </row>
    <row r="553" customFormat="false" ht="12.75" hidden="false" customHeight="false" outlineLevel="0" collapsed="false">
      <c r="E553" s="363" t="str">
        <f aca="false">IF($D553=1,$B553,"")</f>
        <v/>
      </c>
      <c r="F553" s="172" t="str">
        <f aca="false">IF($D553=1,1000*SLOPE('Analysis, Layered Model'!$A$14:$A$1149,E$14:E$1149),"")</f>
        <v/>
      </c>
      <c r="G553" s="364" t="str">
        <f aca="false">IF($D553=1,$C553,"")</f>
        <v/>
      </c>
      <c r="H553" s="172" t="str">
        <f aca="false">IF($D553=1,1000*SLOPE('Analysis, Layered Model'!$A$14:$A$1149,G$14:G$1149),"")</f>
        <v/>
      </c>
      <c r="I553" s="141" t="str">
        <f aca="false">IF(F553="","",$A553)</f>
        <v/>
      </c>
      <c r="J553" s="364" t="str">
        <f aca="false">IF($D553=2,$B553,IF(AND($D553=1,$D554=2),$B553,""))</f>
        <v/>
      </c>
      <c r="K553" s="172" t="str">
        <f aca="false">IF(NOT(J553=""),1000*SLOPE('Analysis, Layered Model'!$A$14:$A$1149,J$14:J$1149),"")</f>
        <v/>
      </c>
      <c r="L553" s="364" t="str">
        <f aca="false">IF($D553=2,$C553,IF(AND($D553=1,$D554=2),$C553,""))</f>
        <v/>
      </c>
      <c r="M553" s="172" t="str">
        <f aca="false">IF(NOT(L553=""),1000*SLOPE('Analysis, Layered Model'!$A$14:$A$1149,L$14:L$1149),"")</f>
        <v/>
      </c>
      <c r="N553" s="141" t="str">
        <f aca="false">IF(K553="","",$A553)</f>
        <v/>
      </c>
      <c r="O553" s="364" t="str">
        <f aca="false">IF($D553=3,$B553,IF(AND($D553=2,$D554=3),$B553,""))</f>
        <v/>
      </c>
      <c r="P553" s="172" t="str">
        <f aca="false">IF(NOT(O553=""),1000*SLOPE('Analysis, Layered Model'!$A$14:$A$1149,O$14:O$1149),"")</f>
        <v/>
      </c>
      <c r="Q553" s="364" t="str">
        <f aca="false">IF($D553=3,$C553,IF(AND($D553=2,$D554=3),$C553,""))</f>
        <v/>
      </c>
      <c r="R553" s="172" t="str">
        <f aca="false">IF(NOT(Q553=""),1000*SLOPE('Analysis, Layered Model'!$A$14:$A$1149,Q$14:Q$1149),"")</f>
        <v/>
      </c>
      <c r="S553" s="141" t="str">
        <f aca="false">IF(P553="","",$A553)</f>
        <v/>
      </c>
      <c r="T553" s="364" t="str">
        <f aca="false">IF($D553=4,$B553,IF(AND($D553=3,$D554=4),$B553,""))</f>
        <v/>
      </c>
      <c r="U553" s="172" t="str">
        <f aca="false">IF(NOT(T553=""),1000*SLOPE('Analysis, Layered Model'!$A$14:$A$1149,T$14:T$1149),"")</f>
        <v/>
      </c>
      <c r="V553" s="364" t="str">
        <f aca="false">IF($D553=4,$C553,IF(AND($D553=3,$D554=4),$C553,""))</f>
        <v/>
      </c>
      <c r="W553" s="172" t="str">
        <f aca="false">IF(NOT(V553=""),1000*SLOPE('Analysis, Layered Model'!$A$14:$A$1149,V$14:V$1149),"")</f>
        <v/>
      </c>
      <c r="X553" s="141" t="str">
        <f aca="false">IF(U553="","",$A553)</f>
        <v/>
      </c>
      <c r="Y553" s="364" t="str">
        <f aca="false">IF($D553=5,$B553,IF(AND($D553=4,$D554=5),$B553,""))</f>
        <v/>
      </c>
      <c r="Z553" s="172" t="str">
        <f aca="false">IF(NOT(Y553=""),1000*SLOPE('Analysis, Layered Model'!$A$14:$A$1149,Y$14:Y$1149),"")</f>
        <v/>
      </c>
      <c r="AA553" s="364" t="str">
        <f aca="false">IF($D553=5,$C553,IF(AND($D553=4,$D554=5),$C553,""))</f>
        <v/>
      </c>
      <c r="AB553" s="172" t="str">
        <f aca="false">IF(NOT(AA553=""),1000*SLOPE('Analysis, Layered Model'!$A$14:$A$1149,AA$14:AA$1149),"")</f>
        <v/>
      </c>
      <c r="AC553" s="141" t="str">
        <f aca="false">IF(Z553="","",$A553)</f>
        <v/>
      </c>
      <c r="AD553" s="364" t="str">
        <f aca="false">IF($D553=6,$B553,IF(AND($D553=5,$D554=6),$B553,""))</f>
        <v/>
      </c>
      <c r="AE553" s="172" t="str">
        <f aca="false">IF(NOT(AD553=""),1000*SLOPE('Analysis, Layered Model'!$A$14:$A$1149,AD$14:AD$1149),"")</f>
        <v/>
      </c>
      <c r="AF553" s="364" t="str">
        <f aca="false">IF($D553=6,$C553,IF(AND($D553=5,$D554=6),$C553,""))</f>
        <v/>
      </c>
      <c r="AG553" s="172" t="str">
        <f aca="false">IF(NOT(AF553=""),1000*SLOPE('Analysis, Layered Model'!$A$14:$A$1149,AF$14:AF$1149),"")</f>
        <v/>
      </c>
      <c r="AH553" s="141" t="str">
        <f aca="false">IF(AE553="","",$A553)</f>
        <v/>
      </c>
      <c r="AI553" s="364" t="str">
        <f aca="false">IF($D553=7,$B553,IF(AND($D553=6,$D554=7),$B553,""))</f>
        <v/>
      </c>
      <c r="AJ553" s="172" t="str">
        <f aca="false">IF(NOT(AI553=""),1000*SLOPE('Analysis, Layered Model'!$A$14:$A$1149,AI$14:AI$1149),"")</f>
        <v/>
      </c>
      <c r="AK553" s="364" t="str">
        <f aca="false">IF($D553=7,$C553,IF(AND($D553=6,$D554=7),$C553,""))</f>
        <v/>
      </c>
      <c r="AL553" s="172" t="str">
        <f aca="false">IF(NOT(AK553=""),1000*SLOPE('Analysis, Layered Model'!$A$14:$A$1149,AK$14:AK$1149),"")</f>
        <v/>
      </c>
      <c r="AM553" s="141" t="str">
        <f aca="false">IF(AJ553="","",$A553)</f>
        <v/>
      </c>
      <c r="AN553" s="364" t="str">
        <f aca="false">IF($D553=8,$B553,IF(AND($D553=7,$D554=8),$B553,""))</f>
        <v/>
      </c>
      <c r="AO553" s="172" t="str">
        <f aca="false">IF(NOT(AN553=""),1000*SLOPE('Analysis, Layered Model'!$A$14:$A$1149,AN$14:AN$1149),"")</f>
        <v/>
      </c>
      <c r="AP553" s="364" t="str">
        <f aca="false">IF($D553=8,$C553,IF(AND($D553=7,$D554=8),$C553,""))</f>
        <v/>
      </c>
      <c r="AQ553" s="172" t="str">
        <f aca="false">IF(NOT(AP553=""),1000*SLOPE('Analysis, Layered Model'!$A$14:$A$1149,AP$14:AP$1149),"")</f>
        <v/>
      </c>
      <c r="AR553" s="141" t="str">
        <f aca="false">IF(AO553="","",$A553)</f>
        <v/>
      </c>
      <c r="AS553" s="364" t="str">
        <f aca="false">IF($D553=9,$B553,IF(AND($D553=8,$D554=9),$B553,""))</f>
        <v/>
      </c>
      <c r="AT553" s="172" t="str">
        <f aca="false">IF(NOT(AS553=""),1000*SLOPE('Analysis, Layered Model'!$A$14:$A$1149,AS$14:AS$1149),"")</f>
        <v/>
      </c>
      <c r="AU553" s="364" t="str">
        <f aca="false">IF($D553=9,$C553,IF(AND($D553=8,$D554=9),$C553,""))</f>
        <v/>
      </c>
      <c r="AV553" s="172" t="str">
        <f aca="false">IF(NOT(AU553=""),1000*SLOPE('Analysis, Layered Model'!$A$14:$A$1149,AU$14:AU$1149),"")</f>
        <v/>
      </c>
      <c r="AW553" s="365" t="str">
        <f aca="false">IF(AT553="","",$A553)</f>
        <v/>
      </c>
    </row>
    <row r="554" customFormat="false" ht="12.75" hidden="false" customHeight="false" outlineLevel="0" collapsed="false">
      <c r="E554" s="363" t="str">
        <f aca="false">IF($D554=1,$B554,"")</f>
        <v/>
      </c>
      <c r="F554" s="172" t="str">
        <f aca="false">IF($D554=1,1000*SLOPE('Analysis, Layered Model'!$A$14:$A$1149,E$14:E$1149),"")</f>
        <v/>
      </c>
      <c r="G554" s="364" t="str">
        <f aca="false">IF($D554=1,$C554,"")</f>
        <v/>
      </c>
      <c r="H554" s="172" t="str">
        <f aca="false">IF($D554=1,1000*SLOPE('Analysis, Layered Model'!$A$14:$A$1149,G$14:G$1149),"")</f>
        <v/>
      </c>
      <c r="I554" s="141" t="str">
        <f aca="false">IF(F554="","",$A554)</f>
        <v/>
      </c>
      <c r="J554" s="364" t="str">
        <f aca="false">IF($D554=2,$B554,IF(AND($D554=1,$D555=2),$B554,""))</f>
        <v/>
      </c>
      <c r="K554" s="172" t="str">
        <f aca="false">IF(NOT(J554=""),1000*SLOPE('Analysis, Layered Model'!$A$14:$A$1149,J$14:J$1149),"")</f>
        <v/>
      </c>
      <c r="L554" s="364" t="str">
        <f aca="false">IF($D554=2,$C554,IF(AND($D554=1,$D555=2),$C554,""))</f>
        <v/>
      </c>
      <c r="M554" s="172" t="str">
        <f aca="false">IF(NOT(L554=""),1000*SLOPE('Analysis, Layered Model'!$A$14:$A$1149,L$14:L$1149),"")</f>
        <v/>
      </c>
      <c r="N554" s="141" t="str">
        <f aca="false">IF(K554="","",$A554)</f>
        <v/>
      </c>
      <c r="O554" s="364" t="str">
        <f aca="false">IF($D554=3,$B554,IF(AND($D554=2,$D555=3),$B554,""))</f>
        <v/>
      </c>
      <c r="P554" s="172" t="str">
        <f aca="false">IF(NOT(O554=""),1000*SLOPE('Analysis, Layered Model'!$A$14:$A$1149,O$14:O$1149),"")</f>
        <v/>
      </c>
      <c r="Q554" s="364" t="str">
        <f aca="false">IF($D554=3,$C554,IF(AND($D554=2,$D555=3),$C554,""))</f>
        <v/>
      </c>
      <c r="R554" s="172" t="str">
        <f aca="false">IF(NOT(Q554=""),1000*SLOPE('Analysis, Layered Model'!$A$14:$A$1149,Q$14:Q$1149),"")</f>
        <v/>
      </c>
      <c r="S554" s="141" t="str">
        <f aca="false">IF(P554="","",$A554)</f>
        <v/>
      </c>
      <c r="T554" s="364" t="str">
        <f aca="false">IF($D554=4,$B554,IF(AND($D554=3,$D555=4),$B554,""))</f>
        <v/>
      </c>
      <c r="U554" s="172" t="str">
        <f aca="false">IF(NOT(T554=""),1000*SLOPE('Analysis, Layered Model'!$A$14:$A$1149,T$14:T$1149),"")</f>
        <v/>
      </c>
      <c r="V554" s="364" t="str">
        <f aca="false">IF($D554=4,$C554,IF(AND($D554=3,$D555=4),$C554,""))</f>
        <v/>
      </c>
      <c r="W554" s="172" t="str">
        <f aca="false">IF(NOT(V554=""),1000*SLOPE('Analysis, Layered Model'!$A$14:$A$1149,V$14:V$1149),"")</f>
        <v/>
      </c>
      <c r="X554" s="141" t="str">
        <f aca="false">IF(U554="","",$A554)</f>
        <v/>
      </c>
      <c r="Y554" s="364" t="str">
        <f aca="false">IF($D554=5,$B554,IF(AND($D554=4,$D555=5),$B554,""))</f>
        <v/>
      </c>
      <c r="Z554" s="172" t="str">
        <f aca="false">IF(NOT(Y554=""),1000*SLOPE('Analysis, Layered Model'!$A$14:$A$1149,Y$14:Y$1149),"")</f>
        <v/>
      </c>
      <c r="AA554" s="364" t="str">
        <f aca="false">IF($D554=5,$C554,IF(AND($D554=4,$D555=5),$C554,""))</f>
        <v/>
      </c>
      <c r="AB554" s="172" t="str">
        <f aca="false">IF(NOT(AA554=""),1000*SLOPE('Analysis, Layered Model'!$A$14:$A$1149,AA$14:AA$1149),"")</f>
        <v/>
      </c>
      <c r="AC554" s="141" t="str">
        <f aca="false">IF(Z554="","",$A554)</f>
        <v/>
      </c>
      <c r="AD554" s="364" t="str">
        <f aca="false">IF($D554=6,$B554,IF(AND($D554=5,$D555=6),$B554,""))</f>
        <v/>
      </c>
      <c r="AE554" s="172" t="str">
        <f aca="false">IF(NOT(AD554=""),1000*SLOPE('Analysis, Layered Model'!$A$14:$A$1149,AD$14:AD$1149),"")</f>
        <v/>
      </c>
      <c r="AF554" s="364" t="str">
        <f aca="false">IF($D554=6,$C554,IF(AND($D554=5,$D555=6),$C554,""))</f>
        <v/>
      </c>
      <c r="AG554" s="172" t="str">
        <f aca="false">IF(NOT(AF554=""),1000*SLOPE('Analysis, Layered Model'!$A$14:$A$1149,AF$14:AF$1149),"")</f>
        <v/>
      </c>
      <c r="AH554" s="141" t="str">
        <f aca="false">IF(AE554="","",$A554)</f>
        <v/>
      </c>
      <c r="AI554" s="364" t="str">
        <f aca="false">IF($D554=7,$B554,IF(AND($D554=6,$D555=7),$B554,""))</f>
        <v/>
      </c>
      <c r="AJ554" s="172" t="str">
        <f aca="false">IF(NOT(AI554=""),1000*SLOPE('Analysis, Layered Model'!$A$14:$A$1149,AI$14:AI$1149),"")</f>
        <v/>
      </c>
      <c r="AK554" s="364" t="str">
        <f aca="false">IF($D554=7,$C554,IF(AND($D554=6,$D555=7),$C554,""))</f>
        <v/>
      </c>
      <c r="AL554" s="172" t="str">
        <f aca="false">IF(NOT(AK554=""),1000*SLOPE('Analysis, Layered Model'!$A$14:$A$1149,AK$14:AK$1149),"")</f>
        <v/>
      </c>
      <c r="AM554" s="141" t="str">
        <f aca="false">IF(AJ554="","",$A554)</f>
        <v/>
      </c>
      <c r="AN554" s="364" t="str">
        <f aca="false">IF($D554=8,$B554,IF(AND($D554=7,$D555=8),$B554,""))</f>
        <v/>
      </c>
      <c r="AO554" s="172" t="str">
        <f aca="false">IF(NOT(AN554=""),1000*SLOPE('Analysis, Layered Model'!$A$14:$A$1149,AN$14:AN$1149),"")</f>
        <v/>
      </c>
      <c r="AP554" s="364" t="str">
        <f aca="false">IF($D554=8,$C554,IF(AND($D554=7,$D555=8),$C554,""))</f>
        <v/>
      </c>
      <c r="AQ554" s="172" t="str">
        <f aca="false">IF(NOT(AP554=""),1000*SLOPE('Analysis, Layered Model'!$A$14:$A$1149,AP$14:AP$1149),"")</f>
        <v/>
      </c>
      <c r="AR554" s="141" t="str">
        <f aca="false">IF(AO554="","",$A554)</f>
        <v/>
      </c>
      <c r="AS554" s="364" t="str">
        <f aca="false">IF($D554=9,$B554,IF(AND($D554=8,$D555=9),$B554,""))</f>
        <v/>
      </c>
      <c r="AT554" s="172" t="str">
        <f aca="false">IF(NOT(AS554=""),1000*SLOPE('Analysis, Layered Model'!$A$14:$A$1149,AS$14:AS$1149),"")</f>
        <v/>
      </c>
      <c r="AU554" s="364" t="str">
        <f aca="false">IF($D554=9,$C554,IF(AND($D554=8,$D555=9),$C554,""))</f>
        <v/>
      </c>
      <c r="AV554" s="172" t="str">
        <f aca="false">IF(NOT(AU554=""),1000*SLOPE('Analysis, Layered Model'!$A$14:$A$1149,AU$14:AU$1149),"")</f>
        <v/>
      </c>
      <c r="AW554" s="365" t="str">
        <f aca="false">IF(AT554="","",$A554)</f>
        <v/>
      </c>
    </row>
    <row r="555" customFormat="false" ht="12.75" hidden="false" customHeight="false" outlineLevel="0" collapsed="false">
      <c r="E555" s="363" t="str">
        <f aca="false">IF($D555=1,$B555,"")</f>
        <v/>
      </c>
      <c r="F555" s="172" t="str">
        <f aca="false">IF($D555=1,1000*SLOPE('Analysis, Layered Model'!$A$14:$A$1149,E$14:E$1149),"")</f>
        <v/>
      </c>
      <c r="G555" s="364" t="str">
        <f aca="false">IF($D555=1,$C555,"")</f>
        <v/>
      </c>
      <c r="H555" s="172" t="str">
        <f aca="false">IF($D555=1,1000*SLOPE('Analysis, Layered Model'!$A$14:$A$1149,G$14:G$1149),"")</f>
        <v/>
      </c>
      <c r="I555" s="141" t="str">
        <f aca="false">IF(F555="","",$A555)</f>
        <v/>
      </c>
      <c r="J555" s="364" t="str">
        <f aca="false">IF($D555=2,$B555,IF(AND($D555=1,$D556=2),$B555,""))</f>
        <v/>
      </c>
      <c r="K555" s="172" t="str">
        <f aca="false">IF(NOT(J555=""),1000*SLOPE('Analysis, Layered Model'!$A$14:$A$1149,J$14:J$1149),"")</f>
        <v/>
      </c>
      <c r="L555" s="364" t="str">
        <f aca="false">IF($D555=2,$C555,IF(AND($D555=1,$D556=2),$C555,""))</f>
        <v/>
      </c>
      <c r="M555" s="172" t="str">
        <f aca="false">IF(NOT(L555=""),1000*SLOPE('Analysis, Layered Model'!$A$14:$A$1149,L$14:L$1149),"")</f>
        <v/>
      </c>
      <c r="N555" s="141" t="str">
        <f aca="false">IF(K555="","",$A555)</f>
        <v/>
      </c>
      <c r="O555" s="364" t="str">
        <f aca="false">IF($D555=3,$B555,IF(AND($D555=2,$D556=3),$B555,""))</f>
        <v/>
      </c>
      <c r="P555" s="172" t="str">
        <f aca="false">IF(NOT(O555=""),1000*SLOPE('Analysis, Layered Model'!$A$14:$A$1149,O$14:O$1149),"")</f>
        <v/>
      </c>
      <c r="Q555" s="364" t="str">
        <f aca="false">IF($D555=3,$C555,IF(AND($D555=2,$D556=3),$C555,""))</f>
        <v/>
      </c>
      <c r="R555" s="172" t="str">
        <f aca="false">IF(NOT(Q555=""),1000*SLOPE('Analysis, Layered Model'!$A$14:$A$1149,Q$14:Q$1149),"")</f>
        <v/>
      </c>
      <c r="S555" s="141" t="str">
        <f aca="false">IF(P555="","",$A555)</f>
        <v/>
      </c>
      <c r="T555" s="364" t="str">
        <f aca="false">IF($D555=4,$B555,IF(AND($D555=3,$D556=4),$B555,""))</f>
        <v/>
      </c>
      <c r="U555" s="172" t="str">
        <f aca="false">IF(NOT(T555=""),1000*SLOPE('Analysis, Layered Model'!$A$14:$A$1149,T$14:T$1149),"")</f>
        <v/>
      </c>
      <c r="V555" s="364" t="str">
        <f aca="false">IF($D555=4,$C555,IF(AND($D555=3,$D556=4),$C555,""))</f>
        <v/>
      </c>
      <c r="W555" s="172" t="str">
        <f aca="false">IF(NOT(V555=""),1000*SLOPE('Analysis, Layered Model'!$A$14:$A$1149,V$14:V$1149),"")</f>
        <v/>
      </c>
      <c r="X555" s="141" t="str">
        <f aca="false">IF(U555="","",$A555)</f>
        <v/>
      </c>
      <c r="Y555" s="364" t="str">
        <f aca="false">IF($D555=5,$B555,IF(AND($D555=4,$D556=5),$B555,""))</f>
        <v/>
      </c>
      <c r="Z555" s="172" t="str">
        <f aca="false">IF(NOT(Y555=""),1000*SLOPE('Analysis, Layered Model'!$A$14:$A$1149,Y$14:Y$1149),"")</f>
        <v/>
      </c>
      <c r="AA555" s="364" t="str">
        <f aca="false">IF($D555=5,$C555,IF(AND($D555=4,$D556=5),$C555,""))</f>
        <v/>
      </c>
      <c r="AB555" s="172" t="str">
        <f aca="false">IF(NOT(AA555=""),1000*SLOPE('Analysis, Layered Model'!$A$14:$A$1149,AA$14:AA$1149),"")</f>
        <v/>
      </c>
      <c r="AC555" s="141" t="str">
        <f aca="false">IF(Z555="","",$A555)</f>
        <v/>
      </c>
      <c r="AD555" s="364" t="str">
        <f aca="false">IF($D555=6,$B555,IF(AND($D555=5,$D556=6),$B555,""))</f>
        <v/>
      </c>
      <c r="AE555" s="172" t="str">
        <f aca="false">IF(NOT(AD555=""),1000*SLOPE('Analysis, Layered Model'!$A$14:$A$1149,AD$14:AD$1149),"")</f>
        <v/>
      </c>
      <c r="AF555" s="364" t="str">
        <f aca="false">IF($D555=6,$C555,IF(AND($D555=5,$D556=6),$C555,""))</f>
        <v/>
      </c>
      <c r="AG555" s="172" t="str">
        <f aca="false">IF(NOT(AF555=""),1000*SLOPE('Analysis, Layered Model'!$A$14:$A$1149,AF$14:AF$1149),"")</f>
        <v/>
      </c>
      <c r="AH555" s="141" t="str">
        <f aca="false">IF(AE555="","",$A555)</f>
        <v/>
      </c>
      <c r="AI555" s="364" t="str">
        <f aca="false">IF($D555=7,$B555,IF(AND($D555=6,$D556=7),$B555,""))</f>
        <v/>
      </c>
      <c r="AJ555" s="172" t="str">
        <f aca="false">IF(NOT(AI555=""),1000*SLOPE('Analysis, Layered Model'!$A$14:$A$1149,AI$14:AI$1149),"")</f>
        <v/>
      </c>
      <c r="AK555" s="364" t="str">
        <f aca="false">IF($D555=7,$C555,IF(AND($D555=6,$D556=7),$C555,""))</f>
        <v/>
      </c>
      <c r="AL555" s="172" t="str">
        <f aca="false">IF(NOT(AK555=""),1000*SLOPE('Analysis, Layered Model'!$A$14:$A$1149,AK$14:AK$1149),"")</f>
        <v/>
      </c>
      <c r="AM555" s="141" t="str">
        <f aca="false">IF(AJ555="","",$A555)</f>
        <v/>
      </c>
      <c r="AN555" s="364" t="str">
        <f aca="false">IF($D555=8,$B555,IF(AND($D555=7,$D556=8),$B555,""))</f>
        <v/>
      </c>
      <c r="AO555" s="172" t="str">
        <f aca="false">IF(NOT(AN555=""),1000*SLOPE('Analysis, Layered Model'!$A$14:$A$1149,AN$14:AN$1149),"")</f>
        <v/>
      </c>
      <c r="AP555" s="364" t="str">
        <f aca="false">IF($D555=8,$C555,IF(AND($D555=7,$D556=8),$C555,""))</f>
        <v/>
      </c>
      <c r="AQ555" s="172" t="str">
        <f aca="false">IF(NOT(AP555=""),1000*SLOPE('Analysis, Layered Model'!$A$14:$A$1149,AP$14:AP$1149),"")</f>
        <v/>
      </c>
      <c r="AR555" s="141" t="str">
        <f aca="false">IF(AO555="","",$A555)</f>
        <v/>
      </c>
      <c r="AS555" s="364" t="str">
        <f aca="false">IF($D555=9,$B555,IF(AND($D555=8,$D556=9),$B555,""))</f>
        <v/>
      </c>
      <c r="AT555" s="172" t="str">
        <f aca="false">IF(NOT(AS555=""),1000*SLOPE('Analysis, Layered Model'!$A$14:$A$1149,AS$14:AS$1149),"")</f>
        <v/>
      </c>
      <c r="AU555" s="364" t="str">
        <f aca="false">IF($D555=9,$C555,IF(AND($D555=8,$D556=9),$C555,""))</f>
        <v/>
      </c>
      <c r="AV555" s="172" t="str">
        <f aca="false">IF(NOT(AU555=""),1000*SLOPE('Analysis, Layered Model'!$A$14:$A$1149,AU$14:AU$1149),"")</f>
        <v/>
      </c>
      <c r="AW555" s="365" t="str">
        <f aca="false">IF(AT555="","",$A555)</f>
        <v/>
      </c>
    </row>
    <row r="556" customFormat="false" ht="12.75" hidden="false" customHeight="false" outlineLevel="0" collapsed="false">
      <c r="E556" s="363" t="str">
        <f aca="false">IF($D556=1,$B556,"")</f>
        <v/>
      </c>
      <c r="F556" s="172" t="str">
        <f aca="false">IF($D556=1,1000*SLOPE('Analysis, Layered Model'!$A$14:$A$1149,E$14:E$1149),"")</f>
        <v/>
      </c>
      <c r="G556" s="364" t="str">
        <f aca="false">IF($D556=1,$C556,"")</f>
        <v/>
      </c>
      <c r="H556" s="172" t="str">
        <f aca="false">IF($D556=1,1000*SLOPE('Analysis, Layered Model'!$A$14:$A$1149,G$14:G$1149),"")</f>
        <v/>
      </c>
      <c r="I556" s="141" t="str">
        <f aca="false">IF(F556="","",$A556)</f>
        <v/>
      </c>
      <c r="J556" s="364" t="str">
        <f aca="false">IF($D556=2,$B556,IF(AND($D556=1,$D557=2),$B556,""))</f>
        <v/>
      </c>
      <c r="K556" s="172" t="str">
        <f aca="false">IF(NOT(J556=""),1000*SLOPE('Analysis, Layered Model'!$A$14:$A$1149,J$14:J$1149),"")</f>
        <v/>
      </c>
      <c r="L556" s="364" t="str">
        <f aca="false">IF($D556=2,$C556,IF(AND($D556=1,$D557=2),$C556,""))</f>
        <v/>
      </c>
      <c r="M556" s="172" t="str">
        <f aca="false">IF(NOT(L556=""),1000*SLOPE('Analysis, Layered Model'!$A$14:$A$1149,L$14:L$1149),"")</f>
        <v/>
      </c>
      <c r="N556" s="141" t="str">
        <f aca="false">IF(K556="","",$A556)</f>
        <v/>
      </c>
      <c r="O556" s="364" t="str">
        <f aca="false">IF($D556=3,$B556,IF(AND($D556=2,$D557=3),$B556,""))</f>
        <v/>
      </c>
      <c r="P556" s="172" t="str">
        <f aca="false">IF(NOT(O556=""),1000*SLOPE('Analysis, Layered Model'!$A$14:$A$1149,O$14:O$1149),"")</f>
        <v/>
      </c>
      <c r="Q556" s="364" t="str">
        <f aca="false">IF($D556=3,$C556,IF(AND($D556=2,$D557=3),$C556,""))</f>
        <v/>
      </c>
      <c r="R556" s="172" t="str">
        <f aca="false">IF(NOT(Q556=""),1000*SLOPE('Analysis, Layered Model'!$A$14:$A$1149,Q$14:Q$1149),"")</f>
        <v/>
      </c>
      <c r="S556" s="141" t="str">
        <f aca="false">IF(P556="","",$A556)</f>
        <v/>
      </c>
      <c r="T556" s="364" t="str">
        <f aca="false">IF($D556=4,$B556,IF(AND($D556=3,$D557=4),$B556,""))</f>
        <v/>
      </c>
      <c r="U556" s="172" t="str">
        <f aca="false">IF(NOT(T556=""),1000*SLOPE('Analysis, Layered Model'!$A$14:$A$1149,T$14:T$1149),"")</f>
        <v/>
      </c>
      <c r="V556" s="364" t="str">
        <f aca="false">IF($D556=4,$C556,IF(AND($D556=3,$D557=4),$C556,""))</f>
        <v/>
      </c>
      <c r="W556" s="172" t="str">
        <f aca="false">IF(NOT(V556=""),1000*SLOPE('Analysis, Layered Model'!$A$14:$A$1149,V$14:V$1149),"")</f>
        <v/>
      </c>
      <c r="X556" s="141" t="str">
        <f aca="false">IF(U556="","",$A556)</f>
        <v/>
      </c>
      <c r="Y556" s="364" t="str">
        <f aca="false">IF($D556=5,$B556,IF(AND($D556=4,$D557=5),$B556,""))</f>
        <v/>
      </c>
      <c r="Z556" s="172" t="str">
        <f aca="false">IF(NOT(Y556=""),1000*SLOPE('Analysis, Layered Model'!$A$14:$A$1149,Y$14:Y$1149),"")</f>
        <v/>
      </c>
      <c r="AA556" s="364" t="str">
        <f aca="false">IF($D556=5,$C556,IF(AND($D556=4,$D557=5),$C556,""))</f>
        <v/>
      </c>
      <c r="AB556" s="172" t="str">
        <f aca="false">IF(NOT(AA556=""),1000*SLOPE('Analysis, Layered Model'!$A$14:$A$1149,AA$14:AA$1149),"")</f>
        <v/>
      </c>
      <c r="AC556" s="141" t="str">
        <f aca="false">IF(Z556="","",$A556)</f>
        <v/>
      </c>
      <c r="AD556" s="364" t="str">
        <f aca="false">IF($D556=6,$B556,IF(AND($D556=5,$D557=6),$B556,""))</f>
        <v/>
      </c>
      <c r="AE556" s="172" t="str">
        <f aca="false">IF(NOT(AD556=""),1000*SLOPE('Analysis, Layered Model'!$A$14:$A$1149,AD$14:AD$1149),"")</f>
        <v/>
      </c>
      <c r="AF556" s="364" t="str">
        <f aca="false">IF($D556=6,$C556,IF(AND($D556=5,$D557=6),$C556,""))</f>
        <v/>
      </c>
      <c r="AG556" s="172" t="str">
        <f aca="false">IF(NOT(AF556=""),1000*SLOPE('Analysis, Layered Model'!$A$14:$A$1149,AF$14:AF$1149),"")</f>
        <v/>
      </c>
      <c r="AH556" s="141" t="str">
        <f aca="false">IF(AE556="","",$A556)</f>
        <v/>
      </c>
      <c r="AI556" s="364" t="str">
        <f aca="false">IF($D556=7,$B556,IF(AND($D556=6,$D557=7),$B556,""))</f>
        <v/>
      </c>
      <c r="AJ556" s="172" t="str">
        <f aca="false">IF(NOT(AI556=""),1000*SLOPE('Analysis, Layered Model'!$A$14:$A$1149,AI$14:AI$1149),"")</f>
        <v/>
      </c>
      <c r="AK556" s="364" t="str">
        <f aca="false">IF($D556=7,$C556,IF(AND($D556=6,$D557=7),$C556,""))</f>
        <v/>
      </c>
      <c r="AL556" s="172" t="str">
        <f aca="false">IF(NOT(AK556=""),1000*SLOPE('Analysis, Layered Model'!$A$14:$A$1149,AK$14:AK$1149),"")</f>
        <v/>
      </c>
      <c r="AM556" s="141" t="str">
        <f aca="false">IF(AJ556="","",$A556)</f>
        <v/>
      </c>
      <c r="AN556" s="364" t="str">
        <f aca="false">IF($D556=8,$B556,IF(AND($D556=7,$D557=8),$B556,""))</f>
        <v/>
      </c>
      <c r="AO556" s="172" t="str">
        <f aca="false">IF(NOT(AN556=""),1000*SLOPE('Analysis, Layered Model'!$A$14:$A$1149,AN$14:AN$1149),"")</f>
        <v/>
      </c>
      <c r="AP556" s="364" t="str">
        <f aca="false">IF($D556=8,$C556,IF(AND($D556=7,$D557=8),$C556,""))</f>
        <v/>
      </c>
      <c r="AQ556" s="172" t="str">
        <f aca="false">IF(NOT(AP556=""),1000*SLOPE('Analysis, Layered Model'!$A$14:$A$1149,AP$14:AP$1149),"")</f>
        <v/>
      </c>
      <c r="AR556" s="141" t="str">
        <f aca="false">IF(AO556="","",$A556)</f>
        <v/>
      </c>
      <c r="AS556" s="364" t="str">
        <f aca="false">IF($D556=9,$B556,IF(AND($D556=8,$D557=9),$B556,""))</f>
        <v/>
      </c>
      <c r="AT556" s="172" t="str">
        <f aca="false">IF(NOT(AS556=""),1000*SLOPE('Analysis, Layered Model'!$A$14:$A$1149,AS$14:AS$1149),"")</f>
        <v/>
      </c>
      <c r="AU556" s="364" t="str">
        <f aca="false">IF($D556=9,$C556,IF(AND($D556=8,$D557=9),$C556,""))</f>
        <v/>
      </c>
      <c r="AV556" s="172" t="str">
        <f aca="false">IF(NOT(AU556=""),1000*SLOPE('Analysis, Layered Model'!$A$14:$A$1149,AU$14:AU$1149),"")</f>
        <v/>
      </c>
      <c r="AW556" s="365" t="str">
        <f aca="false">IF(AT556="","",$A556)</f>
        <v/>
      </c>
    </row>
    <row r="557" customFormat="false" ht="12.75" hidden="false" customHeight="false" outlineLevel="0" collapsed="false">
      <c r="E557" s="363" t="str">
        <f aca="false">IF($D557=1,$B557,"")</f>
        <v/>
      </c>
      <c r="F557" s="172" t="str">
        <f aca="false">IF($D557=1,1000*SLOPE('Analysis, Layered Model'!$A$14:$A$1149,E$14:E$1149),"")</f>
        <v/>
      </c>
      <c r="G557" s="364" t="str">
        <f aca="false">IF($D557=1,$C557,"")</f>
        <v/>
      </c>
      <c r="H557" s="172" t="str">
        <f aca="false">IF($D557=1,1000*SLOPE('Analysis, Layered Model'!$A$14:$A$1149,G$14:G$1149),"")</f>
        <v/>
      </c>
      <c r="I557" s="141" t="str">
        <f aca="false">IF(F557="","",$A557)</f>
        <v/>
      </c>
      <c r="J557" s="364" t="str">
        <f aca="false">IF($D557=2,$B557,IF(AND($D557=1,$D558=2),$B557,""))</f>
        <v/>
      </c>
      <c r="K557" s="172" t="str">
        <f aca="false">IF(NOT(J557=""),1000*SLOPE('Analysis, Layered Model'!$A$14:$A$1149,J$14:J$1149),"")</f>
        <v/>
      </c>
      <c r="L557" s="364" t="str">
        <f aca="false">IF($D557=2,$C557,IF(AND($D557=1,$D558=2),$C557,""))</f>
        <v/>
      </c>
      <c r="M557" s="172" t="str">
        <f aca="false">IF(NOT(L557=""),1000*SLOPE('Analysis, Layered Model'!$A$14:$A$1149,L$14:L$1149),"")</f>
        <v/>
      </c>
      <c r="N557" s="141" t="str">
        <f aca="false">IF(K557="","",$A557)</f>
        <v/>
      </c>
      <c r="O557" s="364" t="str">
        <f aca="false">IF($D557=3,$B557,IF(AND($D557=2,$D558=3),$B557,""))</f>
        <v/>
      </c>
      <c r="P557" s="172" t="str">
        <f aca="false">IF(NOT(O557=""),1000*SLOPE('Analysis, Layered Model'!$A$14:$A$1149,O$14:O$1149),"")</f>
        <v/>
      </c>
      <c r="Q557" s="364" t="str">
        <f aca="false">IF($D557=3,$C557,IF(AND($D557=2,$D558=3),$C557,""))</f>
        <v/>
      </c>
      <c r="R557" s="172" t="str">
        <f aca="false">IF(NOT(Q557=""),1000*SLOPE('Analysis, Layered Model'!$A$14:$A$1149,Q$14:Q$1149),"")</f>
        <v/>
      </c>
      <c r="S557" s="141" t="str">
        <f aca="false">IF(P557="","",$A557)</f>
        <v/>
      </c>
      <c r="T557" s="364" t="str">
        <f aca="false">IF($D557=4,$B557,IF(AND($D557=3,$D558=4),$B557,""))</f>
        <v/>
      </c>
      <c r="U557" s="172" t="str">
        <f aca="false">IF(NOT(T557=""),1000*SLOPE('Analysis, Layered Model'!$A$14:$A$1149,T$14:T$1149),"")</f>
        <v/>
      </c>
      <c r="V557" s="364" t="str">
        <f aca="false">IF($D557=4,$C557,IF(AND($D557=3,$D558=4),$C557,""))</f>
        <v/>
      </c>
      <c r="W557" s="172" t="str">
        <f aca="false">IF(NOT(V557=""),1000*SLOPE('Analysis, Layered Model'!$A$14:$A$1149,V$14:V$1149),"")</f>
        <v/>
      </c>
      <c r="X557" s="141" t="str">
        <f aca="false">IF(U557="","",$A557)</f>
        <v/>
      </c>
      <c r="Y557" s="364" t="str">
        <f aca="false">IF($D557=5,$B557,IF(AND($D557=4,$D558=5),$B557,""))</f>
        <v/>
      </c>
      <c r="Z557" s="172" t="str">
        <f aca="false">IF(NOT(Y557=""),1000*SLOPE('Analysis, Layered Model'!$A$14:$A$1149,Y$14:Y$1149),"")</f>
        <v/>
      </c>
      <c r="AA557" s="364" t="str">
        <f aca="false">IF($D557=5,$C557,IF(AND($D557=4,$D558=5),$C557,""))</f>
        <v/>
      </c>
      <c r="AB557" s="172" t="str">
        <f aca="false">IF(NOT(AA557=""),1000*SLOPE('Analysis, Layered Model'!$A$14:$A$1149,AA$14:AA$1149),"")</f>
        <v/>
      </c>
      <c r="AC557" s="141" t="str">
        <f aca="false">IF(Z557="","",$A557)</f>
        <v/>
      </c>
      <c r="AD557" s="364" t="str">
        <f aca="false">IF($D557=6,$B557,IF(AND($D557=5,$D558=6),$B557,""))</f>
        <v/>
      </c>
      <c r="AE557" s="172" t="str">
        <f aca="false">IF(NOT(AD557=""),1000*SLOPE('Analysis, Layered Model'!$A$14:$A$1149,AD$14:AD$1149),"")</f>
        <v/>
      </c>
      <c r="AF557" s="364" t="str">
        <f aca="false">IF($D557=6,$C557,IF(AND($D557=5,$D558=6),$C557,""))</f>
        <v/>
      </c>
      <c r="AG557" s="172" t="str">
        <f aca="false">IF(NOT(AF557=""),1000*SLOPE('Analysis, Layered Model'!$A$14:$A$1149,AF$14:AF$1149),"")</f>
        <v/>
      </c>
      <c r="AH557" s="141" t="str">
        <f aca="false">IF(AE557="","",$A557)</f>
        <v/>
      </c>
      <c r="AI557" s="364" t="str">
        <f aca="false">IF($D557=7,$B557,IF(AND($D557=6,$D558=7),$B557,""))</f>
        <v/>
      </c>
      <c r="AJ557" s="172" t="str">
        <f aca="false">IF(NOT(AI557=""),1000*SLOPE('Analysis, Layered Model'!$A$14:$A$1149,AI$14:AI$1149),"")</f>
        <v/>
      </c>
      <c r="AK557" s="364" t="str">
        <f aca="false">IF($D557=7,$C557,IF(AND($D557=6,$D558=7),$C557,""))</f>
        <v/>
      </c>
      <c r="AL557" s="172" t="str">
        <f aca="false">IF(NOT(AK557=""),1000*SLOPE('Analysis, Layered Model'!$A$14:$A$1149,AK$14:AK$1149),"")</f>
        <v/>
      </c>
      <c r="AM557" s="141" t="str">
        <f aca="false">IF(AJ557="","",$A557)</f>
        <v/>
      </c>
      <c r="AN557" s="364" t="str">
        <f aca="false">IF($D557=8,$B557,IF(AND($D557=7,$D558=8),$B557,""))</f>
        <v/>
      </c>
      <c r="AO557" s="172" t="str">
        <f aca="false">IF(NOT(AN557=""),1000*SLOPE('Analysis, Layered Model'!$A$14:$A$1149,AN$14:AN$1149),"")</f>
        <v/>
      </c>
      <c r="AP557" s="364" t="str">
        <f aca="false">IF($D557=8,$C557,IF(AND($D557=7,$D558=8),$C557,""))</f>
        <v/>
      </c>
      <c r="AQ557" s="172" t="str">
        <f aca="false">IF(NOT(AP557=""),1000*SLOPE('Analysis, Layered Model'!$A$14:$A$1149,AP$14:AP$1149),"")</f>
        <v/>
      </c>
      <c r="AR557" s="141" t="str">
        <f aca="false">IF(AO557="","",$A557)</f>
        <v/>
      </c>
      <c r="AS557" s="364" t="str">
        <f aca="false">IF($D557=9,$B557,IF(AND($D557=8,$D558=9),$B557,""))</f>
        <v/>
      </c>
      <c r="AT557" s="172" t="str">
        <f aca="false">IF(NOT(AS557=""),1000*SLOPE('Analysis, Layered Model'!$A$14:$A$1149,AS$14:AS$1149),"")</f>
        <v/>
      </c>
      <c r="AU557" s="364" t="str">
        <f aca="false">IF($D557=9,$C557,IF(AND($D557=8,$D558=9),$C557,""))</f>
        <v/>
      </c>
      <c r="AV557" s="172" t="str">
        <f aca="false">IF(NOT(AU557=""),1000*SLOPE('Analysis, Layered Model'!$A$14:$A$1149,AU$14:AU$1149),"")</f>
        <v/>
      </c>
      <c r="AW557" s="365" t="str">
        <f aca="false">IF(AT557="","",$A557)</f>
        <v/>
      </c>
    </row>
    <row r="558" customFormat="false" ht="12.75" hidden="false" customHeight="false" outlineLevel="0" collapsed="false">
      <c r="E558" s="363" t="str">
        <f aca="false">IF($D558=1,$B558,"")</f>
        <v/>
      </c>
      <c r="F558" s="172" t="str">
        <f aca="false">IF($D558=1,1000*SLOPE('Analysis, Layered Model'!$A$14:$A$1149,E$14:E$1149),"")</f>
        <v/>
      </c>
      <c r="G558" s="364" t="str">
        <f aca="false">IF($D558=1,$C558,"")</f>
        <v/>
      </c>
      <c r="H558" s="172" t="str">
        <f aca="false">IF($D558=1,1000*SLOPE('Analysis, Layered Model'!$A$14:$A$1149,G$14:G$1149),"")</f>
        <v/>
      </c>
      <c r="I558" s="141" t="str">
        <f aca="false">IF(F558="","",$A558)</f>
        <v/>
      </c>
      <c r="J558" s="364" t="str">
        <f aca="false">IF($D558=2,$B558,IF(AND($D558=1,$D559=2),$B558,""))</f>
        <v/>
      </c>
      <c r="K558" s="172" t="str">
        <f aca="false">IF(NOT(J558=""),1000*SLOPE('Analysis, Layered Model'!$A$14:$A$1149,J$14:J$1149),"")</f>
        <v/>
      </c>
      <c r="L558" s="364" t="str">
        <f aca="false">IF($D558=2,$C558,IF(AND($D558=1,$D559=2),$C558,""))</f>
        <v/>
      </c>
      <c r="M558" s="172" t="str">
        <f aca="false">IF(NOT(L558=""),1000*SLOPE('Analysis, Layered Model'!$A$14:$A$1149,L$14:L$1149),"")</f>
        <v/>
      </c>
      <c r="N558" s="141" t="str">
        <f aca="false">IF(K558="","",$A558)</f>
        <v/>
      </c>
      <c r="O558" s="364" t="str">
        <f aca="false">IF($D558=3,$B558,IF(AND($D558=2,$D559=3),$B558,""))</f>
        <v/>
      </c>
      <c r="P558" s="172" t="str">
        <f aca="false">IF(NOT(O558=""),1000*SLOPE('Analysis, Layered Model'!$A$14:$A$1149,O$14:O$1149),"")</f>
        <v/>
      </c>
      <c r="Q558" s="364" t="str">
        <f aca="false">IF($D558=3,$C558,IF(AND($D558=2,$D559=3),$C558,""))</f>
        <v/>
      </c>
      <c r="R558" s="172" t="str">
        <f aca="false">IF(NOT(Q558=""),1000*SLOPE('Analysis, Layered Model'!$A$14:$A$1149,Q$14:Q$1149),"")</f>
        <v/>
      </c>
      <c r="S558" s="141" t="str">
        <f aca="false">IF(P558="","",$A558)</f>
        <v/>
      </c>
      <c r="T558" s="364" t="str">
        <f aca="false">IF($D558=4,$B558,IF(AND($D558=3,$D559=4),$B558,""))</f>
        <v/>
      </c>
      <c r="U558" s="172" t="str">
        <f aca="false">IF(NOT(T558=""),1000*SLOPE('Analysis, Layered Model'!$A$14:$A$1149,T$14:T$1149),"")</f>
        <v/>
      </c>
      <c r="V558" s="364" t="str">
        <f aca="false">IF($D558=4,$C558,IF(AND($D558=3,$D559=4),$C558,""))</f>
        <v/>
      </c>
      <c r="W558" s="172" t="str">
        <f aca="false">IF(NOT(V558=""),1000*SLOPE('Analysis, Layered Model'!$A$14:$A$1149,V$14:V$1149),"")</f>
        <v/>
      </c>
      <c r="X558" s="141" t="str">
        <f aca="false">IF(U558="","",$A558)</f>
        <v/>
      </c>
      <c r="Y558" s="364" t="str">
        <f aca="false">IF($D558=5,$B558,IF(AND($D558=4,$D559=5),$B558,""))</f>
        <v/>
      </c>
      <c r="Z558" s="172" t="str">
        <f aca="false">IF(NOT(Y558=""),1000*SLOPE('Analysis, Layered Model'!$A$14:$A$1149,Y$14:Y$1149),"")</f>
        <v/>
      </c>
      <c r="AA558" s="364" t="str">
        <f aca="false">IF($D558=5,$C558,IF(AND($D558=4,$D559=5),$C558,""))</f>
        <v/>
      </c>
      <c r="AB558" s="172" t="str">
        <f aca="false">IF(NOT(AA558=""),1000*SLOPE('Analysis, Layered Model'!$A$14:$A$1149,AA$14:AA$1149),"")</f>
        <v/>
      </c>
      <c r="AC558" s="141" t="str">
        <f aca="false">IF(Z558="","",$A558)</f>
        <v/>
      </c>
      <c r="AD558" s="364" t="str">
        <f aca="false">IF($D558=6,$B558,IF(AND($D558=5,$D559=6),$B558,""))</f>
        <v/>
      </c>
      <c r="AE558" s="172" t="str">
        <f aca="false">IF(NOT(AD558=""),1000*SLOPE('Analysis, Layered Model'!$A$14:$A$1149,AD$14:AD$1149),"")</f>
        <v/>
      </c>
      <c r="AF558" s="364" t="str">
        <f aca="false">IF($D558=6,$C558,IF(AND($D558=5,$D559=6),$C558,""))</f>
        <v/>
      </c>
      <c r="AG558" s="172" t="str">
        <f aca="false">IF(NOT(AF558=""),1000*SLOPE('Analysis, Layered Model'!$A$14:$A$1149,AF$14:AF$1149),"")</f>
        <v/>
      </c>
      <c r="AH558" s="141" t="str">
        <f aca="false">IF(AE558="","",$A558)</f>
        <v/>
      </c>
      <c r="AI558" s="364" t="str">
        <f aca="false">IF($D558=7,$B558,IF(AND($D558=6,$D559=7),$B558,""))</f>
        <v/>
      </c>
      <c r="AJ558" s="172" t="str">
        <f aca="false">IF(NOT(AI558=""),1000*SLOPE('Analysis, Layered Model'!$A$14:$A$1149,AI$14:AI$1149),"")</f>
        <v/>
      </c>
      <c r="AK558" s="364" t="str">
        <f aca="false">IF($D558=7,$C558,IF(AND($D558=6,$D559=7),$C558,""))</f>
        <v/>
      </c>
      <c r="AL558" s="172" t="str">
        <f aca="false">IF(NOT(AK558=""),1000*SLOPE('Analysis, Layered Model'!$A$14:$A$1149,AK$14:AK$1149),"")</f>
        <v/>
      </c>
      <c r="AM558" s="141" t="str">
        <f aca="false">IF(AJ558="","",$A558)</f>
        <v/>
      </c>
      <c r="AN558" s="364" t="str">
        <f aca="false">IF($D558=8,$B558,IF(AND($D558=7,$D559=8),$B558,""))</f>
        <v/>
      </c>
      <c r="AO558" s="172" t="str">
        <f aca="false">IF(NOT(AN558=""),1000*SLOPE('Analysis, Layered Model'!$A$14:$A$1149,AN$14:AN$1149),"")</f>
        <v/>
      </c>
      <c r="AP558" s="364" t="str">
        <f aca="false">IF($D558=8,$C558,IF(AND($D558=7,$D559=8),$C558,""))</f>
        <v/>
      </c>
      <c r="AQ558" s="172" t="str">
        <f aca="false">IF(NOT(AP558=""),1000*SLOPE('Analysis, Layered Model'!$A$14:$A$1149,AP$14:AP$1149),"")</f>
        <v/>
      </c>
      <c r="AR558" s="141" t="str">
        <f aca="false">IF(AO558="","",$A558)</f>
        <v/>
      </c>
      <c r="AS558" s="364" t="str">
        <f aca="false">IF($D558=9,$B558,IF(AND($D558=8,$D559=9),$B558,""))</f>
        <v/>
      </c>
      <c r="AT558" s="172" t="str">
        <f aca="false">IF(NOT(AS558=""),1000*SLOPE('Analysis, Layered Model'!$A$14:$A$1149,AS$14:AS$1149),"")</f>
        <v/>
      </c>
      <c r="AU558" s="364" t="str">
        <f aca="false">IF($D558=9,$C558,IF(AND($D558=8,$D559=9),$C558,""))</f>
        <v/>
      </c>
      <c r="AV558" s="172" t="str">
        <f aca="false">IF(NOT(AU558=""),1000*SLOPE('Analysis, Layered Model'!$A$14:$A$1149,AU$14:AU$1149),"")</f>
        <v/>
      </c>
      <c r="AW558" s="365" t="str">
        <f aca="false">IF(AT558="","",$A558)</f>
        <v/>
      </c>
    </row>
    <row r="559" customFormat="false" ht="12.75" hidden="false" customHeight="false" outlineLevel="0" collapsed="false">
      <c r="E559" s="363" t="str">
        <f aca="false">IF($D559=1,$B559,"")</f>
        <v/>
      </c>
      <c r="F559" s="172" t="str">
        <f aca="false">IF($D559=1,1000*SLOPE('Analysis, Layered Model'!$A$14:$A$1149,E$14:E$1149),"")</f>
        <v/>
      </c>
      <c r="G559" s="364" t="str">
        <f aca="false">IF($D559=1,$C559,"")</f>
        <v/>
      </c>
      <c r="H559" s="172" t="str">
        <f aca="false">IF($D559=1,1000*SLOPE('Analysis, Layered Model'!$A$14:$A$1149,G$14:G$1149),"")</f>
        <v/>
      </c>
      <c r="I559" s="141" t="str">
        <f aca="false">IF(F559="","",$A559)</f>
        <v/>
      </c>
      <c r="J559" s="364" t="str">
        <f aca="false">IF($D559=2,$B559,IF(AND($D559=1,$D560=2),$B559,""))</f>
        <v/>
      </c>
      <c r="K559" s="172" t="str">
        <f aca="false">IF(NOT(J559=""),1000*SLOPE('Analysis, Layered Model'!$A$14:$A$1149,J$14:J$1149),"")</f>
        <v/>
      </c>
      <c r="L559" s="364" t="str">
        <f aca="false">IF($D559=2,$C559,IF(AND($D559=1,$D560=2),$C559,""))</f>
        <v/>
      </c>
      <c r="M559" s="172" t="str">
        <f aca="false">IF(NOT(L559=""),1000*SLOPE('Analysis, Layered Model'!$A$14:$A$1149,L$14:L$1149),"")</f>
        <v/>
      </c>
      <c r="N559" s="141" t="str">
        <f aca="false">IF(K559="","",$A559)</f>
        <v/>
      </c>
      <c r="O559" s="364" t="str">
        <f aca="false">IF($D559=3,$B559,IF(AND($D559=2,$D560=3),$B559,""))</f>
        <v/>
      </c>
      <c r="P559" s="172" t="str">
        <f aca="false">IF(NOT(O559=""),1000*SLOPE('Analysis, Layered Model'!$A$14:$A$1149,O$14:O$1149),"")</f>
        <v/>
      </c>
      <c r="Q559" s="364" t="str">
        <f aca="false">IF($D559=3,$C559,IF(AND($D559=2,$D560=3),$C559,""))</f>
        <v/>
      </c>
      <c r="R559" s="172" t="str">
        <f aca="false">IF(NOT(Q559=""),1000*SLOPE('Analysis, Layered Model'!$A$14:$A$1149,Q$14:Q$1149),"")</f>
        <v/>
      </c>
      <c r="S559" s="141" t="str">
        <f aca="false">IF(P559="","",$A559)</f>
        <v/>
      </c>
      <c r="T559" s="364" t="str">
        <f aca="false">IF($D559=4,$B559,IF(AND($D559=3,$D560=4),$B559,""))</f>
        <v/>
      </c>
      <c r="U559" s="172" t="str">
        <f aca="false">IF(NOT(T559=""),1000*SLOPE('Analysis, Layered Model'!$A$14:$A$1149,T$14:T$1149),"")</f>
        <v/>
      </c>
      <c r="V559" s="364" t="str">
        <f aca="false">IF($D559=4,$C559,IF(AND($D559=3,$D560=4),$C559,""))</f>
        <v/>
      </c>
      <c r="W559" s="172" t="str">
        <f aca="false">IF(NOT(V559=""),1000*SLOPE('Analysis, Layered Model'!$A$14:$A$1149,V$14:V$1149),"")</f>
        <v/>
      </c>
      <c r="X559" s="141" t="str">
        <f aca="false">IF(U559="","",$A559)</f>
        <v/>
      </c>
      <c r="Y559" s="364" t="str">
        <f aca="false">IF($D559=5,$B559,IF(AND($D559=4,$D560=5),$B559,""))</f>
        <v/>
      </c>
      <c r="Z559" s="172" t="str">
        <f aca="false">IF(NOT(Y559=""),1000*SLOPE('Analysis, Layered Model'!$A$14:$A$1149,Y$14:Y$1149),"")</f>
        <v/>
      </c>
      <c r="AA559" s="364" t="str">
        <f aca="false">IF($D559=5,$C559,IF(AND($D559=4,$D560=5),$C559,""))</f>
        <v/>
      </c>
      <c r="AB559" s="172" t="str">
        <f aca="false">IF(NOT(AA559=""),1000*SLOPE('Analysis, Layered Model'!$A$14:$A$1149,AA$14:AA$1149),"")</f>
        <v/>
      </c>
      <c r="AC559" s="141" t="str">
        <f aca="false">IF(Z559="","",$A559)</f>
        <v/>
      </c>
      <c r="AD559" s="364" t="str">
        <f aca="false">IF($D559=6,$B559,IF(AND($D559=5,$D560=6),$B559,""))</f>
        <v/>
      </c>
      <c r="AE559" s="172" t="str">
        <f aca="false">IF(NOT(AD559=""),1000*SLOPE('Analysis, Layered Model'!$A$14:$A$1149,AD$14:AD$1149),"")</f>
        <v/>
      </c>
      <c r="AF559" s="364" t="str">
        <f aca="false">IF($D559=6,$C559,IF(AND($D559=5,$D560=6),$C559,""))</f>
        <v/>
      </c>
      <c r="AG559" s="172" t="str">
        <f aca="false">IF(NOT(AF559=""),1000*SLOPE('Analysis, Layered Model'!$A$14:$A$1149,AF$14:AF$1149),"")</f>
        <v/>
      </c>
      <c r="AH559" s="141" t="str">
        <f aca="false">IF(AE559="","",$A559)</f>
        <v/>
      </c>
      <c r="AI559" s="364" t="str">
        <f aca="false">IF($D559=7,$B559,IF(AND($D559=6,$D560=7),$B559,""))</f>
        <v/>
      </c>
      <c r="AJ559" s="172" t="str">
        <f aca="false">IF(NOT(AI559=""),1000*SLOPE('Analysis, Layered Model'!$A$14:$A$1149,AI$14:AI$1149),"")</f>
        <v/>
      </c>
      <c r="AK559" s="364" t="str">
        <f aca="false">IF($D559=7,$C559,IF(AND($D559=6,$D560=7),$C559,""))</f>
        <v/>
      </c>
      <c r="AL559" s="172" t="str">
        <f aca="false">IF(NOT(AK559=""),1000*SLOPE('Analysis, Layered Model'!$A$14:$A$1149,AK$14:AK$1149),"")</f>
        <v/>
      </c>
      <c r="AM559" s="141" t="str">
        <f aca="false">IF(AJ559="","",$A559)</f>
        <v/>
      </c>
      <c r="AN559" s="364" t="str">
        <f aca="false">IF($D559=8,$B559,IF(AND($D559=7,$D560=8),$B559,""))</f>
        <v/>
      </c>
      <c r="AO559" s="172" t="str">
        <f aca="false">IF(NOT(AN559=""),1000*SLOPE('Analysis, Layered Model'!$A$14:$A$1149,AN$14:AN$1149),"")</f>
        <v/>
      </c>
      <c r="AP559" s="364" t="str">
        <f aca="false">IF($D559=8,$C559,IF(AND($D559=7,$D560=8),$C559,""))</f>
        <v/>
      </c>
      <c r="AQ559" s="172" t="str">
        <f aca="false">IF(NOT(AP559=""),1000*SLOPE('Analysis, Layered Model'!$A$14:$A$1149,AP$14:AP$1149),"")</f>
        <v/>
      </c>
      <c r="AR559" s="141" t="str">
        <f aca="false">IF(AO559="","",$A559)</f>
        <v/>
      </c>
      <c r="AS559" s="364" t="str">
        <f aca="false">IF($D559=9,$B559,IF(AND($D559=8,$D560=9),$B559,""))</f>
        <v/>
      </c>
      <c r="AT559" s="172" t="str">
        <f aca="false">IF(NOT(AS559=""),1000*SLOPE('Analysis, Layered Model'!$A$14:$A$1149,AS$14:AS$1149),"")</f>
        <v/>
      </c>
      <c r="AU559" s="364" t="str">
        <f aca="false">IF($D559=9,$C559,IF(AND($D559=8,$D560=9),$C559,""))</f>
        <v/>
      </c>
      <c r="AV559" s="172" t="str">
        <f aca="false">IF(NOT(AU559=""),1000*SLOPE('Analysis, Layered Model'!$A$14:$A$1149,AU$14:AU$1149),"")</f>
        <v/>
      </c>
      <c r="AW559" s="365" t="str">
        <f aca="false">IF(AT559="","",$A559)</f>
        <v/>
      </c>
    </row>
    <row r="560" customFormat="false" ht="12.75" hidden="false" customHeight="false" outlineLevel="0" collapsed="false">
      <c r="E560" s="363" t="str">
        <f aca="false">IF($D560=1,$B560,"")</f>
        <v/>
      </c>
      <c r="F560" s="172" t="str">
        <f aca="false">IF($D560=1,1000*SLOPE('Analysis, Layered Model'!$A$14:$A$1149,E$14:E$1149),"")</f>
        <v/>
      </c>
      <c r="G560" s="364" t="str">
        <f aca="false">IF($D560=1,$C560,"")</f>
        <v/>
      </c>
      <c r="H560" s="172" t="str">
        <f aca="false">IF($D560=1,1000*SLOPE('Analysis, Layered Model'!$A$14:$A$1149,G$14:G$1149),"")</f>
        <v/>
      </c>
      <c r="I560" s="141" t="str">
        <f aca="false">IF(F560="","",$A560)</f>
        <v/>
      </c>
      <c r="J560" s="364" t="str">
        <f aca="false">IF($D560=2,$B560,IF(AND($D560=1,$D561=2),$B560,""))</f>
        <v/>
      </c>
      <c r="K560" s="172" t="str">
        <f aca="false">IF(NOT(J560=""),1000*SLOPE('Analysis, Layered Model'!$A$14:$A$1149,J$14:J$1149),"")</f>
        <v/>
      </c>
      <c r="L560" s="364" t="str">
        <f aca="false">IF($D560=2,$C560,IF(AND($D560=1,$D561=2),$C560,""))</f>
        <v/>
      </c>
      <c r="M560" s="172" t="str">
        <f aca="false">IF(NOT(L560=""),1000*SLOPE('Analysis, Layered Model'!$A$14:$A$1149,L$14:L$1149),"")</f>
        <v/>
      </c>
      <c r="N560" s="141" t="str">
        <f aca="false">IF(K560="","",$A560)</f>
        <v/>
      </c>
      <c r="O560" s="364" t="str">
        <f aca="false">IF($D560=3,$B560,IF(AND($D560=2,$D561=3),$B560,""))</f>
        <v/>
      </c>
      <c r="P560" s="172" t="str">
        <f aca="false">IF(NOT(O560=""),1000*SLOPE('Analysis, Layered Model'!$A$14:$A$1149,O$14:O$1149),"")</f>
        <v/>
      </c>
      <c r="Q560" s="364" t="str">
        <f aca="false">IF($D560=3,$C560,IF(AND($D560=2,$D561=3),$C560,""))</f>
        <v/>
      </c>
      <c r="R560" s="172" t="str">
        <f aca="false">IF(NOT(Q560=""),1000*SLOPE('Analysis, Layered Model'!$A$14:$A$1149,Q$14:Q$1149),"")</f>
        <v/>
      </c>
      <c r="S560" s="141" t="str">
        <f aca="false">IF(P560="","",$A560)</f>
        <v/>
      </c>
      <c r="T560" s="364" t="str">
        <f aca="false">IF($D560=4,$B560,IF(AND($D560=3,$D561=4),$B560,""))</f>
        <v/>
      </c>
      <c r="U560" s="172" t="str">
        <f aca="false">IF(NOT(T560=""),1000*SLOPE('Analysis, Layered Model'!$A$14:$A$1149,T$14:T$1149),"")</f>
        <v/>
      </c>
      <c r="V560" s="364" t="str">
        <f aca="false">IF($D560=4,$C560,IF(AND($D560=3,$D561=4),$C560,""))</f>
        <v/>
      </c>
      <c r="W560" s="172" t="str">
        <f aca="false">IF(NOT(V560=""),1000*SLOPE('Analysis, Layered Model'!$A$14:$A$1149,V$14:V$1149),"")</f>
        <v/>
      </c>
      <c r="X560" s="141" t="str">
        <f aca="false">IF(U560="","",$A560)</f>
        <v/>
      </c>
      <c r="Y560" s="364" t="str">
        <f aca="false">IF($D560=5,$B560,IF(AND($D560=4,$D561=5),$B560,""))</f>
        <v/>
      </c>
      <c r="Z560" s="172" t="str">
        <f aca="false">IF(NOT(Y560=""),1000*SLOPE('Analysis, Layered Model'!$A$14:$A$1149,Y$14:Y$1149),"")</f>
        <v/>
      </c>
      <c r="AA560" s="364" t="str">
        <f aca="false">IF($D560=5,$C560,IF(AND($D560=4,$D561=5),$C560,""))</f>
        <v/>
      </c>
      <c r="AB560" s="172" t="str">
        <f aca="false">IF(NOT(AA560=""),1000*SLOPE('Analysis, Layered Model'!$A$14:$A$1149,AA$14:AA$1149),"")</f>
        <v/>
      </c>
      <c r="AC560" s="141" t="str">
        <f aca="false">IF(Z560="","",$A560)</f>
        <v/>
      </c>
      <c r="AD560" s="364" t="str">
        <f aca="false">IF($D560=6,$B560,IF(AND($D560=5,$D561=6),$B560,""))</f>
        <v/>
      </c>
      <c r="AE560" s="172" t="str">
        <f aca="false">IF(NOT(AD560=""),1000*SLOPE('Analysis, Layered Model'!$A$14:$A$1149,AD$14:AD$1149),"")</f>
        <v/>
      </c>
      <c r="AF560" s="364" t="str">
        <f aca="false">IF($D560=6,$C560,IF(AND($D560=5,$D561=6),$C560,""))</f>
        <v/>
      </c>
      <c r="AG560" s="172" t="str">
        <f aca="false">IF(NOT(AF560=""),1000*SLOPE('Analysis, Layered Model'!$A$14:$A$1149,AF$14:AF$1149),"")</f>
        <v/>
      </c>
      <c r="AH560" s="141" t="str">
        <f aca="false">IF(AE560="","",$A560)</f>
        <v/>
      </c>
      <c r="AI560" s="364" t="str">
        <f aca="false">IF($D560=7,$B560,IF(AND($D560=6,$D561=7),$B560,""))</f>
        <v/>
      </c>
      <c r="AJ560" s="172" t="str">
        <f aca="false">IF(NOT(AI560=""),1000*SLOPE('Analysis, Layered Model'!$A$14:$A$1149,AI$14:AI$1149),"")</f>
        <v/>
      </c>
      <c r="AK560" s="364" t="str">
        <f aca="false">IF($D560=7,$C560,IF(AND($D560=6,$D561=7),$C560,""))</f>
        <v/>
      </c>
      <c r="AL560" s="172" t="str">
        <f aca="false">IF(NOT(AK560=""),1000*SLOPE('Analysis, Layered Model'!$A$14:$A$1149,AK$14:AK$1149),"")</f>
        <v/>
      </c>
      <c r="AM560" s="141" t="str">
        <f aca="false">IF(AJ560="","",$A560)</f>
        <v/>
      </c>
      <c r="AN560" s="364" t="str">
        <f aca="false">IF($D560=8,$B560,IF(AND($D560=7,$D561=8),$B560,""))</f>
        <v/>
      </c>
      <c r="AO560" s="172" t="str">
        <f aca="false">IF(NOT(AN560=""),1000*SLOPE('Analysis, Layered Model'!$A$14:$A$1149,AN$14:AN$1149),"")</f>
        <v/>
      </c>
      <c r="AP560" s="364" t="str">
        <f aca="false">IF($D560=8,$C560,IF(AND($D560=7,$D561=8),$C560,""))</f>
        <v/>
      </c>
      <c r="AQ560" s="172" t="str">
        <f aca="false">IF(NOT(AP560=""),1000*SLOPE('Analysis, Layered Model'!$A$14:$A$1149,AP$14:AP$1149),"")</f>
        <v/>
      </c>
      <c r="AR560" s="141" t="str">
        <f aca="false">IF(AO560="","",$A560)</f>
        <v/>
      </c>
      <c r="AS560" s="364" t="str">
        <f aca="false">IF($D560=9,$B560,IF(AND($D560=8,$D561=9),$B560,""))</f>
        <v/>
      </c>
      <c r="AT560" s="172" t="str">
        <f aca="false">IF(NOT(AS560=""),1000*SLOPE('Analysis, Layered Model'!$A$14:$A$1149,AS$14:AS$1149),"")</f>
        <v/>
      </c>
      <c r="AU560" s="364" t="str">
        <f aca="false">IF($D560=9,$C560,IF(AND($D560=8,$D561=9),$C560,""))</f>
        <v/>
      </c>
      <c r="AV560" s="172" t="str">
        <f aca="false">IF(NOT(AU560=""),1000*SLOPE('Analysis, Layered Model'!$A$14:$A$1149,AU$14:AU$1149),"")</f>
        <v/>
      </c>
      <c r="AW560" s="365" t="str">
        <f aca="false">IF(AT560="","",$A560)</f>
        <v/>
      </c>
    </row>
    <row r="561" customFormat="false" ht="12.75" hidden="false" customHeight="false" outlineLevel="0" collapsed="false">
      <c r="E561" s="363" t="str">
        <f aca="false">IF($D561=1,$B561,"")</f>
        <v/>
      </c>
      <c r="F561" s="172" t="str">
        <f aca="false">IF($D561=1,1000*SLOPE('Analysis, Layered Model'!$A$14:$A$1149,E$14:E$1149),"")</f>
        <v/>
      </c>
      <c r="G561" s="364" t="str">
        <f aca="false">IF($D561=1,$C561,"")</f>
        <v/>
      </c>
      <c r="H561" s="172" t="str">
        <f aca="false">IF($D561=1,1000*SLOPE('Analysis, Layered Model'!$A$14:$A$1149,G$14:G$1149),"")</f>
        <v/>
      </c>
      <c r="I561" s="141" t="str">
        <f aca="false">IF(F561="","",$A561)</f>
        <v/>
      </c>
      <c r="J561" s="364" t="str">
        <f aca="false">IF($D561=2,$B561,IF(AND($D561=1,$D562=2),$B561,""))</f>
        <v/>
      </c>
      <c r="K561" s="172" t="str">
        <f aca="false">IF(NOT(J561=""),1000*SLOPE('Analysis, Layered Model'!$A$14:$A$1149,J$14:J$1149),"")</f>
        <v/>
      </c>
      <c r="L561" s="364" t="str">
        <f aca="false">IF($D561=2,$C561,IF(AND($D561=1,$D562=2),$C561,""))</f>
        <v/>
      </c>
      <c r="M561" s="172" t="str">
        <f aca="false">IF(NOT(L561=""),1000*SLOPE('Analysis, Layered Model'!$A$14:$A$1149,L$14:L$1149),"")</f>
        <v/>
      </c>
      <c r="N561" s="141" t="str">
        <f aca="false">IF(K561="","",$A561)</f>
        <v/>
      </c>
      <c r="O561" s="364" t="str">
        <f aca="false">IF($D561=3,$B561,IF(AND($D561=2,$D562=3),$B561,""))</f>
        <v/>
      </c>
      <c r="P561" s="172" t="str">
        <f aca="false">IF(NOT(O561=""),1000*SLOPE('Analysis, Layered Model'!$A$14:$A$1149,O$14:O$1149),"")</f>
        <v/>
      </c>
      <c r="Q561" s="364" t="str">
        <f aca="false">IF($D561=3,$C561,IF(AND($D561=2,$D562=3),$C561,""))</f>
        <v/>
      </c>
      <c r="R561" s="172" t="str">
        <f aca="false">IF(NOT(Q561=""),1000*SLOPE('Analysis, Layered Model'!$A$14:$A$1149,Q$14:Q$1149),"")</f>
        <v/>
      </c>
      <c r="S561" s="141" t="str">
        <f aca="false">IF(P561="","",$A561)</f>
        <v/>
      </c>
      <c r="T561" s="364" t="str">
        <f aca="false">IF($D561=4,$B561,IF(AND($D561=3,$D562=4),$B561,""))</f>
        <v/>
      </c>
      <c r="U561" s="172" t="str">
        <f aca="false">IF(NOT(T561=""),1000*SLOPE('Analysis, Layered Model'!$A$14:$A$1149,T$14:T$1149),"")</f>
        <v/>
      </c>
      <c r="V561" s="364" t="str">
        <f aca="false">IF($D561=4,$C561,IF(AND($D561=3,$D562=4),$C561,""))</f>
        <v/>
      </c>
      <c r="W561" s="172" t="str">
        <f aca="false">IF(NOT(V561=""),1000*SLOPE('Analysis, Layered Model'!$A$14:$A$1149,V$14:V$1149),"")</f>
        <v/>
      </c>
      <c r="X561" s="141" t="str">
        <f aca="false">IF(U561="","",$A561)</f>
        <v/>
      </c>
      <c r="Y561" s="364" t="str">
        <f aca="false">IF($D561=5,$B561,IF(AND($D561=4,$D562=5),$B561,""))</f>
        <v/>
      </c>
      <c r="Z561" s="172" t="str">
        <f aca="false">IF(NOT(Y561=""),1000*SLOPE('Analysis, Layered Model'!$A$14:$A$1149,Y$14:Y$1149),"")</f>
        <v/>
      </c>
      <c r="AA561" s="364" t="str">
        <f aca="false">IF($D561=5,$C561,IF(AND($D561=4,$D562=5),$C561,""))</f>
        <v/>
      </c>
      <c r="AB561" s="172" t="str">
        <f aca="false">IF(NOT(AA561=""),1000*SLOPE('Analysis, Layered Model'!$A$14:$A$1149,AA$14:AA$1149),"")</f>
        <v/>
      </c>
      <c r="AC561" s="141" t="str">
        <f aca="false">IF(Z561="","",$A561)</f>
        <v/>
      </c>
      <c r="AD561" s="364" t="str">
        <f aca="false">IF($D561=6,$B561,IF(AND($D561=5,$D562=6),$B561,""))</f>
        <v/>
      </c>
      <c r="AE561" s="172" t="str">
        <f aca="false">IF(NOT(AD561=""),1000*SLOPE('Analysis, Layered Model'!$A$14:$A$1149,AD$14:AD$1149),"")</f>
        <v/>
      </c>
      <c r="AF561" s="364" t="str">
        <f aca="false">IF($D561=6,$C561,IF(AND($D561=5,$D562=6),$C561,""))</f>
        <v/>
      </c>
      <c r="AG561" s="172" t="str">
        <f aca="false">IF(NOT(AF561=""),1000*SLOPE('Analysis, Layered Model'!$A$14:$A$1149,AF$14:AF$1149),"")</f>
        <v/>
      </c>
      <c r="AH561" s="141" t="str">
        <f aca="false">IF(AE561="","",$A561)</f>
        <v/>
      </c>
      <c r="AI561" s="364" t="str">
        <f aca="false">IF($D561=7,$B561,IF(AND($D561=6,$D562=7),$B561,""))</f>
        <v/>
      </c>
      <c r="AJ561" s="172" t="str">
        <f aca="false">IF(NOT(AI561=""),1000*SLOPE('Analysis, Layered Model'!$A$14:$A$1149,AI$14:AI$1149),"")</f>
        <v/>
      </c>
      <c r="AK561" s="364" t="str">
        <f aca="false">IF($D561=7,$C561,IF(AND($D561=6,$D562=7),$C561,""))</f>
        <v/>
      </c>
      <c r="AL561" s="172" t="str">
        <f aca="false">IF(NOT(AK561=""),1000*SLOPE('Analysis, Layered Model'!$A$14:$A$1149,AK$14:AK$1149),"")</f>
        <v/>
      </c>
      <c r="AM561" s="141" t="str">
        <f aca="false">IF(AJ561="","",$A561)</f>
        <v/>
      </c>
      <c r="AN561" s="364" t="str">
        <f aca="false">IF($D561=8,$B561,IF(AND($D561=7,$D562=8),$B561,""))</f>
        <v/>
      </c>
      <c r="AO561" s="172" t="str">
        <f aca="false">IF(NOT(AN561=""),1000*SLOPE('Analysis, Layered Model'!$A$14:$A$1149,AN$14:AN$1149),"")</f>
        <v/>
      </c>
      <c r="AP561" s="364" t="str">
        <f aca="false">IF($D561=8,$C561,IF(AND($D561=7,$D562=8),$C561,""))</f>
        <v/>
      </c>
      <c r="AQ561" s="172" t="str">
        <f aca="false">IF(NOT(AP561=""),1000*SLOPE('Analysis, Layered Model'!$A$14:$A$1149,AP$14:AP$1149),"")</f>
        <v/>
      </c>
      <c r="AR561" s="141" t="str">
        <f aca="false">IF(AO561="","",$A561)</f>
        <v/>
      </c>
      <c r="AS561" s="364" t="str">
        <f aca="false">IF($D561=9,$B561,IF(AND($D561=8,$D562=9),$B561,""))</f>
        <v/>
      </c>
      <c r="AT561" s="172" t="str">
        <f aca="false">IF(NOT(AS561=""),1000*SLOPE('Analysis, Layered Model'!$A$14:$A$1149,AS$14:AS$1149),"")</f>
        <v/>
      </c>
      <c r="AU561" s="364" t="str">
        <f aca="false">IF($D561=9,$C561,IF(AND($D561=8,$D562=9),$C561,""))</f>
        <v/>
      </c>
      <c r="AV561" s="172" t="str">
        <f aca="false">IF(NOT(AU561=""),1000*SLOPE('Analysis, Layered Model'!$A$14:$A$1149,AU$14:AU$1149),"")</f>
        <v/>
      </c>
      <c r="AW561" s="365" t="str">
        <f aca="false">IF(AT561="","",$A561)</f>
        <v/>
      </c>
    </row>
    <row r="562" customFormat="false" ht="12.75" hidden="false" customHeight="false" outlineLevel="0" collapsed="false">
      <c r="E562" s="363" t="str">
        <f aca="false">IF($D562=1,$B562,"")</f>
        <v/>
      </c>
      <c r="F562" s="172" t="str">
        <f aca="false">IF($D562=1,1000*SLOPE('Analysis, Layered Model'!$A$14:$A$1149,E$14:E$1149),"")</f>
        <v/>
      </c>
      <c r="G562" s="364" t="str">
        <f aca="false">IF($D562=1,$C562,"")</f>
        <v/>
      </c>
      <c r="H562" s="172" t="str">
        <f aca="false">IF($D562=1,1000*SLOPE('Analysis, Layered Model'!$A$14:$A$1149,G$14:G$1149),"")</f>
        <v/>
      </c>
      <c r="I562" s="141" t="str">
        <f aca="false">IF(F562="","",$A562)</f>
        <v/>
      </c>
      <c r="J562" s="364" t="str">
        <f aca="false">IF($D562=2,$B562,IF(AND($D562=1,$D563=2),$B562,""))</f>
        <v/>
      </c>
      <c r="K562" s="172" t="str">
        <f aca="false">IF(NOT(J562=""),1000*SLOPE('Analysis, Layered Model'!$A$14:$A$1149,J$14:J$1149),"")</f>
        <v/>
      </c>
      <c r="L562" s="364" t="str">
        <f aca="false">IF($D562=2,$C562,IF(AND($D562=1,$D563=2),$C562,""))</f>
        <v/>
      </c>
      <c r="M562" s="172" t="str">
        <f aca="false">IF(NOT(L562=""),1000*SLOPE('Analysis, Layered Model'!$A$14:$A$1149,L$14:L$1149),"")</f>
        <v/>
      </c>
      <c r="N562" s="141" t="str">
        <f aca="false">IF(K562="","",$A562)</f>
        <v/>
      </c>
      <c r="O562" s="364" t="str">
        <f aca="false">IF($D562=3,$B562,IF(AND($D562=2,$D563=3),$B562,""))</f>
        <v/>
      </c>
      <c r="P562" s="172" t="str">
        <f aca="false">IF(NOT(O562=""),1000*SLOPE('Analysis, Layered Model'!$A$14:$A$1149,O$14:O$1149),"")</f>
        <v/>
      </c>
      <c r="Q562" s="364" t="str">
        <f aca="false">IF($D562=3,$C562,IF(AND($D562=2,$D563=3),$C562,""))</f>
        <v/>
      </c>
      <c r="R562" s="172" t="str">
        <f aca="false">IF(NOT(Q562=""),1000*SLOPE('Analysis, Layered Model'!$A$14:$A$1149,Q$14:Q$1149),"")</f>
        <v/>
      </c>
      <c r="S562" s="141" t="str">
        <f aca="false">IF(P562="","",$A562)</f>
        <v/>
      </c>
      <c r="T562" s="364" t="str">
        <f aca="false">IF($D562=4,$B562,IF(AND($D562=3,$D563=4),$B562,""))</f>
        <v/>
      </c>
      <c r="U562" s="172" t="str">
        <f aca="false">IF(NOT(T562=""),1000*SLOPE('Analysis, Layered Model'!$A$14:$A$1149,T$14:T$1149),"")</f>
        <v/>
      </c>
      <c r="V562" s="364" t="str">
        <f aca="false">IF($D562=4,$C562,IF(AND($D562=3,$D563=4),$C562,""))</f>
        <v/>
      </c>
      <c r="W562" s="172" t="str">
        <f aca="false">IF(NOT(V562=""),1000*SLOPE('Analysis, Layered Model'!$A$14:$A$1149,V$14:V$1149),"")</f>
        <v/>
      </c>
      <c r="X562" s="141" t="str">
        <f aca="false">IF(U562="","",$A562)</f>
        <v/>
      </c>
      <c r="Y562" s="364" t="str">
        <f aca="false">IF($D562=5,$B562,IF(AND($D562=4,$D563=5),$B562,""))</f>
        <v/>
      </c>
      <c r="Z562" s="172" t="str">
        <f aca="false">IF(NOT(Y562=""),1000*SLOPE('Analysis, Layered Model'!$A$14:$A$1149,Y$14:Y$1149),"")</f>
        <v/>
      </c>
      <c r="AA562" s="364" t="str">
        <f aca="false">IF($D562=5,$C562,IF(AND($D562=4,$D563=5),$C562,""))</f>
        <v/>
      </c>
      <c r="AB562" s="172" t="str">
        <f aca="false">IF(NOT(AA562=""),1000*SLOPE('Analysis, Layered Model'!$A$14:$A$1149,AA$14:AA$1149),"")</f>
        <v/>
      </c>
      <c r="AC562" s="141" t="str">
        <f aca="false">IF(Z562="","",$A562)</f>
        <v/>
      </c>
      <c r="AD562" s="364" t="str">
        <f aca="false">IF($D562=6,$B562,IF(AND($D562=5,$D563=6),$B562,""))</f>
        <v/>
      </c>
      <c r="AE562" s="172" t="str">
        <f aca="false">IF(NOT(AD562=""),1000*SLOPE('Analysis, Layered Model'!$A$14:$A$1149,AD$14:AD$1149),"")</f>
        <v/>
      </c>
      <c r="AF562" s="364" t="str">
        <f aca="false">IF($D562=6,$C562,IF(AND($D562=5,$D563=6),$C562,""))</f>
        <v/>
      </c>
      <c r="AG562" s="172" t="str">
        <f aca="false">IF(NOT(AF562=""),1000*SLOPE('Analysis, Layered Model'!$A$14:$A$1149,AF$14:AF$1149),"")</f>
        <v/>
      </c>
      <c r="AH562" s="141" t="str">
        <f aca="false">IF(AE562="","",$A562)</f>
        <v/>
      </c>
      <c r="AI562" s="364" t="str">
        <f aca="false">IF($D562=7,$B562,IF(AND($D562=6,$D563=7),$B562,""))</f>
        <v/>
      </c>
      <c r="AJ562" s="172" t="str">
        <f aca="false">IF(NOT(AI562=""),1000*SLOPE('Analysis, Layered Model'!$A$14:$A$1149,AI$14:AI$1149),"")</f>
        <v/>
      </c>
      <c r="AK562" s="364" t="str">
        <f aca="false">IF($D562=7,$C562,IF(AND($D562=6,$D563=7),$C562,""))</f>
        <v/>
      </c>
      <c r="AL562" s="172" t="str">
        <f aca="false">IF(NOT(AK562=""),1000*SLOPE('Analysis, Layered Model'!$A$14:$A$1149,AK$14:AK$1149),"")</f>
        <v/>
      </c>
      <c r="AM562" s="141" t="str">
        <f aca="false">IF(AJ562="","",$A562)</f>
        <v/>
      </c>
      <c r="AN562" s="364" t="str">
        <f aca="false">IF($D562=8,$B562,IF(AND($D562=7,$D563=8),$B562,""))</f>
        <v/>
      </c>
      <c r="AO562" s="172" t="str">
        <f aca="false">IF(NOT(AN562=""),1000*SLOPE('Analysis, Layered Model'!$A$14:$A$1149,AN$14:AN$1149),"")</f>
        <v/>
      </c>
      <c r="AP562" s="364" t="str">
        <f aca="false">IF($D562=8,$C562,IF(AND($D562=7,$D563=8),$C562,""))</f>
        <v/>
      </c>
      <c r="AQ562" s="172" t="str">
        <f aca="false">IF(NOT(AP562=""),1000*SLOPE('Analysis, Layered Model'!$A$14:$A$1149,AP$14:AP$1149),"")</f>
        <v/>
      </c>
      <c r="AR562" s="141" t="str">
        <f aca="false">IF(AO562="","",$A562)</f>
        <v/>
      </c>
      <c r="AS562" s="364" t="str">
        <f aca="false">IF($D562=9,$B562,IF(AND($D562=8,$D563=9),$B562,""))</f>
        <v/>
      </c>
      <c r="AT562" s="172" t="str">
        <f aca="false">IF(NOT(AS562=""),1000*SLOPE('Analysis, Layered Model'!$A$14:$A$1149,AS$14:AS$1149),"")</f>
        <v/>
      </c>
      <c r="AU562" s="364" t="str">
        <f aca="false">IF($D562=9,$C562,IF(AND($D562=8,$D563=9),$C562,""))</f>
        <v/>
      </c>
      <c r="AV562" s="172" t="str">
        <f aca="false">IF(NOT(AU562=""),1000*SLOPE('Analysis, Layered Model'!$A$14:$A$1149,AU$14:AU$1149),"")</f>
        <v/>
      </c>
      <c r="AW562" s="365" t="str">
        <f aca="false">IF(AT562="","",$A562)</f>
        <v/>
      </c>
    </row>
    <row r="563" customFormat="false" ht="12.75" hidden="false" customHeight="false" outlineLevel="0" collapsed="false">
      <c r="E563" s="363" t="str">
        <f aca="false">IF($D563=1,$B563,"")</f>
        <v/>
      </c>
      <c r="F563" s="172" t="str">
        <f aca="false">IF($D563=1,1000*SLOPE('Analysis, Layered Model'!$A$14:$A$1149,E$14:E$1149),"")</f>
        <v/>
      </c>
      <c r="G563" s="364" t="str">
        <f aca="false">IF($D563=1,$C563,"")</f>
        <v/>
      </c>
      <c r="H563" s="172" t="str">
        <f aca="false">IF($D563=1,1000*SLOPE('Analysis, Layered Model'!$A$14:$A$1149,G$14:G$1149),"")</f>
        <v/>
      </c>
      <c r="I563" s="141" t="str">
        <f aca="false">IF(F563="","",$A563)</f>
        <v/>
      </c>
      <c r="J563" s="364" t="str">
        <f aca="false">IF($D563=2,$B563,IF(AND($D563=1,$D564=2),$B563,""))</f>
        <v/>
      </c>
      <c r="K563" s="172" t="str">
        <f aca="false">IF(NOT(J563=""),1000*SLOPE('Analysis, Layered Model'!$A$14:$A$1149,J$14:J$1149),"")</f>
        <v/>
      </c>
      <c r="L563" s="364" t="str">
        <f aca="false">IF($D563=2,$C563,IF(AND($D563=1,$D564=2),$C563,""))</f>
        <v/>
      </c>
      <c r="M563" s="172" t="str">
        <f aca="false">IF(NOT(L563=""),1000*SLOPE('Analysis, Layered Model'!$A$14:$A$1149,L$14:L$1149),"")</f>
        <v/>
      </c>
      <c r="N563" s="141" t="str">
        <f aca="false">IF(K563="","",$A563)</f>
        <v/>
      </c>
      <c r="O563" s="364" t="str">
        <f aca="false">IF($D563=3,$B563,IF(AND($D563=2,$D564=3),$B563,""))</f>
        <v/>
      </c>
      <c r="P563" s="172" t="str">
        <f aca="false">IF(NOT(O563=""),1000*SLOPE('Analysis, Layered Model'!$A$14:$A$1149,O$14:O$1149),"")</f>
        <v/>
      </c>
      <c r="Q563" s="364" t="str">
        <f aca="false">IF($D563=3,$C563,IF(AND($D563=2,$D564=3),$C563,""))</f>
        <v/>
      </c>
      <c r="R563" s="172" t="str">
        <f aca="false">IF(NOT(Q563=""),1000*SLOPE('Analysis, Layered Model'!$A$14:$A$1149,Q$14:Q$1149),"")</f>
        <v/>
      </c>
      <c r="S563" s="141" t="str">
        <f aca="false">IF(P563="","",$A563)</f>
        <v/>
      </c>
      <c r="T563" s="364" t="str">
        <f aca="false">IF($D563=4,$B563,IF(AND($D563=3,$D564=4),$B563,""))</f>
        <v/>
      </c>
      <c r="U563" s="172" t="str">
        <f aca="false">IF(NOT(T563=""),1000*SLOPE('Analysis, Layered Model'!$A$14:$A$1149,T$14:T$1149),"")</f>
        <v/>
      </c>
      <c r="V563" s="364" t="str">
        <f aca="false">IF($D563=4,$C563,IF(AND($D563=3,$D564=4),$C563,""))</f>
        <v/>
      </c>
      <c r="W563" s="172" t="str">
        <f aca="false">IF(NOT(V563=""),1000*SLOPE('Analysis, Layered Model'!$A$14:$A$1149,V$14:V$1149),"")</f>
        <v/>
      </c>
      <c r="X563" s="141" t="str">
        <f aca="false">IF(U563="","",$A563)</f>
        <v/>
      </c>
      <c r="Y563" s="364" t="str">
        <f aca="false">IF($D563=5,$B563,IF(AND($D563=4,$D564=5),$B563,""))</f>
        <v/>
      </c>
      <c r="Z563" s="172" t="str">
        <f aca="false">IF(NOT(Y563=""),1000*SLOPE('Analysis, Layered Model'!$A$14:$A$1149,Y$14:Y$1149),"")</f>
        <v/>
      </c>
      <c r="AA563" s="364" t="str">
        <f aca="false">IF($D563=5,$C563,IF(AND($D563=4,$D564=5),$C563,""))</f>
        <v/>
      </c>
      <c r="AB563" s="172" t="str">
        <f aca="false">IF(NOT(AA563=""),1000*SLOPE('Analysis, Layered Model'!$A$14:$A$1149,AA$14:AA$1149),"")</f>
        <v/>
      </c>
      <c r="AC563" s="141" t="str">
        <f aca="false">IF(Z563="","",$A563)</f>
        <v/>
      </c>
      <c r="AD563" s="364" t="str">
        <f aca="false">IF($D563=6,$B563,IF(AND($D563=5,$D564=6),$B563,""))</f>
        <v/>
      </c>
      <c r="AE563" s="172" t="str">
        <f aca="false">IF(NOT(AD563=""),1000*SLOPE('Analysis, Layered Model'!$A$14:$A$1149,AD$14:AD$1149),"")</f>
        <v/>
      </c>
      <c r="AF563" s="364" t="str">
        <f aca="false">IF($D563=6,$C563,IF(AND($D563=5,$D564=6),$C563,""))</f>
        <v/>
      </c>
      <c r="AG563" s="172" t="str">
        <f aca="false">IF(NOT(AF563=""),1000*SLOPE('Analysis, Layered Model'!$A$14:$A$1149,AF$14:AF$1149),"")</f>
        <v/>
      </c>
      <c r="AH563" s="141" t="str">
        <f aca="false">IF(AE563="","",$A563)</f>
        <v/>
      </c>
      <c r="AI563" s="364" t="str">
        <f aca="false">IF($D563=7,$B563,IF(AND($D563=6,$D564=7),$B563,""))</f>
        <v/>
      </c>
      <c r="AJ563" s="172" t="str">
        <f aca="false">IF(NOT(AI563=""),1000*SLOPE('Analysis, Layered Model'!$A$14:$A$1149,AI$14:AI$1149),"")</f>
        <v/>
      </c>
      <c r="AK563" s="364" t="str">
        <f aca="false">IF($D563=7,$C563,IF(AND($D563=6,$D564=7),$C563,""))</f>
        <v/>
      </c>
      <c r="AL563" s="172" t="str">
        <f aca="false">IF(NOT(AK563=""),1000*SLOPE('Analysis, Layered Model'!$A$14:$A$1149,AK$14:AK$1149),"")</f>
        <v/>
      </c>
      <c r="AM563" s="141" t="str">
        <f aca="false">IF(AJ563="","",$A563)</f>
        <v/>
      </c>
      <c r="AN563" s="364" t="str">
        <f aca="false">IF($D563=8,$B563,IF(AND($D563=7,$D564=8),$B563,""))</f>
        <v/>
      </c>
      <c r="AO563" s="172" t="str">
        <f aca="false">IF(NOT(AN563=""),1000*SLOPE('Analysis, Layered Model'!$A$14:$A$1149,AN$14:AN$1149),"")</f>
        <v/>
      </c>
      <c r="AP563" s="364" t="str">
        <f aca="false">IF($D563=8,$C563,IF(AND($D563=7,$D564=8),$C563,""))</f>
        <v/>
      </c>
      <c r="AQ563" s="172" t="str">
        <f aca="false">IF(NOT(AP563=""),1000*SLOPE('Analysis, Layered Model'!$A$14:$A$1149,AP$14:AP$1149),"")</f>
        <v/>
      </c>
      <c r="AR563" s="141" t="str">
        <f aca="false">IF(AO563="","",$A563)</f>
        <v/>
      </c>
      <c r="AS563" s="364" t="str">
        <f aca="false">IF($D563=9,$B563,IF(AND($D563=8,$D564=9),$B563,""))</f>
        <v/>
      </c>
      <c r="AT563" s="172" t="str">
        <f aca="false">IF(NOT(AS563=""),1000*SLOPE('Analysis, Layered Model'!$A$14:$A$1149,AS$14:AS$1149),"")</f>
        <v/>
      </c>
      <c r="AU563" s="364" t="str">
        <f aca="false">IF($D563=9,$C563,IF(AND($D563=8,$D564=9),$C563,""))</f>
        <v/>
      </c>
      <c r="AV563" s="172" t="str">
        <f aca="false">IF(NOT(AU563=""),1000*SLOPE('Analysis, Layered Model'!$A$14:$A$1149,AU$14:AU$1149),"")</f>
        <v/>
      </c>
      <c r="AW563" s="365" t="str">
        <f aca="false">IF(AT563="","",$A563)</f>
        <v/>
      </c>
    </row>
    <row r="564" customFormat="false" ht="12.75" hidden="false" customHeight="false" outlineLevel="0" collapsed="false">
      <c r="E564" s="363" t="str">
        <f aca="false">IF($D564=1,$B564,"")</f>
        <v/>
      </c>
      <c r="F564" s="172" t="str">
        <f aca="false">IF($D564=1,1000*SLOPE('Analysis, Layered Model'!$A$14:$A$1149,E$14:E$1149),"")</f>
        <v/>
      </c>
      <c r="G564" s="364" t="str">
        <f aca="false">IF($D564=1,$C564,"")</f>
        <v/>
      </c>
      <c r="H564" s="172" t="str">
        <f aca="false">IF($D564=1,1000*SLOPE('Analysis, Layered Model'!$A$14:$A$1149,G$14:G$1149),"")</f>
        <v/>
      </c>
      <c r="I564" s="141" t="str">
        <f aca="false">IF(F564="","",$A564)</f>
        <v/>
      </c>
      <c r="J564" s="364" t="str">
        <f aca="false">IF($D564=2,$B564,IF(AND($D564=1,$D565=2),$B564,""))</f>
        <v/>
      </c>
      <c r="K564" s="172" t="str">
        <f aca="false">IF(NOT(J564=""),1000*SLOPE('Analysis, Layered Model'!$A$14:$A$1149,J$14:J$1149),"")</f>
        <v/>
      </c>
      <c r="L564" s="364" t="str">
        <f aca="false">IF($D564=2,$C564,IF(AND($D564=1,$D565=2),$C564,""))</f>
        <v/>
      </c>
      <c r="M564" s="172" t="str">
        <f aca="false">IF(NOT(L564=""),1000*SLOPE('Analysis, Layered Model'!$A$14:$A$1149,L$14:L$1149),"")</f>
        <v/>
      </c>
      <c r="N564" s="141" t="str">
        <f aca="false">IF(K564="","",$A564)</f>
        <v/>
      </c>
      <c r="O564" s="364" t="str">
        <f aca="false">IF($D564=3,$B564,IF(AND($D564=2,$D565=3),$B564,""))</f>
        <v/>
      </c>
      <c r="P564" s="172" t="str">
        <f aca="false">IF(NOT(O564=""),1000*SLOPE('Analysis, Layered Model'!$A$14:$A$1149,O$14:O$1149),"")</f>
        <v/>
      </c>
      <c r="Q564" s="364" t="str">
        <f aca="false">IF($D564=3,$C564,IF(AND($D564=2,$D565=3),$C564,""))</f>
        <v/>
      </c>
      <c r="R564" s="172" t="str">
        <f aca="false">IF(NOT(Q564=""),1000*SLOPE('Analysis, Layered Model'!$A$14:$A$1149,Q$14:Q$1149),"")</f>
        <v/>
      </c>
      <c r="S564" s="141" t="str">
        <f aca="false">IF(P564="","",$A564)</f>
        <v/>
      </c>
      <c r="T564" s="364" t="str">
        <f aca="false">IF($D564=4,$B564,IF(AND($D564=3,$D565=4),$B564,""))</f>
        <v/>
      </c>
      <c r="U564" s="172" t="str">
        <f aca="false">IF(NOT(T564=""),1000*SLOPE('Analysis, Layered Model'!$A$14:$A$1149,T$14:T$1149),"")</f>
        <v/>
      </c>
      <c r="V564" s="364" t="str">
        <f aca="false">IF($D564=4,$C564,IF(AND($D564=3,$D565=4),$C564,""))</f>
        <v/>
      </c>
      <c r="W564" s="172" t="str">
        <f aca="false">IF(NOT(V564=""),1000*SLOPE('Analysis, Layered Model'!$A$14:$A$1149,V$14:V$1149),"")</f>
        <v/>
      </c>
      <c r="X564" s="141" t="str">
        <f aca="false">IF(U564="","",$A564)</f>
        <v/>
      </c>
      <c r="Y564" s="364" t="str">
        <f aca="false">IF($D564=5,$B564,IF(AND($D564=4,$D565=5),$B564,""))</f>
        <v/>
      </c>
      <c r="Z564" s="172" t="str">
        <f aca="false">IF(NOT(Y564=""),1000*SLOPE('Analysis, Layered Model'!$A$14:$A$1149,Y$14:Y$1149),"")</f>
        <v/>
      </c>
      <c r="AA564" s="364" t="str">
        <f aca="false">IF($D564=5,$C564,IF(AND($D564=4,$D565=5),$C564,""))</f>
        <v/>
      </c>
      <c r="AB564" s="172" t="str">
        <f aca="false">IF(NOT(AA564=""),1000*SLOPE('Analysis, Layered Model'!$A$14:$A$1149,AA$14:AA$1149),"")</f>
        <v/>
      </c>
      <c r="AC564" s="141" t="str">
        <f aca="false">IF(Z564="","",$A564)</f>
        <v/>
      </c>
      <c r="AD564" s="364" t="str">
        <f aca="false">IF($D564=6,$B564,IF(AND($D564=5,$D565=6),$B564,""))</f>
        <v/>
      </c>
      <c r="AE564" s="172" t="str">
        <f aca="false">IF(NOT(AD564=""),1000*SLOPE('Analysis, Layered Model'!$A$14:$A$1149,AD$14:AD$1149),"")</f>
        <v/>
      </c>
      <c r="AF564" s="364" t="str">
        <f aca="false">IF($D564=6,$C564,IF(AND($D564=5,$D565=6),$C564,""))</f>
        <v/>
      </c>
      <c r="AG564" s="172" t="str">
        <f aca="false">IF(NOT(AF564=""),1000*SLOPE('Analysis, Layered Model'!$A$14:$A$1149,AF$14:AF$1149),"")</f>
        <v/>
      </c>
      <c r="AH564" s="141" t="str">
        <f aca="false">IF(AE564="","",$A564)</f>
        <v/>
      </c>
      <c r="AI564" s="364" t="str">
        <f aca="false">IF($D564=7,$B564,IF(AND($D564=6,$D565=7),$B564,""))</f>
        <v/>
      </c>
      <c r="AJ564" s="172" t="str">
        <f aca="false">IF(NOT(AI564=""),1000*SLOPE('Analysis, Layered Model'!$A$14:$A$1149,AI$14:AI$1149),"")</f>
        <v/>
      </c>
      <c r="AK564" s="364" t="str">
        <f aca="false">IF($D564=7,$C564,IF(AND($D564=6,$D565=7),$C564,""))</f>
        <v/>
      </c>
      <c r="AL564" s="172" t="str">
        <f aca="false">IF(NOT(AK564=""),1000*SLOPE('Analysis, Layered Model'!$A$14:$A$1149,AK$14:AK$1149),"")</f>
        <v/>
      </c>
      <c r="AM564" s="141" t="str">
        <f aca="false">IF(AJ564="","",$A564)</f>
        <v/>
      </c>
      <c r="AN564" s="364" t="str">
        <f aca="false">IF($D564=8,$B564,IF(AND($D564=7,$D565=8),$B564,""))</f>
        <v/>
      </c>
      <c r="AO564" s="172" t="str">
        <f aca="false">IF(NOT(AN564=""),1000*SLOPE('Analysis, Layered Model'!$A$14:$A$1149,AN$14:AN$1149),"")</f>
        <v/>
      </c>
      <c r="AP564" s="364" t="str">
        <f aca="false">IF($D564=8,$C564,IF(AND($D564=7,$D565=8),$C564,""))</f>
        <v/>
      </c>
      <c r="AQ564" s="172" t="str">
        <f aca="false">IF(NOT(AP564=""),1000*SLOPE('Analysis, Layered Model'!$A$14:$A$1149,AP$14:AP$1149),"")</f>
        <v/>
      </c>
      <c r="AR564" s="141" t="str">
        <f aca="false">IF(AO564="","",$A564)</f>
        <v/>
      </c>
      <c r="AS564" s="364" t="str">
        <f aca="false">IF($D564=9,$B564,IF(AND($D564=8,$D565=9),$B564,""))</f>
        <v/>
      </c>
      <c r="AT564" s="172" t="str">
        <f aca="false">IF(NOT(AS564=""),1000*SLOPE('Analysis, Layered Model'!$A$14:$A$1149,AS$14:AS$1149),"")</f>
        <v/>
      </c>
      <c r="AU564" s="364" t="str">
        <f aca="false">IF($D564=9,$C564,IF(AND($D564=8,$D565=9),$C564,""))</f>
        <v/>
      </c>
      <c r="AV564" s="172" t="str">
        <f aca="false">IF(NOT(AU564=""),1000*SLOPE('Analysis, Layered Model'!$A$14:$A$1149,AU$14:AU$1149),"")</f>
        <v/>
      </c>
      <c r="AW564" s="365" t="str">
        <f aca="false">IF(AT564="","",$A564)</f>
        <v/>
      </c>
    </row>
    <row r="565" customFormat="false" ht="12.75" hidden="false" customHeight="false" outlineLevel="0" collapsed="false">
      <c r="E565" s="363" t="str">
        <f aca="false">IF($D565=1,$B565,"")</f>
        <v/>
      </c>
      <c r="F565" s="172" t="str">
        <f aca="false">IF($D565=1,1000*SLOPE('Analysis, Layered Model'!$A$14:$A$1149,E$14:E$1149),"")</f>
        <v/>
      </c>
      <c r="G565" s="364" t="str">
        <f aca="false">IF($D565=1,$C565,"")</f>
        <v/>
      </c>
      <c r="H565" s="172" t="str">
        <f aca="false">IF($D565=1,1000*SLOPE('Analysis, Layered Model'!$A$14:$A$1149,G$14:G$1149),"")</f>
        <v/>
      </c>
      <c r="I565" s="141" t="str">
        <f aca="false">IF(F565="","",$A565)</f>
        <v/>
      </c>
      <c r="J565" s="364" t="str">
        <f aca="false">IF($D565=2,$B565,IF(AND($D565=1,$D566=2),$B565,""))</f>
        <v/>
      </c>
      <c r="K565" s="172" t="str">
        <f aca="false">IF(NOT(J565=""),1000*SLOPE('Analysis, Layered Model'!$A$14:$A$1149,J$14:J$1149),"")</f>
        <v/>
      </c>
      <c r="L565" s="364" t="str">
        <f aca="false">IF($D565=2,$C565,IF(AND($D565=1,$D566=2),$C565,""))</f>
        <v/>
      </c>
      <c r="M565" s="172" t="str">
        <f aca="false">IF(NOT(L565=""),1000*SLOPE('Analysis, Layered Model'!$A$14:$A$1149,L$14:L$1149),"")</f>
        <v/>
      </c>
      <c r="N565" s="141" t="str">
        <f aca="false">IF(K565="","",$A565)</f>
        <v/>
      </c>
      <c r="O565" s="364" t="str">
        <f aca="false">IF($D565=3,$B565,IF(AND($D565=2,$D566=3),$B565,""))</f>
        <v/>
      </c>
      <c r="P565" s="172" t="str">
        <f aca="false">IF(NOT(O565=""),1000*SLOPE('Analysis, Layered Model'!$A$14:$A$1149,O$14:O$1149),"")</f>
        <v/>
      </c>
      <c r="Q565" s="364" t="str">
        <f aca="false">IF($D565=3,$C565,IF(AND($D565=2,$D566=3),$C565,""))</f>
        <v/>
      </c>
      <c r="R565" s="172" t="str">
        <f aca="false">IF(NOT(Q565=""),1000*SLOPE('Analysis, Layered Model'!$A$14:$A$1149,Q$14:Q$1149),"")</f>
        <v/>
      </c>
      <c r="S565" s="141" t="str">
        <f aca="false">IF(P565="","",$A565)</f>
        <v/>
      </c>
      <c r="T565" s="364" t="str">
        <f aca="false">IF($D565=4,$B565,IF(AND($D565=3,$D566=4),$B565,""))</f>
        <v/>
      </c>
      <c r="U565" s="172" t="str">
        <f aca="false">IF(NOT(T565=""),1000*SLOPE('Analysis, Layered Model'!$A$14:$A$1149,T$14:T$1149),"")</f>
        <v/>
      </c>
      <c r="V565" s="364" t="str">
        <f aca="false">IF($D565=4,$C565,IF(AND($D565=3,$D566=4),$C565,""))</f>
        <v/>
      </c>
      <c r="W565" s="172" t="str">
        <f aca="false">IF(NOT(V565=""),1000*SLOPE('Analysis, Layered Model'!$A$14:$A$1149,V$14:V$1149),"")</f>
        <v/>
      </c>
      <c r="X565" s="141" t="str">
        <f aca="false">IF(U565="","",$A565)</f>
        <v/>
      </c>
      <c r="Y565" s="364" t="str">
        <f aca="false">IF($D565=5,$B565,IF(AND($D565=4,$D566=5),$B565,""))</f>
        <v/>
      </c>
      <c r="Z565" s="172" t="str">
        <f aca="false">IF(NOT(Y565=""),1000*SLOPE('Analysis, Layered Model'!$A$14:$A$1149,Y$14:Y$1149),"")</f>
        <v/>
      </c>
      <c r="AA565" s="364" t="str">
        <f aca="false">IF($D565=5,$C565,IF(AND($D565=4,$D566=5),$C565,""))</f>
        <v/>
      </c>
      <c r="AB565" s="172" t="str">
        <f aca="false">IF(NOT(AA565=""),1000*SLOPE('Analysis, Layered Model'!$A$14:$A$1149,AA$14:AA$1149),"")</f>
        <v/>
      </c>
      <c r="AC565" s="141" t="str">
        <f aca="false">IF(Z565="","",$A565)</f>
        <v/>
      </c>
      <c r="AD565" s="364" t="str">
        <f aca="false">IF($D565=6,$B565,IF(AND($D565=5,$D566=6),$B565,""))</f>
        <v/>
      </c>
      <c r="AE565" s="172" t="str">
        <f aca="false">IF(NOT(AD565=""),1000*SLOPE('Analysis, Layered Model'!$A$14:$A$1149,AD$14:AD$1149),"")</f>
        <v/>
      </c>
      <c r="AF565" s="364" t="str">
        <f aca="false">IF($D565=6,$C565,IF(AND($D565=5,$D566=6),$C565,""))</f>
        <v/>
      </c>
      <c r="AG565" s="172" t="str">
        <f aca="false">IF(NOT(AF565=""),1000*SLOPE('Analysis, Layered Model'!$A$14:$A$1149,AF$14:AF$1149),"")</f>
        <v/>
      </c>
      <c r="AH565" s="141" t="str">
        <f aca="false">IF(AE565="","",$A565)</f>
        <v/>
      </c>
      <c r="AI565" s="364" t="str">
        <f aca="false">IF($D565=7,$B565,IF(AND($D565=6,$D566=7),$B565,""))</f>
        <v/>
      </c>
      <c r="AJ565" s="172" t="str">
        <f aca="false">IF(NOT(AI565=""),1000*SLOPE('Analysis, Layered Model'!$A$14:$A$1149,AI$14:AI$1149),"")</f>
        <v/>
      </c>
      <c r="AK565" s="364" t="str">
        <f aca="false">IF($D565=7,$C565,IF(AND($D565=6,$D566=7),$C565,""))</f>
        <v/>
      </c>
      <c r="AL565" s="172" t="str">
        <f aca="false">IF(NOT(AK565=""),1000*SLOPE('Analysis, Layered Model'!$A$14:$A$1149,AK$14:AK$1149),"")</f>
        <v/>
      </c>
      <c r="AM565" s="141" t="str">
        <f aca="false">IF(AJ565="","",$A565)</f>
        <v/>
      </c>
      <c r="AN565" s="364" t="str">
        <f aca="false">IF($D565=8,$B565,IF(AND($D565=7,$D566=8),$B565,""))</f>
        <v/>
      </c>
      <c r="AO565" s="172" t="str">
        <f aca="false">IF(NOT(AN565=""),1000*SLOPE('Analysis, Layered Model'!$A$14:$A$1149,AN$14:AN$1149),"")</f>
        <v/>
      </c>
      <c r="AP565" s="364" t="str">
        <f aca="false">IF($D565=8,$C565,IF(AND($D565=7,$D566=8),$C565,""))</f>
        <v/>
      </c>
      <c r="AQ565" s="172" t="str">
        <f aca="false">IF(NOT(AP565=""),1000*SLOPE('Analysis, Layered Model'!$A$14:$A$1149,AP$14:AP$1149),"")</f>
        <v/>
      </c>
      <c r="AR565" s="141" t="str">
        <f aca="false">IF(AO565="","",$A565)</f>
        <v/>
      </c>
      <c r="AS565" s="364" t="str">
        <f aca="false">IF($D565=9,$B565,IF(AND($D565=8,$D566=9),$B565,""))</f>
        <v/>
      </c>
      <c r="AT565" s="172" t="str">
        <f aca="false">IF(NOT(AS565=""),1000*SLOPE('Analysis, Layered Model'!$A$14:$A$1149,AS$14:AS$1149),"")</f>
        <v/>
      </c>
      <c r="AU565" s="364" t="str">
        <f aca="false">IF($D565=9,$C565,IF(AND($D565=8,$D566=9),$C565,""))</f>
        <v/>
      </c>
      <c r="AV565" s="172" t="str">
        <f aca="false">IF(NOT(AU565=""),1000*SLOPE('Analysis, Layered Model'!$A$14:$A$1149,AU$14:AU$1149),"")</f>
        <v/>
      </c>
      <c r="AW565" s="365" t="str">
        <f aca="false">IF(AT565="","",$A565)</f>
        <v/>
      </c>
    </row>
    <row r="566" customFormat="false" ht="12.75" hidden="false" customHeight="false" outlineLevel="0" collapsed="false">
      <c r="E566" s="363" t="str">
        <f aca="false">IF($D566=1,$B566,"")</f>
        <v/>
      </c>
      <c r="F566" s="172" t="str">
        <f aca="false">IF($D566=1,1000*SLOPE('Analysis, Layered Model'!$A$14:$A$1149,E$14:E$1149),"")</f>
        <v/>
      </c>
      <c r="G566" s="364" t="str">
        <f aca="false">IF($D566=1,$C566,"")</f>
        <v/>
      </c>
      <c r="H566" s="172" t="str">
        <f aca="false">IF($D566=1,1000*SLOPE('Analysis, Layered Model'!$A$14:$A$1149,G$14:G$1149),"")</f>
        <v/>
      </c>
      <c r="I566" s="141" t="str">
        <f aca="false">IF(F566="","",$A566)</f>
        <v/>
      </c>
      <c r="J566" s="364" t="str">
        <f aca="false">IF($D566=2,$B566,IF(AND($D566=1,$D567=2),$B566,""))</f>
        <v/>
      </c>
      <c r="K566" s="172" t="str">
        <f aca="false">IF(NOT(J566=""),1000*SLOPE('Analysis, Layered Model'!$A$14:$A$1149,J$14:J$1149),"")</f>
        <v/>
      </c>
      <c r="L566" s="364" t="str">
        <f aca="false">IF($D566=2,$C566,IF(AND($D566=1,$D567=2),$C566,""))</f>
        <v/>
      </c>
      <c r="M566" s="172" t="str">
        <f aca="false">IF(NOT(L566=""),1000*SLOPE('Analysis, Layered Model'!$A$14:$A$1149,L$14:L$1149),"")</f>
        <v/>
      </c>
      <c r="N566" s="141" t="str">
        <f aca="false">IF(K566="","",$A566)</f>
        <v/>
      </c>
      <c r="O566" s="364" t="str">
        <f aca="false">IF($D566=3,$B566,IF(AND($D566=2,$D567=3),$B566,""))</f>
        <v/>
      </c>
      <c r="P566" s="172" t="str">
        <f aca="false">IF(NOT(O566=""),1000*SLOPE('Analysis, Layered Model'!$A$14:$A$1149,O$14:O$1149),"")</f>
        <v/>
      </c>
      <c r="Q566" s="364" t="str">
        <f aca="false">IF($D566=3,$C566,IF(AND($D566=2,$D567=3),$C566,""))</f>
        <v/>
      </c>
      <c r="R566" s="172" t="str">
        <f aca="false">IF(NOT(Q566=""),1000*SLOPE('Analysis, Layered Model'!$A$14:$A$1149,Q$14:Q$1149),"")</f>
        <v/>
      </c>
      <c r="S566" s="141" t="str">
        <f aca="false">IF(P566="","",$A566)</f>
        <v/>
      </c>
      <c r="T566" s="364" t="str">
        <f aca="false">IF($D566=4,$B566,IF(AND($D566=3,$D567=4),$B566,""))</f>
        <v/>
      </c>
      <c r="U566" s="172" t="str">
        <f aca="false">IF(NOT(T566=""),1000*SLOPE('Analysis, Layered Model'!$A$14:$A$1149,T$14:T$1149),"")</f>
        <v/>
      </c>
      <c r="V566" s="364" t="str">
        <f aca="false">IF($D566=4,$C566,IF(AND($D566=3,$D567=4),$C566,""))</f>
        <v/>
      </c>
      <c r="W566" s="172" t="str">
        <f aca="false">IF(NOT(V566=""),1000*SLOPE('Analysis, Layered Model'!$A$14:$A$1149,V$14:V$1149),"")</f>
        <v/>
      </c>
      <c r="X566" s="141" t="str">
        <f aca="false">IF(U566="","",$A566)</f>
        <v/>
      </c>
      <c r="Y566" s="364" t="str">
        <f aca="false">IF($D566=5,$B566,IF(AND($D566=4,$D567=5),$B566,""))</f>
        <v/>
      </c>
      <c r="Z566" s="172" t="str">
        <f aca="false">IF(NOT(Y566=""),1000*SLOPE('Analysis, Layered Model'!$A$14:$A$1149,Y$14:Y$1149),"")</f>
        <v/>
      </c>
      <c r="AA566" s="364" t="str">
        <f aca="false">IF($D566=5,$C566,IF(AND($D566=4,$D567=5),$C566,""))</f>
        <v/>
      </c>
      <c r="AB566" s="172" t="str">
        <f aca="false">IF(NOT(AA566=""),1000*SLOPE('Analysis, Layered Model'!$A$14:$A$1149,AA$14:AA$1149),"")</f>
        <v/>
      </c>
      <c r="AC566" s="141" t="str">
        <f aca="false">IF(Z566="","",$A566)</f>
        <v/>
      </c>
      <c r="AD566" s="364" t="str">
        <f aca="false">IF($D566=6,$B566,IF(AND($D566=5,$D567=6),$B566,""))</f>
        <v/>
      </c>
      <c r="AE566" s="172" t="str">
        <f aca="false">IF(NOT(AD566=""),1000*SLOPE('Analysis, Layered Model'!$A$14:$A$1149,AD$14:AD$1149),"")</f>
        <v/>
      </c>
      <c r="AF566" s="364" t="str">
        <f aca="false">IF($D566=6,$C566,IF(AND($D566=5,$D567=6),$C566,""))</f>
        <v/>
      </c>
      <c r="AG566" s="172" t="str">
        <f aca="false">IF(NOT(AF566=""),1000*SLOPE('Analysis, Layered Model'!$A$14:$A$1149,AF$14:AF$1149),"")</f>
        <v/>
      </c>
      <c r="AH566" s="141" t="str">
        <f aca="false">IF(AE566="","",$A566)</f>
        <v/>
      </c>
      <c r="AI566" s="364" t="str">
        <f aca="false">IF($D566=7,$B566,IF(AND($D566=6,$D567=7),$B566,""))</f>
        <v/>
      </c>
      <c r="AJ566" s="172" t="str">
        <f aca="false">IF(NOT(AI566=""),1000*SLOPE('Analysis, Layered Model'!$A$14:$A$1149,AI$14:AI$1149),"")</f>
        <v/>
      </c>
      <c r="AK566" s="364" t="str">
        <f aca="false">IF($D566=7,$C566,IF(AND($D566=6,$D567=7),$C566,""))</f>
        <v/>
      </c>
      <c r="AL566" s="172" t="str">
        <f aca="false">IF(NOT(AK566=""),1000*SLOPE('Analysis, Layered Model'!$A$14:$A$1149,AK$14:AK$1149),"")</f>
        <v/>
      </c>
      <c r="AM566" s="141" t="str">
        <f aca="false">IF(AJ566="","",$A566)</f>
        <v/>
      </c>
      <c r="AN566" s="364" t="str">
        <f aca="false">IF($D566=8,$B566,IF(AND($D566=7,$D567=8),$B566,""))</f>
        <v/>
      </c>
      <c r="AO566" s="172" t="str">
        <f aca="false">IF(NOT(AN566=""),1000*SLOPE('Analysis, Layered Model'!$A$14:$A$1149,AN$14:AN$1149),"")</f>
        <v/>
      </c>
      <c r="AP566" s="364" t="str">
        <f aca="false">IF($D566=8,$C566,IF(AND($D566=7,$D567=8),$C566,""))</f>
        <v/>
      </c>
      <c r="AQ566" s="172" t="str">
        <f aca="false">IF(NOT(AP566=""),1000*SLOPE('Analysis, Layered Model'!$A$14:$A$1149,AP$14:AP$1149),"")</f>
        <v/>
      </c>
      <c r="AR566" s="141" t="str">
        <f aca="false">IF(AO566="","",$A566)</f>
        <v/>
      </c>
      <c r="AS566" s="364" t="str">
        <f aca="false">IF($D566=9,$B566,IF(AND($D566=8,$D567=9),$B566,""))</f>
        <v/>
      </c>
      <c r="AT566" s="172" t="str">
        <f aca="false">IF(NOT(AS566=""),1000*SLOPE('Analysis, Layered Model'!$A$14:$A$1149,AS$14:AS$1149),"")</f>
        <v/>
      </c>
      <c r="AU566" s="364" t="str">
        <f aca="false">IF($D566=9,$C566,IF(AND($D566=8,$D567=9),$C566,""))</f>
        <v/>
      </c>
      <c r="AV566" s="172" t="str">
        <f aca="false">IF(NOT(AU566=""),1000*SLOPE('Analysis, Layered Model'!$A$14:$A$1149,AU$14:AU$1149),"")</f>
        <v/>
      </c>
      <c r="AW566" s="365" t="str">
        <f aca="false">IF(AT566="","",$A566)</f>
        <v/>
      </c>
    </row>
    <row r="567" customFormat="false" ht="12.75" hidden="false" customHeight="false" outlineLevel="0" collapsed="false">
      <c r="E567" s="363" t="str">
        <f aca="false">IF($D567=1,$B567,"")</f>
        <v/>
      </c>
      <c r="F567" s="172" t="str">
        <f aca="false">IF($D567=1,1000*SLOPE('Analysis, Layered Model'!$A$14:$A$1149,E$14:E$1149),"")</f>
        <v/>
      </c>
      <c r="G567" s="364" t="str">
        <f aca="false">IF($D567=1,$C567,"")</f>
        <v/>
      </c>
      <c r="H567" s="172" t="str">
        <f aca="false">IF($D567=1,1000*SLOPE('Analysis, Layered Model'!$A$14:$A$1149,G$14:G$1149),"")</f>
        <v/>
      </c>
      <c r="I567" s="141" t="str">
        <f aca="false">IF(F567="","",$A567)</f>
        <v/>
      </c>
      <c r="J567" s="364" t="str">
        <f aca="false">IF($D567=2,$B567,IF(AND($D567=1,$D568=2),$B567,""))</f>
        <v/>
      </c>
      <c r="K567" s="172" t="str">
        <f aca="false">IF(NOT(J567=""),1000*SLOPE('Analysis, Layered Model'!$A$14:$A$1149,J$14:J$1149),"")</f>
        <v/>
      </c>
      <c r="L567" s="364" t="str">
        <f aca="false">IF($D567=2,$C567,IF(AND($D567=1,$D568=2),$C567,""))</f>
        <v/>
      </c>
      <c r="M567" s="172" t="str">
        <f aca="false">IF(NOT(L567=""),1000*SLOPE('Analysis, Layered Model'!$A$14:$A$1149,L$14:L$1149),"")</f>
        <v/>
      </c>
      <c r="N567" s="141" t="str">
        <f aca="false">IF(K567="","",$A567)</f>
        <v/>
      </c>
      <c r="O567" s="364" t="str">
        <f aca="false">IF($D567=3,$B567,IF(AND($D567=2,$D568=3),$B567,""))</f>
        <v/>
      </c>
      <c r="P567" s="172" t="str">
        <f aca="false">IF(NOT(O567=""),1000*SLOPE('Analysis, Layered Model'!$A$14:$A$1149,O$14:O$1149),"")</f>
        <v/>
      </c>
      <c r="Q567" s="364" t="str">
        <f aca="false">IF($D567=3,$C567,IF(AND($D567=2,$D568=3),$C567,""))</f>
        <v/>
      </c>
      <c r="R567" s="172" t="str">
        <f aca="false">IF(NOT(Q567=""),1000*SLOPE('Analysis, Layered Model'!$A$14:$A$1149,Q$14:Q$1149),"")</f>
        <v/>
      </c>
      <c r="S567" s="141" t="str">
        <f aca="false">IF(P567="","",$A567)</f>
        <v/>
      </c>
      <c r="T567" s="364" t="str">
        <f aca="false">IF($D567=4,$B567,IF(AND($D567=3,$D568=4),$B567,""))</f>
        <v/>
      </c>
      <c r="U567" s="172" t="str">
        <f aca="false">IF(NOT(T567=""),1000*SLOPE('Analysis, Layered Model'!$A$14:$A$1149,T$14:T$1149),"")</f>
        <v/>
      </c>
      <c r="V567" s="364" t="str">
        <f aca="false">IF($D567=4,$C567,IF(AND($D567=3,$D568=4),$C567,""))</f>
        <v/>
      </c>
      <c r="W567" s="172" t="str">
        <f aca="false">IF(NOT(V567=""),1000*SLOPE('Analysis, Layered Model'!$A$14:$A$1149,V$14:V$1149),"")</f>
        <v/>
      </c>
      <c r="X567" s="141" t="str">
        <f aca="false">IF(U567="","",$A567)</f>
        <v/>
      </c>
      <c r="Y567" s="364" t="str">
        <f aca="false">IF($D567=5,$B567,IF(AND($D567=4,$D568=5),$B567,""))</f>
        <v/>
      </c>
      <c r="Z567" s="172" t="str">
        <f aca="false">IF(NOT(Y567=""),1000*SLOPE('Analysis, Layered Model'!$A$14:$A$1149,Y$14:Y$1149),"")</f>
        <v/>
      </c>
      <c r="AA567" s="364" t="str">
        <f aca="false">IF($D567=5,$C567,IF(AND($D567=4,$D568=5),$C567,""))</f>
        <v/>
      </c>
      <c r="AB567" s="172" t="str">
        <f aca="false">IF(NOT(AA567=""),1000*SLOPE('Analysis, Layered Model'!$A$14:$A$1149,AA$14:AA$1149),"")</f>
        <v/>
      </c>
      <c r="AC567" s="141" t="str">
        <f aca="false">IF(Z567="","",$A567)</f>
        <v/>
      </c>
      <c r="AD567" s="364" t="str">
        <f aca="false">IF($D567=6,$B567,IF(AND($D567=5,$D568=6),$B567,""))</f>
        <v/>
      </c>
      <c r="AE567" s="172" t="str">
        <f aca="false">IF(NOT(AD567=""),1000*SLOPE('Analysis, Layered Model'!$A$14:$A$1149,AD$14:AD$1149),"")</f>
        <v/>
      </c>
      <c r="AF567" s="364" t="str">
        <f aca="false">IF($D567=6,$C567,IF(AND($D567=5,$D568=6),$C567,""))</f>
        <v/>
      </c>
      <c r="AG567" s="172" t="str">
        <f aca="false">IF(NOT(AF567=""),1000*SLOPE('Analysis, Layered Model'!$A$14:$A$1149,AF$14:AF$1149),"")</f>
        <v/>
      </c>
      <c r="AH567" s="141" t="str">
        <f aca="false">IF(AE567="","",$A567)</f>
        <v/>
      </c>
      <c r="AI567" s="364" t="str">
        <f aca="false">IF($D567=7,$B567,IF(AND($D567=6,$D568=7),$B567,""))</f>
        <v/>
      </c>
      <c r="AJ567" s="172" t="str">
        <f aca="false">IF(NOT(AI567=""),1000*SLOPE('Analysis, Layered Model'!$A$14:$A$1149,AI$14:AI$1149),"")</f>
        <v/>
      </c>
      <c r="AK567" s="364" t="str">
        <f aca="false">IF($D567=7,$C567,IF(AND($D567=6,$D568=7),$C567,""))</f>
        <v/>
      </c>
      <c r="AL567" s="172" t="str">
        <f aca="false">IF(NOT(AK567=""),1000*SLOPE('Analysis, Layered Model'!$A$14:$A$1149,AK$14:AK$1149),"")</f>
        <v/>
      </c>
      <c r="AM567" s="141" t="str">
        <f aca="false">IF(AJ567="","",$A567)</f>
        <v/>
      </c>
      <c r="AN567" s="364" t="str">
        <f aca="false">IF($D567=8,$B567,IF(AND($D567=7,$D568=8),$B567,""))</f>
        <v/>
      </c>
      <c r="AO567" s="172" t="str">
        <f aca="false">IF(NOT(AN567=""),1000*SLOPE('Analysis, Layered Model'!$A$14:$A$1149,AN$14:AN$1149),"")</f>
        <v/>
      </c>
      <c r="AP567" s="364" t="str">
        <f aca="false">IF($D567=8,$C567,IF(AND($D567=7,$D568=8),$C567,""))</f>
        <v/>
      </c>
      <c r="AQ567" s="172" t="str">
        <f aca="false">IF(NOT(AP567=""),1000*SLOPE('Analysis, Layered Model'!$A$14:$A$1149,AP$14:AP$1149),"")</f>
        <v/>
      </c>
      <c r="AR567" s="141" t="str">
        <f aca="false">IF(AO567="","",$A567)</f>
        <v/>
      </c>
      <c r="AS567" s="364" t="str">
        <f aca="false">IF($D567=9,$B567,IF(AND($D567=8,$D568=9),$B567,""))</f>
        <v/>
      </c>
      <c r="AT567" s="172" t="str">
        <f aca="false">IF(NOT(AS567=""),1000*SLOPE('Analysis, Layered Model'!$A$14:$A$1149,AS$14:AS$1149),"")</f>
        <v/>
      </c>
      <c r="AU567" s="364" t="str">
        <f aca="false">IF($D567=9,$C567,IF(AND($D567=8,$D568=9),$C567,""))</f>
        <v/>
      </c>
      <c r="AV567" s="172" t="str">
        <f aca="false">IF(NOT(AU567=""),1000*SLOPE('Analysis, Layered Model'!$A$14:$A$1149,AU$14:AU$1149),"")</f>
        <v/>
      </c>
      <c r="AW567" s="365" t="str">
        <f aca="false">IF(AT567="","",$A567)</f>
        <v/>
      </c>
    </row>
    <row r="568" customFormat="false" ht="12.75" hidden="false" customHeight="false" outlineLevel="0" collapsed="false">
      <c r="E568" s="363" t="str">
        <f aca="false">IF($D568=1,$B568,"")</f>
        <v/>
      </c>
      <c r="F568" s="172" t="str">
        <f aca="false">IF($D568=1,1000*SLOPE('Analysis, Layered Model'!$A$14:$A$1149,E$14:E$1149),"")</f>
        <v/>
      </c>
      <c r="G568" s="364" t="str">
        <f aca="false">IF($D568=1,$C568,"")</f>
        <v/>
      </c>
      <c r="H568" s="172" t="str">
        <f aca="false">IF($D568=1,1000*SLOPE('Analysis, Layered Model'!$A$14:$A$1149,G$14:G$1149),"")</f>
        <v/>
      </c>
      <c r="I568" s="141" t="str">
        <f aca="false">IF(F568="","",$A568)</f>
        <v/>
      </c>
      <c r="J568" s="364" t="str">
        <f aca="false">IF($D568=2,$B568,IF(AND($D568=1,$D569=2),$B568,""))</f>
        <v/>
      </c>
      <c r="K568" s="172" t="str">
        <f aca="false">IF(NOT(J568=""),1000*SLOPE('Analysis, Layered Model'!$A$14:$A$1149,J$14:J$1149),"")</f>
        <v/>
      </c>
      <c r="L568" s="364" t="str">
        <f aca="false">IF($D568=2,$C568,IF(AND($D568=1,$D569=2),$C568,""))</f>
        <v/>
      </c>
      <c r="M568" s="172" t="str">
        <f aca="false">IF(NOT(L568=""),1000*SLOPE('Analysis, Layered Model'!$A$14:$A$1149,L$14:L$1149),"")</f>
        <v/>
      </c>
      <c r="N568" s="141" t="str">
        <f aca="false">IF(K568="","",$A568)</f>
        <v/>
      </c>
      <c r="O568" s="364" t="str">
        <f aca="false">IF($D568=3,$B568,IF(AND($D568=2,$D569=3),$B568,""))</f>
        <v/>
      </c>
      <c r="P568" s="172" t="str">
        <f aca="false">IF(NOT(O568=""),1000*SLOPE('Analysis, Layered Model'!$A$14:$A$1149,O$14:O$1149),"")</f>
        <v/>
      </c>
      <c r="Q568" s="364" t="str">
        <f aca="false">IF($D568=3,$C568,IF(AND($D568=2,$D569=3),$C568,""))</f>
        <v/>
      </c>
      <c r="R568" s="172" t="str">
        <f aca="false">IF(NOT(Q568=""),1000*SLOPE('Analysis, Layered Model'!$A$14:$A$1149,Q$14:Q$1149),"")</f>
        <v/>
      </c>
      <c r="S568" s="141" t="str">
        <f aca="false">IF(P568="","",$A568)</f>
        <v/>
      </c>
      <c r="T568" s="364" t="str">
        <f aca="false">IF($D568=4,$B568,IF(AND($D568=3,$D569=4),$B568,""))</f>
        <v/>
      </c>
      <c r="U568" s="172" t="str">
        <f aca="false">IF(NOT(T568=""),1000*SLOPE('Analysis, Layered Model'!$A$14:$A$1149,T$14:T$1149),"")</f>
        <v/>
      </c>
      <c r="V568" s="364" t="str">
        <f aca="false">IF($D568=4,$C568,IF(AND($D568=3,$D569=4),$C568,""))</f>
        <v/>
      </c>
      <c r="W568" s="172" t="str">
        <f aca="false">IF(NOT(V568=""),1000*SLOPE('Analysis, Layered Model'!$A$14:$A$1149,V$14:V$1149),"")</f>
        <v/>
      </c>
      <c r="X568" s="141" t="str">
        <f aca="false">IF(U568="","",$A568)</f>
        <v/>
      </c>
      <c r="Y568" s="364" t="str">
        <f aca="false">IF($D568=5,$B568,IF(AND($D568=4,$D569=5),$B568,""))</f>
        <v/>
      </c>
      <c r="Z568" s="172" t="str">
        <f aca="false">IF(NOT(Y568=""),1000*SLOPE('Analysis, Layered Model'!$A$14:$A$1149,Y$14:Y$1149),"")</f>
        <v/>
      </c>
      <c r="AA568" s="364" t="str">
        <f aca="false">IF($D568=5,$C568,IF(AND($D568=4,$D569=5),$C568,""))</f>
        <v/>
      </c>
      <c r="AB568" s="172" t="str">
        <f aca="false">IF(NOT(AA568=""),1000*SLOPE('Analysis, Layered Model'!$A$14:$A$1149,AA$14:AA$1149),"")</f>
        <v/>
      </c>
      <c r="AC568" s="141" t="str">
        <f aca="false">IF(Z568="","",$A568)</f>
        <v/>
      </c>
      <c r="AD568" s="364" t="str">
        <f aca="false">IF($D568=6,$B568,IF(AND($D568=5,$D569=6),$B568,""))</f>
        <v/>
      </c>
      <c r="AE568" s="172" t="str">
        <f aca="false">IF(NOT(AD568=""),1000*SLOPE('Analysis, Layered Model'!$A$14:$A$1149,AD$14:AD$1149),"")</f>
        <v/>
      </c>
      <c r="AF568" s="364" t="str">
        <f aca="false">IF($D568=6,$C568,IF(AND($D568=5,$D569=6),$C568,""))</f>
        <v/>
      </c>
      <c r="AG568" s="172" t="str">
        <f aca="false">IF(NOT(AF568=""),1000*SLOPE('Analysis, Layered Model'!$A$14:$A$1149,AF$14:AF$1149),"")</f>
        <v/>
      </c>
      <c r="AH568" s="141" t="str">
        <f aca="false">IF(AE568="","",$A568)</f>
        <v/>
      </c>
      <c r="AI568" s="364" t="str">
        <f aca="false">IF($D568=7,$B568,IF(AND($D568=6,$D569=7),$B568,""))</f>
        <v/>
      </c>
      <c r="AJ568" s="172" t="str">
        <f aca="false">IF(NOT(AI568=""),1000*SLOPE('Analysis, Layered Model'!$A$14:$A$1149,AI$14:AI$1149),"")</f>
        <v/>
      </c>
      <c r="AK568" s="364" t="str">
        <f aca="false">IF($D568=7,$C568,IF(AND($D568=6,$D569=7),$C568,""))</f>
        <v/>
      </c>
      <c r="AL568" s="172" t="str">
        <f aca="false">IF(NOT(AK568=""),1000*SLOPE('Analysis, Layered Model'!$A$14:$A$1149,AK$14:AK$1149),"")</f>
        <v/>
      </c>
      <c r="AM568" s="141" t="str">
        <f aca="false">IF(AJ568="","",$A568)</f>
        <v/>
      </c>
      <c r="AN568" s="364" t="str">
        <f aca="false">IF($D568=8,$B568,IF(AND($D568=7,$D569=8),$B568,""))</f>
        <v/>
      </c>
      <c r="AO568" s="172" t="str">
        <f aca="false">IF(NOT(AN568=""),1000*SLOPE('Analysis, Layered Model'!$A$14:$A$1149,AN$14:AN$1149),"")</f>
        <v/>
      </c>
      <c r="AP568" s="364" t="str">
        <f aca="false">IF($D568=8,$C568,IF(AND($D568=7,$D569=8),$C568,""))</f>
        <v/>
      </c>
      <c r="AQ568" s="172" t="str">
        <f aca="false">IF(NOT(AP568=""),1000*SLOPE('Analysis, Layered Model'!$A$14:$A$1149,AP$14:AP$1149),"")</f>
        <v/>
      </c>
      <c r="AR568" s="141" t="str">
        <f aca="false">IF(AO568="","",$A568)</f>
        <v/>
      </c>
      <c r="AS568" s="364" t="str">
        <f aca="false">IF($D568=9,$B568,IF(AND($D568=8,$D569=9),$B568,""))</f>
        <v/>
      </c>
      <c r="AT568" s="172" t="str">
        <f aca="false">IF(NOT(AS568=""),1000*SLOPE('Analysis, Layered Model'!$A$14:$A$1149,AS$14:AS$1149),"")</f>
        <v/>
      </c>
      <c r="AU568" s="364" t="str">
        <f aca="false">IF($D568=9,$C568,IF(AND($D568=8,$D569=9),$C568,""))</f>
        <v/>
      </c>
      <c r="AV568" s="172" t="str">
        <f aca="false">IF(NOT(AU568=""),1000*SLOPE('Analysis, Layered Model'!$A$14:$A$1149,AU$14:AU$1149),"")</f>
        <v/>
      </c>
      <c r="AW568" s="365" t="str">
        <f aca="false">IF(AT568="","",$A568)</f>
        <v/>
      </c>
    </row>
    <row r="569" customFormat="false" ht="12.75" hidden="false" customHeight="false" outlineLevel="0" collapsed="false">
      <c r="E569" s="363" t="str">
        <f aca="false">IF($D569=1,$B569,"")</f>
        <v/>
      </c>
      <c r="F569" s="172" t="str">
        <f aca="false">IF($D569=1,1000*SLOPE('Analysis, Layered Model'!$A$14:$A$1149,E$14:E$1149),"")</f>
        <v/>
      </c>
      <c r="G569" s="364" t="str">
        <f aca="false">IF($D569=1,$C569,"")</f>
        <v/>
      </c>
      <c r="H569" s="172" t="str">
        <f aca="false">IF($D569=1,1000*SLOPE('Analysis, Layered Model'!$A$14:$A$1149,G$14:G$1149),"")</f>
        <v/>
      </c>
      <c r="I569" s="141" t="str">
        <f aca="false">IF(F569="","",$A569)</f>
        <v/>
      </c>
      <c r="J569" s="364" t="str">
        <f aca="false">IF($D569=2,$B569,IF(AND($D569=1,$D570=2),$B569,""))</f>
        <v/>
      </c>
      <c r="K569" s="172" t="str">
        <f aca="false">IF(NOT(J569=""),1000*SLOPE('Analysis, Layered Model'!$A$14:$A$1149,J$14:J$1149),"")</f>
        <v/>
      </c>
      <c r="L569" s="364" t="str">
        <f aca="false">IF($D569=2,$C569,IF(AND($D569=1,$D570=2),$C569,""))</f>
        <v/>
      </c>
      <c r="M569" s="172" t="str">
        <f aca="false">IF(NOT(L569=""),1000*SLOPE('Analysis, Layered Model'!$A$14:$A$1149,L$14:L$1149),"")</f>
        <v/>
      </c>
      <c r="N569" s="141" t="str">
        <f aca="false">IF(K569="","",$A569)</f>
        <v/>
      </c>
      <c r="O569" s="364" t="str">
        <f aca="false">IF($D569=3,$B569,IF(AND($D569=2,$D570=3),$B569,""))</f>
        <v/>
      </c>
      <c r="P569" s="172" t="str">
        <f aca="false">IF(NOT(O569=""),1000*SLOPE('Analysis, Layered Model'!$A$14:$A$1149,O$14:O$1149),"")</f>
        <v/>
      </c>
      <c r="Q569" s="364" t="str">
        <f aca="false">IF($D569=3,$C569,IF(AND($D569=2,$D570=3),$C569,""))</f>
        <v/>
      </c>
      <c r="R569" s="172" t="str">
        <f aca="false">IF(NOT(Q569=""),1000*SLOPE('Analysis, Layered Model'!$A$14:$A$1149,Q$14:Q$1149),"")</f>
        <v/>
      </c>
      <c r="S569" s="141" t="str">
        <f aca="false">IF(P569="","",$A569)</f>
        <v/>
      </c>
      <c r="T569" s="364" t="str">
        <f aca="false">IF($D569=4,$B569,IF(AND($D569=3,$D570=4),$B569,""))</f>
        <v/>
      </c>
      <c r="U569" s="172" t="str">
        <f aca="false">IF(NOT(T569=""),1000*SLOPE('Analysis, Layered Model'!$A$14:$A$1149,T$14:T$1149),"")</f>
        <v/>
      </c>
      <c r="V569" s="364" t="str">
        <f aca="false">IF($D569=4,$C569,IF(AND($D569=3,$D570=4),$C569,""))</f>
        <v/>
      </c>
      <c r="W569" s="172" t="str">
        <f aca="false">IF(NOT(V569=""),1000*SLOPE('Analysis, Layered Model'!$A$14:$A$1149,V$14:V$1149),"")</f>
        <v/>
      </c>
      <c r="X569" s="141" t="str">
        <f aca="false">IF(U569="","",$A569)</f>
        <v/>
      </c>
      <c r="Y569" s="364" t="str">
        <f aca="false">IF($D569=5,$B569,IF(AND($D569=4,$D570=5),$B569,""))</f>
        <v/>
      </c>
      <c r="Z569" s="172" t="str">
        <f aca="false">IF(NOT(Y569=""),1000*SLOPE('Analysis, Layered Model'!$A$14:$A$1149,Y$14:Y$1149),"")</f>
        <v/>
      </c>
      <c r="AA569" s="364" t="str">
        <f aca="false">IF($D569=5,$C569,IF(AND($D569=4,$D570=5),$C569,""))</f>
        <v/>
      </c>
      <c r="AB569" s="172" t="str">
        <f aca="false">IF(NOT(AA569=""),1000*SLOPE('Analysis, Layered Model'!$A$14:$A$1149,AA$14:AA$1149),"")</f>
        <v/>
      </c>
      <c r="AC569" s="141" t="str">
        <f aca="false">IF(Z569="","",$A569)</f>
        <v/>
      </c>
      <c r="AD569" s="364" t="str">
        <f aca="false">IF($D569=6,$B569,IF(AND($D569=5,$D570=6),$B569,""))</f>
        <v/>
      </c>
      <c r="AE569" s="172" t="str">
        <f aca="false">IF(NOT(AD569=""),1000*SLOPE('Analysis, Layered Model'!$A$14:$A$1149,AD$14:AD$1149),"")</f>
        <v/>
      </c>
      <c r="AF569" s="364" t="str">
        <f aca="false">IF($D569=6,$C569,IF(AND($D569=5,$D570=6),$C569,""))</f>
        <v/>
      </c>
      <c r="AG569" s="172" t="str">
        <f aca="false">IF(NOT(AF569=""),1000*SLOPE('Analysis, Layered Model'!$A$14:$A$1149,AF$14:AF$1149),"")</f>
        <v/>
      </c>
      <c r="AH569" s="141" t="str">
        <f aca="false">IF(AE569="","",$A569)</f>
        <v/>
      </c>
      <c r="AI569" s="364" t="str">
        <f aca="false">IF($D569=7,$B569,IF(AND($D569=6,$D570=7),$B569,""))</f>
        <v/>
      </c>
      <c r="AJ569" s="172" t="str">
        <f aca="false">IF(NOT(AI569=""),1000*SLOPE('Analysis, Layered Model'!$A$14:$A$1149,AI$14:AI$1149),"")</f>
        <v/>
      </c>
      <c r="AK569" s="364" t="str">
        <f aca="false">IF($D569=7,$C569,IF(AND($D569=6,$D570=7),$C569,""))</f>
        <v/>
      </c>
      <c r="AL569" s="172" t="str">
        <f aca="false">IF(NOT(AK569=""),1000*SLOPE('Analysis, Layered Model'!$A$14:$A$1149,AK$14:AK$1149),"")</f>
        <v/>
      </c>
      <c r="AM569" s="141" t="str">
        <f aca="false">IF(AJ569="","",$A569)</f>
        <v/>
      </c>
      <c r="AN569" s="364" t="str">
        <f aca="false">IF($D569=8,$B569,IF(AND($D569=7,$D570=8),$B569,""))</f>
        <v/>
      </c>
      <c r="AO569" s="172" t="str">
        <f aca="false">IF(NOT(AN569=""),1000*SLOPE('Analysis, Layered Model'!$A$14:$A$1149,AN$14:AN$1149),"")</f>
        <v/>
      </c>
      <c r="AP569" s="364" t="str">
        <f aca="false">IF($D569=8,$C569,IF(AND($D569=7,$D570=8),$C569,""))</f>
        <v/>
      </c>
      <c r="AQ569" s="172" t="str">
        <f aca="false">IF(NOT(AP569=""),1000*SLOPE('Analysis, Layered Model'!$A$14:$A$1149,AP$14:AP$1149),"")</f>
        <v/>
      </c>
      <c r="AR569" s="141" t="str">
        <f aca="false">IF(AO569="","",$A569)</f>
        <v/>
      </c>
      <c r="AS569" s="364" t="str">
        <f aca="false">IF($D569=9,$B569,IF(AND($D569=8,$D570=9),$B569,""))</f>
        <v/>
      </c>
      <c r="AT569" s="172" t="str">
        <f aca="false">IF(NOT(AS569=""),1000*SLOPE('Analysis, Layered Model'!$A$14:$A$1149,AS$14:AS$1149),"")</f>
        <v/>
      </c>
      <c r="AU569" s="364" t="str">
        <f aca="false">IF($D569=9,$C569,IF(AND($D569=8,$D570=9),$C569,""))</f>
        <v/>
      </c>
      <c r="AV569" s="172" t="str">
        <f aca="false">IF(NOT(AU569=""),1000*SLOPE('Analysis, Layered Model'!$A$14:$A$1149,AU$14:AU$1149),"")</f>
        <v/>
      </c>
      <c r="AW569" s="365" t="str">
        <f aca="false">IF(AT569="","",$A569)</f>
        <v/>
      </c>
    </row>
    <row r="570" customFormat="false" ht="12.75" hidden="false" customHeight="false" outlineLevel="0" collapsed="false">
      <c r="E570" s="363" t="str">
        <f aca="false">IF($D570=1,$B570,"")</f>
        <v/>
      </c>
      <c r="F570" s="172" t="str">
        <f aca="false">IF($D570=1,1000*SLOPE('Analysis, Layered Model'!$A$14:$A$1149,E$14:E$1149),"")</f>
        <v/>
      </c>
      <c r="G570" s="364" t="str">
        <f aca="false">IF($D570=1,$C570,"")</f>
        <v/>
      </c>
      <c r="H570" s="172" t="str">
        <f aca="false">IF($D570=1,1000*SLOPE('Analysis, Layered Model'!$A$14:$A$1149,G$14:G$1149),"")</f>
        <v/>
      </c>
      <c r="I570" s="141" t="str">
        <f aca="false">IF(F570="","",$A570)</f>
        <v/>
      </c>
      <c r="J570" s="364" t="str">
        <f aca="false">IF($D570=2,$B570,IF(AND($D570=1,$D571=2),$B570,""))</f>
        <v/>
      </c>
      <c r="K570" s="172" t="str">
        <f aca="false">IF(NOT(J570=""),1000*SLOPE('Analysis, Layered Model'!$A$14:$A$1149,J$14:J$1149),"")</f>
        <v/>
      </c>
      <c r="L570" s="364" t="str">
        <f aca="false">IF($D570=2,$C570,IF(AND($D570=1,$D571=2),$C570,""))</f>
        <v/>
      </c>
      <c r="M570" s="172" t="str">
        <f aca="false">IF(NOT(L570=""),1000*SLOPE('Analysis, Layered Model'!$A$14:$A$1149,L$14:L$1149),"")</f>
        <v/>
      </c>
      <c r="N570" s="141" t="str">
        <f aca="false">IF(K570="","",$A570)</f>
        <v/>
      </c>
      <c r="O570" s="364" t="str">
        <f aca="false">IF($D570=3,$B570,IF(AND($D570=2,$D571=3),$B570,""))</f>
        <v/>
      </c>
      <c r="P570" s="172" t="str">
        <f aca="false">IF(NOT(O570=""),1000*SLOPE('Analysis, Layered Model'!$A$14:$A$1149,O$14:O$1149),"")</f>
        <v/>
      </c>
      <c r="Q570" s="364" t="str">
        <f aca="false">IF($D570=3,$C570,IF(AND($D570=2,$D571=3),$C570,""))</f>
        <v/>
      </c>
      <c r="R570" s="172" t="str">
        <f aca="false">IF(NOT(Q570=""),1000*SLOPE('Analysis, Layered Model'!$A$14:$A$1149,Q$14:Q$1149),"")</f>
        <v/>
      </c>
      <c r="S570" s="141" t="str">
        <f aca="false">IF(P570="","",$A570)</f>
        <v/>
      </c>
      <c r="T570" s="364" t="str">
        <f aca="false">IF($D570=4,$B570,IF(AND($D570=3,$D571=4),$B570,""))</f>
        <v/>
      </c>
      <c r="U570" s="172" t="str">
        <f aca="false">IF(NOT(T570=""),1000*SLOPE('Analysis, Layered Model'!$A$14:$A$1149,T$14:T$1149),"")</f>
        <v/>
      </c>
      <c r="V570" s="364" t="str">
        <f aca="false">IF($D570=4,$C570,IF(AND($D570=3,$D571=4),$C570,""))</f>
        <v/>
      </c>
      <c r="W570" s="172" t="str">
        <f aca="false">IF(NOT(V570=""),1000*SLOPE('Analysis, Layered Model'!$A$14:$A$1149,V$14:V$1149),"")</f>
        <v/>
      </c>
      <c r="X570" s="141" t="str">
        <f aca="false">IF(U570="","",$A570)</f>
        <v/>
      </c>
      <c r="Y570" s="364" t="str">
        <f aca="false">IF($D570=5,$B570,IF(AND($D570=4,$D571=5),$B570,""))</f>
        <v/>
      </c>
      <c r="Z570" s="172" t="str">
        <f aca="false">IF(NOT(Y570=""),1000*SLOPE('Analysis, Layered Model'!$A$14:$A$1149,Y$14:Y$1149),"")</f>
        <v/>
      </c>
      <c r="AA570" s="364" t="str">
        <f aca="false">IF($D570=5,$C570,IF(AND($D570=4,$D571=5),$C570,""))</f>
        <v/>
      </c>
      <c r="AB570" s="172" t="str">
        <f aca="false">IF(NOT(AA570=""),1000*SLOPE('Analysis, Layered Model'!$A$14:$A$1149,AA$14:AA$1149),"")</f>
        <v/>
      </c>
      <c r="AC570" s="141" t="str">
        <f aca="false">IF(Z570="","",$A570)</f>
        <v/>
      </c>
      <c r="AD570" s="364" t="str">
        <f aca="false">IF($D570=6,$B570,IF(AND($D570=5,$D571=6),$B570,""))</f>
        <v/>
      </c>
      <c r="AE570" s="172" t="str">
        <f aca="false">IF(NOT(AD570=""),1000*SLOPE('Analysis, Layered Model'!$A$14:$A$1149,AD$14:AD$1149),"")</f>
        <v/>
      </c>
      <c r="AF570" s="364" t="str">
        <f aca="false">IF($D570=6,$C570,IF(AND($D570=5,$D571=6),$C570,""))</f>
        <v/>
      </c>
      <c r="AG570" s="172" t="str">
        <f aca="false">IF(NOT(AF570=""),1000*SLOPE('Analysis, Layered Model'!$A$14:$A$1149,AF$14:AF$1149),"")</f>
        <v/>
      </c>
      <c r="AH570" s="141" t="str">
        <f aca="false">IF(AE570="","",$A570)</f>
        <v/>
      </c>
      <c r="AI570" s="364" t="str">
        <f aca="false">IF($D570=7,$B570,IF(AND($D570=6,$D571=7),$B570,""))</f>
        <v/>
      </c>
      <c r="AJ570" s="172" t="str">
        <f aca="false">IF(NOT(AI570=""),1000*SLOPE('Analysis, Layered Model'!$A$14:$A$1149,AI$14:AI$1149),"")</f>
        <v/>
      </c>
      <c r="AK570" s="364" t="str">
        <f aca="false">IF($D570=7,$C570,IF(AND($D570=6,$D571=7),$C570,""))</f>
        <v/>
      </c>
      <c r="AL570" s="172" t="str">
        <f aca="false">IF(NOT(AK570=""),1000*SLOPE('Analysis, Layered Model'!$A$14:$A$1149,AK$14:AK$1149),"")</f>
        <v/>
      </c>
      <c r="AM570" s="141" t="str">
        <f aca="false">IF(AJ570="","",$A570)</f>
        <v/>
      </c>
      <c r="AN570" s="364" t="str">
        <f aca="false">IF($D570=8,$B570,IF(AND($D570=7,$D571=8),$B570,""))</f>
        <v/>
      </c>
      <c r="AO570" s="172" t="str">
        <f aca="false">IF(NOT(AN570=""),1000*SLOPE('Analysis, Layered Model'!$A$14:$A$1149,AN$14:AN$1149),"")</f>
        <v/>
      </c>
      <c r="AP570" s="364" t="str">
        <f aca="false">IF($D570=8,$C570,IF(AND($D570=7,$D571=8),$C570,""))</f>
        <v/>
      </c>
      <c r="AQ570" s="172" t="str">
        <f aca="false">IF(NOT(AP570=""),1000*SLOPE('Analysis, Layered Model'!$A$14:$A$1149,AP$14:AP$1149),"")</f>
        <v/>
      </c>
      <c r="AR570" s="141" t="str">
        <f aca="false">IF(AO570="","",$A570)</f>
        <v/>
      </c>
      <c r="AS570" s="364" t="str">
        <f aca="false">IF($D570=9,$B570,IF(AND($D570=8,$D571=9),$B570,""))</f>
        <v/>
      </c>
      <c r="AT570" s="172" t="str">
        <f aca="false">IF(NOT(AS570=""),1000*SLOPE('Analysis, Layered Model'!$A$14:$A$1149,AS$14:AS$1149),"")</f>
        <v/>
      </c>
      <c r="AU570" s="364" t="str">
        <f aca="false">IF($D570=9,$C570,IF(AND($D570=8,$D571=9),$C570,""))</f>
        <v/>
      </c>
      <c r="AV570" s="172" t="str">
        <f aca="false">IF(NOT(AU570=""),1000*SLOPE('Analysis, Layered Model'!$A$14:$A$1149,AU$14:AU$1149),"")</f>
        <v/>
      </c>
      <c r="AW570" s="365" t="str">
        <f aca="false">IF(AT570="","",$A570)</f>
        <v/>
      </c>
    </row>
    <row r="571" customFormat="false" ht="12.75" hidden="false" customHeight="false" outlineLevel="0" collapsed="false">
      <c r="E571" s="363" t="str">
        <f aca="false">IF($D571=1,$B571,"")</f>
        <v/>
      </c>
      <c r="F571" s="172" t="str">
        <f aca="false">IF($D571=1,1000*SLOPE('Analysis, Layered Model'!$A$14:$A$1149,E$14:E$1149),"")</f>
        <v/>
      </c>
      <c r="G571" s="364" t="str">
        <f aca="false">IF($D571=1,$C571,"")</f>
        <v/>
      </c>
      <c r="H571" s="172" t="str">
        <f aca="false">IF($D571=1,1000*SLOPE('Analysis, Layered Model'!$A$14:$A$1149,G$14:G$1149),"")</f>
        <v/>
      </c>
      <c r="I571" s="141" t="str">
        <f aca="false">IF(F571="","",$A571)</f>
        <v/>
      </c>
      <c r="J571" s="364" t="str">
        <f aca="false">IF($D571=2,$B571,IF(AND($D571=1,$D572=2),$B571,""))</f>
        <v/>
      </c>
      <c r="K571" s="172" t="str">
        <f aca="false">IF(NOT(J571=""),1000*SLOPE('Analysis, Layered Model'!$A$14:$A$1149,J$14:J$1149),"")</f>
        <v/>
      </c>
      <c r="L571" s="364" t="str">
        <f aca="false">IF($D571=2,$C571,IF(AND($D571=1,$D572=2),$C571,""))</f>
        <v/>
      </c>
      <c r="M571" s="172" t="str">
        <f aca="false">IF(NOT(L571=""),1000*SLOPE('Analysis, Layered Model'!$A$14:$A$1149,L$14:L$1149),"")</f>
        <v/>
      </c>
      <c r="N571" s="141" t="str">
        <f aca="false">IF(K571="","",$A571)</f>
        <v/>
      </c>
      <c r="O571" s="364" t="str">
        <f aca="false">IF($D571=3,$B571,IF(AND($D571=2,$D572=3),$B571,""))</f>
        <v/>
      </c>
      <c r="P571" s="172" t="str">
        <f aca="false">IF(NOT(O571=""),1000*SLOPE('Analysis, Layered Model'!$A$14:$A$1149,O$14:O$1149),"")</f>
        <v/>
      </c>
      <c r="Q571" s="364" t="str">
        <f aca="false">IF($D571=3,$C571,IF(AND($D571=2,$D572=3),$C571,""))</f>
        <v/>
      </c>
      <c r="R571" s="172" t="str">
        <f aca="false">IF(NOT(Q571=""),1000*SLOPE('Analysis, Layered Model'!$A$14:$A$1149,Q$14:Q$1149),"")</f>
        <v/>
      </c>
      <c r="S571" s="141" t="str">
        <f aca="false">IF(P571="","",$A571)</f>
        <v/>
      </c>
      <c r="T571" s="364" t="str">
        <f aca="false">IF($D571=4,$B571,IF(AND($D571=3,$D572=4),$B571,""))</f>
        <v/>
      </c>
      <c r="U571" s="172" t="str">
        <f aca="false">IF(NOT(T571=""),1000*SLOPE('Analysis, Layered Model'!$A$14:$A$1149,T$14:T$1149),"")</f>
        <v/>
      </c>
      <c r="V571" s="364" t="str">
        <f aca="false">IF($D571=4,$C571,IF(AND($D571=3,$D572=4),$C571,""))</f>
        <v/>
      </c>
      <c r="W571" s="172" t="str">
        <f aca="false">IF(NOT(V571=""),1000*SLOPE('Analysis, Layered Model'!$A$14:$A$1149,V$14:V$1149),"")</f>
        <v/>
      </c>
      <c r="X571" s="141" t="str">
        <f aca="false">IF(U571="","",$A571)</f>
        <v/>
      </c>
      <c r="Y571" s="364" t="str">
        <f aca="false">IF($D571=5,$B571,IF(AND($D571=4,$D572=5),$B571,""))</f>
        <v/>
      </c>
      <c r="Z571" s="172" t="str">
        <f aca="false">IF(NOT(Y571=""),1000*SLOPE('Analysis, Layered Model'!$A$14:$A$1149,Y$14:Y$1149),"")</f>
        <v/>
      </c>
      <c r="AA571" s="364" t="str">
        <f aca="false">IF($D571=5,$C571,IF(AND($D571=4,$D572=5),$C571,""))</f>
        <v/>
      </c>
      <c r="AB571" s="172" t="str">
        <f aca="false">IF(NOT(AA571=""),1000*SLOPE('Analysis, Layered Model'!$A$14:$A$1149,AA$14:AA$1149),"")</f>
        <v/>
      </c>
      <c r="AC571" s="141" t="str">
        <f aca="false">IF(Z571="","",$A571)</f>
        <v/>
      </c>
      <c r="AD571" s="364" t="str">
        <f aca="false">IF($D571=6,$B571,IF(AND($D571=5,$D572=6),$B571,""))</f>
        <v/>
      </c>
      <c r="AE571" s="172" t="str">
        <f aca="false">IF(NOT(AD571=""),1000*SLOPE('Analysis, Layered Model'!$A$14:$A$1149,AD$14:AD$1149),"")</f>
        <v/>
      </c>
      <c r="AF571" s="364" t="str">
        <f aca="false">IF($D571=6,$C571,IF(AND($D571=5,$D572=6),$C571,""))</f>
        <v/>
      </c>
      <c r="AG571" s="172" t="str">
        <f aca="false">IF(NOT(AF571=""),1000*SLOPE('Analysis, Layered Model'!$A$14:$A$1149,AF$14:AF$1149),"")</f>
        <v/>
      </c>
      <c r="AH571" s="141" t="str">
        <f aca="false">IF(AE571="","",$A571)</f>
        <v/>
      </c>
      <c r="AI571" s="364" t="str">
        <f aca="false">IF($D571=7,$B571,IF(AND($D571=6,$D572=7),$B571,""))</f>
        <v/>
      </c>
      <c r="AJ571" s="172" t="str">
        <f aca="false">IF(NOT(AI571=""),1000*SLOPE('Analysis, Layered Model'!$A$14:$A$1149,AI$14:AI$1149),"")</f>
        <v/>
      </c>
      <c r="AK571" s="364" t="str">
        <f aca="false">IF($D571=7,$C571,IF(AND($D571=6,$D572=7),$C571,""))</f>
        <v/>
      </c>
      <c r="AL571" s="172" t="str">
        <f aca="false">IF(NOT(AK571=""),1000*SLOPE('Analysis, Layered Model'!$A$14:$A$1149,AK$14:AK$1149),"")</f>
        <v/>
      </c>
      <c r="AM571" s="141" t="str">
        <f aca="false">IF(AJ571="","",$A571)</f>
        <v/>
      </c>
      <c r="AN571" s="364" t="str">
        <f aca="false">IF($D571=8,$B571,IF(AND($D571=7,$D572=8),$B571,""))</f>
        <v/>
      </c>
      <c r="AO571" s="172" t="str">
        <f aca="false">IF(NOT(AN571=""),1000*SLOPE('Analysis, Layered Model'!$A$14:$A$1149,AN$14:AN$1149),"")</f>
        <v/>
      </c>
      <c r="AP571" s="364" t="str">
        <f aca="false">IF($D571=8,$C571,IF(AND($D571=7,$D572=8),$C571,""))</f>
        <v/>
      </c>
      <c r="AQ571" s="172" t="str">
        <f aca="false">IF(NOT(AP571=""),1000*SLOPE('Analysis, Layered Model'!$A$14:$A$1149,AP$14:AP$1149),"")</f>
        <v/>
      </c>
      <c r="AR571" s="141" t="str">
        <f aca="false">IF(AO571="","",$A571)</f>
        <v/>
      </c>
      <c r="AS571" s="364" t="str">
        <f aca="false">IF($D571=9,$B571,IF(AND($D571=8,$D572=9),$B571,""))</f>
        <v/>
      </c>
      <c r="AT571" s="172" t="str">
        <f aca="false">IF(NOT(AS571=""),1000*SLOPE('Analysis, Layered Model'!$A$14:$A$1149,AS$14:AS$1149),"")</f>
        <v/>
      </c>
      <c r="AU571" s="364" t="str">
        <f aca="false">IF($D571=9,$C571,IF(AND($D571=8,$D572=9),$C571,""))</f>
        <v/>
      </c>
      <c r="AV571" s="172" t="str">
        <f aca="false">IF(NOT(AU571=""),1000*SLOPE('Analysis, Layered Model'!$A$14:$A$1149,AU$14:AU$1149),"")</f>
        <v/>
      </c>
      <c r="AW571" s="365" t="str">
        <f aca="false">IF(AT571="","",$A571)</f>
        <v/>
      </c>
    </row>
    <row r="572" customFormat="false" ht="12.75" hidden="false" customHeight="false" outlineLevel="0" collapsed="false">
      <c r="E572" s="363" t="str">
        <f aca="false">IF($D572=1,$B572,"")</f>
        <v/>
      </c>
      <c r="F572" s="172" t="str">
        <f aca="false">IF($D572=1,1000*SLOPE('Analysis, Layered Model'!$A$14:$A$1149,E$14:E$1149),"")</f>
        <v/>
      </c>
      <c r="G572" s="364" t="str">
        <f aca="false">IF($D572=1,$C572,"")</f>
        <v/>
      </c>
      <c r="H572" s="172" t="str">
        <f aca="false">IF($D572=1,1000*SLOPE('Analysis, Layered Model'!$A$14:$A$1149,G$14:G$1149),"")</f>
        <v/>
      </c>
      <c r="I572" s="141" t="str">
        <f aca="false">IF(F572="","",$A572)</f>
        <v/>
      </c>
      <c r="J572" s="364" t="str">
        <f aca="false">IF($D572=2,$B572,IF(AND($D572=1,$D573=2),$B572,""))</f>
        <v/>
      </c>
      <c r="K572" s="172" t="str">
        <f aca="false">IF(NOT(J572=""),1000*SLOPE('Analysis, Layered Model'!$A$14:$A$1149,J$14:J$1149),"")</f>
        <v/>
      </c>
      <c r="L572" s="364" t="str">
        <f aca="false">IF($D572=2,$C572,IF(AND($D572=1,$D573=2),$C572,""))</f>
        <v/>
      </c>
      <c r="M572" s="172" t="str">
        <f aca="false">IF(NOT(L572=""),1000*SLOPE('Analysis, Layered Model'!$A$14:$A$1149,L$14:L$1149),"")</f>
        <v/>
      </c>
      <c r="N572" s="141" t="str">
        <f aca="false">IF(K572="","",$A572)</f>
        <v/>
      </c>
      <c r="O572" s="364" t="str">
        <f aca="false">IF($D572=3,$B572,IF(AND($D572=2,$D573=3),$B572,""))</f>
        <v/>
      </c>
      <c r="P572" s="172" t="str">
        <f aca="false">IF(NOT(O572=""),1000*SLOPE('Analysis, Layered Model'!$A$14:$A$1149,O$14:O$1149),"")</f>
        <v/>
      </c>
      <c r="Q572" s="364" t="str">
        <f aca="false">IF($D572=3,$C572,IF(AND($D572=2,$D573=3),$C572,""))</f>
        <v/>
      </c>
      <c r="R572" s="172" t="str">
        <f aca="false">IF(NOT(Q572=""),1000*SLOPE('Analysis, Layered Model'!$A$14:$A$1149,Q$14:Q$1149),"")</f>
        <v/>
      </c>
      <c r="S572" s="141" t="str">
        <f aca="false">IF(P572="","",$A572)</f>
        <v/>
      </c>
      <c r="T572" s="364" t="str">
        <f aca="false">IF($D572=4,$B572,IF(AND($D572=3,$D573=4),$B572,""))</f>
        <v/>
      </c>
      <c r="U572" s="172" t="str">
        <f aca="false">IF(NOT(T572=""),1000*SLOPE('Analysis, Layered Model'!$A$14:$A$1149,T$14:T$1149),"")</f>
        <v/>
      </c>
      <c r="V572" s="364" t="str">
        <f aca="false">IF($D572=4,$C572,IF(AND($D572=3,$D573=4),$C572,""))</f>
        <v/>
      </c>
      <c r="W572" s="172" t="str">
        <f aca="false">IF(NOT(V572=""),1000*SLOPE('Analysis, Layered Model'!$A$14:$A$1149,V$14:V$1149),"")</f>
        <v/>
      </c>
      <c r="X572" s="141" t="str">
        <f aca="false">IF(U572="","",$A572)</f>
        <v/>
      </c>
      <c r="Y572" s="364" t="str">
        <f aca="false">IF($D572=5,$B572,IF(AND($D572=4,$D573=5),$B572,""))</f>
        <v/>
      </c>
      <c r="Z572" s="172" t="str">
        <f aca="false">IF(NOT(Y572=""),1000*SLOPE('Analysis, Layered Model'!$A$14:$A$1149,Y$14:Y$1149),"")</f>
        <v/>
      </c>
      <c r="AA572" s="364" t="str">
        <f aca="false">IF($D572=5,$C572,IF(AND($D572=4,$D573=5),$C572,""))</f>
        <v/>
      </c>
      <c r="AB572" s="172" t="str">
        <f aca="false">IF(NOT(AA572=""),1000*SLOPE('Analysis, Layered Model'!$A$14:$A$1149,AA$14:AA$1149),"")</f>
        <v/>
      </c>
      <c r="AC572" s="141" t="str">
        <f aca="false">IF(Z572="","",$A572)</f>
        <v/>
      </c>
      <c r="AD572" s="364" t="str">
        <f aca="false">IF($D572=6,$B572,IF(AND($D572=5,$D573=6),$B572,""))</f>
        <v/>
      </c>
      <c r="AE572" s="172" t="str">
        <f aca="false">IF(NOT(AD572=""),1000*SLOPE('Analysis, Layered Model'!$A$14:$A$1149,AD$14:AD$1149),"")</f>
        <v/>
      </c>
      <c r="AF572" s="364" t="str">
        <f aca="false">IF($D572=6,$C572,IF(AND($D572=5,$D573=6),$C572,""))</f>
        <v/>
      </c>
      <c r="AG572" s="172" t="str">
        <f aca="false">IF(NOT(AF572=""),1000*SLOPE('Analysis, Layered Model'!$A$14:$A$1149,AF$14:AF$1149),"")</f>
        <v/>
      </c>
      <c r="AH572" s="141" t="str">
        <f aca="false">IF(AE572="","",$A572)</f>
        <v/>
      </c>
      <c r="AI572" s="364" t="str">
        <f aca="false">IF($D572=7,$B572,IF(AND($D572=6,$D573=7),$B572,""))</f>
        <v/>
      </c>
      <c r="AJ572" s="172" t="str">
        <f aca="false">IF(NOT(AI572=""),1000*SLOPE('Analysis, Layered Model'!$A$14:$A$1149,AI$14:AI$1149),"")</f>
        <v/>
      </c>
      <c r="AK572" s="364" t="str">
        <f aca="false">IF($D572=7,$C572,IF(AND($D572=6,$D573=7),$C572,""))</f>
        <v/>
      </c>
      <c r="AL572" s="172" t="str">
        <f aca="false">IF(NOT(AK572=""),1000*SLOPE('Analysis, Layered Model'!$A$14:$A$1149,AK$14:AK$1149),"")</f>
        <v/>
      </c>
      <c r="AM572" s="141" t="str">
        <f aca="false">IF(AJ572="","",$A572)</f>
        <v/>
      </c>
      <c r="AN572" s="364" t="str">
        <f aca="false">IF($D572=8,$B572,IF(AND($D572=7,$D573=8),$B572,""))</f>
        <v/>
      </c>
      <c r="AO572" s="172" t="str">
        <f aca="false">IF(NOT(AN572=""),1000*SLOPE('Analysis, Layered Model'!$A$14:$A$1149,AN$14:AN$1149),"")</f>
        <v/>
      </c>
      <c r="AP572" s="364" t="str">
        <f aca="false">IF($D572=8,$C572,IF(AND($D572=7,$D573=8),$C572,""))</f>
        <v/>
      </c>
      <c r="AQ572" s="172" t="str">
        <f aca="false">IF(NOT(AP572=""),1000*SLOPE('Analysis, Layered Model'!$A$14:$A$1149,AP$14:AP$1149),"")</f>
        <v/>
      </c>
      <c r="AR572" s="141" t="str">
        <f aca="false">IF(AO572="","",$A572)</f>
        <v/>
      </c>
      <c r="AS572" s="364" t="str">
        <f aca="false">IF($D572=9,$B572,IF(AND($D572=8,$D573=9),$B572,""))</f>
        <v/>
      </c>
      <c r="AT572" s="172" t="str">
        <f aca="false">IF(NOT(AS572=""),1000*SLOPE('Analysis, Layered Model'!$A$14:$A$1149,AS$14:AS$1149),"")</f>
        <v/>
      </c>
      <c r="AU572" s="364" t="str">
        <f aca="false">IF($D572=9,$C572,IF(AND($D572=8,$D573=9),$C572,""))</f>
        <v/>
      </c>
      <c r="AV572" s="172" t="str">
        <f aca="false">IF(NOT(AU572=""),1000*SLOPE('Analysis, Layered Model'!$A$14:$A$1149,AU$14:AU$1149),"")</f>
        <v/>
      </c>
      <c r="AW572" s="365" t="str">
        <f aca="false">IF(AT572="","",$A572)</f>
        <v/>
      </c>
    </row>
    <row r="573" customFormat="false" ht="12.75" hidden="false" customHeight="false" outlineLevel="0" collapsed="false">
      <c r="E573" s="363" t="str">
        <f aca="false">IF($D573=1,$B573,"")</f>
        <v/>
      </c>
      <c r="F573" s="172" t="str">
        <f aca="false">IF($D573=1,1000*SLOPE('Analysis, Layered Model'!$A$14:$A$1149,E$14:E$1149),"")</f>
        <v/>
      </c>
      <c r="G573" s="364" t="str">
        <f aca="false">IF($D573=1,$C573,"")</f>
        <v/>
      </c>
      <c r="H573" s="172" t="str">
        <f aca="false">IF($D573=1,1000*SLOPE('Analysis, Layered Model'!$A$14:$A$1149,G$14:G$1149),"")</f>
        <v/>
      </c>
      <c r="I573" s="141" t="str">
        <f aca="false">IF(F573="","",$A573)</f>
        <v/>
      </c>
      <c r="J573" s="364" t="str">
        <f aca="false">IF($D573=2,$B573,IF(AND($D573=1,$D574=2),$B573,""))</f>
        <v/>
      </c>
      <c r="K573" s="172" t="str">
        <f aca="false">IF(NOT(J573=""),1000*SLOPE('Analysis, Layered Model'!$A$14:$A$1149,J$14:J$1149),"")</f>
        <v/>
      </c>
      <c r="L573" s="364" t="str">
        <f aca="false">IF($D573=2,$C573,IF(AND($D573=1,$D574=2),$C573,""))</f>
        <v/>
      </c>
      <c r="M573" s="172" t="str">
        <f aca="false">IF(NOT(L573=""),1000*SLOPE('Analysis, Layered Model'!$A$14:$A$1149,L$14:L$1149),"")</f>
        <v/>
      </c>
      <c r="N573" s="141" t="str">
        <f aca="false">IF(K573="","",$A573)</f>
        <v/>
      </c>
      <c r="O573" s="364" t="str">
        <f aca="false">IF($D573=3,$B573,IF(AND($D573=2,$D574=3),$B573,""))</f>
        <v/>
      </c>
      <c r="P573" s="172" t="str">
        <f aca="false">IF(NOT(O573=""),1000*SLOPE('Analysis, Layered Model'!$A$14:$A$1149,O$14:O$1149),"")</f>
        <v/>
      </c>
      <c r="Q573" s="364" t="str">
        <f aca="false">IF($D573=3,$C573,IF(AND($D573=2,$D574=3),$C573,""))</f>
        <v/>
      </c>
      <c r="R573" s="172" t="str">
        <f aca="false">IF(NOT(Q573=""),1000*SLOPE('Analysis, Layered Model'!$A$14:$A$1149,Q$14:Q$1149),"")</f>
        <v/>
      </c>
      <c r="S573" s="141" t="str">
        <f aca="false">IF(P573="","",$A573)</f>
        <v/>
      </c>
      <c r="T573" s="364" t="str">
        <f aca="false">IF($D573=4,$B573,IF(AND($D573=3,$D574=4),$B573,""))</f>
        <v/>
      </c>
      <c r="U573" s="172" t="str">
        <f aca="false">IF(NOT(T573=""),1000*SLOPE('Analysis, Layered Model'!$A$14:$A$1149,T$14:T$1149),"")</f>
        <v/>
      </c>
      <c r="V573" s="364" t="str">
        <f aca="false">IF($D573=4,$C573,IF(AND($D573=3,$D574=4),$C573,""))</f>
        <v/>
      </c>
      <c r="W573" s="172" t="str">
        <f aca="false">IF(NOT(V573=""),1000*SLOPE('Analysis, Layered Model'!$A$14:$A$1149,V$14:V$1149),"")</f>
        <v/>
      </c>
      <c r="X573" s="141" t="str">
        <f aca="false">IF(U573="","",$A573)</f>
        <v/>
      </c>
      <c r="Y573" s="364" t="str">
        <f aca="false">IF($D573=5,$B573,IF(AND($D573=4,$D574=5),$B573,""))</f>
        <v/>
      </c>
      <c r="Z573" s="172" t="str">
        <f aca="false">IF(NOT(Y573=""),1000*SLOPE('Analysis, Layered Model'!$A$14:$A$1149,Y$14:Y$1149),"")</f>
        <v/>
      </c>
      <c r="AA573" s="364" t="str">
        <f aca="false">IF($D573=5,$C573,IF(AND($D573=4,$D574=5),$C573,""))</f>
        <v/>
      </c>
      <c r="AB573" s="172" t="str">
        <f aca="false">IF(NOT(AA573=""),1000*SLOPE('Analysis, Layered Model'!$A$14:$A$1149,AA$14:AA$1149),"")</f>
        <v/>
      </c>
      <c r="AC573" s="141" t="str">
        <f aca="false">IF(Z573="","",$A573)</f>
        <v/>
      </c>
      <c r="AD573" s="364" t="str">
        <f aca="false">IF($D573=6,$B573,IF(AND($D573=5,$D574=6),$B573,""))</f>
        <v/>
      </c>
      <c r="AE573" s="172" t="str">
        <f aca="false">IF(NOT(AD573=""),1000*SLOPE('Analysis, Layered Model'!$A$14:$A$1149,AD$14:AD$1149),"")</f>
        <v/>
      </c>
      <c r="AF573" s="364" t="str">
        <f aca="false">IF($D573=6,$C573,IF(AND($D573=5,$D574=6),$C573,""))</f>
        <v/>
      </c>
      <c r="AG573" s="172" t="str">
        <f aca="false">IF(NOT(AF573=""),1000*SLOPE('Analysis, Layered Model'!$A$14:$A$1149,AF$14:AF$1149),"")</f>
        <v/>
      </c>
      <c r="AH573" s="141" t="str">
        <f aca="false">IF(AE573="","",$A573)</f>
        <v/>
      </c>
      <c r="AI573" s="364" t="str">
        <f aca="false">IF($D573=7,$B573,IF(AND($D573=6,$D574=7),$B573,""))</f>
        <v/>
      </c>
      <c r="AJ573" s="172" t="str">
        <f aca="false">IF(NOT(AI573=""),1000*SLOPE('Analysis, Layered Model'!$A$14:$A$1149,AI$14:AI$1149),"")</f>
        <v/>
      </c>
      <c r="AK573" s="364" t="str">
        <f aca="false">IF($D573=7,$C573,IF(AND($D573=6,$D574=7),$C573,""))</f>
        <v/>
      </c>
      <c r="AL573" s="172" t="str">
        <f aca="false">IF(NOT(AK573=""),1000*SLOPE('Analysis, Layered Model'!$A$14:$A$1149,AK$14:AK$1149),"")</f>
        <v/>
      </c>
      <c r="AM573" s="141" t="str">
        <f aca="false">IF(AJ573="","",$A573)</f>
        <v/>
      </c>
      <c r="AN573" s="364" t="str">
        <f aca="false">IF($D573=8,$B573,IF(AND($D573=7,$D574=8),$B573,""))</f>
        <v/>
      </c>
      <c r="AO573" s="172" t="str">
        <f aca="false">IF(NOT(AN573=""),1000*SLOPE('Analysis, Layered Model'!$A$14:$A$1149,AN$14:AN$1149),"")</f>
        <v/>
      </c>
      <c r="AP573" s="364" t="str">
        <f aca="false">IF($D573=8,$C573,IF(AND($D573=7,$D574=8),$C573,""))</f>
        <v/>
      </c>
      <c r="AQ573" s="172" t="str">
        <f aca="false">IF(NOT(AP573=""),1000*SLOPE('Analysis, Layered Model'!$A$14:$A$1149,AP$14:AP$1149),"")</f>
        <v/>
      </c>
      <c r="AR573" s="141" t="str">
        <f aca="false">IF(AO573="","",$A573)</f>
        <v/>
      </c>
      <c r="AS573" s="364" t="str">
        <f aca="false">IF($D573=9,$B573,IF(AND($D573=8,$D574=9),$B573,""))</f>
        <v/>
      </c>
      <c r="AT573" s="172" t="str">
        <f aca="false">IF(NOT(AS573=""),1000*SLOPE('Analysis, Layered Model'!$A$14:$A$1149,AS$14:AS$1149),"")</f>
        <v/>
      </c>
      <c r="AU573" s="364" t="str">
        <f aca="false">IF($D573=9,$C573,IF(AND($D573=8,$D574=9),$C573,""))</f>
        <v/>
      </c>
      <c r="AV573" s="172" t="str">
        <f aca="false">IF(NOT(AU573=""),1000*SLOPE('Analysis, Layered Model'!$A$14:$A$1149,AU$14:AU$1149),"")</f>
        <v/>
      </c>
      <c r="AW573" s="365" t="str">
        <f aca="false">IF(AT573="","",$A573)</f>
        <v/>
      </c>
    </row>
    <row r="574" customFormat="false" ht="12.75" hidden="false" customHeight="false" outlineLevel="0" collapsed="false">
      <c r="E574" s="363" t="str">
        <f aca="false">IF($D574=1,$B574,"")</f>
        <v/>
      </c>
      <c r="F574" s="172" t="str">
        <f aca="false">IF($D574=1,1000*SLOPE('Analysis, Layered Model'!$A$14:$A$1149,E$14:E$1149),"")</f>
        <v/>
      </c>
      <c r="G574" s="364" t="str">
        <f aca="false">IF($D574=1,$C574,"")</f>
        <v/>
      </c>
      <c r="H574" s="172" t="str">
        <f aca="false">IF($D574=1,1000*SLOPE('Analysis, Layered Model'!$A$14:$A$1149,G$14:G$1149),"")</f>
        <v/>
      </c>
      <c r="I574" s="141" t="str">
        <f aca="false">IF(F574="","",$A574)</f>
        <v/>
      </c>
      <c r="J574" s="364" t="str">
        <f aca="false">IF($D574=2,$B574,IF(AND($D574=1,$D575=2),$B574,""))</f>
        <v/>
      </c>
      <c r="K574" s="172" t="str">
        <f aca="false">IF(NOT(J574=""),1000*SLOPE('Analysis, Layered Model'!$A$14:$A$1149,J$14:J$1149),"")</f>
        <v/>
      </c>
      <c r="L574" s="364" t="str">
        <f aca="false">IF($D574=2,$C574,IF(AND($D574=1,$D575=2),$C574,""))</f>
        <v/>
      </c>
      <c r="M574" s="172" t="str">
        <f aca="false">IF(NOT(L574=""),1000*SLOPE('Analysis, Layered Model'!$A$14:$A$1149,L$14:L$1149),"")</f>
        <v/>
      </c>
      <c r="N574" s="141" t="str">
        <f aca="false">IF(K574="","",$A574)</f>
        <v/>
      </c>
      <c r="O574" s="364" t="str">
        <f aca="false">IF($D574=3,$B574,IF(AND($D574=2,$D575=3),$B574,""))</f>
        <v/>
      </c>
      <c r="P574" s="172" t="str">
        <f aca="false">IF(NOT(O574=""),1000*SLOPE('Analysis, Layered Model'!$A$14:$A$1149,O$14:O$1149),"")</f>
        <v/>
      </c>
      <c r="Q574" s="364" t="str">
        <f aca="false">IF($D574=3,$C574,IF(AND($D574=2,$D575=3),$C574,""))</f>
        <v/>
      </c>
      <c r="R574" s="172" t="str">
        <f aca="false">IF(NOT(Q574=""),1000*SLOPE('Analysis, Layered Model'!$A$14:$A$1149,Q$14:Q$1149),"")</f>
        <v/>
      </c>
      <c r="S574" s="141" t="str">
        <f aca="false">IF(P574="","",$A574)</f>
        <v/>
      </c>
      <c r="T574" s="364" t="str">
        <f aca="false">IF($D574=4,$B574,IF(AND($D574=3,$D575=4),$B574,""))</f>
        <v/>
      </c>
      <c r="U574" s="172" t="str">
        <f aca="false">IF(NOT(T574=""),1000*SLOPE('Analysis, Layered Model'!$A$14:$A$1149,T$14:T$1149),"")</f>
        <v/>
      </c>
      <c r="V574" s="364" t="str">
        <f aca="false">IF($D574=4,$C574,IF(AND($D574=3,$D575=4),$C574,""))</f>
        <v/>
      </c>
      <c r="W574" s="172" t="str">
        <f aca="false">IF(NOT(V574=""),1000*SLOPE('Analysis, Layered Model'!$A$14:$A$1149,V$14:V$1149),"")</f>
        <v/>
      </c>
      <c r="X574" s="141" t="str">
        <f aca="false">IF(U574="","",$A574)</f>
        <v/>
      </c>
      <c r="Y574" s="364" t="str">
        <f aca="false">IF($D574=5,$B574,IF(AND($D574=4,$D575=5),$B574,""))</f>
        <v/>
      </c>
      <c r="Z574" s="172" t="str">
        <f aca="false">IF(NOT(Y574=""),1000*SLOPE('Analysis, Layered Model'!$A$14:$A$1149,Y$14:Y$1149),"")</f>
        <v/>
      </c>
      <c r="AA574" s="364" t="str">
        <f aca="false">IF($D574=5,$C574,IF(AND($D574=4,$D575=5),$C574,""))</f>
        <v/>
      </c>
      <c r="AB574" s="172" t="str">
        <f aca="false">IF(NOT(AA574=""),1000*SLOPE('Analysis, Layered Model'!$A$14:$A$1149,AA$14:AA$1149),"")</f>
        <v/>
      </c>
      <c r="AC574" s="141" t="str">
        <f aca="false">IF(Z574="","",$A574)</f>
        <v/>
      </c>
      <c r="AD574" s="364" t="str">
        <f aca="false">IF($D574=6,$B574,IF(AND($D574=5,$D575=6),$B574,""))</f>
        <v/>
      </c>
      <c r="AE574" s="172" t="str">
        <f aca="false">IF(NOT(AD574=""),1000*SLOPE('Analysis, Layered Model'!$A$14:$A$1149,AD$14:AD$1149),"")</f>
        <v/>
      </c>
      <c r="AF574" s="364" t="str">
        <f aca="false">IF($D574=6,$C574,IF(AND($D574=5,$D575=6),$C574,""))</f>
        <v/>
      </c>
      <c r="AG574" s="172" t="str">
        <f aca="false">IF(NOT(AF574=""),1000*SLOPE('Analysis, Layered Model'!$A$14:$A$1149,AF$14:AF$1149),"")</f>
        <v/>
      </c>
      <c r="AH574" s="141" t="str">
        <f aca="false">IF(AE574="","",$A574)</f>
        <v/>
      </c>
      <c r="AI574" s="364" t="str">
        <f aca="false">IF($D574=7,$B574,IF(AND($D574=6,$D575=7),$B574,""))</f>
        <v/>
      </c>
      <c r="AJ574" s="172" t="str">
        <f aca="false">IF(NOT(AI574=""),1000*SLOPE('Analysis, Layered Model'!$A$14:$A$1149,AI$14:AI$1149),"")</f>
        <v/>
      </c>
      <c r="AK574" s="364" t="str">
        <f aca="false">IF($D574=7,$C574,IF(AND($D574=6,$D575=7),$C574,""))</f>
        <v/>
      </c>
      <c r="AL574" s="172" t="str">
        <f aca="false">IF(NOT(AK574=""),1000*SLOPE('Analysis, Layered Model'!$A$14:$A$1149,AK$14:AK$1149),"")</f>
        <v/>
      </c>
      <c r="AM574" s="141" t="str">
        <f aca="false">IF(AJ574="","",$A574)</f>
        <v/>
      </c>
      <c r="AN574" s="364" t="str">
        <f aca="false">IF($D574=8,$B574,IF(AND($D574=7,$D575=8),$B574,""))</f>
        <v/>
      </c>
      <c r="AO574" s="172" t="str">
        <f aca="false">IF(NOT(AN574=""),1000*SLOPE('Analysis, Layered Model'!$A$14:$A$1149,AN$14:AN$1149),"")</f>
        <v/>
      </c>
      <c r="AP574" s="364" t="str">
        <f aca="false">IF($D574=8,$C574,IF(AND($D574=7,$D575=8),$C574,""))</f>
        <v/>
      </c>
      <c r="AQ574" s="172" t="str">
        <f aca="false">IF(NOT(AP574=""),1000*SLOPE('Analysis, Layered Model'!$A$14:$A$1149,AP$14:AP$1149),"")</f>
        <v/>
      </c>
      <c r="AR574" s="141" t="str">
        <f aca="false">IF(AO574="","",$A574)</f>
        <v/>
      </c>
      <c r="AS574" s="364" t="str">
        <f aca="false">IF($D574=9,$B574,IF(AND($D574=8,$D575=9),$B574,""))</f>
        <v/>
      </c>
      <c r="AT574" s="172" t="str">
        <f aca="false">IF(NOT(AS574=""),1000*SLOPE('Analysis, Layered Model'!$A$14:$A$1149,AS$14:AS$1149),"")</f>
        <v/>
      </c>
      <c r="AU574" s="364" t="str">
        <f aca="false">IF($D574=9,$C574,IF(AND($D574=8,$D575=9),$C574,""))</f>
        <v/>
      </c>
      <c r="AV574" s="172" t="str">
        <f aca="false">IF(NOT(AU574=""),1000*SLOPE('Analysis, Layered Model'!$A$14:$A$1149,AU$14:AU$1149),"")</f>
        <v/>
      </c>
      <c r="AW574" s="365" t="str">
        <f aca="false">IF(AT574="","",$A574)</f>
        <v/>
      </c>
    </row>
    <row r="575" customFormat="false" ht="12.75" hidden="false" customHeight="false" outlineLevel="0" collapsed="false">
      <c r="E575" s="363" t="str">
        <f aca="false">IF($D575=1,$B575,"")</f>
        <v/>
      </c>
      <c r="F575" s="172" t="str">
        <f aca="false">IF($D575=1,1000*SLOPE('Analysis, Layered Model'!$A$14:$A$1149,E$14:E$1149),"")</f>
        <v/>
      </c>
      <c r="G575" s="364" t="str">
        <f aca="false">IF($D575=1,$C575,"")</f>
        <v/>
      </c>
      <c r="H575" s="172" t="str">
        <f aca="false">IF($D575=1,1000*SLOPE('Analysis, Layered Model'!$A$14:$A$1149,G$14:G$1149),"")</f>
        <v/>
      </c>
      <c r="I575" s="141" t="str">
        <f aca="false">IF(F575="","",$A575)</f>
        <v/>
      </c>
      <c r="J575" s="364" t="str">
        <f aca="false">IF($D575=2,$B575,IF(AND($D575=1,$D576=2),$B575,""))</f>
        <v/>
      </c>
      <c r="K575" s="172" t="str">
        <f aca="false">IF(NOT(J575=""),1000*SLOPE('Analysis, Layered Model'!$A$14:$A$1149,J$14:J$1149),"")</f>
        <v/>
      </c>
      <c r="L575" s="364" t="str">
        <f aca="false">IF($D575=2,$C575,IF(AND($D575=1,$D576=2),$C575,""))</f>
        <v/>
      </c>
      <c r="M575" s="172" t="str">
        <f aca="false">IF(NOT(L575=""),1000*SLOPE('Analysis, Layered Model'!$A$14:$A$1149,L$14:L$1149),"")</f>
        <v/>
      </c>
      <c r="N575" s="141" t="str">
        <f aca="false">IF(K575="","",$A575)</f>
        <v/>
      </c>
      <c r="O575" s="364" t="str">
        <f aca="false">IF($D575=3,$B575,IF(AND($D575=2,$D576=3),$B575,""))</f>
        <v/>
      </c>
      <c r="P575" s="172" t="str">
        <f aca="false">IF(NOT(O575=""),1000*SLOPE('Analysis, Layered Model'!$A$14:$A$1149,O$14:O$1149),"")</f>
        <v/>
      </c>
      <c r="Q575" s="364" t="str">
        <f aca="false">IF($D575=3,$C575,IF(AND($D575=2,$D576=3),$C575,""))</f>
        <v/>
      </c>
      <c r="R575" s="172" t="str">
        <f aca="false">IF(NOT(Q575=""),1000*SLOPE('Analysis, Layered Model'!$A$14:$A$1149,Q$14:Q$1149),"")</f>
        <v/>
      </c>
      <c r="S575" s="141" t="str">
        <f aca="false">IF(P575="","",$A575)</f>
        <v/>
      </c>
      <c r="T575" s="364" t="str">
        <f aca="false">IF($D575=4,$B575,IF(AND($D575=3,$D576=4),$B575,""))</f>
        <v/>
      </c>
      <c r="U575" s="172" t="str">
        <f aca="false">IF(NOT(T575=""),1000*SLOPE('Analysis, Layered Model'!$A$14:$A$1149,T$14:T$1149),"")</f>
        <v/>
      </c>
      <c r="V575" s="364" t="str">
        <f aca="false">IF($D575=4,$C575,IF(AND($D575=3,$D576=4),$C575,""))</f>
        <v/>
      </c>
      <c r="W575" s="172" t="str">
        <f aca="false">IF(NOT(V575=""),1000*SLOPE('Analysis, Layered Model'!$A$14:$A$1149,V$14:V$1149),"")</f>
        <v/>
      </c>
      <c r="X575" s="141" t="str">
        <f aca="false">IF(U575="","",$A575)</f>
        <v/>
      </c>
      <c r="Y575" s="364" t="str">
        <f aca="false">IF($D575=5,$B575,IF(AND($D575=4,$D576=5),$B575,""))</f>
        <v/>
      </c>
      <c r="Z575" s="172" t="str">
        <f aca="false">IF(NOT(Y575=""),1000*SLOPE('Analysis, Layered Model'!$A$14:$A$1149,Y$14:Y$1149),"")</f>
        <v/>
      </c>
      <c r="AA575" s="364" t="str">
        <f aca="false">IF($D575=5,$C575,IF(AND($D575=4,$D576=5),$C575,""))</f>
        <v/>
      </c>
      <c r="AB575" s="172" t="str">
        <f aca="false">IF(NOT(AA575=""),1000*SLOPE('Analysis, Layered Model'!$A$14:$A$1149,AA$14:AA$1149),"")</f>
        <v/>
      </c>
      <c r="AC575" s="141" t="str">
        <f aca="false">IF(Z575="","",$A575)</f>
        <v/>
      </c>
      <c r="AD575" s="364" t="str">
        <f aca="false">IF($D575=6,$B575,IF(AND($D575=5,$D576=6),$B575,""))</f>
        <v/>
      </c>
      <c r="AE575" s="172" t="str">
        <f aca="false">IF(NOT(AD575=""),1000*SLOPE('Analysis, Layered Model'!$A$14:$A$1149,AD$14:AD$1149),"")</f>
        <v/>
      </c>
      <c r="AF575" s="364" t="str">
        <f aca="false">IF($D575=6,$C575,IF(AND($D575=5,$D576=6),$C575,""))</f>
        <v/>
      </c>
      <c r="AG575" s="172" t="str">
        <f aca="false">IF(NOT(AF575=""),1000*SLOPE('Analysis, Layered Model'!$A$14:$A$1149,AF$14:AF$1149),"")</f>
        <v/>
      </c>
      <c r="AH575" s="141" t="str">
        <f aca="false">IF(AE575="","",$A575)</f>
        <v/>
      </c>
      <c r="AI575" s="364" t="str">
        <f aca="false">IF($D575=7,$B575,IF(AND($D575=6,$D576=7),$B575,""))</f>
        <v/>
      </c>
      <c r="AJ575" s="172" t="str">
        <f aca="false">IF(NOT(AI575=""),1000*SLOPE('Analysis, Layered Model'!$A$14:$A$1149,AI$14:AI$1149),"")</f>
        <v/>
      </c>
      <c r="AK575" s="364" t="str">
        <f aca="false">IF($D575=7,$C575,IF(AND($D575=6,$D576=7),$C575,""))</f>
        <v/>
      </c>
      <c r="AL575" s="172" t="str">
        <f aca="false">IF(NOT(AK575=""),1000*SLOPE('Analysis, Layered Model'!$A$14:$A$1149,AK$14:AK$1149),"")</f>
        <v/>
      </c>
      <c r="AM575" s="141" t="str">
        <f aca="false">IF(AJ575="","",$A575)</f>
        <v/>
      </c>
      <c r="AN575" s="364" t="str">
        <f aca="false">IF($D575=8,$B575,IF(AND($D575=7,$D576=8),$B575,""))</f>
        <v/>
      </c>
      <c r="AO575" s="172" t="str">
        <f aca="false">IF(NOT(AN575=""),1000*SLOPE('Analysis, Layered Model'!$A$14:$A$1149,AN$14:AN$1149),"")</f>
        <v/>
      </c>
      <c r="AP575" s="364" t="str">
        <f aca="false">IF($D575=8,$C575,IF(AND($D575=7,$D576=8),$C575,""))</f>
        <v/>
      </c>
      <c r="AQ575" s="172" t="str">
        <f aca="false">IF(NOT(AP575=""),1000*SLOPE('Analysis, Layered Model'!$A$14:$A$1149,AP$14:AP$1149),"")</f>
        <v/>
      </c>
      <c r="AR575" s="141" t="str">
        <f aca="false">IF(AO575="","",$A575)</f>
        <v/>
      </c>
      <c r="AS575" s="364" t="str">
        <f aca="false">IF($D575=9,$B575,IF(AND($D575=8,$D576=9),$B575,""))</f>
        <v/>
      </c>
      <c r="AT575" s="172" t="str">
        <f aca="false">IF(NOT(AS575=""),1000*SLOPE('Analysis, Layered Model'!$A$14:$A$1149,AS$14:AS$1149),"")</f>
        <v/>
      </c>
      <c r="AU575" s="364" t="str">
        <f aca="false">IF($D575=9,$C575,IF(AND($D575=8,$D576=9),$C575,""))</f>
        <v/>
      </c>
      <c r="AV575" s="172" t="str">
        <f aca="false">IF(NOT(AU575=""),1000*SLOPE('Analysis, Layered Model'!$A$14:$A$1149,AU$14:AU$1149),"")</f>
        <v/>
      </c>
      <c r="AW575" s="365" t="str">
        <f aca="false">IF(AT575="","",$A575)</f>
        <v/>
      </c>
    </row>
    <row r="576" customFormat="false" ht="12.75" hidden="false" customHeight="false" outlineLevel="0" collapsed="false">
      <c r="E576" s="363" t="str">
        <f aca="false">IF($D576=1,$B576,"")</f>
        <v/>
      </c>
      <c r="F576" s="172" t="str">
        <f aca="false">IF($D576=1,1000*SLOPE('Analysis, Layered Model'!$A$14:$A$1149,E$14:E$1149),"")</f>
        <v/>
      </c>
      <c r="G576" s="364" t="str">
        <f aca="false">IF($D576=1,$C576,"")</f>
        <v/>
      </c>
      <c r="H576" s="172" t="str">
        <f aca="false">IF($D576=1,1000*SLOPE('Analysis, Layered Model'!$A$14:$A$1149,G$14:G$1149),"")</f>
        <v/>
      </c>
      <c r="I576" s="141" t="str">
        <f aca="false">IF(F576="","",$A576)</f>
        <v/>
      </c>
      <c r="J576" s="364" t="str">
        <f aca="false">IF($D576=2,$B576,IF(AND($D576=1,$D577=2),$B576,""))</f>
        <v/>
      </c>
      <c r="K576" s="172" t="str">
        <f aca="false">IF(NOT(J576=""),1000*SLOPE('Analysis, Layered Model'!$A$14:$A$1149,J$14:J$1149),"")</f>
        <v/>
      </c>
      <c r="L576" s="364" t="str">
        <f aca="false">IF($D576=2,$C576,IF(AND($D576=1,$D577=2),$C576,""))</f>
        <v/>
      </c>
      <c r="M576" s="172" t="str">
        <f aca="false">IF(NOT(L576=""),1000*SLOPE('Analysis, Layered Model'!$A$14:$A$1149,L$14:L$1149),"")</f>
        <v/>
      </c>
      <c r="N576" s="141" t="str">
        <f aca="false">IF(K576="","",$A576)</f>
        <v/>
      </c>
      <c r="O576" s="364" t="str">
        <f aca="false">IF($D576=3,$B576,IF(AND($D576=2,$D577=3),$B576,""))</f>
        <v/>
      </c>
      <c r="P576" s="172" t="str">
        <f aca="false">IF(NOT(O576=""),1000*SLOPE('Analysis, Layered Model'!$A$14:$A$1149,O$14:O$1149),"")</f>
        <v/>
      </c>
      <c r="Q576" s="364" t="str">
        <f aca="false">IF($D576=3,$C576,IF(AND($D576=2,$D577=3),$C576,""))</f>
        <v/>
      </c>
      <c r="R576" s="172" t="str">
        <f aca="false">IF(NOT(Q576=""),1000*SLOPE('Analysis, Layered Model'!$A$14:$A$1149,Q$14:Q$1149),"")</f>
        <v/>
      </c>
      <c r="S576" s="141" t="str">
        <f aca="false">IF(P576="","",$A576)</f>
        <v/>
      </c>
      <c r="T576" s="364" t="str">
        <f aca="false">IF($D576=4,$B576,IF(AND($D576=3,$D577=4),$B576,""))</f>
        <v/>
      </c>
      <c r="U576" s="172" t="str">
        <f aca="false">IF(NOT(T576=""),1000*SLOPE('Analysis, Layered Model'!$A$14:$A$1149,T$14:T$1149),"")</f>
        <v/>
      </c>
      <c r="V576" s="364" t="str">
        <f aca="false">IF($D576=4,$C576,IF(AND($D576=3,$D577=4),$C576,""))</f>
        <v/>
      </c>
      <c r="W576" s="172" t="str">
        <f aca="false">IF(NOT(V576=""),1000*SLOPE('Analysis, Layered Model'!$A$14:$A$1149,V$14:V$1149),"")</f>
        <v/>
      </c>
      <c r="X576" s="141" t="str">
        <f aca="false">IF(U576="","",$A576)</f>
        <v/>
      </c>
      <c r="Y576" s="364" t="str">
        <f aca="false">IF($D576=5,$B576,IF(AND($D576=4,$D577=5),$B576,""))</f>
        <v/>
      </c>
      <c r="Z576" s="172" t="str">
        <f aca="false">IF(NOT(Y576=""),1000*SLOPE('Analysis, Layered Model'!$A$14:$A$1149,Y$14:Y$1149),"")</f>
        <v/>
      </c>
      <c r="AA576" s="364" t="str">
        <f aca="false">IF($D576=5,$C576,IF(AND($D576=4,$D577=5),$C576,""))</f>
        <v/>
      </c>
      <c r="AB576" s="172" t="str">
        <f aca="false">IF(NOT(AA576=""),1000*SLOPE('Analysis, Layered Model'!$A$14:$A$1149,AA$14:AA$1149),"")</f>
        <v/>
      </c>
      <c r="AC576" s="141" t="str">
        <f aca="false">IF(Z576="","",$A576)</f>
        <v/>
      </c>
      <c r="AD576" s="364" t="str">
        <f aca="false">IF($D576=6,$B576,IF(AND($D576=5,$D577=6),$B576,""))</f>
        <v/>
      </c>
      <c r="AE576" s="172" t="str">
        <f aca="false">IF(NOT(AD576=""),1000*SLOPE('Analysis, Layered Model'!$A$14:$A$1149,AD$14:AD$1149),"")</f>
        <v/>
      </c>
      <c r="AF576" s="364" t="str">
        <f aca="false">IF($D576=6,$C576,IF(AND($D576=5,$D577=6),$C576,""))</f>
        <v/>
      </c>
      <c r="AG576" s="172" t="str">
        <f aca="false">IF(NOT(AF576=""),1000*SLOPE('Analysis, Layered Model'!$A$14:$A$1149,AF$14:AF$1149),"")</f>
        <v/>
      </c>
      <c r="AH576" s="141" t="str">
        <f aca="false">IF(AE576="","",$A576)</f>
        <v/>
      </c>
      <c r="AI576" s="364" t="str">
        <f aca="false">IF($D576=7,$B576,IF(AND($D576=6,$D577=7),$B576,""))</f>
        <v/>
      </c>
      <c r="AJ576" s="172" t="str">
        <f aca="false">IF(NOT(AI576=""),1000*SLOPE('Analysis, Layered Model'!$A$14:$A$1149,AI$14:AI$1149),"")</f>
        <v/>
      </c>
      <c r="AK576" s="364" t="str">
        <f aca="false">IF($D576=7,$C576,IF(AND($D576=6,$D577=7),$C576,""))</f>
        <v/>
      </c>
      <c r="AL576" s="172" t="str">
        <f aca="false">IF(NOT(AK576=""),1000*SLOPE('Analysis, Layered Model'!$A$14:$A$1149,AK$14:AK$1149),"")</f>
        <v/>
      </c>
      <c r="AM576" s="141" t="str">
        <f aca="false">IF(AJ576="","",$A576)</f>
        <v/>
      </c>
      <c r="AN576" s="364" t="str">
        <f aca="false">IF($D576=8,$B576,IF(AND($D576=7,$D577=8),$B576,""))</f>
        <v/>
      </c>
      <c r="AO576" s="172" t="str">
        <f aca="false">IF(NOT(AN576=""),1000*SLOPE('Analysis, Layered Model'!$A$14:$A$1149,AN$14:AN$1149),"")</f>
        <v/>
      </c>
      <c r="AP576" s="364" t="str">
        <f aca="false">IF($D576=8,$C576,IF(AND($D576=7,$D577=8),$C576,""))</f>
        <v/>
      </c>
      <c r="AQ576" s="172" t="str">
        <f aca="false">IF(NOT(AP576=""),1000*SLOPE('Analysis, Layered Model'!$A$14:$A$1149,AP$14:AP$1149),"")</f>
        <v/>
      </c>
      <c r="AR576" s="141" t="str">
        <f aca="false">IF(AO576="","",$A576)</f>
        <v/>
      </c>
      <c r="AS576" s="364" t="str">
        <f aca="false">IF($D576=9,$B576,IF(AND($D576=8,$D577=9),$B576,""))</f>
        <v/>
      </c>
      <c r="AT576" s="172" t="str">
        <f aca="false">IF(NOT(AS576=""),1000*SLOPE('Analysis, Layered Model'!$A$14:$A$1149,AS$14:AS$1149),"")</f>
        <v/>
      </c>
      <c r="AU576" s="364" t="str">
        <f aca="false">IF($D576=9,$C576,IF(AND($D576=8,$D577=9),$C576,""))</f>
        <v/>
      </c>
      <c r="AV576" s="172" t="str">
        <f aca="false">IF(NOT(AU576=""),1000*SLOPE('Analysis, Layered Model'!$A$14:$A$1149,AU$14:AU$1149),"")</f>
        <v/>
      </c>
      <c r="AW576" s="365" t="str">
        <f aca="false">IF(AT576="","",$A576)</f>
        <v/>
      </c>
    </row>
    <row r="577" customFormat="false" ht="12.75" hidden="false" customHeight="false" outlineLevel="0" collapsed="false">
      <c r="E577" s="363" t="str">
        <f aca="false">IF($D577=1,$B577,"")</f>
        <v/>
      </c>
      <c r="F577" s="172" t="str">
        <f aca="false">IF($D577=1,1000*SLOPE('Analysis, Layered Model'!$A$14:$A$1149,E$14:E$1149),"")</f>
        <v/>
      </c>
      <c r="G577" s="364" t="str">
        <f aca="false">IF($D577=1,$C577,"")</f>
        <v/>
      </c>
      <c r="H577" s="172" t="str">
        <f aca="false">IF($D577=1,1000*SLOPE('Analysis, Layered Model'!$A$14:$A$1149,G$14:G$1149),"")</f>
        <v/>
      </c>
      <c r="I577" s="141" t="str">
        <f aca="false">IF(F577="","",$A577)</f>
        <v/>
      </c>
      <c r="J577" s="364" t="str">
        <f aca="false">IF($D577=2,$B577,IF(AND($D577=1,$D578=2),$B577,""))</f>
        <v/>
      </c>
      <c r="K577" s="172" t="str">
        <f aca="false">IF(NOT(J577=""),1000*SLOPE('Analysis, Layered Model'!$A$14:$A$1149,J$14:J$1149),"")</f>
        <v/>
      </c>
      <c r="L577" s="364" t="str">
        <f aca="false">IF($D577=2,$C577,IF(AND($D577=1,$D578=2),$C577,""))</f>
        <v/>
      </c>
      <c r="M577" s="172" t="str">
        <f aca="false">IF(NOT(L577=""),1000*SLOPE('Analysis, Layered Model'!$A$14:$A$1149,L$14:L$1149),"")</f>
        <v/>
      </c>
      <c r="N577" s="141" t="str">
        <f aca="false">IF(K577="","",$A577)</f>
        <v/>
      </c>
      <c r="O577" s="364" t="str">
        <f aca="false">IF($D577=3,$B577,IF(AND($D577=2,$D578=3),$B577,""))</f>
        <v/>
      </c>
      <c r="P577" s="172" t="str">
        <f aca="false">IF(NOT(O577=""),1000*SLOPE('Analysis, Layered Model'!$A$14:$A$1149,O$14:O$1149),"")</f>
        <v/>
      </c>
      <c r="Q577" s="364" t="str">
        <f aca="false">IF($D577=3,$C577,IF(AND($D577=2,$D578=3),$C577,""))</f>
        <v/>
      </c>
      <c r="R577" s="172" t="str">
        <f aca="false">IF(NOT(Q577=""),1000*SLOPE('Analysis, Layered Model'!$A$14:$A$1149,Q$14:Q$1149),"")</f>
        <v/>
      </c>
      <c r="S577" s="141" t="str">
        <f aca="false">IF(P577="","",$A577)</f>
        <v/>
      </c>
      <c r="T577" s="364" t="str">
        <f aca="false">IF($D577=4,$B577,IF(AND($D577=3,$D578=4),$B577,""))</f>
        <v/>
      </c>
      <c r="U577" s="172" t="str">
        <f aca="false">IF(NOT(T577=""),1000*SLOPE('Analysis, Layered Model'!$A$14:$A$1149,T$14:T$1149),"")</f>
        <v/>
      </c>
      <c r="V577" s="364" t="str">
        <f aca="false">IF($D577=4,$C577,IF(AND($D577=3,$D578=4),$C577,""))</f>
        <v/>
      </c>
      <c r="W577" s="172" t="str">
        <f aca="false">IF(NOT(V577=""),1000*SLOPE('Analysis, Layered Model'!$A$14:$A$1149,V$14:V$1149),"")</f>
        <v/>
      </c>
      <c r="X577" s="141" t="str">
        <f aca="false">IF(U577="","",$A577)</f>
        <v/>
      </c>
      <c r="Y577" s="364" t="str">
        <f aca="false">IF($D577=5,$B577,IF(AND($D577=4,$D578=5),$B577,""))</f>
        <v/>
      </c>
      <c r="Z577" s="172" t="str">
        <f aca="false">IF(NOT(Y577=""),1000*SLOPE('Analysis, Layered Model'!$A$14:$A$1149,Y$14:Y$1149),"")</f>
        <v/>
      </c>
      <c r="AA577" s="364" t="str">
        <f aca="false">IF($D577=5,$C577,IF(AND($D577=4,$D578=5),$C577,""))</f>
        <v/>
      </c>
      <c r="AB577" s="172" t="str">
        <f aca="false">IF(NOT(AA577=""),1000*SLOPE('Analysis, Layered Model'!$A$14:$A$1149,AA$14:AA$1149),"")</f>
        <v/>
      </c>
      <c r="AC577" s="141" t="str">
        <f aca="false">IF(Z577="","",$A577)</f>
        <v/>
      </c>
      <c r="AD577" s="364" t="str">
        <f aca="false">IF($D577=6,$B577,IF(AND($D577=5,$D578=6),$B577,""))</f>
        <v/>
      </c>
      <c r="AE577" s="172" t="str">
        <f aca="false">IF(NOT(AD577=""),1000*SLOPE('Analysis, Layered Model'!$A$14:$A$1149,AD$14:AD$1149),"")</f>
        <v/>
      </c>
      <c r="AF577" s="364" t="str">
        <f aca="false">IF($D577=6,$C577,IF(AND($D577=5,$D578=6),$C577,""))</f>
        <v/>
      </c>
      <c r="AG577" s="172" t="str">
        <f aca="false">IF(NOT(AF577=""),1000*SLOPE('Analysis, Layered Model'!$A$14:$A$1149,AF$14:AF$1149),"")</f>
        <v/>
      </c>
      <c r="AH577" s="141" t="str">
        <f aca="false">IF(AE577="","",$A577)</f>
        <v/>
      </c>
      <c r="AI577" s="364" t="str">
        <f aca="false">IF($D577=7,$B577,IF(AND($D577=6,$D578=7),$B577,""))</f>
        <v/>
      </c>
      <c r="AJ577" s="172" t="str">
        <f aca="false">IF(NOT(AI577=""),1000*SLOPE('Analysis, Layered Model'!$A$14:$A$1149,AI$14:AI$1149),"")</f>
        <v/>
      </c>
      <c r="AK577" s="364" t="str">
        <f aca="false">IF($D577=7,$C577,IF(AND($D577=6,$D578=7),$C577,""))</f>
        <v/>
      </c>
      <c r="AL577" s="172" t="str">
        <f aca="false">IF(NOT(AK577=""),1000*SLOPE('Analysis, Layered Model'!$A$14:$A$1149,AK$14:AK$1149),"")</f>
        <v/>
      </c>
      <c r="AM577" s="141" t="str">
        <f aca="false">IF(AJ577="","",$A577)</f>
        <v/>
      </c>
      <c r="AN577" s="364" t="str">
        <f aca="false">IF($D577=8,$B577,IF(AND($D577=7,$D578=8),$B577,""))</f>
        <v/>
      </c>
      <c r="AO577" s="172" t="str">
        <f aca="false">IF(NOT(AN577=""),1000*SLOPE('Analysis, Layered Model'!$A$14:$A$1149,AN$14:AN$1149),"")</f>
        <v/>
      </c>
      <c r="AP577" s="364" t="str">
        <f aca="false">IF($D577=8,$C577,IF(AND($D577=7,$D578=8),$C577,""))</f>
        <v/>
      </c>
      <c r="AQ577" s="172" t="str">
        <f aca="false">IF(NOT(AP577=""),1000*SLOPE('Analysis, Layered Model'!$A$14:$A$1149,AP$14:AP$1149),"")</f>
        <v/>
      </c>
      <c r="AR577" s="141" t="str">
        <f aca="false">IF(AO577="","",$A577)</f>
        <v/>
      </c>
      <c r="AS577" s="364" t="str">
        <f aca="false">IF($D577=9,$B577,IF(AND($D577=8,$D578=9),$B577,""))</f>
        <v/>
      </c>
      <c r="AT577" s="172" t="str">
        <f aca="false">IF(NOT(AS577=""),1000*SLOPE('Analysis, Layered Model'!$A$14:$A$1149,AS$14:AS$1149),"")</f>
        <v/>
      </c>
      <c r="AU577" s="364" t="str">
        <f aca="false">IF($D577=9,$C577,IF(AND($D577=8,$D578=9),$C577,""))</f>
        <v/>
      </c>
      <c r="AV577" s="172" t="str">
        <f aca="false">IF(NOT(AU577=""),1000*SLOPE('Analysis, Layered Model'!$A$14:$A$1149,AU$14:AU$1149),"")</f>
        <v/>
      </c>
      <c r="AW577" s="365" t="str">
        <f aca="false">IF(AT577="","",$A577)</f>
        <v/>
      </c>
    </row>
    <row r="578" customFormat="false" ht="12.75" hidden="false" customHeight="false" outlineLevel="0" collapsed="false">
      <c r="E578" s="363" t="str">
        <f aca="false">IF($D578=1,$B578,"")</f>
        <v/>
      </c>
      <c r="F578" s="172" t="str">
        <f aca="false">IF($D578=1,1000*SLOPE('Analysis, Layered Model'!$A$14:$A$1149,E$14:E$1149),"")</f>
        <v/>
      </c>
      <c r="G578" s="364" t="str">
        <f aca="false">IF($D578=1,$C578,"")</f>
        <v/>
      </c>
      <c r="H578" s="172" t="str">
        <f aca="false">IF($D578=1,1000*SLOPE('Analysis, Layered Model'!$A$14:$A$1149,G$14:G$1149),"")</f>
        <v/>
      </c>
      <c r="I578" s="141" t="str">
        <f aca="false">IF(F578="","",$A578)</f>
        <v/>
      </c>
      <c r="J578" s="364" t="str">
        <f aca="false">IF($D578=2,$B578,IF(AND($D578=1,$D579=2),$B578,""))</f>
        <v/>
      </c>
      <c r="K578" s="172" t="str">
        <f aca="false">IF(NOT(J578=""),1000*SLOPE('Analysis, Layered Model'!$A$14:$A$1149,J$14:J$1149),"")</f>
        <v/>
      </c>
      <c r="L578" s="364" t="str">
        <f aca="false">IF($D578=2,$C578,IF(AND($D578=1,$D579=2),$C578,""))</f>
        <v/>
      </c>
      <c r="M578" s="172" t="str">
        <f aca="false">IF(NOT(L578=""),1000*SLOPE('Analysis, Layered Model'!$A$14:$A$1149,L$14:L$1149),"")</f>
        <v/>
      </c>
      <c r="N578" s="141" t="str">
        <f aca="false">IF(K578="","",$A578)</f>
        <v/>
      </c>
      <c r="O578" s="364" t="str">
        <f aca="false">IF($D578=3,$B578,IF(AND($D578=2,$D579=3),$B578,""))</f>
        <v/>
      </c>
      <c r="P578" s="172" t="str">
        <f aca="false">IF(NOT(O578=""),1000*SLOPE('Analysis, Layered Model'!$A$14:$A$1149,O$14:O$1149),"")</f>
        <v/>
      </c>
      <c r="Q578" s="364" t="str">
        <f aca="false">IF($D578=3,$C578,IF(AND($D578=2,$D579=3),$C578,""))</f>
        <v/>
      </c>
      <c r="R578" s="172" t="str">
        <f aca="false">IF(NOT(Q578=""),1000*SLOPE('Analysis, Layered Model'!$A$14:$A$1149,Q$14:Q$1149),"")</f>
        <v/>
      </c>
      <c r="S578" s="141" t="str">
        <f aca="false">IF(P578="","",$A578)</f>
        <v/>
      </c>
      <c r="T578" s="364" t="str">
        <f aca="false">IF($D578=4,$B578,IF(AND($D578=3,$D579=4),$B578,""))</f>
        <v/>
      </c>
      <c r="U578" s="172" t="str">
        <f aca="false">IF(NOT(T578=""),1000*SLOPE('Analysis, Layered Model'!$A$14:$A$1149,T$14:T$1149),"")</f>
        <v/>
      </c>
      <c r="V578" s="364" t="str">
        <f aca="false">IF($D578=4,$C578,IF(AND($D578=3,$D579=4),$C578,""))</f>
        <v/>
      </c>
      <c r="W578" s="172" t="str">
        <f aca="false">IF(NOT(V578=""),1000*SLOPE('Analysis, Layered Model'!$A$14:$A$1149,V$14:V$1149),"")</f>
        <v/>
      </c>
      <c r="X578" s="141" t="str">
        <f aca="false">IF(U578="","",$A578)</f>
        <v/>
      </c>
      <c r="Y578" s="364" t="str">
        <f aca="false">IF($D578=5,$B578,IF(AND($D578=4,$D579=5),$B578,""))</f>
        <v/>
      </c>
      <c r="Z578" s="172" t="str">
        <f aca="false">IF(NOT(Y578=""),1000*SLOPE('Analysis, Layered Model'!$A$14:$A$1149,Y$14:Y$1149),"")</f>
        <v/>
      </c>
      <c r="AA578" s="364" t="str">
        <f aca="false">IF($D578=5,$C578,IF(AND($D578=4,$D579=5),$C578,""))</f>
        <v/>
      </c>
      <c r="AB578" s="172" t="str">
        <f aca="false">IF(NOT(AA578=""),1000*SLOPE('Analysis, Layered Model'!$A$14:$A$1149,AA$14:AA$1149),"")</f>
        <v/>
      </c>
      <c r="AC578" s="141" t="str">
        <f aca="false">IF(Z578="","",$A578)</f>
        <v/>
      </c>
      <c r="AD578" s="364" t="str">
        <f aca="false">IF($D578=6,$B578,IF(AND($D578=5,$D579=6),$B578,""))</f>
        <v/>
      </c>
      <c r="AE578" s="172" t="str">
        <f aca="false">IF(NOT(AD578=""),1000*SLOPE('Analysis, Layered Model'!$A$14:$A$1149,AD$14:AD$1149),"")</f>
        <v/>
      </c>
      <c r="AF578" s="364" t="str">
        <f aca="false">IF($D578=6,$C578,IF(AND($D578=5,$D579=6),$C578,""))</f>
        <v/>
      </c>
      <c r="AG578" s="172" t="str">
        <f aca="false">IF(NOT(AF578=""),1000*SLOPE('Analysis, Layered Model'!$A$14:$A$1149,AF$14:AF$1149),"")</f>
        <v/>
      </c>
      <c r="AH578" s="141" t="str">
        <f aca="false">IF(AE578="","",$A578)</f>
        <v/>
      </c>
      <c r="AI578" s="364" t="str">
        <f aca="false">IF($D578=7,$B578,IF(AND($D578=6,$D579=7),$B578,""))</f>
        <v/>
      </c>
      <c r="AJ578" s="172" t="str">
        <f aca="false">IF(NOT(AI578=""),1000*SLOPE('Analysis, Layered Model'!$A$14:$A$1149,AI$14:AI$1149),"")</f>
        <v/>
      </c>
      <c r="AK578" s="364" t="str">
        <f aca="false">IF($D578=7,$C578,IF(AND($D578=6,$D579=7),$C578,""))</f>
        <v/>
      </c>
      <c r="AL578" s="172" t="str">
        <f aca="false">IF(NOT(AK578=""),1000*SLOPE('Analysis, Layered Model'!$A$14:$A$1149,AK$14:AK$1149),"")</f>
        <v/>
      </c>
      <c r="AM578" s="141" t="str">
        <f aca="false">IF(AJ578="","",$A578)</f>
        <v/>
      </c>
      <c r="AN578" s="364" t="str">
        <f aca="false">IF($D578=8,$B578,IF(AND($D578=7,$D579=8),$B578,""))</f>
        <v/>
      </c>
      <c r="AO578" s="172" t="str">
        <f aca="false">IF(NOT(AN578=""),1000*SLOPE('Analysis, Layered Model'!$A$14:$A$1149,AN$14:AN$1149),"")</f>
        <v/>
      </c>
      <c r="AP578" s="364" t="str">
        <f aca="false">IF($D578=8,$C578,IF(AND($D578=7,$D579=8),$C578,""))</f>
        <v/>
      </c>
      <c r="AQ578" s="172" t="str">
        <f aca="false">IF(NOT(AP578=""),1000*SLOPE('Analysis, Layered Model'!$A$14:$A$1149,AP$14:AP$1149),"")</f>
        <v/>
      </c>
      <c r="AR578" s="141" t="str">
        <f aca="false">IF(AO578="","",$A578)</f>
        <v/>
      </c>
      <c r="AS578" s="364" t="str">
        <f aca="false">IF($D578=9,$B578,IF(AND($D578=8,$D579=9),$B578,""))</f>
        <v/>
      </c>
      <c r="AT578" s="172" t="str">
        <f aca="false">IF(NOT(AS578=""),1000*SLOPE('Analysis, Layered Model'!$A$14:$A$1149,AS$14:AS$1149),"")</f>
        <v/>
      </c>
      <c r="AU578" s="364" t="str">
        <f aca="false">IF($D578=9,$C578,IF(AND($D578=8,$D579=9),$C578,""))</f>
        <v/>
      </c>
      <c r="AV578" s="172" t="str">
        <f aca="false">IF(NOT(AU578=""),1000*SLOPE('Analysis, Layered Model'!$A$14:$A$1149,AU$14:AU$1149),"")</f>
        <v/>
      </c>
      <c r="AW578" s="365" t="str">
        <f aca="false">IF(AT578="","",$A578)</f>
        <v/>
      </c>
    </row>
    <row r="579" customFormat="false" ht="12.75" hidden="false" customHeight="false" outlineLevel="0" collapsed="false">
      <c r="E579" s="363" t="str">
        <f aca="false">IF($D579=1,$B579,"")</f>
        <v/>
      </c>
      <c r="F579" s="172" t="str">
        <f aca="false">IF($D579=1,1000*SLOPE('Analysis, Layered Model'!$A$14:$A$1149,E$14:E$1149),"")</f>
        <v/>
      </c>
      <c r="G579" s="364" t="str">
        <f aca="false">IF($D579=1,$C579,"")</f>
        <v/>
      </c>
      <c r="H579" s="172" t="str">
        <f aca="false">IF($D579=1,1000*SLOPE('Analysis, Layered Model'!$A$14:$A$1149,G$14:G$1149),"")</f>
        <v/>
      </c>
      <c r="I579" s="141" t="str">
        <f aca="false">IF(F579="","",$A579)</f>
        <v/>
      </c>
      <c r="J579" s="364" t="str">
        <f aca="false">IF($D579=2,$B579,IF(AND($D579=1,$D580=2),$B579,""))</f>
        <v/>
      </c>
      <c r="K579" s="172" t="str">
        <f aca="false">IF(NOT(J579=""),1000*SLOPE('Analysis, Layered Model'!$A$14:$A$1149,J$14:J$1149),"")</f>
        <v/>
      </c>
      <c r="L579" s="364" t="str">
        <f aca="false">IF($D579=2,$C579,IF(AND($D579=1,$D580=2),$C579,""))</f>
        <v/>
      </c>
      <c r="M579" s="172" t="str">
        <f aca="false">IF(NOT(L579=""),1000*SLOPE('Analysis, Layered Model'!$A$14:$A$1149,L$14:L$1149),"")</f>
        <v/>
      </c>
      <c r="N579" s="141" t="str">
        <f aca="false">IF(K579="","",$A579)</f>
        <v/>
      </c>
      <c r="O579" s="364" t="str">
        <f aca="false">IF($D579=3,$B579,IF(AND($D579=2,$D580=3),$B579,""))</f>
        <v/>
      </c>
      <c r="P579" s="172" t="str">
        <f aca="false">IF(NOT(O579=""),1000*SLOPE('Analysis, Layered Model'!$A$14:$A$1149,O$14:O$1149),"")</f>
        <v/>
      </c>
      <c r="Q579" s="364" t="str">
        <f aca="false">IF($D579=3,$C579,IF(AND($D579=2,$D580=3),$C579,""))</f>
        <v/>
      </c>
      <c r="R579" s="172" t="str">
        <f aca="false">IF(NOT(Q579=""),1000*SLOPE('Analysis, Layered Model'!$A$14:$A$1149,Q$14:Q$1149),"")</f>
        <v/>
      </c>
      <c r="S579" s="141" t="str">
        <f aca="false">IF(P579="","",$A579)</f>
        <v/>
      </c>
      <c r="T579" s="364" t="str">
        <f aca="false">IF($D579=4,$B579,IF(AND($D579=3,$D580=4),$B579,""))</f>
        <v/>
      </c>
      <c r="U579" s="172" t="str">
        <f aca="false">IF(NOT(T579=""),1000*SLOPE('Analysis, Layered Model'!$A$14:$A$1149,T$14:T$1149),"")</f>
        <v/>
      </c>
      <c r="V579" s="364" t="str">
        <f aca="false">IF($D579=4,$C579,IF(AND($D579=3,$D580=4),$C579,""))</f>
        <v/>
      </c>
      <c r="W579" s="172" t="str">
        <f aca="false">IF(NOT(V579=""),1000*SLOPE('Analysis, Layered Model'!$A$14:$A$1149,V$14:V$1149),"")</f>
        <v/>
      </c>
      <c r="X579" s="141" t="str">
        <f aca="false">IF(U579="","",$A579)</f>
        <v/>
      </c>
      <c r="Y579" s="364" t="str">
        <f aca="false">IF($D579=5,$B579,IF(AND($D579=4,$D580=5),$B579,""))</f>
        <v/>
      </c>
      <c r="Z579" s="172" t="str">
        <f aca="false">IF(NOT(Y579=""),1000*SLOPE('Analysis, Layered Model'!$A$14:$A$1149,Y$14:Y$1149),"")</f>
        <v/>
      </c>
      <c r="AA579" s="364" t="str">
        <f aca="false">IF($D579=5,$C579,IF(AND($D579=4,$D580=5),$C579,""))</f>
        <v/>
      </c>
      <c r="AB579" s="172" t="str">
        <f aca="false">IF(NOT(AA579=""),1000*SLOPE('Analysis, Layered Model'!$A$14:$A$1149,AA$14:AA$1149),"")</f>
        <v/>
      </c>
      <c r="AC579" s="141" t="str">
        <f aca="false">IF(Z579="","",$A579)</f>
        <v/>
      </c>
      <c r="AD579" s="364" t="str">
        <f aca="false">IF($D579=6,$B579,IF(AND($D579=5,$D580=6),$B579,""))</f>
        <v/>
      </c>
      <c r="AE579" s="172" t="str">
        <f aca="false">IF(NOT(AD579=""),1000*SLOPE('Analysis, Layered Model'!$A$14:$A$1149,AD$14:AD$1149),"")</f>
        <v/>
      </c>
      <c r="AF579" s="364" t="str">
        <f aca="false">IF($D579=6,$C579,IF(AND($D579=5,$D580=6),$C579,""))</f>
        <v/>
      </c>
      <c r="AG579" s="172" t="str">
        <f aca="false">IF(NOT(AF579=""),1000*SLOPE('Analysis, Layered Model'!$A$14:$A$1149,AF$14:AF$1149),"")</f>
        <v/>
      </c>
      <c r="AH579" s="141" t="str">
        <f aca="false">IF(AE579="","",$A579)</f>
        <v/>
      </c>
      <c r="AI579" s="364" t="str">
        <f aca="false">IF($D579=7,$B579,IF(AND($D579=6,$D580=7),$B579,""))</f>
        <v/>
      </c>
      <c r="AJ579" s="172" t="str">
        <f aca="false">IF(NOT(AI579=""),1000*SLOPE('Analysis, Layered Model'!$A$14:$A$1149,AI$14:AI$1149),"")</f>
        <v/>
      </c>
      <c r="AK579" s="364" t="str">
        <f aca="false">IF($D579=7,$C579,IF(AND($D579=6,$D580=7),$C579,""))</f>
        <v/>
      </c>
      <c r="AL579" s="172" t="str">
        <f aca="false">IF(NOT(AK579=""),1000*SLOPE('Analysis, Layered Model'!$A$14:$A$1149,AK$14:AK$1149),"")</f>
        <v/>
      </c>
      <c r="AM579" s="141" t="str">
        <f aca="false">IF(AJ579="","",$A579)</f>
        <v/>
      </c>
      <c r="AN579" s="364" t="str">
        <f aca="false">IF($D579=8,$B579,IF(AND($D579=7,$D580=8),$B579,""))</f>
        <v/>
      </c>
      <c r="AO579" s="172" t="str">
        <f aca="false">IF(NOT(AN579=""),1000*SLOPE('Analysis, Layered Model'!$A$14:$A$1149,AN$14:AN$1149),"")</f>
        <v/>
      </c>
      <c r="AP579" s="364" t="str">
        <f aca="false">IF($D579=8,$C579,IF(AND($D579=7,$D580=8),$C579,""))</f>
        <v/>
      </c>
      <c r="AQ579" s="172" t="str">
        <f aca="false">IF(NOT(AP579=""),1000*SLOPE('Analysis, Layered Model'!$A$14:$A$1149,AP$14:AP$1149),"")</f>
        <v/>
      </c>
      <c r="AR579" s="141" t="str">
        <f aca="false">IF(AO579="","",$A579)</f>
        <v/>
      </c>
      <c r="AS579" s="364" t="str">
        <f aca="false">IF($D579=9,$B579,IF(AND($D579=8,$D580=9),$B579,""))</f>
        <v/>
      </c>
      <c r="AT579" s="172" t="str">
        <f aca="false">IF(NOT(AS579=""),1000*SLOPE('Analysis, Layered Model'!$A$14:$A$1149,AS$14:AS$1149),"")</f>
        <v/>
      </c>
      <c r="AU579" s="364" t="str">
        <f aca="false">IF($D579=9,$C579,IF(AND($D579=8,$D580=9),$C579,""))</f>
        <v/>
      </c>
      <c r="AV579" s="172" t="str">
        <f aca="false">IF(NOT(AU579=""),1000*SLOPE('Analysis, Layered Model'!$A$14:$A$1149,AU$14:AU$1149),"")</f>
        <v/>
      </c>
      <c r="AW579" s="365" t="str">
        <f aca="false">IF(AT579="","",$A579)</f>
        <v/>
      </c>
    </row>
    <row r="580" customFormat="false" ht="12.75" hidden="false" customHeight="false" outlineLevel="0" collapsed="false">
      <c r="E580" s="363" t="str">
        <f aca="false">IF($D580=1,$B580,"")</f>
        <v/>
      </c>
      <c r="F580" s="172" t="str">
        <f aca="false">IF($D580=1,1000*SLOPE('Analysis, Layered Model'!$A$14:$A$1149,E$14:E$1149),"")</f>
        <v/>
      </c>
      <c r="G580" s="364" t="str">
        <f aca="false">IF($D580=1,$C580,"")</f>
        <v/>
      </c>
      <c r="H580" s="172" t="str">
        <f aca="false">IF($D580=1,1000*SLOPE('Analysis, Layered Model'!$A$14:$A$1149,G$14:G$1149),"")</f>
        <v/>
      </c>
      <c r="I580" s="141" t="str">
        <f aca="false">IF(F580="","",$A580)</f>
        <v/>
      </c>
      <c r="J580" s="364" t="str">
        <f aca="false">IF($D580=2,$B580,IF(AND($D580=1,$D581=2),$B580,""))</f>
        <v/>
      </c>
      <c r="K580" s="172" t="str">
        <f aca="false">IF(NOT(J580=""),1000*SLOPE('Analysis, Layered Model'!$A$14:$A$1149,J$14:J$1149),"")</f>
        <v/>
      </c>
      <c r="L580" s="364" t="str">
        <f aca="false">IF($D580=2,$C580,IF(AND($D580=1,$D581=2),$C580,""))</f>
        <v/>
      </c>
      <c r="M580" s="172" t="str">
        <f aca="false">IF(NOT(L580=""),1000*SLOPE('Analysis, Layered Model'!$A$14:$A$1149,L$14:L$1149),"")</f>
        <v/>
      </c>
      <c r="N580" s="141" t="str">
        <f aca="false">IF(K580="","",$A580)</f>
        <v/>
      </c>
      <c r="O580" s="364" t="str">
        <f aca="false">IF($D580=3,$B580,IF(AND($D580=2,$D581=3),$B580,""))</f>
        <v/>
      </c>
      <c r="P580" s="172" t="str">
        <f aca="false">IF(NOT(O580=""),1000*SLOPE('Analysis, Layered Model'!$A$14:$A$1149,O$14:O$1149),"")</f>
        <v/>
      </c>
      <c r="Q580" s="364" t="str">
        <f aca="false">IF($D580=3,$C580,IF(AND($D580=2,$D581=3),$C580,""))</f>
        <v/>
      </c>
      <c r="R580" s="172" t="str">
        <f aca="false">IF(NOT(Q580=""),1000*SLOPE('Analysis, Layered Model'!$A$14:$A$1149,Q$14:Q$1149),"")</f>
        <v/>
      </c>
      <c r="S580" s="141" t="str">
        <f aca="false">IF(P580="","",$A580)</f>
        <v/>
      </c>
      <c r="T580" s="364" t="str">
        <f aca="false">IF($D580=4,$B580,IF(AND($D580=3,$D581=4),$B580,""))</f>
        <v/>
      </c>
      <c r="U580" s="172" t="str">
        <f aca="false">IF(NOT(T580=""),1000*SLOPE('Analysis, Layered Model'!$A$14:$A$1149,T$14:T$1149),"")</f>
        <v/>
      </c>
      <c r="V580" s="364" t="str">
        <f aca="false">IF($D580=4,$C580,IF(AND($D580=3,$D581=4),$C580,""))</f>
        <v/>
      </c>
      <c r="W580" s="172" t="str">
        <f aca="false">IF(NOT(V580=""),1000*SLOPE('Analysis, Layered Model'!$A$14:$A$1149,V$14:V$1149),"")</f>
        <v/>
      </c>
      <c r="X580" s="141" t="str">
        <f aca="false">IF(U580="","",$A580)</f>
        <v/>
      </c>
      <c r="Y580" s="364" t="str">
        <f aca="false">IF($D580=5,$B580,IF(AND($D580=4,$D581=5),$B580,""))</f>
        <v/>
      </c>
      <c r="Z580" s="172" t="str">
        <f aca="false">IF(NOT(Y580=""),1000*SLOPE('Analysis, Layered Model'!$A$14:$A$1149,Y$14:Y$1149),"")</f>
        <v/>
      </c>
      <c r="AA580" s="364" t="str">
        <f aca="false">IF($D580=5,$C580,IF(AND($D580=4,$D581=5),$C580,""))</f>
        <v/>
      </c>
      <c r="AB580" s="172" t="str">
        <f aca="false">IF(NOT(AA580=""),1000*SLOPE('Analysis, Layered Model'!$A$14:$A$1149,AA$14:AA$1149),"")</f>
        <v/>
      </c>
      <c r="AC580" s="141" t="str">
        <f aca="false">IF(Z580="","",$A580)</f>
        <v/>
      </c>
      <c r="AD580" s="364" t="str">
        <f aca="false">IF($D580=6,$B580,IF(AND($D580=5,$D581=6),$B580,""))</f>
        <v/>
      </c>
      <c r="AE580" s="172" t="str">
        <f aca="false">IF(NOT(AD580=""),1000*SLOPE('Analysis, Layered Model'!$A$14:$A$1149,AD$14:AD$1149),"")</f>
        <v/>
      </c>
      <c r="AF580" s="364" t="str">
        <f aca="false">IF($D580=6,$C580,IF(AND($D580=5,$D581=6),$C580,""))</f>
        <v/>
      </c>
      <c r="AG580" s="172" t="str">
        <f aca="false">IF(NOT(AF580=""),1000*SLOPE('Analysis, Layered Model'!$A$14:$A$1149,AF$14:AF$1149),"")</f>
        <v/>
      </c>
      <c r="AH580" s="141" t="str">
        <f aca="false">IF(AE580="","",$A580)</f>
        <v/>
      </c>
      <c r="AI580" s="364" t="str">
        <f aca="false">IF($D580=7,$B580,IF(AND($D580=6,$D581=7),$B580,""))</f>
        <v/>
      </c>
      <c r="AJ580" s="172" t="str">
        <f aca="false">IF(NOT(AI580=""),1000*SLOPE('Analysis, Layered Model'!$A$14:$A$1149,AI$14:AI$1149),"")</f>
        <v/>
      </c>
      <c r="AK580" s="364" t="str">
        <f aca="false">IF($D580=7,$C580,IF(AND($D580=6,$D581=7),$C580,""))</f>
        <v/>
      </c>
      <c r="AL580" s="172" t="str">
        <f aca="false">IF(NOT(AK580=""),1000*SLOPE('Analysis, Layered Model'!$A$14:$A$1149,AK$14:AK$1149),"")</f>
        <v/>
      </c>
      <c r="AM580" s="141" t="str">
        <f aca="false">IF(AJ580="","",$A580)</f>
        <v/>
      </c>
      <c r="AN580" s="364" t="str">
        <f aca="false">IF($D580=8,$B580,IF(AND($D580=7,$D581=8),$B580,""))</f>
        <v/>
      </c>
      <c r="AO580" s="172" t="str">
        <f aca="false">IF(NOT(AN580=""),1000*SLOPE('Analysis, Layered Model'!$A$14:$A$1149,AN$14:AN$1149),"")</f>
        <v/>
      </c>
      <c r="AP580" s="364" t="str">
        <f aca="false">IF($D580=8,$C580,IF(AND($D580=7,$D581=8),$C580,""))</f>
        <v/>
      </c>
      <c r="AQ580" s="172" t="str">
        <f aca="false">IF(NOT(AP580=""),1000*SLOPE('Analysis, Layered Model'!$A$14:$A$1149,AP$14:AP$1149),"")</f>
        <v/>
      </c>
      <c r="AR580" s="141" t="str">
        <f aca="false">IF(AO580="","",$A580)</f>
        <v/>
      </c>
      <c r="AS580" s="364" t="str">
        <f aca="false">IF($D580=9,$B580,IF(AND($D580=8,$D581=9),$B580,""))</f>
        <v/>
      </c>
      <c r="AT580" s="172" t="str">
        <f aca="false">IF(NOT(AS580=""),1000*SLOPE('Analysis, Layered Model'!$A$14:$A$1149,AS$14:AS$1149),"")</f>
        <v/>
      </c>
      <c r="AU580" s="364" t="str">
        <f aca="false">IF($D580=9,$C580,IF(AND($D580=8,$D581=9),$C580,""))</f>
        <v/>
      </c>
      <c r="AV580" s="172" t="str">
        <f aca="false">IF(NOT(AU580=""),1000*SLOPE('Analysis, Layered Model'!$A$14:$A$1149,AU$14:AU$1149),"")</f>
        <v/>
      </c>
      <c r="AW580" s="365" t="str">
        <f aca="false">IF(AT580="","",$A580)</f>
        <v/>
      </c>
    </row>
    <row r="581" customFormat="false" ht="12.75" hidden="false" customHeight="false" outlineLevel="0" collapsed="false">
      <c r="E581" s="363" t="str">
        <f aca="false">IF($D581=1,$B581,"")</f>
        <v/>
      </c>
      <c r="F581" s="172" t="str">
        <f aca="false">IF($D581=1,1000*SLOPE('Analysis, Layered Model'!$A$14:$A$1149,E$14:E$1149),"")</f>
        <v/>
      </c>
      <c r="G581" s="364" t="str">
        <f aca="false">IF($D581=1,$C581,"")</f>
        <v/>
      </c>
      <c r="H581" s="172" t="str">
        <f aca="false">IF($D581=1,1000*SLOPE('Analysis, Layered Model'!$A$14:$A$1149,G$14:G$1149),"")</f>
        <v/>
      </c>
      <c r="I581" s="141" t="str">
        <f aca="false">IF(F581="","",$A581)</f>
        <v/>
      </c>
      <c r="J581" s="364" t="str">
        <f aca="false">IF($D581=2,$B581,IF(AND($D581=1,$D582=2),$B581,""))</f>
        <v/>
      </c>
      <c r="K581" s="172" t="str">
        <f aca="false">IF(NOT(J581=""),1000*SLOPE('Analysis, Layered Model'!$A$14:$A$1149,J$14:J$1149),"")</f>
        <v/>
      </c>
      <c r="L581" s="364" t="str">
        <f aca="false">IF($D581=2,$C581,IF(AND($D581=1,$D582=2),$C581,""))</f>
        <v/>
      </c>
      <c r="M581" s="172" t="str">
        <f aca="false">IF(NOT(L581=""),1000*SLOPE('Analysis, Layered Model'!$A$14:$A$1149,L$14:L$1149),"")</f>
        <v/>
      </c>
      <c r="N581" s="141" t="str">
        <f aca="false">IF(K581="","",$A581)</f>
        <v/>
      </c>
      <c r="O581" s="364" t="str">
        <f aca="false">IF($D581=3,$B581,IF(AND($D581=2,$D582=3),$B581,""))</f>
        <v/>
      </c>
      <c r="P581" s="172" t="str">
        <f aca="false">IF(NOT(O581=""),1000*SLOPE('Analysis, Layered Model'!$A$14:$A$1149,O$14:O$1149),"")</f>
        <v/>
      </c>
      <c r="Q581" s="364" t="str">
        <f aca="false">IF($D581=3,$C581,IF(AND($D581=2,$D582=3),$C581,""))</f>
        <v/>
      </c>
      <c r="R581" s="172" t="str">
        <f aca="false">IF(NOT(Q581=""),1000*SLOPE('Analysis, Layered Model'!$A$14:$A$1149,Q$14:Q$1149),"")</f>
        <v/>
      </c>
      <c r="S581" s="141" t="str">
        <f aca="false">IF(P581="","",$A581)</f>
        <v/>
      </c>
      <c r="T581" s="364" t="str">
        <f aca="false">IF($D581=4,$B581,IF(AND($D581=3,$D582=4),$B581,""))</f>
        <v/>
      </c>
      <c r="U581" s="172" t="str">
        <f aca="false">IF(NOT(T581=""),1000*SLOPE('Analysis, Layered Model'!$A$14:$A$1149,T$14:T$1149),"")</f>
        <v/>
      </c>
      <c r="V581" s="364" t="str">
        <f aca="false">IF($D581=4,$C581,IF(AND($D581=3,$D582=4),$C581,""))</f>
        <v/>
      </c>
      <c r="W581" s="172" t="str">
        <f aca="false">IF(NOT(V581=""),1000*SLOPE('Analysis, Layered Model'!$A$14:$A$1149,V$14:V$1149),"")</f>
        <v/>
      </c>
      <c r="X581" s="141" t="str">
        <f aca="false">IF(U581="","",$A581)</f>
        <v/>
      </c>
      <c r="Y581" s="364" t="str">
        <f aca="false">IF($D581=5,$B581,IF(AND($D581=4,$D582=5),$B581,""))</f>
        <v/>
      </c>
      <c r="Z581" s="172" t="str">
        <f aca="false">IF(NOT(Y581=""),1000*SLOPE('Analysis, Layered Model'!$A$14:$A$1149,Y$14:Y$1149),"")</f>
        <v/>
      </c>
      <c r="AA581" s="364" t="str">
        <f aca="false">IF($D581=5,$C581,IF(AND($D581=4,$D582=5),$C581,""))</f>
        <v/>
      </c>
      <c r="AB581" s="172" t="str">
        <f aca="false">IF(NOT(AA581=""),1000*SLOPE('Analysis, Layered Model'!$A$14:$A$1149,AA$14:AA$1149),"")</f>
        <v/>
      </c>
      <c r="AC581" s="141" t="str">
        <f aca="false">IF(Z581="","",$A581)</f>
        <v/>
      </c>
      <c r="AD581" s="364" t="str">
        <f aca="false">IF($D581=6,$B581,IF(AND($D581=5,$D582=6),$B581,""))</f>
        <v/>
      </c>
      <c r="AE581" s="172" t="str">
        <f aca="false">IF(NOT(AD581=""),1000*SLOPE('Analysis, Layered Model'!$A$14:$A$1149,AD$14:AD$1149),"")</f>
        <v/>
      </c>
      <c r="AF581" s="364" t="str">
        <f aca="false">IF($D581=6,$C581,IF(AND($D581=5,$D582=6),$C581,""))</f>
        <v/>
      </c>
      <c r="AG581" s="172" t="str">
        <f aca="false">IF(NOT(AF581=""),1000*SLOPE('Analysis, Layered Model'!$A$14:$A$1149,AF$14:AF$1149),"")</f>
        <v/>
      </c>
      <c r="AH581" s="141" t="str">
        <f aca="false">IF(AE581="","",$A581)</f>
        <v/>
      </c>
      <c r="AI581" s="364" t="str">
        <f aca="false">IF($D581=7,$B581,IF(AND($D581=6,$D582=7),$B581,""))</f>
        <v/>
      </c>
      <c r="AJ581" s="172" t="str">
        <f aca="false">IF(NOT(AI581=""),1000*SLOPE('Analysis, Layered Model'!$A$14:$A$1149,AI$14:AI$1149),"")</f>
        <v/>
      </c>
      <c r="AK581" s="364" t="str">
        <f aca="false">IF($D581=7,$C581,IF(AND($D581=6,$D582=7),$C581,""))</f>
        <v/>
      </c>
      <c r="AL581" s="172" t="str">
        <f aca="false">IF(NOT(AK581=""),1000*SLOPE('Analysis, Layered Model'!$A$14:$A$1149,AK$14:AK$1149),"")</f>
        <v/>
      </c>
      <c r="AM581" s="141" t="str">
        <f aca="false">IF(AJ581="","",$A581)</f>
        <v/>
      </c>
      <c r="AN581" s="364" t="str">
        <f aca="false">IF($D581=8,$B581,IF(AND($D581=7,$D582=8),$B581,""))</f>
        <v/>
      </c>
      <c r="AO581" s="172" t="str">
        <f aca="false">IF(NOT(AN581=""),1000*SLOPE('Analysis, Layered Model'!$A$14:$A$1149,AN$14:AN$1149),"")</f>
        <v/>
      </c>
      <c r="AP581" s="364" t="str">
        <f aca="false">IF($D581=8,$C581,IF(AND($D581=7,$D582=8),$C581,""))</f>
        <v/>
      </c>
      <c r="AQ581" s="172" t="str">
        <f aca="false">IF(NOT(AP581=""),1000*SLOPE('Analysis, Layered Model'!$A$14:$A$1149,AP$14:AP$1149),"")</f>
        <v/>
      </c>
      <c r="AR581" s="141" t="str">
        <f aca="false">IF(AO581="","",$A581)</f>
        <v/>
      </c>
      <c r="AS581" s="364" t="str">
        <f aca="false">IF($D581=9,$B581,IF(AND($D581=8,$D582=9),$B581,""))</f>
        <v/>
      </c>
      <c r="AT581" s="172" t="str">
        <f aca="false">IF(NOT(AS581=""),1000*SLOPE('Analysis, Layered Model'!$A$14:$A$1149,AS$14:AS$1149),"")</f>
        <v/>
      </c>
      <c r="AU581" s="364" t="str">
        <f aca="false">IF($D581=9,$C581,IF(AND($D581=8,$D582=9),$C581,""))</f>
        <v/>
      </c>
      <c r="AV581" s="172" t="str">
        <f aca="false">IF(NOT(AU581=""),1000*SLOPE('Analysis, Layered Model'!$A$14:$A$1149,AU$14:AU$1149),"")</f>
        <v/>
      </c>
      <c r="AW581" s="365" t="str">
        <f aca="false">IF(AT581="","",$A581)</f>
        <v/>
      </c>
    </row>
    <row r="582" customFormat="false" ht="12.75" hidden="false" customHeight="false" outlineLevel="0" collapsed="false">
      <c r="E582" s="363" t="str">
        <f aca="false">IF($D582=1,$B582,"")</f>
        <v/>
      </c>
      <c r="F582" s="172" t="str">
        <f aca="false">IF($D582=1,1000*SLOPE('Analysis, Layered Model'!$A$14:$A$1149,E$14:E$1149),"")</f>
        <v/>
      </c>
      <c r="G582" s="364" t="str">
        <f aca="false">IF($D582=1,$C582,"")</f>
        <v/>
      </c>
      <c r="H582" s="172" t="str">
        <f aca="false">IF($D582=1,1000*SLOPE('Analysis, Layered Model'!$A$14:$A$1149,G$14:G$1149),"")</f>
        <v/>
      </c>
      <c r="I582" s="141" t="str">
        <f aca="false">IF(F582="","",$A582)</f>
        <v/>
      </c>
      <c r="J582" s="364" t="str">
        <f aca="false">IF($D582=2,$B582,IF(AND($D582=1,$D583=2),$B582,""))</f>
        <v/>
      </c>
      <c r="K582" s="172" t="str">
        <f aca="false">IF(NOT(J582=""),1000*SLOPE('Analysis, Layered Model'!$A$14:$A$1149,J$14:J$1149),"")</f>
        <v/>
      </c>
      <c r="L582" s="364" t="str">
        <f aca="false">IF($D582=2,$C582,IF(AND($D582=1,$D583=2),$C582,""))</f>
        <v/>
      </c>
      <c r="M582" s="172" t="str">
        <f aca="false">IF(NOT(L582=""),1000*SLOPE('Analysis, Layered Model'!$A$14:$A$1149,L$14:L$1149),"")</f>
        <v/>
      </c>
      <c r="N582" s="141" t="str">
        <f aca="false">IF(K582="","",$A582)</f>
        <v/>
      </c>
      <c r="O582" s="364" t="str">
        <f aca="false">IF($D582=3,$B582,IF(AND($D582=2,$D583=3),$B582,""))</f>
        <v/>
      </c>
      <c r="P582" s="172" t="str">
        <f aca="false">IF(NOT(O582=""),1000*SLOPE('Analysis, Layered Model'!$A$14:$A$1149,O$14:O$1149),"")</f>
        <v/>
      </c>
      <c r="Q582" s="364" t="str">
        <f aca="false">IF($D582=3,$C582,IF(AND($D582=2,$D583=3),$C582,""))</f>
        <v/>
      </c>
      <c r="R582" s="172" t="str">
        <f aca="false">IF(NOT(Q582=""),1000*SLOPE('Analysis, Layered Model'!$A$14:$A$1149,Q$14:Q$1149),"")</f>
        <v/>
      </c>
      <c r="S582" s="141" t="str">
        <f aca="false">IF(P582="","",$A582)</f>
        <v/>
      </c>
      <c r="T582" s="364" t="str">
        <f aca="false">IF($D582=4,$B582,IF(AND($D582=3,$D583=4),$B582,""))</f>
        <v/>
      </c>
      <c r="U582" s="172" t="str">
        <f aca="false">IF(NOT(T582=""),1000*SLOPE('Analysis, Layered Model'!$A$14:$A$1149,T$14:T$1149),"")</f>
        <v/>
      </c>
      <c r="V582" s="364" t="str">
        <f aca="false">IF($D582=4,$C582,IF(AND($D582=3,$D583=4),$C582,""))</f>
        <v/>
      </c>
      <c r="W582" s="172" t="str">
        <f aca="false">IF(NOT(V582=""),1000*SLOPE('Analysis, Layered Model'!$A$14:$A$1149,V$14:V$1149),"")</f>
        <v/>
      </c>
      <c r="X582" s="141" t="str">
        <f aca="false">IF(U582="","",$A582)</f>
        <v/>
      </c>
      <c r="Y582" s="364" t="str">
        <f aca="false">IF($D582=5,$B582,IF(AND($D582=4,$D583=5),$B582,""))</f>
        <v/>
      </c>
      <c r="Z582" s="172" t="str">
        <f aca="false">IF(NOT(Y582=""),1000*SLOPE('Analysis, Layered Model'!$A$14:$A$1149,Y$14:Y$1149),"")</f>
        <v/>
      </c>
      <c r="AA582" s="364" t="str">
        <f aca="false">IF($D582=5,$C582,IF(AND($D582=4,$D583=5),$C582,""))</f>
        <v/>
      </c>
      <c r="AB582" s="172" t="str">
        <f aca="false">IF(NOT(AA582=""),1000*SLOPE('Analysis, Layered Model'!$A$14:$A$1149,AA$14:AA$1149),"")</f>
        <v/>
      </c>
      <c r="AC582" s="141" t="str">
        <f aca="false">IF(Z582="","",$A582)</f>
        <v/>
      </c>
      <c r="AD582" s="364" t="str">
        <f aca="false">IF($D582=6,$B582,IF(AND($D582=5,$D583=6),$B582,""))</f>
        <v/>
      </c>
      <c r="AE582" s="172" t="str">
        <f aca="false">IF(NOT(AD582=""),1000*SLOPE('Analysis, Layered Model'!$A$14:$A$1149,AD$14:AD$1149),"")</f>
        <v/>
      </c>
      <c r="AF582" s="364" t="str">
        <f aca="false">IF($D582=6,$C582,IF(AND($D582=5,$D583=6),$C582,""))</f>
        <v/>
      </c>
      <c r="AG582" s="172" t="str">
        <f aca="false">IF(NOT(AF582=""),1000*SLOPE('Analysis, Layered Model'!$A$14:$A$1149,AF$14:AF$1149),"")</f>
        <v/>
      </c>
      <c r="AH582" s="141" t="str">
        <f aca="false">IF(AE582="","",$A582)</f>
        <v/>
      </c>
      <c r="AI582" s="364" t="str">
        <f aca="false">IF($D582=7,$B582,IF(AND($D582=6,$D583=7),$B582,""))</f>
        <v/>
      </c>
      <c r="AJ582" s="172" t="str">
        <f aca="false">IF(NOT(AI582=""),1000*SLOPE('Analysis, Layered Model'!$A$14:$A$1149,AI$14:AI$1149),"")</f>
        <v/>
      </c>
      <c r="AK582" s="364" t="str">
        <f aca="false">IF($D582=7,$C582,IF(AND($D582=6,$D583=7),$C582,""))</f>
        <v/>
      </c>
      <c r="AL582" s="172" t="str">
        <f aca="false">IF(NOT(AK582=""),1000*SLOPE('Analysis, Layered Model'!$A$14:$A$1149,AK$14:AK$1149),"")</f>
        <v/>
      </c>
      <c r="AM582" s="141" t="str">
        <f aca="false">IF(AJ582="","",$A582)</f>
        <v/>
      </c>
      <c r="AN582" s="364" t="str">
        <f aca="false">IF($D582=8,$B582,IF(AND($D582=7,$D583=8),$B582,""))</f>
        <v/>
      </c>
      <c r="AO582" s="172" t="str">
        <f aca="false">IF(NOT(AN582=""),1000*SLOPE('Analysis, Layered Model'!$A$14:$A$1149,AN$14:AN$1149),"")</f>
        <v/>
      </c>
      <c r="AP582" s="364" t="str">
        <f aca="false">IF($D582=8,$C582,IF(AND($D582=7,$D583=8),$C582,""))</f>
        <v/>
      </c>
      <c r="AQ582" s="172" t="str">
        <f aca="false">IF(NOT(AP582=""),1000*SLOPE('Analysis, Layered Model'!$A$14:$A$1149,AP$14:AP$1149),"")</f>
        <v/>
      </c>
      <c r="AR582" s="141" t="str">
        <f aca="false">IF(AO582="","",$A582)</f>
        <v/>
      </c>
      <c r="AS582" s="364" t="str">
        <f aca="false">IF($D582=9,$B582,IF(AND($D582=8,$D583=9),$B582,""))</f>
        <v/>
      </c>
      <c r="AT582" s="172" t="str">
        <f aca="false">IF(NOT(AS582=""),1000*SLOPE('Analysis, Layered Model'!$A$14:$A$1149,AS$14:AS$1149),"")</f>
        <v/>
      </c>
      <c r="AU582" s="364" t="str">
        <f aca="false">IF($D582=9,$C582,IF(AND($D582=8,$D583=9),$C582,""))</f>
        <v/>
      </c>
      <c r="AV582" s="172" t="str">
        <f aca="false">IF(NOT(AU582=""),1000*SLOPE('Analysis, Layered Model'!$A$14:$A$1149,AU$14:AU$1149),"")</f>
        <v/>
      </c>
      <c r="AW582" s="365" t="str">
        <f aca="false">IF(AT582="","",$A582)</f>
        <v/>
      </c>
    </row>
    <row r="583" customFormat="false" ht="12.75" hidden="false" customHeight="false" outlineLevel="0" collapsed="false">
      <c r="E583" s="363" t="str">
        <f aca="false">IF($D583=1,$B583,"")</f>
        <v/>
      </c>
      <c r="F583" s="172" t="str">
        <f aca="false">IF($D583=1,1000*SLOPE('Analysis, Layered Model'!$A$14:$A$1149,E$14:E$1149),"")</f>
        <v/>
      </c>
      <c r="G583" s="364" t="str">
        <f aca="false">IF($D583=1,$C583,"")</f>
        <v/>
      </c>
      <c r="H583" s="172" t="str">
        <f aca="false">IF($D583=1,1000*SLOPE('Analysis, Layered Model'!$A$14:$A$1149,G$14:G$1149),"")</f>
        <v/>
      </c>
      <c r="I583" s="141" t="str">
        <f aca="false">IF(F583="","",$A583)</f>
        <v/>
      </c>
      <c r="J583" s="364" t="str">
        <f aca="false">IF($D583=2,$B583,IF(AND($D583=1,$D584=2),$B583,""))</f>
        <v/>
      </c>
      <c r="K583" s="172" t="str">
        <f aca="false">IF(NOT(J583=""),1000*SLOPE('Analysis, Layered Model'!$A$14:$A$1149,J$14:J$1149),"")</f>
        <v/>
      </c>
      <c r="L583" s="364" t="str">
        <f aca="false">IF($D583=2,$C583,IF(AND($D583=1,$D584=2),$C583,""))</f>
        <v/>
      </c>
      <c r="M583" s="172" t="str">
        <f aca="false">IF(NOT(L583=""),1000*SLOPE('Analysis, Layered Model'!$A$14:$A$1149,L$14:L$1149),"")</f>
        <v/>
      </c>
      <c r="N583" s="141" t="str">
        <f aca="false">IF(K583="","",$A583)</f>
        <v/>
      </c>
      <c r="O583" s="364" t="str">
        <f aca="false">IF($D583=3,$B583,IF(AND($D583=2,$D584=3),$B583,""))</f>
        <v/>
      </c>
      <c r="P583" s="172" t="str">
        <f aca="false">IF(NOT(O583=""),1000*SLOPE('Analysis, Layered Model'!$A$14:$A$1149,O$14:O$1149),"")</f>
        <v/>
      </c>
      <c r="Q583" s="364" t="str">
        <f aca="false">IF($D583=3,$C583,IF(AND($D583=2,$D584=3),$C583,""))</f>
        <v/>
      </c>
      <c r="R583" s="172" t="str">
        <f aca="false">IF(NOT(Q583=""),1000*SLOPE('Analysis, Layered Model'!$A$14:$A$1149,Q$14:Q$1149),"")</f>
        <v/>
      </c>
      <c r="S583" s="141" t="str">
        <f aca="false">IF(P583="","",$A583)</f>
        <v/>
      </c>
      <c r="T583" s="364" t="str">
        <f aca="false">IF($D583=4,$B583,IF(AND($D583=3,$D584=4),$B583,""))</f>
        <v/>
      </c>
      <c r="U583" s="172" t="str">
        <f aca="false">IF(NOT(T583=""),1000*SLOPE('Analysis, Layered Model'!$A$14:$A$1149,T$14:T$1149),"")</f>
        <v/>
      </c>
      <c r="V583" s="364" t="str">
        <f aca="false">IF($D583=4,$C583,IF(AND($D583=3,$D584=4),$C583,""))</f>
        <v/>
      </c>
      <c r="W583" s="172" t="str">
        <f aca="false">IF(NOT(V583=""),1000*SLOPE('Analysis, Layered Model'!$A$14:$A$1149,V$14:V$1149),"")</f>
        <v/>
      </c>
      <c r="X583" s="141" t="str">
        <f aca="false">IF(U583="","",$A583)</f>
        <v/>
      </c>
      <c r="Y583" s="364" t="str">
        <f aca="false">IF($D583=5,$B583,IF(AND($D583=4,$D584=5),$B583,""))</f>
        <v/>
      </c>
      <c r="Z583" s="172" t="str">
        <f aca="false">IF(NOT(Y583=""),1000*SLOPE('Analysis, Layered Model'!$A$14:$A$1149,Y$14:Y$1149),"")</f>
        <v/>
      </c>
      <c r="AA583" s="364" t="str">
        <f aca="false">IF($D583=5,$C583,IF(AND($D583=4,$D584=5),$C583,""))</f>
        <v/>
      </c>
      <c r="AB583" s="172" t="str">
        <f aca="false">IF(NOT(AA583=""),1000*SLOPE('Analysis, Layered Model'!$A$14:$A$1149,AA$14:AA$1149),"")</f>
        <v/>
      </c>
      <c r="AC583" s="141" t="str">
        <f aca="false">IF(Z583="","",$A583)</f>
        <v/>
      </c>
      <c r="AD583" s="364" t="str">
        <f aca="false">IF($D583=6,$B583,IF(AND($D583=5,$D584=6),$B583,""))</f>
        <v/>
      </c>
      <c r="AE583" s="172" t="str">
        <f aca="false">IF(NOT(AD583=""),1000*SLOPE('Analysis, Layered Model'!$A$14:$A$1149,AD$14:AD$1149),"")</f>
        <v/>
      </c>
      <c r="AF583" s="364" t="str">
        <f aca="false">IF($D583=6,$C583,IF(AND($D583=5,$D584=6),$C583,""))</f>
        <v/>
      </c>
      <c r="AG583" s="172" t="str">
        <f aca="false">IF(NOT(AF583=""),1000*SLOPE('Analysis, Layered Model'!$A$14:$A$1149,AF$14:AF$1149),"")</f>
        <v/>
      </c>
      <c r="AH583" s="141" t="str">
        <f aca="false">IF(AE583="","",$A583)</f>
        <v/>
      </c>
      <c r="AI583" s="364" t="str">
        <f aca="false">IF($D583=7,$B583,IF(AND($D583=6,$D584=7),$B583,""))</f>
        <v/>
      </c>
      <c r="AJ583" s="172" t="str">
        <f aca="false">IF(NOT(AI583=""),1000*SLOPE('Analysis, Layered Model'!$A$14:$A$1149,AI$14:AI$1149),"")</f>
        <v/>
      </c>
      <c r="AK583" s="364" t="str">
        <f aca="false">IF($D583=7,$C583,IF(AND($D583=6,$D584=7),$C583,""))</f>
        <v/>
      </c>
      <c r="AL583" s="172" t="str">
        <f aca="false">IF(NOT(AK583=""),1000*SLOPE('Analysis, Layered Model'!$A$14:$A$1149,AK$14:AK$1149),"")</f>
        <v/>
      </c>
      <c r="AM583" s="141" t="str">
        <f aca="false">IF(AJ583="","",$A583)</f>
        <v/>
      </c>
      <c r="AN583" s="364" t="str">
        <f aca="false">IF($D583=8,$B583,IF(AND($D583=7,$D584=8),$B583,""))</f>
        <v/>
      </c>
      <c r="AO583" s="172" t="str">
        <f aca="false">IF(NOT(AN583=""),1000*SLOPE('Analysis, Layered Model'!$A$14:$A$1149,AN$14:AN$1149),"")</f>
        <v/>
      </c>
      <c r="AP583" s="364" t="str">
        <f aca="false">IF($D583=8,$C583,IF(AND($D583=7,$D584=8),$C583,""))</f>
        <v/>
      </c>
      <c r="AQ583" s="172" t="str">
        <f aca="false">IF(NOT(AP583=""),1000*SLOPE('Analysis, Layered Model'!$A$14:$A$1149,AP$14:AP$1149),"")</f>
        <v/>
      </c>
      <c r="AR583" s="141" t="str">
        <f aca="false">IF(AO583="","",$A583)</f>
        <v/>
      </c>
      <c r="AS583" s="364" t="str">
        <f aca="false">IF($D583=9,$B583,IF(AND($D583=8,$D584=9),$B583,""))</f>
        <v/>
      </c>
      <c r="AT583" s="172" t="str">
        <f aca="false">IF(NOT(AS583=""),1000*SLOPE('Analysis, Layered Model'!$A$14:$A$1149,AS$14:AS$1149),"")</f>
        <v/>
      </c>
      <c r="AU583" s="364" t="str">
        <f aca="false">IF($D583=9,$C583,IF(AND($D583=8,$D584=9),$C583,""))</f>
        <v/>
      </c>
      <c r="AV583" s="172" t="str">
        <f aca="false">IF(NOT(AU583=""),1000*SLOPE('Analysis, Layered Model'!$A$14:$A$1149,AU$14:AU$1149),"")</f>
        <v/>
      </c>
      <c r="AW583" s="365" t="str">
        <f aca="false">IF(AT583="","",$A583)</f>
        <v/>
      </c>
    </row>
    <row r="584" customFormat="false" ht="12.75" hidden="false" customHeight="false" outlineLevel="0" collapsed="false">
      <c r="E584" s="363" t="str">
        <f aca="false">IF($D584=1,$B584,"")</f>
        <v/>
      </c>
      <c r="F584" s="172" t="str">
        <f aca="false">IF($D584=1,1000*SLOPE('Analysis, Layered Model'!$A$14:$A$1149,E$14:E$1149),"")</f>
        <v/>
      </c>
      <c r="G584" s="364" t="str">
        <f aca="false">IF($D584=1,$C584,"")</f>
        <v/>
      </c>
      <c r="H584" s="172" t="str">
        <f aca="false">IF($D584=1,1000*SLOPE('Analysis, Layered Model'!$A$14:$A$1149,G$14:G$1149),"")</f>
        <v/>
      </c>
      <c r="I584" s="141" t="str">
        <f aca="false">IF(F584="","",$A584)</f>
        <v/>
      </c>
      <c r="J584" s="364" t="str">
        <f aca="false">IF($D584=2,$B584,IF(AND($D584=1,$D585=2),$B584,""))</f>
        <v/>
      </c>
      <c r="K584" s="172" t="str">
        <f aca="false">IF(NOT(J584=""),1000*SLOPE('Analysis, Layered Model'!$A$14:$A$1149,J$14:J$1149),"")</f>
        <v/>
      </c>
      <c r="L584" s="364" t="str">
        <f aca="false">IF($D584=2,$C584,IF(AND($D584=1,$D585=2),$C584,""))</f>
        <v/>
      </c>
      <c r="M584" s="172" t="str">
        <f aca="false">IF(NOT(L584=""),1000*SLOPE('Analysis, Layered Model'!$A$14:$A$1149,L$14:L$1149),"")</f>
        <v/>
      </c>
      <c r="N584" s="141" t="str">
        <f aca="false">IF(K584="","",$A584)</f>
        <v/>
      </c>
      <c r="O584" s="364" t="str">
        <f aca="false">IF($D584=3,$B584,IF(AND($D584=2,$D585=3),$B584,""))</f>
        <v/>
      </c>
      <c r="P584" s="172" t="str">
        <f aca="false">IF(NOT(O584=""),1000*SLOPE('Analysis, Layered Model'!$A$14:$A$1149,O$14:O$1149),"")</f>
        <v/>
      </c>
      <c r="Q584" s="364" t="str">
        <f aca="false">IF($D584=3,$C584,IF(AND($D584=2,$D585=3),$C584,""))</f>
        <v/>
      </c>
      <c r="R584" s="172" t="str">
        <f aca="false">IF(NOT(Q584=""),1000*SLOPE('Analysis, Layered Model'!$A$14:$A$1149,Q$14:Q$1149),"")</f>
        <v/>
      </c>
      <c r="S584" s="141" t="str">
        <f aca="false">IF(P584="","",$A584)</f>
        <v/>
      </c>
      <c r="T584" s="364" t="str">
        <f aca="false">IF($D584=4,$B584,IF(AND($D584=3,$D585=4),$B584,""))</f>
        <v/>
      </c>
      <c r="U584" s="172" t="str">
        <f aca="false">IF(NOT(T584=""),1000*SLOPE('Analysis, Layered Model'!$A$14:$A$1149,T$14:T$1149),"")</f>
        <v/>
      </c>
      <c r="V584" s="364" t="str">
        <f aca="false">IF($D584=4,$C584,IF(AND($D584=3,$D585=4),$C584,""))</f>
        <v/>
      </c>
      <c r="W584" s="172" t="str">
        <f aca="false">IF(NOT(V584=""),1000*SLOPE('Analysis, Layered Model'!$A$14:$A$1149,V$14:V$1149),"")</f>
        <v/>
      </c>
      <c r="X584" s="141" t="str">
        <f aca="false">IF(U584="","",$A584)</f>
        <v/>
      </c>
      <c r="Y584" s="364" t="str">
        <f aca="false">IF($D584=5,$B584,IF(AND($D584=4,$D585=5),$B584,""))</f>
        <v/>
      </c>
      <c r="Z584" s="172" t="str">
        <f aca="false">IF(NOT(Y584=""),1000*SLOPE('Analysis, Layered Model'!$A$14:$A$1149,Y$14:Y$1149),"")</f>
        <v/>
      </c>
      <c r="AA584" s="364" t="str">
        <f aca="false">IF($D584=5,$C584,IF(AND($D584=4,$D585=5),$C584,""))</f>
        <v/>
      </c>
      <c r="AB584" s="172" t="str">
        <f aca="false">IF(NOT(AA584=""),1000*SLOPE('Analysis, Layered Model'!$A$14:$A$1149,AA$14:AA$1149),"")</f>
        <v/>
      </c>
      <c r="AC584" s="141" t="str">
        <f aca="false">IF(Z584="","",$A584)</f>
        <v/>
      </c>
      <c r="AD584" s="364" t="str">
        <f aca="false">IF($D584=6,$B584,IF(AND($D584=5,$D585=6),$B584,""))</f>
        <v/>
      </c>
      <c r="AE584" s="172" t="str">
        <f aca="false">IF(NOT(AD584=""),1000*SLOPE('Analysis, Layered Model'!$A$14:$A$1149,AD$14:AD$1149),"")</f>
        <v/>
      </c>
      <c r="AF584" s="364" t="str">
        <f aca="false">IF($D584=6,$C584,IF(AND($D584=5,$D585=6),$C584,""))</f>
        <v/>
      </c>
      <c r="AG584" s="172" t="str">
        <f aca="false">IF(NOT(AF584=""),1000*SLOPE('Analysis, Layered Model'!$A$14:$A$1149,AF$14:AF$1149),"")</f>
        <v/>
      </c>
      <c r="AH584" s="141" t="str">
        <f aca="false">IF(AE584="","",$A584)</f>
        <v/>
      </c>
      <c r="AI584" s="364" t="str">
        <f aca="false">IF($D584=7,$B584,IF(AND($D584=6,$D585=7),$B584,""))</f>
        <v/>
      </c>
      <c r="AJ584" s="172" t="str">
        <f aca="false">IF(NOT(AI584=""),1000*SLOPE('Analysis, Layered Model'!$A$14:$A$1149,AI$14:AI$1149),"")</f>
        <v/>
      </c>
      <c r="AK584" s="364" t="str">
        <f aca="false">IF($D584=7,$C584,IF(AND($D584=6,$D585=7),$C584,""))</f>
        <v/>
      </c>
      <c r="AL584" s="172" t="str">
        <f aca="false">IF(NOT(AK584=""),1000*SLOPE('Analysis, Layered Model'!$A$14:$A$1149,AK$14:AK$1149),"")</f>
        <v/>
      </c>
      <c r="AM584" s="141" t="str">
        <f aca="false">IF(AJ584="","",$A584)</f>
        <v/>
      </c>
      <c r="AN584" s="364" t="str">
        <f aca="false">IF($D584=8,$B584,IF(AND($D584=7,$D585=8),$B584,""))</f>
        <v/>
      </c>
      <c r="AO584" s="172" t="str">
        <f aca="false">IF(NOT(AN584=""),1000*SLOPE('Analysis, Layered Model'!$A$14:$A$1149,AN$14:AN$1149),"")</f>
        <v/>
      </c>
      <c r="AP584" s="364" t="str">
        <f aca="false">IF($D584=8,$C584,IF(AND($D584=7,$D585=8),$C584,""))</f>
        <v/>
      </c>
      <c r="AQ584" s="172" t="str">
        <f aca="false">IF(NOT(AP584=""),1000*SLOPE('Analysis, Layered Model'!$A$14:$A$1149,AP$14:AP$1149),"")</f>
        <v/>
      </c>
      <c r="AR584" s="141" t="str">
        <f aca="false">IF(AO584="","",$A584)</f>
        <v/>
      </c>
      <c r="AS584" s="364" t="str">
        <f aca="false">IF($D584=9,$B584,IF(AND($D584=8,$D585=9),$B584,""))</f>
        <v/>
      </c>
      <c r="AT584" s="172" t="str">
        <f aca="false">IF(NOT(AS584=""),1000*SLOPE('Analysis, Layered Model'!$A$14:$A$1149,AS$14:AS$1149),"")</f>
        <v/>
      </c>
      <c r="AU584" s="364" t="str">
        <f aca="false">IF($D584=9,$C584,IF(AND($D584=8,$D585=9),$C584,""))</f>
        <v/>
      </c>
      <c r="AV584" s="172" t="str">
        <f aca="false">IF(NOT(AU584=""),1000*SLOPE('Analysis, Layered Model'!$A$14:$A$1149,AU$14:AU$1149),"")</f>
        <v/>
      </c>
      <c r="AW584" s="365" t="str">
        <f aca="false">IF(AT584="","",$A584)</f>
        <v/>
      </c>
    </row>
    <row r="585" customFormat="false" ht="12.75" hidden="false" customHeight="false" outlineLevel="0" collapsed="false">
      <c r="E585" s="363" t="str">
        <f aca="false">IF($D585=1,$B585,"")</f>
        <v/>
      </c>
      <c r="F585" s="172" t="str">
        <f aca="false">IF($D585=1,1000*SLOPE('Analysis, Layered Model'!$A$14:$A$1149,E$14:E$1149),"")</f>
        <v/>
      </c>
      <c r="G585" s="364" t="str">
        <f aca="false">IF($D585=1,$C585,"")</f>
        <v/>
      </c>
      <c r="H585" s="172" t="str">
        <f aca="false">IF($D585=1,1000*SLOPE('Analysis, Layered Model'!$A$14:$A$1149,G$14:G$1149),"")</f>
        <v/>
      </c>
      <c r="I585" s="141" t="str">
        <f aca="false">IF(F585="","",$A585)</f>
        <v/>
      </c>
      <c r="J585" s="364" t="str">
        <f aca="false">IF($D585=2,$B585,IF(AND($D585=1,$D586=2),$B585,""))</f>
        <v/>
      </c>
      <c r="K585" s="172" t="str">
        <f aca="false">IF(NOT(J585=""),1000*SLOPE('Analysis, Layered Model'!$A$14:$A$1149,J$14:J$1149),"")</f>
        <v/>
      </c>
      <c r="L585" s="364" t="str">
        <f aca="false">IF($D585=2,$C585,IF(AND($D585=1,$D586=2),$C585,""))</f>
        <v/>
      </c>
      <c r="M585" s="172" t="str">
        <f aca="false">IF(NOT(L585=""),1000*SLOPE('Analysis, Layered Model'!$A$14:$A$1149,L$14:L$1149),"")</f>
        <v/>
      </c>
      <c r="N585" s="141" t="str">
        <f aca="false">IF(K585="","",$A585)</f>
        <v/>
      </c>
      <c r="O585" s="364" t="str">
        <f aca="false">IF($D585=3,$B585,IF(AND($D585=2,$D586=3),$B585,""))</f>
        <v/>
      </c>
      <c r="P585" s="172" t="str">
        <f aca="false">IF(NOT(O585=""),1000*SLOPE('Analysis, Layered Model'!$A$14:$A$1149,O$14:O$1149),"")</f>
        <v/>
      </c>
      <c r="Q585" s="364" t="str">
        <f aca="false">IF($D585=3,$C585,IF(AND($D585=2,$D586=3),$C585,""))</f>
        <v/>
      </c>
      <c r="R585" s="172" t="str">
        <f aca="false">IF(NOT(Q585=""),1000*SLOPE('Analysis, Layered Model'!$A$14:$A$1149,Q$14:Q$1149),"")</f>
        <v/>
      </c>
      <c r="S585" s="141" t="str">
        <f aca="false">IF(P585="","",$A585)</f>
        <v/>
      </c>
      <c r="T585" s="364" t="str">
        <f aca="false">IF($D585=4,$B585,IF(AND($D585=3,$D586=4),$B585,""))</f>
        <v/>
      </c>
      <c r="U585" s="172" t="str">
        <f aca="false">IF(NOT(T585=""),1000*SLOPE('Analysis, Layered Model'!$A$14:$A$1149,T$14:T$1149),"")</f>
        <v/>
      </c>
      <c r="V585" s="364" t="str">
        <f aca="false">IF($D585=4,$C585,IF(AND($D585=3,$D586=4),$C585,""))</f>
        <v/>
      </c>
      <c r="W585" s="172" t="str">
        <f aca="false">IF(NOT(V585=""),1000*SLOPE('Analysis, Layered Model'!$A$14:$A$1149,V$14:V$1149),"")</f>
        <v/>
      </c>
      <c r="X585" s="141" t="str">
        <f aca="false">IF(U585="","",$A585)</f>
        <v/>
      </c>
      <c r="Y585" s="364" t="str">
        <f aca="false">IF($D585=5,$B585,IF(AND($D585=4,$D586=5),$B585,""))</f>
        <v/>
      </c>
      <c r="Z585" s="172" t="str">
        <f aca="false">IF(NOT(Y585=""),1000*SLOPE('Analysis, Layered Model'!$A$14:$A$1149,Y$14:Y$1149),"")</f>
        <v/>
      </c>
      <c r="AA585" s="364" t="str">
        <f aca="false">IF($D585=5,$C585,IF(AND($D585=4,$D586=5),$C585,""))</f>
        <v/>
      </c>
      <c r="AB585" s="172" t="str">
        <f aca="false">IF(NOT(AA585=""),1000*SLOPE('Analysis, Layered Model'!$A$14:$A$1149,AA$14:AA$1149),"")</f>
        <v/>
      </c>
      <c r="AC585" s="141" t="str">
        <f aca="false">IF(Z585="","",$A585)</f>
        <v/>
      </c>
      <c r="AD585" s="364" t="str">
        <f aca="false">IF($D585=6,$B585,IF(AND($D585=5,$D586=6),$B585,""))</f>
        <v/>
      </c>
      <c r="AE585" s="172" t="str">
        <f aca="false">IF(NOT(AD585=""),1000*SLOPE('Analysis, Layered Model'!$A$14:$A$1149,AD$14:AD$1149),"")</f>
        <v/>
      </c>
      <c r="AF585" s="364" t="str">
        <f aca="false">IF($D585=6,$C585,IF(AND($D585=5,$D586=6),$C585,""))</f>
        <v/>
      </c>
      <c r="AG585" s="172" t="str">
        <f aca="false">IF(NOT(AF585=""),1000*SLOPE('Analysis, Layered Model'!$A$14:$A$1149,AF$14:AF$1149),"")</f>
        <v/>
      </c>
      <c r="AH585" s="141" t="str">
        <f aca="false">IF(AE585="","",$A585)</f>
        <v/>
      </c>
      <c r="AI585" s="364" t="str">
        <f aca="false">IF($D585=7,$B585,IF(AND($D585=6,$D586=7),$B585,""))</f>
        <v/>
      </c>
      <c r="AJ585" s="172" t="str">
        <f aca="false">IF(NOT(AI585=""),1000*SLOPE('Analysis, Layered Model'!$A$14:$A$1149,AI$14:AI$1149),"")</f>
        <v/>
      </c>
      <c r="AK585" s="364" t="str">
        <f aca="false">IF($D585=7,$C585,IF(AND($D585=6,$D586=7),$C585,""))</f>
        <v/>
      </c>
      <c r="AL585" s="172" t="str">
        <f aca="false">IF(NOT(AK585=""),1000*SLOPE('Analysis, Layered Model'!$A$14:$A$1149,AK$14:AK$1149),"")</f>
        <v/>
      </c>
      <c r="AM585" s="141" t="str">
        <f aca="false">IF(AJ585="","",$A585)</f>
        <v/>
      </c>
      <c r="AN585" s="364" t="str">
        <f aca="false">IF($D585=8,$B585,IF(AND($D585=7,$D586=8),$B585,""))</f>
        <v/>
      </c>
      <c r="AO585" s="172" t="str">
        <f aca="false">IF(NOT(AN585=""),1000*SLOPE('Analysis, Layered Model'!$A$14:$A$1149,AN$14:AN$1149),"")</f>
        <v/>
      </c>
      <c r="AP585" s="364" t="str">
        <f aca="false">IF($D585=8,$C585,IF(AND($D585=7,$D586=8),$C585,""))</f>
        <v/>
      </c>
      <c r="AQ585" s="172" t="str">
        <f aca="false">IF(NOT(AP585=""),1000*SLOPE('Analysis, Layered Model'!$A$14:$A$1149,AP$14:AP$1149),"")</f>
        <v/>
      </c>
      <c r="AR585" s="141" t="str">
        <f aca="false">IF(AO585="","",$A585)</f>
        <v/>
      </c>
      <c r="AS585" s="364" t="str">
        <f aca="false">IF($D585=9,$B585,IF(AND($D585=8,$D586=9),$B585,""))</f>
        <v/>
      </c>
      <c r="AT585" s="172" t="str">
        <f aca="false">IF(NOT(AS585=""),1000*SLOPE('Analysis, Layered Model'!$A$14:$A$1149,AS$14:AS$1149),"")</f>
        <v/>
      </c>
      <c r="AU585" s="364" t="str">
        <f aca="false">IF($D585=9,$C585,IF(AND($D585=8,$D586=9),$C585,""))</f>
        <v/>
      </c>
      <c r="AV585" s="172" t="str">
        <f aca="false">IF(NOT(AU585=""),1000*SLOPE('Analysis, Layered Model'!$A$14:$A$1149,AU$14:AU$1149),"")</f>
        <v/>
      </c>
      <c r="AW585" s="365" t="str">
        <f aca="false">IF(AT585="","",$A585)</f>
        <v/>
      </c>
    </row>
    <row r="586" customFormat="false" ht="12.75" hidden="false" customHeight="false" outlineLevel="0" collapsed="false">
      <c r="E586" s="363" t="str">
        <f aca="false">IF($D586=1,$B586,"")</f>
        <v/>
      </c>
      <c r="F586" s="172" t="str">
        <f aca="false">IF($D586=1,1000*SLOPE('Analysis, Layered Model'!$A$14:$A$1149,E$14:E$1149),"")</f>
        <v/>
      </c>
      <c r="G586" s="364" t="str">
        <f aca="false">IF($D586=1,$C586,"")</f>
        <v/>
      </c>
      <c r="H586" s="172" t="str">
        <f aca="false">IF($D586=1,1000*SLOPE('Analysis, Layered Model'!$A$14:$A$1149,G$14:G$1149),"")</f>
        <v/>
      </c>
      <c r="I586" s="141" t="str">
        <f aca="false">IF(F586="","",$A586)</f>
        <v/>
      </c>
      <c r="J586" s="364" t="str">
        <f aca="false">IF($D586=2,$B586,IF(AND($D586=1,$D587=2),$B586,""))</f>
        <v/>
      </c>
      <c r="K586" s="172" t="str">
        <f aca="false">IF(NOT(J586=""),1000*SLOPE('Analysis, Layered Model'!$A$14:$A$1149,J$14:J$1149),"")</f>
        <v/>
      </c>
      <c r="L586" s="364" t="str">
        <f aca="false">IF($D586=2,$C586,IF(AND($D586=1,$D587=2),$C586,""))</f>
        <v/>
      </c>
      <c r="M586" s="172" t="str">
        <f aca="false">IF(NOT(L586=""),1000*SLOPE('Analysis, Layered Model'!$A$14:$A$1149,L$14:L$1149),"")</f>
        <v/>
      </c>
      <c r="N586" s="141" t="str">
        <f aca="false">IF(K586="","",$A586)</f>
        <v/>
      </c>
      <c r="O586" s="364" t="str">
        <f aca="false">IF($D586=3,$B586,IF(AND($D586=2,$D587=3),$B586,""))</f>
        <v/>
      </c>
      <c r="P586" s="172" t="str">
        <f aca="false">IF(NOT(O586=""),1000*SLOPE('Analysis, Layered Model'!$A$14:$A$1149,O$14:O$1149),"")</f>
        <v/>
      </c>
      <c r="Q586" s="364" t="str">
        <f aca="false">IF($D586=3,$C586,IF(AND($D586=2,$D587=3),$C586,""))</f>
        <v/>
      </c>
      <c r="R586" s="172" t="str">
        <f aca="false">IF(NOT(Q586=""),1000*SLOPE('Analysis, Layered Model'!$A$14:$A$1149,Q$14:Q$1149),"")</f>
        <v/>
      </c>
      <c r="S586" s="141" t="str">
        <f aca="false">IF(P586="","",$A586)</f>
        <v/>
      </c>
      <c r="T586" s="364" t="str">
        <f aca="false">IF($D586=4,$B586,IF(AND($D586=3,$D587=4),$B586,""))</f>
        <v/>
      </c>
      <c r="U586" s="172" t="str">
        <f aca="false">IF(NOT(T586=""),1000*SLOPE('Analysis, Layered Model'!$A$14:$A$1149,T$14:T$1149),"")</f>
        <v/>
      </c>
      <c r="V586" s="364" t="str">
        <f aca="false">IF($D586=4,$C586,IF(AND($D586=3,$D587=4),$C586,""))</f>
        <v/>
      </c>
      <c r="W586" s="172" t="str">
        <f aca="false">IF(NOT(V586=""),1000*SLOPE('Analysis, Layered Model'!$A$14:$A$1149,V$14:V$1149),"")</f>
        <v/>
      </c>
      <c r="X586" s="141" t="str">
        <f aca="false">IF(U586="","",$A586)</f>
        <v/>
      </c>
      <c r="Y586" s="364" t="str">
        <f aca="false">IF($D586=5,$B586,IF(AND($D586=4,$D587=5),$B586,""))</f>
        <v/>
      </c>
      <c r="Z586" s="172" t="str">
        <f aca="false">IF(NOT(Y586=""),1000*SLOPE('Analysis, Layered Model'!$A$14:$A$1149,Y$14:Y$1149),"")</f>
        <v/>
      </c>
      <c r="AA586" s="364" t="str">
        <f aca="false">IF($D586=5,$C586,IF(AND($D586=4,$D587=5),$C586,""))</f>
        <v/>
      </c>
      <c r="AB586" s="172" t="str">
        <f aca="false">IF(NOT(AA586=""),1000*SLOPE('Analysis, Layered Model'!$A$14:$A$1149,AA$14:AA$1149),"")</f>
        <v/>
      </c>
      <c r="AC586" s="141" t="str">
        <f aca="false">IF(Z586="","",$A586)</f>
        <v/>
      </c>
      <c r="AD586" s="364" t="str">
        <f aca="false">IF($D586=6,$B586,IF(AND($D586=5,$D587=6),$B586,""))</f>
        <v/>
      </c>
      <c r="AE586" s="172" t="str">
        <f aca="false">IF(NOT(AD586=""),1000*SLOPE('Analysis, Layered Model'!$A$14:$A$1149,AD$14:AD$1149),"")</f>
        <v/>
      </c>
      <c r="AF586" s="364" t="str">
        <f aca="false">IF($D586=6,$C586,IF(AND($D586=5,$D587=6),$C586,""))</f>
        <v/>
      </c>
      <c r="AG586" s="172" t="str">
        <f aca="false">IF(NOT(AF586=""),1000*SLOPE('Analysis, Layered Model'!$A$14:$A$1149,AF$14:AF$1149),"")</f>
        <v/>
      </c>
      <c r="AH586" s="141" t="str">
        <f aca="false">IF(AE586="","",$A586)</f>
        <v/>
      </c>
      <c r="AI586" s="364" t="str">
        <f aca="false">IF($D586=7,$B586,IF(AND($D586=6,$D587=7),$B586,""))</f>
        <v/>
      </c>
      <c r="AJ586" s="172" t="str">
        <f aca="false">IF(NOT(AI586=""),1000*SLOPE('Analysis, Layered Model'!$A$14:$A$1149,AI$14:AI$1149),"")</f>
        <v/>
      </c>
      <c r="AK586" s="364" t="str">
        <f aca="false">IF($D586=7,$C586,IF(AND($D586=6,$D587=7),$C586,""))</f>
        <v/>
      </c>
      <c r="AL586" s="172" t="str">
        <f aca="false">IF(NOT(AK586=""),1000*SLOPE('Analysis, Layered Model'!$A$14:$A$1149,AK$14:AK$1149),"")</f>
        <v/>
      </c>
      <c r="AM586" s="141" t="str">
        <f aca="false">IF(AJ586="","",$A586)</f>
        <v/>
      </c>
      <c r="AN586" s="364" t="str">
        <f aca="false">IF($D586=8,$B586,IF(AND($D586=7,$D587=8),$B586,""))</f>
        <v/>
      </c>
      <c r="AO586" s="172" t="str">
        <f aca="false">IF(NOT(AN586=""),1000*SLOPE('Analysis, Layered Model'!$A$14:$A$1149,AN$14:AN$1149),"")</f>
        <v/>
      </c>
      <c r="AP586" s="364" t="str">
        <f aca="false">IF($D586=8,$C586,IF(AND($D586=7,$D587=8),$C586,""))</f>
        <v/>
      </c>
      <c r="AQ586" s="172" t="str">
        <f aca="false">IF(NOT(AP586=""),1000*SLOPE('Analysis, Layered Model'!$A$14:$A$1149,AP$14:AP$1149),"")</f>
        <v/>
      </c>
      <c r="AR586" s="141" t="str">
        <f aca="false">IF(AO586="","",$A586)</f>
        <v/>
      </c>
      <c r="AS586" s="364" t="str">
        <f aca="false">IF($D586=9,$B586,IF(AND($D586=8,$D587=9),$B586,""))</f>
        <v/>
      </c>
      <c r="AT586" s="172" t="str">
        <f aca="false">IF(NOT(AS586=""),1000*SLOPE('Analysis, Layered Model'!$A$14:$A$1149,AS$14:AS$1149),"")</f>
        <v/>
      </c>
      <c r="AU586" s="364" t="str">
        <f aca="false">IF($D586=9,$C586,IF(AND($D586=8,$D587=9),$C586,""))</f>
        <v/>
      </c>
      <c r="AV586" s="172" t="str">
        <f aca="false">IF(NOT(AU586=""),1000*SLOPE('Analysis, Layered Model'!$A$14:$A$1149,AU$14:AU$1149),"")</f>
        <v/>
      </c>
      <c r="AW586" s="365" t="str">
        <f aca="false">IF(AT586="","",$A586)</f>
        <v/>
      </c>
    </row>
    <row r="587" customFormat="false" ht="12.75" hidden="false" customHeight="false" outlineLevel="0" collapsed="false">
      <c r="E587" s="363" t="str">
        <f aca="false">IF($D587=1,$B587,"")</f>
        <v/>
      </c>
      <c r="F587" s="172" t="str">
        <f aca="false">IF($D587=1,1000*SLOPE('Analysis, Layered Model'!$A$14:$A$1149,E$14:E$1149),"")</f>
        <v/>
      </c>
      <c r="G587" s="364" t="str">
        <f aca="false">IF($D587=1,$C587,"")</f>
        <v/>
      </c>
      <c r="H587" s="172" t="str">
        <f aca="false">IF($D587=1,1000*SLOPE('Analysis, Layered Model'!$A$14:$A$1149,G$14:G$1149),"")</f>
        <v/>
      </c>
      <c r="I587" s="141" t="str">
        <f aca="false">IF(F587="","",$A587)</f>
        <v/>
      </c>
      <c r="J587" s="364" t="str">
        <f aca="false">IF($D587=2,$B587,IF(AND($D587=1,$D588=2),$B587,""))</f>
        <v/>
      </c>
      <c r="K587" s="172" t="str">
        <f aca="false">IF(NOT(J587=""),1000*SLOPE('Analysis, Layered Model'!$A$14:$A$1149,J$14:J$1149),"")</f>
        <v/>
      </c>
      <c r="L587" s="364" t="str">
        <f aca="false">IF($D587=2,$C587,IF(AND($D587=1,$D588=2),$C587,""))</f>
        <v/>
      </c>
      <c r="M587" s="172" t="str">
        <f aca="false">IF(NOT(L587=""),1000*SLOPE('Analysis, Layered Model'!$A$14:$A$1149,L$14:L$1149),"")</f>
        <v/>
      </c>
      <c r="N587" s="141" t="str">
        <f aca="false">IF(K587="","",$A587)</f>
        <v/>
      </c>
      <c r="O587" s="364" t="str">
        <f aca="false">IF($D587=3,$B587,IF(AND($D587=2,$D588=3),$B587,""))</f>
        <v/>
      </c>
      <c r="P587" s="172" t="str">
        <f aca="false">IF(NOT(O587=""),1000*SLOPE('Analysis, Layered Model'!$A$14:$A$1149,O$14:O$1149),"")</f>
        <v/>
      </c>
      <c r="Q587" s="364" t="str">
        <f aca="false">IF($D587=3,$C587,IF(AND($D587=2,$D588=3),$C587,""))</f>
        <v/>
      </c>
      <c r="R587" s="172" t="str">
        <f aca="false">IF(NOT(Q587=""),1000*SLOPE('Analysis, Layered Model'!$A$14:$A$1149,Q$14:Q$1149),"")</f>
        <v/>
      </c>
      <c r="S587" s="141" t="str">
        <f aca="false">IF(P587="","",$A587)</f>
        <v/>
      </c>
      <c r="T587" s="364" t="str">
        <f aca="false">IF($D587=4,$B587,IF(AND($D587=3,$D588=4),$B587,""))</f>
        <v/>
      </c>
      <c r="U587" s="172" t="str">
        <f aca="false">IF(NOT(T587=""),1000*SLOPE('Analysis, Layered Model'!$A$14:$A$1149,T$14:T$1149),"")</f>
        <v/>
      </c>
      <c r="V587" s="364" t="str">
        <f aca="false">IF($D587=4,$C587,IF(AND($D587=3,$D588=4),$C587,""))</f>
        <v/>
      </c>
      <c r="W587" s="172" t="str">
        <f aca="false">IF(NOT(V587=""),1000*SLOPE('Analysis, Layered Model'!$A$14:$A$1149,V$14:V$1149),"")</f>
        <v/>
      </c>
      <c r="X587" s="141" t="str">
        <f aca="false">IF(U587="","",$A587)</f>
        <v/>
      </c>
      <c r="Y587" s="364" t="str">
        <f aca="false">IF($D587=5,$B587,IF(AND($D587=4,$D588=5),$B587,""))</f>
        <v/>
      </c>
      <c r="Z587" s="172" t="str">
        <f aca="false">IF(NOT(Y587=""),1000*SLOPE('Analysis, Layered Model'!$A$14:$A$1149,Y$14:Y$1149),"")</f>
        <v/>
      </c>
      <c r="AA587" s="364" t="str">
        <f aca="false">IF($D587=5,$C587,IF(AND($D587=4,$D588=5),$C587,""))</f>
        <v/>
      </c>
      <c r="AB587" s="172" t="str">
        <f aca="false">IF(NOT(AA587=""),1000*SLOPE('Analysis, Layered Model'!$A$14:$A$1149,AA$14:AA$1149),"")</f>
        <v/>
      </c>
      <c r="AC587" s="141" t="str">
        <f aca="false">IF(Z587="","",$A587)</f>
        <v/>
      </c>
      <c r="AD587" s="364" t="str">
        <f aca="false">IF($D587=6,$B587,IF(AND($D587=5,$D588=6),$B587,""))</f>
        <v/>
      </c>
      <c r="AE587" s="172" t="str">
        <f aca="false">IF(NOT(AD587=""),1000*SLOPE('Analysis, Layered Model'!$A$14:$A$1149,AD$14:AD$1149),"")</f>
        <v/>
      </c>
      <c r="AF587" s="364" t="str">
        <f aca="false">IF($D587=6,$C587,IF(AND($D587=5,$D588=6),$C587,""))</f>
        <v/>
      </c>
      <c r="AG587" s="172" t="str">
        <f aca="false">IF(NOT(AF587=""),1000*SLOPE('Analysis, Layered Model'!$A$14:$A$1149,AF$14:AF$1149),"")</f>
        <v/>
      </c>
      <c r="AH587" s="141" t="str">
        <f aca="false">IF(AE587="","",$A587)</f>
        <v/>
      </c>
      <c r="AI587" s="364" t="str">
        <f aca="false">IF($D587=7,$B587,IF(AND($D587=6,$D588=7),$B587,""))</f>
        <v/>
      </c>
      <c r="AJ587" s="172" t="str">
        <f aca="false">IF(NOT(AI587=""),1000*SLOPE('Analysis, Layered Model'!$A$14:$A$1149,AI$14:AI$1149),"")</f>
        <v/>
      </c>
      <c r="AK587" s="364" t="str">
        <f aca="false">IF($D587=7,$C587,IF(AND($D587=6,$D588=7),$C587,""))</f>
        <v/>
      </c>
      <c r="AL587" s="172" t="str">
        <f aca="false">IF(NOT(AK587=""),1000*SLOPE('Analysis, Layered Model'!$A$14:$A$1149,AK$14:AK$1149),"")</f>
        <v/>
      </c>
      <c r="AM587" s="141" t="str">
        <f aca="false">IF(AJ587="","",$A587)</f>
        <v/>
      </c>
      <c r="AN587" s="364" t="str">
        <f aca="false">IF($D587=8,$B587,IF(AND($D587=7,$D588=8),$B587,""))</f>
        <v/>
      </c>
      <c r="AO587" s="172" t="str">
        <f aca="false">IF(NOT(AN587=""),1000*SLOPE('Analysis, Layered Model'!$A$14:$A$1149,AN$14:AN$1149),"")</f>
        <v/>
      </c>
      <c r="AP587" s="364" t="str">
        <f aca="false">IF($D587=8,$C587,IF(AND($D587=7,$D588=8),$C587,""))</f>
        <v/>
      </c>
      <c r="AQ587" s="172" t="str">
        <f aca="false">IF(NOT(AP587=""),1000*SLOPE('Analysis, Layered Model'!$A$14:$A$1149,AP$14:AP$1149),"")</f>
        <v/>
      </c>
      <c r="AR587" s="141" t="str">
        <f aca="false">IF(AO587="","",$A587)</f>
        <v/>
      </c>
      <c r="AS587" s="364" t="str">
        <f aca="false">IF($D587=9,$B587,IF(AND($D587=8,$D588=9),$B587,""))</f>
        <v/>
      </c>
      <c r="AT587" s="172" t="str">
        <f aca="false">IF(NOT(AS587=""),1000*SLOPE('Analysis, Layered Model'!$A$14:$A$1149,AS$14:AS$1149),"")</f>
        <v/>
      </c>
      <c r="AU587" s="364" t="str">
        <f aca="false">IF($D587=9,$C587,IF(AND($D587=8,$D588=9),$C587,""))</f>
        <v/>
      </c>
      <c r="AV587" s="172" t="str">
        <f aca="false">IF(NOT(AU587=""),1000*SLOPE('Analysis, Layered Model'!$A$14:$A$1149,AU$14:AU$1149),"")</f>
        <v/>
      </c>
      <c r="AW587" s="365" t="str">
        <f aca="false">IF(AT587="","",$A587)</f>
        <v/>
      </c>
    </row>
    <row r="588" customFormat="false" ht="12.75" hidden="false" customHeight="false" outlineLevel="0" collapsed="false">
      <c r="E588" s="363" t="str">
        <f aca="false">IF($D588=1,$B588,"")</f>
        <v/>
      </c>
      <c r="F588" s="172" t="str">
        <f aca="false">IF($D588=1,1000*SLOPE('Analysis, Layered Model'!$A$14:$A$1149,E$14:E$1149),"")</f>
        <v/>
      </c>
      <c r="G588" s="364" t="str">
        <f aca="false">IF($D588=1,$C588,"")</f>
        <v/>
      </c>
      <c r="H588" s="172" t="str">
        <f aca="false">IF($D588=1,1000*SLOPE('Analysis, Layered Model'!$A$14:$A$1149,G$14:G$1149),"")</f>
        <v/>
      </c>
      <c r="I588" s="141" t="str">
        <f aca="false">IF(F588="","",$A588)</f>
        <v/>
      </c>
      <c r="J588" s="364" t="str">
        <f aca="false">IF($D588=2,$B588,IF(AND($D588=1,$D589=2),$B588,""))</f>
        <v/>
      </c>
      <c r="K588" s="172" t="str">
        <f aca="false">IF(NOT(J588=""),1000*SLOPE('Analysis, Layered Model'!$A$14:$A$1149,J$14:J$1149),"")</f>
        <v/>
      </c>
      <c r="L588" s="364" t="str">
        <f aca="false">IF($D588=2,$C588,IF(AND($D588=1,$D589=2),$C588,""))</f>
        <v/>
      </c>
      <c r="M588" s="172" t="str">
        <f aca="false">IF(NOT(L588=""),1000*SLOPE('Analysis, Layered Model'!$A$14:$A$1149,L$14:L$1149),"")</f>
        <v/>
      </c>
      <c r="N588" s="141" t="str">
        <f aca="false">IF(K588="","",$A588)</f>
        <v/>
      </c>
      <c r="O588" s="364" t="str">
        <f aca="false">IF($D588=3,$B588,IF(AND($D588=2,$D589=3),$B588,""))</f>
        <v/>
      </c>
      <c r="P588" s="172" t="str">
        <f aca="false">IF(NOT(O588=""),1000*SLOPE('Analysis, Layered Model'!$A$14:$A$1149,O$14:O$1149),"")</f>
        <v/>
      </c>
      <c r="Q588" s="364" t="str">
        <f aca="false">IF($D588=3,$C588,IF(AND($D588=2,$D589=3),$C588,""))</f>
        <v/>
      </c>
      <c r="R588" s="172" t="str">
        <f aca="false">IF(NOT(Q588=""),1000*SLOPE('Analysis, Layered Model'!$A$14:$A$1149,Q$14:Q$1149),"")</f>
        <v/>
      </c>
      <c r="S588" s="141" t="str">
        <f aca="false">IF(P588="","",$A588)</f>
        <v/>
      </c>
      <c r="T588" s="364" t="str">
        <f aca="false">IF($D588=4,$B588,IF(AND($D588=3,$D589=4),$B588,""))</f>
        <v/>
      </c>
      <c r="U588" s="172" t="str">
        <f aca="false">IF(NOT(T588=""),1000*SLOPE('Analysis, Layered Model'!$A$14:$A$1149,T$14:T$1149),"")</f>
        <v/>
      </c>
      <c r="V588" s="364" t="str">
        <f aca="false">IF($D588=4,$C588,IF(AND($D588=3,$D589=4),$C588,""))</f>
        <v/>
      </c>
      <c r="W588" s="172" t="str">
        <f aca="false">IF(NOT(V588=""),1000*SLOPE('Analysis, Layered Model'!$A$14:$A$1149,V$14:V$1149),"")</f>
        <v/>
      </c>
      <c r="X588" s="141" t="str">
        <f aca="false">IF(U588="","",$A588)</f>
        <v/>
      </c>
      <c r="Y588" s="364" t="str">
        <f aca="false">IF($D588=5,$B588,IF(AND($D588=4,$D589=5),$B588,""))</f>
        <v/>
      </c>
      <c r="Z588" s="172" t="str">
        <f aca="false">IF(NOT(Y588=""),1000*SLOPE('Analysis, Layered Model'!$A$14:$A$1149,Y$14:Y$1149),"")</f>
        <v/>
      </c>
      <c r="AA588" s="364" t="str">
        <f aca="false">IF($D588=5,$C588,IF(AND($D588=4,$D589=5),$C588,""))</f>
        <v/>
      </c>
      <c r="AB588" s="172" t="str">
        <f aca="false">IF(NOT(AA588=""),1000*SLOPE('Analysis, Layered Model'!$A$14:$A$1149,AA$14:AA$1149),"")</f>
        <v/>
      </c>
      <c r="AC588" s="141" t="str">
        <f aca="false">IF(Z588="","",$A588)</f>
        <v/>
      </c>
      <c r="AD588" s="364" t="str">
        <f aca="false">IF($D588=6,$B588,IF(AND($D588=5,$D589=6),$B588,""))</f>
        <v/>
      </c>
      <c r="AE588" s="172" t="str">
        <f aca="false">IF(NOT(AD588=""),1000*SLOPE('Analysis, Layered Model'!$A$14:$A$1149,AD$14:AD$1149),"")</f>
        <v/>
      </c>
      <c r="AF588" s="364" t="str">
        <f aca="false">IF($D588=6,$C588,IF(AND($D588=5,$D589=6),$C588,""))</f>
        <v/>
      </c>
      <c r="AG588" s="172" t="str">
        <f aca="false">IF(NOT(AF588=""),1000*SLOPE('Analysis, Layered Model'!$A$14:$A$1149,AF$14:AF$1149),"")</f>
        <v/>
      </c>
      <c r="AH588" s="141" t="str">
        <f aca="false">IF(AE588="","",$A588)</f>
        <v/>
      </c>
      <c r="AI588" s="364" t="str">
        <f aca="false">IF($D588=7,$B588,IF(AND($D588=6,$D589=7),$B588,""))</f>
        <v/>
      </c>
      <c r="AJ588" s="172" t="str">
        <f aca="false">IF(NOT(AI588=""),1000*SLOPE('Analysis, Layered Model'!$A$14:$A$1149,AI$14:AI$1149),"")</f>
        <v/>
      </c>
      <c r="AK588" s="364" t="str">
        <f aca="false">IF($D588=7,$C588,IF(AND($D588=6,$D589=7),$C588,""))</f>
        <v/>
      </c>
      <c r="AL588" s="172" t="str">
        <f aca="false">IF(NOT(AK588=""),1000*SLOPE('Analysis, Layered Model'!$A$14:$A$1149,AK$14:AK$1149),"")</f>
        <v/>
      </c>
      <c r="AM588" s="141" t="str">
        <f aca="false">IF(AJ588="","",$A588)</f>
        <v/>
      </c>
      <c r="AN588" s="364" t="str">
        <f aca="false">IF($D588=8,$B588,IF(AND($D588=7,$D589=8),$B588,""))</f>
        <v/>
      </c>
      <c r="AO588" s="172" t="str">
        <f aca="false">IF(NOT(AN588=""),1000*SLOPE('Analysis, Layered Model'!$A$14:$A$1149,AN$14:AN$1149),"")</f>
        <v/>
      </c>
      <c r="AP588" s="364" t="str">
        <f aca="false">IF($D588=8,$C588,IF(AND($D588=7,$D589=8),$C588,""))</f>
        <v/>
      </c>
      <c r="AQ588" s="172" t="str">
        <f aca="false">IF(NOT(AP588=""),1000*SLOPE('Analysis, Layered Model'!$A$14:$A$1149,AP$14:AP$1149),"")</f>
        <v/>
      </c>
      <c r="AR588" s="141" t="str">
        <f aca="false">IF(AO588="","",$A588)</f>
        <v/>
      </c>
      <c r="AS588" s="364" t="str">
        <f aca="false">IF($D588=9,$B588,IF(AND($D588=8,$D589=9),$B588,""))</f>
        <v/>
      </c>
      <c r="AT588" s="172" t="str">
        <f aca="false">IF(NOT(AS588=""),1000*SLOPE('Analysis, Layered Model'!$A$14:$A$1149,AS$14:AS$1149),"")</f>
        <v/>
      </c>
      <c r="AU588" s="364" t="str">
        <f aca="false">IF($D588=9,$C588,IF(AND($D588=8,$D589=9),$C588,""))</f>
        <v/>
      </c>
      <c r="AV588" s="172" t="str">
        <f aca="false">IF(NOT(AU588=""),1000*SLOPE('Analysis, Layered Model'!$A$14:$A$1149,AU$14:AU$1149),"")</f>
        <v/>
      </c>
      <c r="AW588" s="365" t="str">
        <f aca="false">IF(AT588="","",$A588)</f>
        <v/>
      </c>
    </row>
    <row r="589" customFormat="false" ht="12.75" hidden="false" customHeight="false" outlineLevel="0" collapsed="false">
      <c r="E589" s="363" t="str">
        <f aca="false">IF($D589=1,$B589,"")</f>
        <v/>
      </c>
      <c r="F589" s="172" t="str">
        <f aca="false">IF($D589=1,1000*SLOPE('Analysis, Layered Model'!$A$14:$A$1149,E$14:E$1149),"")</f>
        <v/>
      </c>
      <c r="G589" s="364" t="str">
        <f aca="false">IF($D589=1,$C589,"")</f>
        <v/>
      </c>
      <c r="H589" s="172" t="str">
        <f aca="false">IF($D589=1,1000*SLOPE('Analysis, Layered Model'!$A$14:$A$1149,G$14:G$1149),"")</f>
        <v/>
      </c>
      <c r="I589" s="141" t="str">
        <f aca="false">IF(F589="","",$A589)</f>
        <v/>
      </c>
      <c r="J589" s="364" t="str">
        <f aca="false">IF($D589=2,$B589,IF(AND($D589=1,$D590=2),$B589,""))</f>
        <v/>
      </c>
      <c r="K589" s="172" t="str">
        <f aca="false">IF(NOT(J589=""),1000*SLOPE('Analysis, Layered Model'!$A$14:$A$1149,J$14:J$1149),"")</f>
        <v/>
      </c>
      <c r="L589" s="364" t="str">
        <f aca="false">IF($D589=2,$C589,IF(AND($D589=1,$D590=2),$C589,""))</f>
        <v/>
      </c>
      <c r="M589" s="172" t="str">
        <f aca="false">IF(NOT(L589=""),1000*SLOPE('Analysis, Layered Model'!$A$14:$A$1149,L$14:L$1149),"")</f>
        <v/>
      </c>
      <c r="N589" s="141" t="str">
        <f aca="false">IF(K589="","",$A589)</f>
        <v/>
      </c>
      <c r="O589" s="364" t="str">
        <f aca="false">IF($D589=3,$B589,IF(AND($D589=2,$D590=3),$B589,""))</f>
        <v/>
      </c>
      <c r="P589" s="172" t="str">
        <f aca="false">IF(NOT(O589=""),1000*SLOPE('Analysis, Layered Model'!$A$14:$A$1149,O$14:O$1149),"")</f>
        <v/>
      </c>
      <c r="Q589" s="364" t="str">
        <f aca="false">IF($D589=3,$C589,IF(AND($D589=2,$D590=3),$C589,""))</f>
        <v/>
      </c>
      <c r="R589" s="172" t="str">
        <f aca="false">IF(NOT(Q589=""),1000*SLOPE('Analysis, Layered Model'!$A$14:$A$1149,Q$14:Q$1149),"")</f>
        <v/>
      </c>
      <c r="S589" s="141" t="str">
        <f aca="false">IF(P589="","",$A589)</f>
        <v/>
      </c>
      <c r="T589" s="364" t="str">
        <f aca="false">IF($D589=4,$B589,IF(AND($D589=3,$D590=4),$B589,""))</f>
        <v/>
      </c>
      <c r="U589" s="172" t="str">
        <f aca="false">IF(NOT(T589=""),1000*SLOPE('Analysis, Layered Model'!$A$14:$A$1149,T$14:T$1149),"")</f>
        <v/>
      </c>
      <c r="V589" s="364" t="str">
        <f aca="false">IF($D589=4,$C589,IF(AND($D589=3,$D590=4),$C589,""))</f>
        <v/>
      </c>
      <c r="W589" s="172" t="str">
        <f aca="false">IF(NOT(V589=""),1000*SLOPE('Analysis, Layered Model'!$A$14:$A$1149,V$14:V$1149),"")</f>
        <v/>
      </c>
      <c r="X589" s="141" t="str">
        <f aca="false">IF(U589="","",$A589)</f>
        <v/>
      </c>
      <c r="Y589" s="364" t="str">
        <f aca="false">IF($D589=5,$B589,IF(AND($D589=4,$D590=5),$B589,""))</f>
        <v/>
      </c>
      <c r="Z589" s="172" t="str">
        <f aca="false">IF(NOT(Y589=""),1000*SLOPE('Analysis, Layered Model'!$A$14:$A$1149,Y$14:Y$1149),"")</f>
        <v/>
      </c>
      <c r="AA589" s="364" t="str">
        <f aca="false">IF($D589=5,$C589,IF(AND($D589=4,$D590=5),$C589,""))</f>
        <v/>
      </c>
      <c r="AB589" s="172" t="str">
        <f aca="false">IF(NOT(AA589=""),1000*SLOPE('Analysis, Layered Model'!$A$14:$A$1149,AA$14:AA$1149),"")</f>
        <v/>
      </c>
      <c r="AC589" s="141" t="str">
        <f aca="false">IF(Z589="","",$A589)</f>
        <v/>
      </c>
      <c r="AD589" s="364" t="str">
        <f aca="false">IF($D589=6,$B589,IF(AND($D589=5,$D590=6),$B589,""))</f>
        <v/>
      </c>
      <c r="AE589" s="172" t="str">
        <f aca="false">IF(NOT(AD589=""),1000*SLOPE('Analysis, Layered Model'!$A$14:$A$1149,AD$14:AD$1149),"")</f>
        <v/>
      </c>
      <c r="AF589" s="364" t="str">
        <f aca="false">IF($D589=6,$C589,IF(AND($D589=5,$D590=6),$C589,""))</f>
        <v/>
      </c>
      <c r="AG589" s="172" t="str">
        <f aca="false">IF(NOT(AF589=""),1000*SLOPE('Analysis, Layered Model'!$A$14:$A$1149,AF$14:AF$1149),"")</f>
        <v/>
      </c>
      <c r="AH589" s="141" t="str">
        <f aca="false">IF(AE589="","",$A589)</f>
        <v/>
      </c>
      <c r="AI589" s="364" t="str">
        <f aca="false">IF($D589=7,$B589,IF(AND($D589=6,$D590=7),$B589,""))</f>
        <v/>
      </c>
      <c r="AJ589" s="172" t="str">
        <f aca="false">IF(NOT(AI589=""),1000*SLOPE('Analysis, Layered Model'!$A$14:$A$1149,AI$14:AI$1149),"")</f>
        <v/>
      </c>
      <c r="AK589" s="364" t="str">
        <f aca="false">IF($D589=7,$C589,IF(AND($D589=6,$D590=7),$C589,""))</f>
        <v/>
      </c>
      <c r="AL589" s="172" t="str">
        <f aca="false">IF(NOT(AK589=""),1000*SLOPE('Analysis, Layered Model'!$A$14:$A$1149,AK$14:AK$1149),"")</f>
        <v/>
      </c>
      <c r="AM589" s="141" t="str">
        <f aca="false">IF(AJ589="","",$A589)</f>
        <v/>
      </c>
      <c r="AN589" s="364" t="str">
        <f aca="false">IF($D589=8,$B589,IF(AND($D589=7,$D590=8),$B589,""))</f>
        <v/>
      </c>
      <c r="AO589" s="172" t="str">
        <f aca="false">IF(NOT(AN589=""),1000*SLOPE('Analysis, Layered Model'!$A$14:$A$1149,AN$14:AN$1149),"")</f>
        <v/>
      </c>
      <c r="AP589" s="364" t="str">
        <f aca="false">IF($D589=8,$C589,IF(AND($D589=7,$D590=8),$C589,""))</f>
        <v/>
      </c>
      <c r="AQ589" s="172" t="str">
        <f aca="false">IF(NOT(AP589=""),1000*SLOPE('Analysis, Layered Model'!$A$14:$A$1149,AP$14:AP$1149),"")</f>
        <v/>
      </c>
      <c r="AR589" s="141" t="str">
        <f aca="false">IF(AO589="","",$A589)</f>
        <v/>
      </c>
      <c r="AS589" s="364" t="str">
        <f aca="false">IF($D589=9,$B589,IF(AND($D589=8,$D590=9),$B589,""))</f>
        <v/>
      </c>
      <c r="AT589" s="172" t="str">
        <f aca="false">IF(NOT(AS589=""),1000*SLOPE('Analysis, Layered Model'!$A$14:$A$1149,AS$14:AS$1149),"")</f>
        <v/>
      </c>
      <c r="AU589" s="364" t="str">
        <f aca="false">IF($D589=9,$C589,IF(AND($D589=8,$D590=9),$C589,""))</f>
        <v/>
      </c>
      <c r="AV589" s="172" t="str">
        <f aca="false">IF(NOT(AU589=""),1000*SLOPE('Analysis, Layered Model'!$A$14:$A$1149,AU$14:AU$1149),"")</f>
        <v/>
      </c>
      <c r="AW589" s="365" t="str">
        <f aca="false">IF(AT589="","",$A589)</f>
        <v/>
      </c>
    </row>
    <row r="590" customFormat="false" ht="12.75" hidden="false" customHeight="false" outlineLevel="0" collapsed="false">
      <c r="E590" s="363" t="str">
        <f aca="false">IF($D590=1,$B590,"")</f>
        <v/>
      </c>
      <c r="F590" s="172" t="str">
        <f aca="false">IF($D590=1,1000*SLOPE('Analysis, Layered Model'!$A$14:$A$1149,E$14:E$1149),"")</f>
        <v/>
      </c>
      <c r="G590" s="364" t="str">
        <f aca="false">IF($D590=1,$C590,"")</f>
        <v/>
      </c>
      <c r="H590" s="172" t="str">
        <f aca="false">IF($D590=1,1000*SLOPE('Analysis, Layered Model'!$A$14:$A$1149,G$14:G$1149),"")</f>
        <v/>
      </c>
      <c r="I590" s="141" t="str">
        <f aca="false">IF(F590="","",$A590)</f>
        <v/>
      </c>
      <c r="J590" s="364" t="str">
        <f aca="false">IF($D590=2,$B590,IF(AND($D590=1,$D591=2),$B590,""))</f>
        <v/>
      </c>
      <c r="K590" s="172" t="str">
        <f aca="false">IF(NOT(J590=""),1000*SLOPE('Analysis, Layered Model'!$A$14:$A$1149,J$14:J$1149),"")</f>
        <v/>
      </c>
      <c r="L590" s="364" t="str">
        <f aca="false">IF($D590=2,$C590,IF(AND($D590=1,$D591=2),$C590,""))</f>
        <v/>
      </c>
      <c r="M590" s="172" t="str">
        <f aca="false">IF(NOT(L590=""),1000*SLOPE('Analysis, Layered Model'!$A$14:$A$1149,L$14:L$1149),"")</f>
        <v/>
      </c>
      <c r="N590" s="141" t="str">
        <f aca="false">IF(K590="","",$A590)</f>
        <v/>
      </c>
      <c r="O590" s="364" t="str">
        <f aca="false">IF($D590=3,$B590,IF(AND($D590=2,$D591=3),$B590,""))</f>
        <v/>
      </c>
      <c r="P590" s="172" t="str">
        <f aca="false">IF(NOT(O590=""),1000*SLOPE('Analysis, Layered Model'!$A$14:$A$1149,O$14:O$1149),"")</f>
        <v/>
      </c>
      <c r="Q590" s="364" t="str">
        <f aca="false">IF($D590=3,$C590,IF(AND($D590=2,$D591=3),$C590,""))</f>
        <v/>
      </c>
      <c r="R590" s="172" t="str">
        <f aca="false">IF(NOT(Q590=""),1000*SLOPE('Analysis, Layered Model'!$A$14:$A$1149,Q$14:Q$1149),"")</f>
        <v/>
      </c>
      <c r="S590" s="141" t="str">
        <f aca="false">IF(P590="","",$A590)</f>
        <v/>
      </c>
      <c r="T590" s="364" t="str">
        <f aca="false">IF($D590=4,$B590,IF(AND($D590=3,$D591=4),$B590,""))</f>
        <v/>
      </c>
      <c r="U590" s="172" t="str">
        <f aca="false">IF(NOT(T590=""),1000*SLOPE('Analysis, Layered Model'!$A$14:$A$1149,T$14:T$1149),"")</f>
        <v/>
      </c>
      <c r="V590" s="364" t="str">
        <f aca="false">IF($D590=4,$C590,IF(AND($D590=3,$D591=4),$C590,""))</f>
        <v/>
      </c>
      <c r="W590" s="172" t="str">
        <f aca="false">IF(NOT(V590=""),1000*SLOPE('Analysis, Layered Model'!$A$14:$A$1149,V$14:V$1149),"")</f>
        <v/>
      </c>
      <c r="X590" s="141" t="str">
        <f aca="false">IF(U590="","",$A590)</f>
        <v/>
      </c>
      <c r="Y590" s="364" t="str">
        <f aca="false">IF($D590=5,$B590,IF(AND($D590=4,$D591=5),$B590,""))</f>
        <v/>
      </c>
      <c r="Z590" s="172" t="str">
        <f aca="false">IF(NOT(Y590=""),1000*SLOPE('Analysis, Layered Model'!$A$14:$A$1149,Y$14:Y$1149),"")</f>
        <v/>
      </c>
      <c r="AA590" s="364" t="str">
        <f aca="false">IF($D590=5,$C590,IF(AND($D590=4,$D591=5),$C590,""))</f>
        <v/>
      </c>
      <c r="AB590" s="172" t="str">
        <f aca="false">IF(NOT(AA590=""),1000*SLOPE('Analysis, Layered Model'!$A$14:$A$1149,AA$14:AA$1149),"")</f>
        <v/>
      </c>
      <c r="AC590" s="141" t="str">
        <f aca="false">IF(Z590="","",$A590)</f>
        <v/>
      </c>
      <c r="AD590" s="364" t="str">
        <f aca="false">IF($D590=6,$B590,IF(AND($D590=5,$D591=6),$B590,""))</f>
        <v/>
      </c>
      <c r="AE590" s="172" t="str">
        <f aca="false">IF(NOT(AD590=""),1000*SLOPE('Analysis, Layered Model'!$A$14:$A$1149,AD$14:AD$1149),"")</f>
        <v/>
      </c>
      <c r="AF590" s="364" t="str">
        <f aca="false">IF($D590=6,$C590,IF(AND($D590=5,$D591=6),$C590,""))</f>
        <v/>
      </c>
      <c r="AG590" s="172" t="str">
        <f aca="false">IF(NOT(AF590=""),1000*SLOPE('Analysis, Layered Model'!$A$14:$A$1149,AF$14:AF$1149),"")</f>
        <v/>
      </c>
      <c r="AH590" s="141" t="str">
        <f aca="false">IF(AE590="","",$A590)</f>
        <v/>
      </c>
      <c r="AI590" s="364" t="str">
        <f aca="false">IF($D590=7,$B590,IF(AND($D590=6,$D591=7),$B590,""))</f>
        <v/>
      </c>
      <c r="AJ590" s="172" t="str">
        <f aca="false">IF(NOT(AI590=""),1000*SLOPE('Analysis, Layered Model'!$A$14:$A$1149,AI$14:AI$1149),"")</f>
        <v/>
      </c>
      <c r="AK590" s="364" t="str">
        <f aca="false">IF($D590=7,$C590,IF(AND($D590=6,$D591=7),$C590,""))</f>
        <v/>
      </c>
      <c r="AL590" s="172" t="str">
        <f aca="false">IF(NOT(AK590=""),1000*SLOPE('Analysis, Layered Model'!$A$14:$A$1149,AK$14:AK$1149),"")</f>
        <v/>
      </c>
      <c r="AM590" s="141" t="str">
        <f aca="false">IF(AJ590="","",$A590)</f>
        <v/>
      </c>
      <c r="AN590" s="364" t="str">
        <f aca="false">IF($D590=8,$B590,IF(AND($D590=7,$D591=8),$B590,""))</f>
        <v/>
      </c>
      <c r="AO590" s="172" t="str">
        <f aca="false">IF(NOT(AN590=""),1000*SLOPE('Analysis, Layered Model'!$A$14:$A$1149,AN$14:AN$1149),"")</f>
        <v/>
      </c>
      <c r="AP590" s="364" t="str">
        <f aca="false">IF($D590=8,$C590,IF(AND($D590=7,$D591=8),$C590,""))</f>
        <v/>
      </c>
      <c r="AQ590" s="172" t="str">
        <f aca="false">IF(NOT(AP590=""),1000*SLOPE('Analysis, Layered Model'!$A$14:$A$1149,AP$14:AP$1149),"")</f>
        <v/>
      </c>
      <c r="AR590" s="141" t="str">
        <f aca="false">IF(AO590="","",$A590)</f>
        <v/>
      </c>
      <c r="AS590" s="364" t="str">
        <f aca="false">IF($D590=9,$B590,IF(AND($D590=8,$D591=9),$B590,""))</f>
        <v/>
      </c>
      <c r="AT590" s="172" t="str">
        <f aca="false">IF(NOT(AS590=""),1000*SLOPE('Analysis, Layered Model'!$A$14:$A$1149,AS$14:AS$1149),"")</f>
        <v/>
      </c>
      <c r="AU590" s="364" t="str">
        <f aca="false">IF($D590=9,$C590,IF(AND($D590=8,$D591=9),$C590,""))</f>
        <v/>
      </c>
      <c r="AV590" s="172" t="str">
        <f aca="false">IF(NOT(AU590=""),1000*SLOPE('Analysis, Layered Model'!$A$14:$A$1149,AU$14:AU$1149),"")</f>
        <v/>
      </c>
      <c r="AW590" s="365" t="str">
        <f aca="false">IF(AT590="","",$A590)</f>
        <v/>
      </c>
    </row>
    <row r="591" customFormat="false" ht="12.75" hidden="false" customHeight="false" outlineLevel="0" collapsed="false">
      <c r="E591" s="363" t="str">
        <f aca="false">IF($D591=1,$B591,"")</f>
        <v/>
      </c>
      <c r="F591" s="172" t="str">
        <f aca="false">IF($D591=1,1000*SLOPE('Analysis, Layered Model'!$A$14:$A$1149,E$14:E$1149),"")</f>
        <v/>
      </c>
      <c r="G591" s="364" t="str">
        <f aca="false">IF($D591=1,$C591,"")</f>
        <v/>
      </c>
      <c r="H591" s="172" t="str">
        <f aca="false">IF($D591=1,1000*SLOPE('Analysis, Layered Model'!$A$14:$A$1149,G$14:G$1149),"")</f>
        <v/>
      </c>
      <c r="I591" s="141" t="str">
        <f aca="false">IF(F591="","",$A591)</f>
        <v/>
      </c>
      <c r="J591" s="364" t="str">
        <f aca="false">IF($D591=2,$B591,IF(AND($D591=1,$D592=2),$B591,""))</f>
        <v/>
      </c>
      <c r="K591" s="172" t="str">
        <f aca="false">IF(NOT(J591=""),1000*SLOPE('Analysis, Layered Model'!$A$14:$A$1149,J$14:J$1149),"")</f>
        <v/>
      </c>
      <c r="L591" s="364" t="str">
        <f aca="false">IF($D591=2,$C591,IF(AND($D591=1,$D592=2),$C591,""))</f>
        <v/>
      </c>
      <c r="M591" s="172" t="str">
        <f aca="false">IF(NOT(L591=""),1000*SLOPE('Analysis, Layered Model'!$A$14:$A$1149,L$14:L$1149),"")</f>
        <v/>
      </c>
      <c r="N591" s="141" t="str">
        <f aca="false">IF(K591="","",$A591)</f>
        <v/>
      </c>
      <c r="O591" s="364" t="str">
        <f aca="false">IF($D591=3,$B591,IF(AND($D591=2,$D592=3),$B591,""))</f>
        <v/>
      </c>
      <c r="P591" s="172" t="str">
        <f aca="false">IF(NOT(O591=""),1000*SLOPE('Analysis, Layered Model'!$A$14:$A$1149,O$14:O$1149),"")</f>
        <v/>
      </c>
      <c r="Q591" s="364" t="str">
        <f aca="false">IF($D591=3,$C591,IF(AND($D591=2,$D592=3),$C591,""))</f>
        <v/>
      </c>
      <c r="R591" s="172" t="str">
        <f aca="false">IF(NOT(Q591=""),1000*SLOPE('Analysis, Layered Model'!$A$14:$A$1149,Q$14:Q$1149),"")</f>
        <v/>
      </c>
      <c r="S591" s="141" t="str">
        <f aca="false">IF(P591="","",$A591)</f>
        <v/>
      </c>
      <c r="T591" s="364" t="str">
        <f aca="false">IF($D591=4,$B591,IF(AND($D591=3,$D592=4),$B591,""))</f>
        <v/>
      </c>
      <c r="U591" s="172" t="str">
        <f aca="false">IF(NOT(T591=""),1000*SLOPE('Analysis, Layered Model'!$A$14:$A$1149,T$14:T$1149),"")</f>
        <v/>
      </c>
      <c r="V591" s="364" t="str">
        <f aca="false">IF($D591=4,$C591,IF(AND($D591=3,$D592=4),$C591,""))</f>
        <v/>
      </c>
      <c r="W591" s="172" t="str">
        <f aca="false">IF(NOT(V591=""),1000*SLOPE('Analysis, Layered Model'!$A$14:$A$1149,V$14:V$1149),"")</f>
        <v/>
      </c>
      <c r="X591" s="141" t="str">
        <f aca="false">IF(U591="","",$A591)</f>
        <v/>
      </c>
      <c r="Y591" s="364" t="str">
        <f aca="false">IF($D591=5,$B591,IF(AND($D591=4,$D592=5),$B591,""))</f>
        <v/>
      </c>
      <c r="Z591" s="172" t="str">
        <f aca="false">IF(NOT(Y591=""),1000*SLOPE('Analysis, Layered Model'!$A$14:$A$1149,Y$14:Y$1149),"")</f>
        <v/>
      </c>
      <c r="AA591" s="364" t="str">
        <f aca="false">IF($D591=5,$C591,IF(AND($D591=4,$D592=5),$C591,""))</f>
        <v/>
      </c>
      <c r="AB591" s="172" t="str">
        <f aca="false">IF(NOT(AA591=""),1000*SLOPE('Analysis, Layered Model'!$A$14:$A$1149,AA$14:AA$1149),"")</f>
        <v/>
      </c>
      <c r="AC591" s="141" t="str">
        <f aca="false">IF(Z591="","",$A591)</f>
        <v/>
      </c>
      <c r="AD591" s="364" t="str">
        <f aca="false">IF($D591=6,$B591,IF(AND($D591=5,$D592=6),$B591,""))</f>
        <v/>
      </c>
      <c r="AE591" s="172" t="str">
        <f aca="false">IF(NOT(AD591=""),1000*SLOPE('Analysis, Layered Model'!$A$14:$A$1149,AD$14:AD$1149),"")</f>
        <v/>
      </c>
      <c r="AF591" s="364" t="str">
        <f aca="false">IF($D591=6,$C591,IF(AND($D591=5,$D592=6),$C591,""))</f>
        <v/>
      </c>
      <c r="AG591" s="172" t="str">
        <f aca="false">IF(NOT(AF591=""),1000*SLOPE('Analysis, Layered Model'!$A$14:$A$1149,AF$14:AF$1149),"")</f>
        <v/>
      </c>
      <c r="AH591" s="141" t="str">
        <f aca="false">IF(AE591="","",$A591)</f>
        <v/>
      </c>
      <c r="AI591" s="364" t="str">
        <f aca="false">IF($D591=7,$B591,IF(AND($D591=6,$D592=7),$B591,""))</f>
        <v/>
      </c>
      <c r="AJ591" s="172" t="str">
        <f aca="false">IF(NOT(AI591=""),1000*SLOPE('Analysis, Layered Model'!$A$14:$A$1149,AI$14:AI$1149),"")</f>
        <v/>
      </c>
      <c r="AK591" s="364" t="str">
        <f aca="false">IF($D591=7,$C591,IF(AND($D591=6,$D592=7),$C591,""))</f>
        <v/>
      </c>
      <c r="AL591" s="172" t="str">
        <f aca="false">IF(NOT(AK591=""),1000*SLOPE('Analysis, Layered Model'!$A$14:$A$1149,AK$14:AK$1149),"")</f>
        <v/>
      </c>
      <c r="AM591" s="141" t="str">
        <f aca="false">IF(AJ591="","",$A591)</f>
        <v/>
      </c>
      <c r="AN591" s="364" t="str">
        <f aca="false">IF($D591=8,$B591,IF(AND($D591=7,$D592=8),$B591,""))</f>
        <v/>
      </c>
      <c r="AO591" s="172" t="str">
        <f aca="false">IF(NOT(AN591=""),1000*SLOPE('Analysis, Layered Model'!$A$14:$A$1149,AN$14:AN$1149),"")</f>
        <v/>
      </c>
      <c r="AP591" s="364" t="str">
        <f aca="false">IF($D591=8,$C591,IF(AND($D591=7,$D592=8),$C591,""))</f>
        <v/>
      </c>
      <c r="AQ591" s="172" t="str">
        <f aca="false">IF(NOT(AP591=""),1000*SLOPE('Analysis, Layered Model'!$A$14:$A$1149,AP$14:AP$1149),"")</f>
        <v/>
      </c>
      <c r="AR591" s="141" t="str">
        <f aca="false">IF(AO591="","",$A591)</f>
        <v/>
      </c>
      <c r="AS591" s="364" t="str">
        <f aca="false">IF($D591=9,$B591,IF(AND($D591=8,$D592=9),$B591,""))</f>
        <v/>
      </c>
      <c r="AT591" s="172" t="str">
        <f aca="false">IF(NOT(AS591=""),1000*SLOPE('Analysis, Layered Model'!$A$14:$A$1149,AS$14:AS$1149),"")</f>
        <v/>
      </c>
      <c r="AU591" s="364" t="str">
        <f aca="false">IF($D591=9,$C591,IF(AND($D591=8,$D592=9),$C591,""))</f>
        <v/>
      </c>
      <c r="AV591" s="172" t="str">
        <f aca="false">IF(NOT(AU591=""),1000*SLOPE('Analysis, Layered Model'!$A$14:$A$1149,AU$14:AU$1149),"")</f>
        <v/>
      </c>
      <c r="AW591" s="365" t="str">
        <f aca="false">IF(AT591="","",$A591)</f>
        <v/>
      </c>
    </row>
    <row r="592" customFormat="false" ht="12.75" hidden="false" customHeight="false" outlineLevel="0" collapsed="false">
      <c r="E592" s="363" t="str">
        <f aca="false">IF($D592=1,$B592,"")</f>
        <v/>
      </c>
      <c r="F592" s="172" t="str">
        <f aca="false">IF($D592=1,1000*SLOPE('Analysis, Layered Model'!$A$14:$A$1149,E$14:E$1149),"")</f>
        <v/>
      </c>
      <c r="G592" s="364" t="str">
        <f aca="false">IF($D592=1,$C592,"")</f>
        <v/>
      </c>
      <c r="H592" s="172" t="str">
        <f aca="false">IF($D592=1,1000*SLOPE('Analysis, Layered Model'!$A$14:$A$1149,G$14:G$1149),"")</f>
        <v/>
      </c>
      <c r="I592" s="141" t="str">
        <f aca="false">IF(F592="","",$A592)</f>
        <v/>
      </c>
      <c r="J592" s="364" t="str">
        <f aca="false">IF($D592=2,$B592,IF(AND($D592=1,$D593=2),$B592,""))</f>
        <v/>
      </c>
      <c r="K592" s="172" t="str">
        <f aca="false">IF(NOT(J592=""),1000*SLOPE('Analysis, Layered Model'!$A$14:$A$1149,J$14:J$1149),"")</f>
        <v/>
      </c>
      <c r="L592" s="364" t="str">
        <f aca="false">IF($D592=2,$C592,IF(AND($D592=1,$D593=2),$C592,""))</f>
        <v/>
      </c>
      <c r="M592" s="172" t="str">
        <f aca="false">IF(NOT(L592=""),1000*SLOPE('Analysis, Layered Model'!$A$14:$A$1149,L$14:L$1149),"")</f>
        <v/>
      </c>
      <c r="N592" s="141" t="str">
        <f aca="false">IF(K592="","",$A592)</f>
        <v/>
      </c>
      <c r="O592" s="364" t="str">
        <f aca="false">IF($D592=3,$B592,IF(AND($D592=2,$D593=3),$B592,""))</f>
        <v/>
      </c>
      <c r="P592" s="172" t="str">
        <f aca="false">IF(NOT(O592=""),1000*SLOPE('Analysis, Layered Model'!$A$14:$A$1149,O$14:O$1149),"")</f>
        <v/>
      </c>
      <c r="Q592" s="364" t="str">
        <f aca="false">IF($D592=3,$C592,IF(AND($D592=2,$D593=3),$C592,""))</f>
        <v/>
      </c>
      <c r="R592" s="172" t="str">
        <f aca="false">IF(NOT(Q592=""),1000*SLOPE('Analysis, Layered Model'!$A$14:$A$1149,Q$14:Q$1149),"")</f>
        <v/>
      </c>
      <c r="S592" s="141" t="str">
        <f aca="false">IF(P592="","",$A592)</f>
        <v/>
      </c>
      <c r="T592" s="364" t="str">
        <f aca="false">IF($D592=4,$B592,IF(AND($D592=3,$D593=4),$B592,""))</f>
        <v/>
      </c>
      <c r="U592" s="172" t="str">
        <f aca="false">IF(NOT(T592=""),1000*SLOPE('Analysis, Layered Model'!$A$14:$A$1149,T$14:T$1149),"")</f>
        <v/>
      </c>
      <c r="V592" s="364" t="str">
        <f aca="false">IF($D592=4,$C592,IF(AND($D592=3,$D593=4),$C592,""))</f>
        <v/>
      </c>
      <c r="W592" s="172" t="str">
        <f aca="false">IF(NOT(V592=""),1000*SLOPE('Analysis, Layered Model'!$A$14:$A$1149,V$14:V$1149),"")</f>
        <v/>
      </c>
      <c r="X592" s="141" t="str">
        <f aca="false">IF(U592="","",$A592)</f>
        <v/>
      </c>
      <c r="Y592" s="364" t="str">
        <f aca="false">IF($D592=5,$B592,IF(AND($D592=4,$D593=5),$B592,""))</f>
        <v/>
      </c>
      <c r="Z592" s="172" t="str">
        <f aca="false">IF(NOT(Y592=""),1000*SLOPE('Analysis, Layered Model'!$A$14:$A$1149,Y$14:Y$1149),"")</f>
        <v/>
      </c>
      <c r="AA592" s="364" t="str">
        <f aca="false">IF($D592=5,$C592,IF(AND($D592=4,$D593=5),$C592,""))</f>
        <v/>
      </c>
      <c r="AB592" s="172" t="str">
        <f aca="false">IF(NOT(AA592=""),1000*SLOPE('Analysis, Layered Model'!$A$14:$A$1149,AA$14:AA$1149),"")</f>
        <v/>
      </c>
      <c r="AC592" s="141" t="str">
        <f aca="false">IF(Z592="","",$A592)</f>
        <v/>
      </c>
      <c r="AD592" s="364" t="str">
        <f aca="false">IF($D592=6,$B592,IF(AND($D592=5,$D593=6),$B592,""))</f>
        <v/>
      </c>
      <c r="AE592" s="172" t="str">
        <f aca="false">IF(NOT(AD592=""),1000*SLOPE('Analysis, Layered Model'!$A$14:$A$1149,AD$14:AD$1149),"")</f>
        <v/>
      </c>
      <c r="AF592" s="364" t="str">
        <f aca="false">IF($D592=6,$C592,IF(AND($D592=5,$D593=6),$C592,""))</f>
        <v/>
      </c>
      <c r="AG592" s="172" t="str">
        <f aca="false">IF(NOT(AF592=""),1000*SLOPE('Analysis, Layered Model'!$A$14:$A$1149,AF$14:AF$1149),"")</f>
        <v/>
      </c>
      <c r="AH592" s="141" t="str">
        <f aca="false">IF(AE592="","",$A592)</f>
        <v/>
      </c>
      <c r="AI592" s="364" t="str">
        <f aca="false">IF($D592=7,$B592,IF(AND($D592=6,$D593=7),$B592,""))</f>
        <v/>
      </c>
      <c r="AJ592" s="172" t="str">
        <f aca="false">IF(NOT(AI592=""),1000*SLOPE('Analysis, Layered Model'!$A$14:$A$1149,AI$14:AI$1149),"")</f>
        <v/>
      </c>
      <c r="AK592" s="364" t="str">
        <f aca="false">IF($D592=7,$C592,IF(AND($D592=6,$D593=7),$C592,""))</f>
        <v/>
      </c>
      <c r="AL592" s="172" t="str">
        <f aca="false">IF(NOT(AK592=""),1000*SLOPE('Analysis, Layered Model'!$A$14:$A$1149,AK$14:AK$1149),"")</f>
        <v/>
      </c>
      <c r="AM592" s="141" t="str">
        <f aca="false">IF(AJ592="","",$A592)</f>
        <v/>
      </c>
      <c r="AN592" s="364" t="str">
        <f aca="false">IF($D592=8,$B592,IF(AND($D592=7,$D593=8),$B592,""))</f>
        <v/>
      </c>
      <c r="AO592" s="172" t="str">
        <f aca="false">IF(NOT(AN592=""),1000*SLOPE('Analysis, Layered Model'!$A$14:$A$1149,AN$14:AN$1149),"")</f>
        <v/>
      </c>
      <c r="AP592" s="364" t="str">
        <f aca="false">IF($D592=8,$C592,IF(AND($D592=7,$D593=8),$C592,""))</f>
        <v/>
      </c>
      <c r="AQ592" s="172" t="str">
        <f aca="false">IF(NOT(AP592=""),1000*SLOPE('Analysis, Layered Model'!$A$14:$A$1149,AP$14:AP$1149),"")</f>
        <v/>
      </c>
      <c r="AR592" s="141" t="str">
        <f aca="false">IF(AO592="","",$A592)</f>
        <v/>
      </c>
      <c r="AS592" s="364" t="str">
        <f aca="false">IF($D592=9,$B592,IF(AND($D592=8,$D593=9),$B592,""))</f>
        <v/>
      </c>
      <c r="AT592" s="172" t="str">
        <f aca="false">IF(NOT(AS592=""),1000*SLOPE('Analysis, Layered Model'!$A$14:$A$1149,AS$14:AS$1149),"")</f>
        <v/>
      </c>
      <c r="AU592" s="364" t="str">
        <f aca="false">IF($D592=9,$C592,IF(AND($D592=8,$D593=9),$C592,""))</f>
        <v/>
      </c>
      <c r="AV592" s="172" t="str">
        <f aca="false">IF(NOT(AU592=""),1000*SLOPE('Analysis, Layered Model'!$A$14:$A$1149,AU$14:AU$1149),"")</f>
        <v/>
      </c>
      <c r="AW592" s="365" t="str">
        <f aca="false">IF(AT592="","",$A592)</f>
        <v/>
      </c>
    </row>
    <row r="593" customFormat="false" ht="12.75" hidden="false" customHeight="false" outlineLevel="0" collapsed="false">
      <c r="E593" s="363" t="str">
        <f aca="false">IF($D593=1,$B593,"")</f>
        <v/>
      </c>
      <c r="F593" s="172" t="str">
        <f aca="false">IF($D593=1,1000*SLOPE('Analysis, Layered Model'!$A$14:$A$1149,E$14:E$1149),"")</f>
        <v/>
      </c>
      <c r="G593" s="364" t="str">
        <f aca="false">IF($D593=1,$C593,"")</f>
        <v/>
      </c>
      <c r="H593" s="172" t="str">
        <f aca="false">IF($D593=1,1000*SLOPE('Analysis, Layered Model'!$A$14:$A$1149,G$14:G$1149),"")</f>
        <v/>
      </c>
      <c r="I593" s="141" t="str">
        <f aca="false">IF(F593="","",$A593)</f>
        <v/>
      </c>
      <c r="J593" s="364" t="str">
        <f aca="false">IF($D593=2,$B593,IF(AND($D593=1,$D594=2),$B593,""))</f>
        <v/>
      </c>
      <c r="K593" s="172" t="str">
        <f aca="false">IF(NOT(J593=""),1000*SLOPE('Analysis, Layered Model'!$A$14:$A$1149,J$14:J$1149),"")</f>
        <v/>
      </c>
      <c r="L593" s="364" t="str">
        <f aca="false">IF($D593=2,$C593,IF(AND($D593=1,$D594=2),$C593,""))</f>
        <v/>
      </c>
      <c r="M593" s="172" t="str">
        <f aca="false">IF(NOT(L593=""),1000*SLOPE('Analysis, Layered Model'!$A$14:$A$1149,L$14:L$1149),"")</f>
        <v/>
      </c>
      <c r="N593" s="141" t="str">
        <f aca="false">IF(K593="","",$A593)</f>
        <v/>
      </c>
      <c r="O593" s="364" t="str">
        <f aca="false">IF($D593=3,$B593,IF(AND($D593=2,$D594=3),$B593,""))</f>
        <v/>
      </c>
      <c r="P593" s="172" t="str">
        <f aca="false">IF(NOT(O593=""),1000*SLOPE('Analysis, Layered Model'!$A$14:$A$1149,O$14:O$1149),"")</f>
        <v/>
      </c>
      <c r="Q593" s="364" t="str">
        <f aca="false">IF($D593=3,$C593,IF(AND($D593=2,$D594=3),$C593,""))</f>
        <v/>
      </c>
      <c r="R593" s="172" t="str">
        <f aca="false">IF(NOT(Q593=""),1000*SLOPE('Analysis, Layered Model'!$A$14:$A$1149,Q$14:Q$1149),"")</f>
        <v/>
      </c>
      <c r="S593" s="141" t="str">
        <f aca="false">IF(P593="","",$A593)</f>
        <v/>
      </c>
      <c r="T593" s="364" t="str">
        <f aca="false">IF($D593=4,$B593,IF(AND($D593=3,$D594=4),$B593,""))</f>
        <v/>
      </c>
      <c r="U593" s="172" t="str">
        <f aca="false">IF(NOT(T593=""),1000*SLOPE('Analysis, Layered Model'!$A$14:$A$1149,T$14:T$1149),"")</f>
        <v/>
      </c>
      <c r="V593" s="364" t="str">
        <f aca="false">IF($D593=4,$C593,IF(AND($D593=3,$D594=4),$C593,""))</f>
        <v/>
      </c>
      <c r="W593" s="172" t="str">
        <f aca="false">IF(NOT(V593=""),1000*SLOPE('Analysis, Layered Model'!$A$14:$A$1149,V$14:V$1149),"")</f>
        <v/>
      </c>
      <c r="X593" s="141" t="str">
        <f aca="false">IF(U593="","",$A593)</f>
        <v/>
      </c>
      <c r="Y593" s="364" t="str">
        <f aca="false">IF($D593=5,$B593,IF(AND($D593=4,$D594=5),$B593,""))</f>
        <v/>
      </c>
      <c r="Z593" s="172" t="str">
        <f aca="false">IF(NOT(Y593=""),1000*SLOPE('Analysis, Layered Model'!$A$14:$A$1149,Y$14:Y$1149),"")</f>
        <v/>
      </c>
      <c r="AA593" s="364" t="str">
        <f aca="false">IF($D593=5,$C593,IF(AND($D593=4,$D594=5),$C593,""))</f>
        <v/>
      </c>
      <c r="AB593" s="172" t="str">
        <f aca="false">IF(NOT(AA593=""),1000*SLOPE('Analysis, Layered Model'!$A$14:$A$1149,AA$14:AA$1149),"")</f>
        <v/>
      </c>
      <c r="AC593" s="141" t="str">
        <f aca="false">IF(Z593="","",$A593)</f>
        <v/>
      </c>
      <c r="AD593" s="364" t="str">
        <f aca="false">IF($D593=6,$B593,IF(AND($D593=5,$D594=6),$B593,""))</f>
        <v/>
      </c>
      <c r="AE593" s="172" t="str">
        <f aca="false">IF(NOT(AD593=""),1000*SLOPE('Analysis, Layered Model'!$A$14:$A$1149,AD$14:AD$1149),"")</f>
        <v/>
      </c>
      <c r="AF593" s="364" t="str">
        <f aca="false">IF($D593=6,$C593,IF(AND($D593=5,$D594=6),$C593,""))</f>
        <v/>
      </c>
      <c r="AG593" s="172" t="str">
        <f aca="false">IF(NOT(AF593=""),1000*SLOPE('Analysis, Layered Model'!$A$14:$A$1149,AF$14:AF$1149),"")</f>
        <v/>
      </c>
      <c r="AH593" s="141" t="str">
        <f aca="false">IF(AE593="","",$A593)</f>
        <v/>
      </c>
      <c r="AI593" s="364" t="str">
        <f aca="false">IF($D593=7,$B593,IF(AND($D593=6,$D594=7),$B593,""))</f>
        <v/>
      </c>
      <c r="AJ593" s="172" t="str">
        <f aca="false">IF(NOT(AI593=""),1000*SLOPE('Analysis, Layered Model'!$A$14:$A$1149,AI$14:AI$1149),"")</f>
        <v/>
      </c>
      <c r="AK593" s="364" t="str">
        <f aca="false">IF($D593=7,$C593,IF(AND($D593=6,$D594=7),$C593,""))</f>
        <v/>
      </c>
      <c r="AL593" s="172" t="str">
        <f aca="false">IF(NOT(AK593=""),1000*SLOPE('Analysis, Layered Model'!$A$14:$A$1149,AK$14:AK$1149),"")</f>
        <v/>
      </c>
      <c r="AM593" s="141" t="str">
        <f aca="false">IF(AJ593="","",$A593)</f>
        <v/>
      </c>
      <c r="AN593" s="364" t="str">
        <f aca="false">IF($D593=8,$B593,IF(AND($D593=7,$D594=8),$B593,""))</f>
        <v/>
      </c>
      <c r="AO593" s="172" t="str">
        <f aca="false">IF(NOT(AN593=""),1000*SLOPE('Analysis, Layered Model'!$A$14:$A$1149,AN$14:AN$1149),"")</f>
        <v/>
      </c>
      <c r="AP593" s="364" t="str">
        <f aca="false">IF($D593=8,$C593,IF(AND($D593=7,$D594=8),$C593,""))</f>
        <v/>
      </c>
      <c r="AQ593" s="172" t="str">
        <f aca="false">IF(NOT(AP593=""),1000*SLOPE('Analysis, Layered Model'!$A$14:$A$1149,AP$14:AP$1149),"")</f>
        <v/>
      </c>
      <c r="AR593" s="141" t="str">
        <f aca="false">IF(AO593="","",$A593)</f>
        <v/>
      </c>
      <c r="AS593" s="364" t="str">
        <f aca="false">IF($D593=9,$B593,IF(AND($D593=8,$D594=9),$B593,""))</f>
        <v/>
      </c>
      <c r="AT593" s="172" t="str">
        <f aca="false">IF(NOT(AS593=""),1000*SLOPE('Analysis, Layered Model'!$A$14:$A$1149,AS$14:AS$1149),"")</f>
        <v/>
      </c>
      <c r="AU593" s="364" t="str">
        <f aca="false">IF($D593=9,$C593,IF(AND($D593=8,$D594=9),$C593,""))</f>
        <v/>
      </c>
      <c r="AV593" s="172" t="str">
        <f aca="false">IF(NOT(AU593=""),1000*SLOPE('Analysis, Layered Model'!$A$14:$A$1149,AU$14:AU$1149),"")</f>
        <v/>
      </c>
      <c r="AW593" s="365" t="str">
        <f aca="false">IF(AT593="","",$A593)</f>
        <v/>
      </c>
    </row>
    <row r="594" customFormat="false" ht="12.75" hidden="false" customHeight="false" outlineLevel="0" collapsed="false">
      <c r="E594" s="363" t="str">
        <f aca="false">IF($D594=1,$B594,"")</f>
        <v/>
      </c>
      <c r="F594" s="172" t="str">
        <f aca="false">IF($D594=1,1000*SLOPE('Analysis, Layered Model'!$A$14:$A$1149,E$14:E$1149),"")</f>
        <v/>
      </c>
      <c r="G594" s="364" t="str">
        <f aca="false">IF($D594=1,$C594,"")</f>
        <v/>
      </c>
      <c r="H594" s="172" t="str">
        <f aca="false">IF($D594=1,1000*SLOPE('Analysis, Layered Model'!$A$14:$A$1149,G$14:G$1149),"")</f>
        <v/>
      </c>
      <c r="I594" s="141" t="str">
        <f aca="false">IF(F594="","",$A594)</f>
        <v/>
      </c>
      <c r="J594" s="364" t="str">
        <f aca="false">IF($D594=2,$B594,IF(AND($D594=1,$D595=2),$B594,""))</f>
        <v/>
      </c>
      <c r="K594" s="172" t="str">
        <f aca="false">IF(NOT(J594=""),1000*SLOPE('Analysis, Layered Model'!$A$14:$A$1149,J$14:J$1149),"")</f>
        <v/>
      </c>
      <c r="L594" s="364" t="str">
        <f aca="false">IF($D594=2,$C594,IF(AND($D594=1,$D595=2),$C594,""))</f>
        <v/>
      </c>
      <c r="M594" s="172" t="str">
        <f aca="false">IF(NOT(L594=""),1000*SLOPE('Analysis, Layered Model'!$A$14:$A$1149,L$14:L$1149),"")</f>
        <v/>
      </c>
      <c r="N594" s="141" t="str">
        <f aca="false">IF(K594="","",$A594)</f>
        <v/>
      </c>
      <c r="O594" s="364" t="str">
        <f aca="false">IF($D594=3,$B594,IF(AND($D594=2,$D595=3),$B594,""))</f>
        <v/>
      </c>
      <c r="P594" s="172" t="str">
        <f aca="false">IF(NOT(O594=""),1000*SLOPE('Analysis, Layered Model'!$A$14:$A$1149,O$14:O$1149),"")</f>
        <v/>
      </c>
      <c r="Q594" s="364" t="str">
        <f aca="false">IF($D594=3,$C594,IF(AND($D594=2,$D595=3),$C594,""))</f>
        <v/>
      </c>
      <c r="R594" s="172" t="str">
        <f aca="false">IF(NOT(Q594=""),1000*SLOPE('Analysis, Layered Model'!$A$14:$A$1149,Q$14:Q$1149),"")</f>
        <v/>
      </c>
      <c r="S594" s="141" t="str">
        <f aca="false">IF(P594="","",$A594)</f>
        <v/>
      </c>
      <c r="T594" s="364" t="str">
        <f aca="false">IF($D594=4,$B594,IF(AND($D594=3,$D595=4),$B594,""))</f>
        <v/>
      </c>
      <c r="U594" s="172" t="str">
        <f aca="false">IF(NOT(T594=""),1000*SLOPE('Analysis, Layered Model'!$A$14:$A$1149,T$14:T$1149),"")</f>
        <v/>
      </c>
      <c r="V594" s="364" t="str">
        <f aca="false">IF($D594=4,$C594,IF(AND($D594=3,$D595=4),$C594,""))</f>
        <v/>
      </c>
      <c r="W594" s="172" t="str">
        <f aca="false">IF(NOT(V594=""),1000*SLOPE('Analysis, Layered Model'!$A$14:$A$1149,V$14:V$1149),"")</f>
        <v/>
      </c>
      <c r="X594" s="141" t="str">
        <f aca="false">IF(U594="","",$A594)</f>
        <v/>
      </c>
      <c r="Y594" s="364" t="str">
        <f aca="false">IF($D594=5,$B594,IF(AND($D594=4,$D595=5),$B594,""))</f>
        <v/>
      </c>
      <c r="Z594" s="172" t="str">
        <f aca="false">IF(NOT(Y594=""),1000*SLOPE('Analysis, Layered Model'!$A$14:$A$1149,Y$14:Y$1149),"")</f>
        <v/>
      </c>
      <c r="AA594" s="364" t="str">
        <f aca="false">IF($D594=5,$C594,IF(AND($D594=4,$D595=5),$C594,""))</f>
        <v/>
      </c>
      <c r="AB594" s="172" t="str">
        <f aca="false">IF(NOT(AA594=""),1000*SLOPE('Analysis, Layered Model'!$A$14:$A$1149,AA$14:AA$1149),"")</f>
        <v/>
      </c>
      <c r="AC594" s="141" t="str">
        <f aca="false">IF(Z594="","",$A594)</f>
        <v/>
      </c>
      <c r="AD594" s="364" t="str">
        <f aca="false">IF($D594=6,$B594,IF(AND($D594=5,$D595=6),$B594,""))</f>
        <v/>
      </c>
      <c r="AE594" s="172" t="str">
        <f aca="false">IF(NOT(AD594=""),1000*SLOPE('Analysis, Layered Model'!$A$14:$A$1149,AD$14:AD$1149),"")</f>
        <v/>
      </c>
      <c r="AF594" s="364" t="str">
        <f aca="false">IF($D594=6,$C594,IF(AND($D594=5,$D595=6),$C594,""))</f>
        <v/>
      </c>
      <c r="AG594" s="172" t="str">
        <f aca="false">IF(NOT(AF594=""),1000*SLOPE('Analysis, Layered Model'!$A$14:$A$1149,AF$14:AF$1149),"")</f>
        <v/>
      </c>
      <c r="AH594" s="141" t="str">
        <f aca="false">IF(AE594="","",$A594)</f>
        <v/>
      </c>
      <c r="AI594" s="364" t="str">
        <f aca="false">IF($D594=7,$B594,IF(AND($D594=6,$D595=7),$B594,""))</f>
        <v/>
      </c>
      <c r="AJ594" s="172" t="str">
        <f aca="false">IF(NOT(AI594=""),1000*SLOPE('Analysis, Layered Model'!$A$14:$A$1149,AI$14:AI$1149),"")</f>
        <v/>
      </c>
      <c r="AK594" s="364" t="str">
        <f aca="false">IF($D594=7,$C594,IF(AND($D594=6,$D595=7),$C594,""))</f>
        <v/>
      </c>
      <c r="AL594" s="172" t="str">
        <f aca="false">IF(NOT(AK594=""),1000*SLOPE('Analysis, Layered Model'!$A$14:$A$1149,AK$14:AK$1149),"")</f>
        <v/>
      </c>
      <c r="AM594" s="141" t="str">
        <f aca="false">IF(AJ594="","",$A594)</f>
        <v/>
      </c>
      <c r="AN594" s="364" t="str">
        <f aca="false">IF($D594=8,$B594,IF(AND($D594=7,$D595=8),$B594,""))</f>
        <v/>
      </c>
      <c r="AO594" s="172" t="str">
        <f aca="false">IF(NOT(AN594=""),1000*SLOPE('Analysis, Layered Model'!$A$14:$A$1149,AN$14:AN$1149),"")</f>
        <v/>
      </c>
      <c r="AP594" s="364" t="str">
        <f aca="false">IF($D594=8,$C594,IF(AND($D594=7,$D595=8),$C594,""))</f>
        <v/>
      </c>
      <c r="AQ594" s="172" t="str">
        <f aca="false">IF(NOT(AP594=""),1000*SLOPE('Analysis, Layered Model'!$A$14:$A$1149,AP$14:AP$1149),"")</f>
        <v/>
      </c>
      <c r="AR594" s="141" t="str">
        <f aca="false">IF(AO594="","",$A594)</f>
        <v/>
      </c>
      <c r="AS594" s="364" t="str">
        <f aca="false">IF($D594=9,$B594,IF(AND($D594=8,$D595=9),$B594,""))</f>
        <v/>
      </c>
      <c r="AT594" s="172" t="str">
        <f aca="false">IF(NOT(AS594=""),1000*SLOPE('Analysis, Layered Model'!$A$14:$A$1149,AS$14:AS$1149),"")</f>
        <v/>
      </c>
      <c r="AU594" s="364" t="str">
        <f aca="false">IF($D594=9,$C594,IF(AND($D594=8,$D595=9),$C594,""))</f>
        <v/>
      </c>
      <c r="AV594" s="172" t="str">
        <f aca="false">IF(NOT(AU594=""),1000*SLOPE('Analysis, Layered Model'!$A$14:$A$1149,AU$14:AU$1149),"")</f>
        <v/>
      </c>
      <c r="AW594" s="365" t="str">
        <f aca="false">IF(AT594="","",$A594)</f>
        <v/>
      </c>
    </row>
    <row r="595" customFormat="false" ht="12.75" hidden="false" customHeight="false" outlineLevel="0" collapsed="false">
      <c r="E595" s="363" t="str">
        <f aca="false">IF($D595=1,$B595,"")</f>
        <v/>
      </c>
      <c r="F595" s="172" t="str">
        <f aca="false">IF($D595=1,1000*SLOPE('Analysis, Layered Model'!$A$14:$A$1149,E$14:E$1149),"")</f>
        <v/>
      </c>
      <c r="G595" s="364" t="str">
        <f aca="false">IF($D595=1,$C595,"")</f>
        <v/>
      </c>
      <c r="H595" s="172" t="str">
        <f aca="false">IF($D595=1,1000*SLOPE('Analysis, Layered Model'!$A$14:$A$1149,G$14:G$1149),"")</f>
        <v/>
      </c>
      <c r="I595" s="141" t="str">
        <f aca="false">IF(F595="","",$A595)</f>
        <v/>
      </c>
      <c r="J595" s="364" t="str">
        <f aca="false">IF($D595=2,$B595,IF(AND($D595=1,$D596=2),$B595,""))</f>
        <v/>
      </c>
      <c r="K595" s="172" t="str">
        <f aca="false">IF(NOT(J595=""),1000*SLOPE('Analysis, Layered Model'!$A$14:$A$1149,J$14:J$1149),"")</f>
        <v/>
      </c>
      <c r="L595" s="364" t="str">
        <f aca="false">IF($D595=2,$C595,IF(AND($D595=1,$D596=2),$C595,""))</f>
        <v/>
      </c>
      <c r="M595" s="172" t="str">
        <f aca="false">IF(NOT(L595=""),1000*SLOPE('Analysis, Layered Model'!$A$14:$A$1149,L$14:L$1149),"")</f>
        <v/>
      </c>
      <c r="N595" s="141" t="str">
        <f aca="false">IF(K595="","",$A595)</f>
        <v/>
      </c>
      <c r="O595" s="364" t="str">
        <f aca="false">IF($D595=3,$B595,IF(AND($D595=2,$D596=3),$B595,""))</f>
        <v/>
      </c>
      <c r="P595" s="172" t="str">
        <f aca="false">IF(NOT(O595=""),1000*SLOPE('Analysis, Layered Model'!$A$14:$A$1149,O$14:O$1149),"")</f>
        <v/>
      </c>
      <c r="Q595" s="364" t="str">
        <f aca="false">IF($D595=3,$C595,IF(AND($D595=2,$D596=3),$C595,""))</f>
        <v/>
      </c>
      <c r="R595" s="172" t="str">
        <f aca="false">IF(NOT(Q595=""),1000*SLOPE('Analysis, Layered Model'!$A$14:$A$1149,Q$14:Q$1149),"")</f>
        <v/>
      </c>
      <c r="S595" s="141" t="str">
        <f aca="false">IF(P595="","",$A595)</f>
        <v/>
      </c>
      <c r="T595" s="364" t="str">
        <f aca="false">IF($D595=4,$B595,IF(AND($D595=3,$D596=4),$B595,""))</f>
        <v/>
      </c>
      <c r="U595" s="172" t="str">
        <f aca="false">IF(NOT(T595=""),1000*SLOPE('Analysis, Layered Model'!$A$14:$A$1149,T$14:T$1149),"")</f>
        <v/>
      </c>
      <c r="V595" s="364" t="str">
        <f aca="false">IF($D595=4,$C595,IF(AND($D595=3,$D596=4),$C595,""))</f>
        <v/>
      </c>
      <c r="W595" s="172" t="str">
        <f aca="false">IF(NOT(V595=""),1000*SLOPE('Analysis, Layered Model'!$A$14:$A$1149,V$14:V$1149),"")</f>
        <v/>
      </c>
      <c r="X595" s="141" t="str">
        <f aca="false">IF(U595="","",$A595)</f>
        <v/>
      </c>
      <c r="Y595" s="364" t="str">
        <f aca="false">IF($D595=5,$B595,IF(AND($D595=4,$D596=5),$B595,""))</f>
        <v/>
      </c>
      <c r="Z595" s="172" t="str">
        <f aca="false">IF(NOT(Y595=""),1000*SLOPE('Analysis, Layered Model'!$A$14:$A$1149,Y$14:Y$1149),"")</f>
        <v/>
      </c>
      <c r="AA595" s="364" t="str">
        <f aca="false">IF($D595=5,$C595,IF(AND($D595=4,$D596=5),$C595,""))</f>
        <v/>
      </c>
      <c r="AB595" s="172" t="str">
        <f aca="false">IF(NOT(AA595=""),1000*SLOPE('Analysis, Layered Model'!$A$14:$A$1149,AA$14:AA$1149),"")</f>
        <v/>
      </c>
      <c r="AC595" s="141" t="str">
        <f aca="false">IF(Z595="","",$A595)</f>
        <v/>
      </c>
      <c r="AD595" s="364" t="str">
        <f aca="false">IF($D595=6,$B595,IF(AND($D595=5,$D596=6),$B595,""))</f>
        <v/>
      </c>
      <c r="AE595" s="172" t="str">
        <f aca="false">IF(NOT(AD595=""),1000*SLOPE('Analysis, Layered Model'!$A$14:$A$1149,AD$14:AD$1149),"")</f>
        <v/>
      </c>
      <c r="AF595" s="364" t="str">
        <f aca="false">IF($D595=6,$C595,IF(AND($D595=5,$D596=6),$C595,""))</f>
        <v/>
      </c>
      <c r="AG595" s="172" t="str">
        <f aca="false">IF(NOT(AF595=""),1000*SLOPE('Analysis, Layered Model'!$A$14:$A$1149,AF$14:AF$1149),"")</f>
        <v/>
      </c>
      <c r="AH595" s="141" t="str">
        <f aca="false">IF(AE595="","",$A595)</f>
        <v/>
      </c>
      <c r="AI595" s="364" t="str">
        <f aca="false">IF($D595=7,$B595,IF(AND($D595=6,$D596=7),$B595,""))</f>
        <v/>
      </c>
      <c r="AJ595" s="172" t="str">
        <f aca="false">IF(NOT(AI595=""),1000*SLOPE('Analysis, Layered Model'!$A$14:$A$1149,AI$14:AI$1149),"")</f>
        <v/>
      </c>
      <c r="AK595" s="364" t="str">
        <f aca="false">IF($D595=7,$C595,IF(AND($D595=6,$D596=7),$C595,""))</f>
        <v/>
      </c>
      <c r="AL595" s="172" t="str">
        <f aca="false">IF(NOT(AK595=""),1000*SLOPE('Analysis, Layered Model'!$A$14:$A$1149,AK$14:AK$1149),"")</f>
        <v/>
      </c>
      <c r="AM595" s="141" t="str">
        <f aca="false">IF(AJ595="","",$A595)</f>
        <v/>
      </c>
      <c r="AN595" s="364" t="str">
        <f aca="false">IF($D595=8,$B595,IF(AND($D595=7,$D596=8),$B595,""))</f>
        <v/>
      </c>
      <c r="AO595" s="172" t="str">
        <f aca="false">IF(NOT(AN595=""),1000*SLOPE('Analysis, Layered Model'!$A$14:$A$1149,AN$14:AN$1149),"")</f>
        <v/>
      </c>
      <c r="AP595" s="364" t="str">
        <f aca="false">IF($D595=8,$C595,IF(AND($D595=7,$D596=8),$C595,""))</f>
        <v/>
      </c>
      <c r="AQ595" s="172" t="str">
        <f aca="false">IF(NOT(AP595=""),1000*SLOPE('Analysis, Layered Model'!$A$14:$A$1149,AP$14:AP$1149),"")</f>
        <v/>
      </c>
      <c r="AR595" s="141" t="str">
        <f aca="false">IF(AO595="","",$A595)</f>
        <v/>
      </c>
      <c r="AS595" s="364" t="str">
        <f aca="false">IF($D595=9,$B595,IF(AND($D595=8,$D596=9),$B595,""))</f>
        <v/>
      </c>
      <c r="AT595" s="172" t="str">
        <f aca="false">IF(NOT(AS595=""),1000*SLOPE('Analysis, Layered Model'!$A$14:$A$1149,AS$14:AS$1149),"")</f>
        <v/>
      </c>
      <c r="AU595" s="364" t="str">
        <f aca="false">IF($D595=9,$C595,IF(AND($D595=8,$D596=9),$C595,""))</f>
        <v/>
      </c>
      <c r="AV595" s="172" t="str">
        <f aca="false">IF(NOT(AU595=""),1000*SLOPE('Analysis, Layered Model'!$A$14:$A$1149,AU$14:AU$1149),"")</f>
        <v/>
      </c>
      <c r="AW595" s="365" t="str">
        <f aca="false">IF(AT595="","",$A595)</f>
        <v/>
      </c>
    </row>
    <row r="596" customFormat="false" ht="12.75" hidden="false" customHeight="false" outlineLevel="0" collapsed="false">
      <c r="E596" s="363" t="str">
        <f aca="false">IF($D596=1,$B596,"")</f>
        <v/>
      </c>
      <c r="F596" s="172" t="str">
        <f aca="false">IF($D596=1,1000*SLOPE('Analysis, Layered Model'!$A$14:$A$1149,E$14:E$1149),"")</f>
        <v/>
      </c>
      <c r="G596" s="364" t="str">
        <f aca="false">IF($D596=1,$C596,"")</f>
        <v/>
      </c>
      <c r="H596" s="172" t="str">
        <f aca="false">IF($D596=1,1000*SLOPE('Analysis, Layered Model'!$A$14:$A$1149,G$14:G$1149),"")</f>
        <v/>
      </c>
      <c r="I596" s="141" t="str">
        <f aca="false">IF(F596="","",$A596)</f>
        <v/>
      </c>
      <c r="J596" s="364" t="str">
        <f aca="false">IF($D596=2,$B596,IF(AND($D596=1,$D597=2),$B596,""))</f>
        <v/>
      </c>
      <c r="K596" s="172" t="str">
        <f aca="false">IF(NOT(J596=""),1000*SLOPE('Analysis, Layered Model'!$A$14:$A$1149,J$14:J$1149),"")</f>
        <v/>
      </c>
      <c r="L596" s="364" t="str">
        <f aca="false">IF($D596=2,$C596,IF(AND($D596=1,$D597=2),$C596,""))</f>
        <v/>
      </c>
      <c r="M596" s="172" t="str">
        <f aca="false">IF(NOT(L596=""),1000*SLOPE('Analysis, Layered Model'!$A$14:$A$1149,L$14:L$1149),"")</f>
        <v/>
      </c>
      <c r="N596" s="141" t="str">
        <f aca="false">IF(K596="","",$A596)</f>
        <v/>
      </c>
      <c r="O596" s="364" t="str">
        <f aca="false">IF($D596=3,$B596,IF(AND($D596=2,$D597=3),$B596,""))</f>
        <v/>
      </c>
      <c r="P596" s="172" t="str">
        <f aca="false">IF(NOT(O596=""),1000*SLOPE('Analysis, Layered Model'!$A$14:$A$1149,O$14:O$1149),"")</f>
        <v/>
      </c>
      <c r="Q596" s="364" t="str">
        <f aca="false">IF($D596=3,$C596,IF(AND($D596=2,$D597=3),$C596,""))</f>
        <v/>
      </c>
      <c r="R596" s="172" t="str">
        <f aca="false">IF(NOT(Q596=""),1000*SLOPE('Analysis, Layered Model'!$A$14:$A$1149,Q$14:Q$1149),"")</f>
        <v/>
      </c>
      <c r="S596" s="141" t="str">
        <f aca="false">IF(P596="","",$A596)</f>
        <v/>
      </c>
      <c r="T596" s="364" t="str">
        <f aca="false">IF($D596=4,$B596,IF(AND($D596=3,$D597=4),$B596,""))</f>
        <v/>
      </c>
      <c r="U596" s="172" t="str">
        <f aca="false">IF(NOT(T596=""),1000*SLOPE('Analysis, Layered Model'!$A$14:$A$1149,T$14:T$1149),"")</f>
        <v/>
      </c>
      <c r="V596" s="364" t="str">
        <f aca="false">IF($D596=4,$C596,IF(AND($D596=3,$D597=4),$C596,""))</f>
        <v/>
      </c>
      <c r="W596" s="172" t="str">
        <f aca="false">IF(NOT(V596=""),1000*SLOPE('Analysis, Layered Model'!$A$14:$A$1149,V$14:V$1149),"")</f>
        <v/>
      </c>
      <c r="X596" s="141" t="str">
        <f aca="false">IF(U596="","",$A596)</f>
        <v/>
      </c>
      <c r="Y596" s="364" t="str">
        <f aca="false">IF($D596=5,$B596,IF(AND($D596=4,$D597=5),$B596,""))</f>
        <v/>
      </c>
      <c r="Z596" s="172" t="str">
        <f aca="false">IF(NOT(Y596=""),1000*SLOPE('Analysis, Layered Model'!$A$14:$A$1149,Y$14:Y$1149),"")</f>
        <v/>
      </c>
      <c r="AA596" s="364" t="str">
        <f aca="false">IF($D596=5,$C596,IF(AND($D596=4,$D597=5),$C596,""))</f>
        <v/>
      </c>
      <c r="AB596" s="172" t="str">
        <f aca="false">IF(NOT(AA596=""),1000*SLOPE('Analysis, Layered Model'!$A$14:$A$1149,AA$14:AA$1149),"")</f>
        <v/>
      </c>
      <c r="AC596" s="141" t="str">
        <f aca="false">IF(Z596="","",$A596)</f>
        <v/>
      </c>
      <c r="AD596" s="364" t="str">
        <f aca="false">IF($D596=6,$B596,IF(AND($D596=5,$D597=6),$B596,""))</f>
        <v/>
      </c>
      <c r="AE596" s="172" t="str">
        <f aca="false">IF(NOT(AD596=""),1000*SLOPE('Analysis, Layered Model'!$A$14:$A$1149,AD$14:AD$1149),"")</f>
        <v/>
      </c>
      <c r="AF596" s="364" t="str">
        <f aca="false">IF($D596=6,$C596,IF(AND($D596=5,$D597=6),$C596,""))</f>
        <v/>
      </c>
      <c r="AG596" s="172" t="str">
        <f aca="false">IF(NOT(AF596=""),1000*SLOPE('Analysis, Layered Model'!$A$14:$A$1149,AF$14:AF$1149),"")</f>
        <v/>
      </c>
      <c r="AH596" s="141" t="str">
        <f aca="false">IF(AE596="","",$A596)</f>
        <v/>
      </c>
      <c r="AI596" s="364" t="str">
        <f aca="false">IF($D596=7,$B596,IF(AND($D596=6,$D597=7),$B596,""))</f>
        <v/>
      </c>
      <c r="AJ596" s="172" t="str">
        <f aca="false">IF(NOT(AI596=""),1000*SLOPE('Analysis, Layered Model'!$A$14:$A$1149,AI$14:AI$1149),"")</f>
        <v/>
      </c>
      <c r="AK596" s="364" t="str">
        <f aca="false">IF($D596=7,$C596,IF(AND($D596=6,$D597=7),$C596,""))</f>
        <v/>
      </c>
      <c r="AL596" s="172" t="str">
        <f aca="false">IF(NOT(AK596=""),1000*SLOPE('Analysis, Layered Model'!$A$14:$A$1149,AK$14:AK$1149),"")</f>
        <v/>
      </c>
      <c r="AM596" s="141" t="str">
        <f aca="false">IF(AJ596="","",$A596)</f>
        <v/>
      </c>
      <c r="AN596" s="364" t="str">
        <f aca="false">IF($D596=8,$B596,IF(AND($D596=7,$D597=8),$B596,""))</f>
        <v/>
      </c>
      <c r="AO596" s="172" t="str">
        <f aca="false">IF(NOT(AN596=""),1000*SLOPE('Analysis, Layered Model'!$A$14:$A$1149,AN$14:AN$1149),"")</f>
        <v/>
      </c>
      <c r="AP596" s="364" t="str">
        <f aca="false">IF($D596=8,$C596,IF(AND($D596=7,$D597=8),$C596,""))</f>
        <v/>
      </c>
      <c r="AQ596" s="172" t="str">
        <f aca="false">IF(NOT(AP596=""),1000*SLOPE('Analysis, Layered Model'!$A$14:$A$1149,AP$14:AP$1149),"")</f>
        <v/>
      </c>
      <c r="AR596" s="141" t="str">
        <f aca="false">IF(AO596="","",$A596)</f>
        <v/>
      </c>
      <c r="AS596" s="364" t="str">
        <f aca="false">IF($D596=9,$B596,IF(AND($D596=8,$D597=9),$B596,""))</f>
        <v/>
      </c>
      <c r="AT596" s="172" t="str">
        <f aca="false">IF(NOT(AS596=""),1000*SLOPE('Analysis, Layered Model'!$A$14:$A$1149,AS$14:AS$1149),"")</f>
        <v/>
      </c>
      <c r="AU596" s="364" t="str">
        <f aca="false">IF($D596=9,$C596,IF(AND($D596=8,$D597=9),$C596,""))</f>
        <v/>
      </c>
      <c r="AV596" s="172" t="str">
        <f aca="false">IF(NOT(AU596=""),1000*SLOPE('Analysis, Layered Model'!$A$14:$A$1149,AU$14:AU$1149),"")</f>
        <v/>
      </c>
      <c r="AW596" s="365" t="str">
        <f aca="false">IF(AT596="","",$A596)</f>
        <v/>
      </c>
    </row>
    <row r="597" customFormat="false" ht="12.75" hidden="false" customHeight="false" outlineLevel="0" collapsed="false">
      <c r="E597" s="363" t="str">
        <f aca="false">IF($D597=1,$B597,"")</f>
        <v/>
      </c>
      <c r="F597" s="172" t="str">
        <f aca="false">IF($D597=1,1000*SLOPE('Analysis, Layered Model'!$A$14:$A$1149,E$14:E$1149),"")</f>
        <v/>
      </c>
      <c r="G597" s="364" t="str">
        <f aca="false">IF($D597=1,$C597,"")</f>
        <v/>
      </c>
      <c r="H597" s="172" t="str">
        <f aca="false">IF($D597=1,1000*SLOPE('Analysis, Layered Model'!$A$14:$A$1149,G$14:G$1149),"")</f>
        <v/>
      </c>
      <c r="I597" s="141" t="str">
        <f aca="false">IF(F597="","",$A597)</f>
        <v/>
      </c>
      <c r="J597" s="364" t="str">
        <f aca="false">IF($D597=2,$B597,IF(AND($D597=1,$D598=2),$B597,""))</f>
        <v/>
      </c>
      <c r="K597" s="172" t="str">
        <f aca="false">IF(NOT(J597=""),1000*SLOPE('Analysis, Layered Model'!$A$14:$A$1149,J$14:J$1149),"")</f>
        <v/>
      </c>
      <c r="L597" s="364" t="str">
        <f aca="false">IF($D597=2,$C597,IF(AND($D597=1,$D598=2),$C597,""))</f>
        <v/>
      </c>
      <c r="M597" s="172" t="str">
        <f aca="false">IF(NOT(L597=""),1000*SLOPE('Analysis, Layered Model'!$A$14:$A$1149,L$14:L$1149),"")</f>
        <v/>
      </c>
      <c r="N597" s="141" t="str">
        <f aca="false">IF(K597="","",$A597)</f>
        <v/>
      </c>
      <c r="O597" s="364" t="str">
        <f aca="false">IF($D597=3,$B597,IF(AND($D597=2,$D598=3),$B597,""))</f>
        <v/>
      </c>
      <c r="P597" s="172" t="str">
        <f aca="false">IF(NOT(O597=""),1000*SLOPE('Analysis, Layered Model'!$A$14:$A$1149,O$14:O$1149),"")</f>
        <v/>
      </c>
      <c r="Q597" s="364" t="str">
        <f aca="false">IF($D597=3,$C597,IF(AND($D597=2,$D598=3),$C597,""))</f>
        <v/>
      </c>
      <c r="R597" s="172" t="str">
        <f aca="false">IF(NOT(Q597=""),1000*SLOPE('Analysis, Layered Model'!$A$14:$A$1149,Q$14:Q$1149),"")</f>
        <v/>
      </c>
      <c r="S597" s="141" t="str">
        <f aca="false">IF(P597="","",$A597)</f>
        <v/>
      </c>
      <c r="T597" s="364" t="str">
        <f aca="false">IF($D597=4,$B597,IF(AND($D597=3,$D598=4),$B597,""))</f>
        <v/>
      </c>
      <c r="U597" s="172" t="str">
        <f aca="false">IF(NOT(T597=""),1000*SLOPE('Analysis, Layered Model'!$A$14:$A$1149,T$14:T$1149),"")</f>
        <v/>
      </c>
      <c r="V597" s="364" t="str">
        <f aca="false">IF($D597=4,$C597,IF(AND($D597=3,$D598=4),$C597,""))</f>
        <v/>
      </c>
      <c r="W597" s="172" t="str">
        <f aca="false">IF(NOT(V597=""),1000*SLOPE('Analysis, Layered Model'!$A$14:$A$1149,V$14:V$1149),"")</f>
        <v/>
      </c>
      <c r="X597" s="141" t="str">
        <f aca="false">IF(U597="","",$A597)</f>
        <v/>
      </c>
      <c r="Y597" s="364" t="str">
        <f aca="false">IF($D597=5,$B597,IF(AND($D597=4,$D598=5),$B597,""))</f>
        <v/>
      </c>
      <c r="Z597" s="172" t="str">
        <f aca="false">IF(NOT(Y597=""),1000*SLOPE('Analysis, Layered Model'!$A$14:$A$1149,Y$14:Y$1149),"")</f>
        <v/>
      </c>
      <c r="AA597" s="364" t="str">
        <f aca="false">IF($D597=5,$C597,IF(AND($D597=4,$D598=5),$C597,""))</f>
        <v/>
      </c>
      <c r="AB597" s="172" t="str">
        <f aca="false">IF(NOT(AA597=""),1000*SLOPE('Analysis, Layered Model'!$A$14:$A$1149,AA$14:AA$1149),"")</f>
        <v/>
      </c>
      <c r="AC597" s="141" t="str">
        <f aca="false">IF(Z597="","",$A597)</f>
        <v/>
      </c>
      <c r="AD597" s="364" t="str">
        <f aca="false">IF($D597=6,$B597,IF(AND($D597=5,$D598=6),$B597,""))</f>
        <v/>
      </c>
      <c r="AE597" s="172" t="str">
        <f aca="false">IF(NOT(AD597=""),1000*SLOPE('Analysis, Layered Model'!$A$14:$A$1149,AD$14:AD$1149),"")</f>
        <v/>
      </c>
      <c r="AF597" s="364" t="str">
        <f aca="false">IF($D597=6,$C597,IF(AND($D597=5,$D598=6),$C597,""))</f>
        <v/>
      </c>
      <c r="AG597" s="172" t="str">
        <f aca="false">IF(NOT(AF597=""),1000*SLOPE('Analysis, Layered Model'!$A$14:$A$1149,AF$14:AF$1149),"")</f>
        <v/>
      </c>
      <c r="AH597" s="141" t="str">
        <f aca="false">IF(AE597="","",$A597)</f>
        <v/>
      </c>
      <c r="AI597" s="364" t="str">
        <f aca="false">IF($D597=7,$B597,IF(AND($D597=6,$D598=7),$B597,""))</f>
        <v/>
      </c>
      <c r="AJ597" s="172" t="str">
        <f aca="false">IF(NOT(AI597=""),1000*SLOPE('Analysis, Layered Model'!$A$14:$A$1149,AI$14:AI$1149),"")</f>
        <v/>
      </c>
      <c r="AK597" s="364" t="str">
        <f aca="false">IF($D597=7,$C597,IF(AND($D597=6,$D598=7),$C597,""))</f>
        <v/>
      </c>
      <c r="AL597" s="172" t="str">
        <f aca="false">IF(NOT(AK597=""),1000*SLOPE('Analysis, Layered Model'!$A$14:$A$1149,AK$14:AK$1149),"")</f>
        <v/>
      </c>
      <c r="AM597" s="141" t="str">
        <f aca="false">IF(AJ597="","",$A597)</f>
        <v/>
      </c>
      <c r="AN597" s="364" t="str">
        <f aca="false">IF($D597=8,$B597,IF(AND($D597=7,$D598=8),$B597,""))</f>
        <v/>
      </c>
      <c r="AO597" s="172" t="str">
        <f aca="false">IF(NOT(AN597=""),1000*SLOPE('Analysis, Layered Model'!$A$14:$A$1149,AN$14:AN$1149),"")</f>
        <v/>
      </c>
      <c r="AP597" s="364" t="str">
        <f aca="false">IF($D597=8,$C597,IF(AND($D597=7,$D598=8),$C597,""))</f>
        <v/>
      </c>
      <c r="AQ597" s="172" t="str">
        <f aca="false">IF(NOT(AP597=""),1000*SLOPE('Analysis, Layered Model'!$A$14:$A$1149,AP$14:AP$1149),"")</f>
        <v/>
      </c>
      <c r="AR597" s="141" t="str">
        <f aca="false">IF(AO597="","",$A597)</f>
        <v/>
      </c>
      <c r="AS597" s="364" t="str">
        <f aca="false">IF($D597=9,$B597,IF(AND($D597=8,$D598=9),$B597,""))</f>
        <v/>
      </c>
      <c r="AT597" s="172" t="str">
        <f aca="false">IF(NOT(AS597=""),1000*SLOPE('Analysis, Layered Model'!$A$14:$A$1149,AS$14:AS$1149),"")</f>
        <v/>
      </c>
      <c r="AU597" s="364" t="str">
        <f aca="false">IF($D597=9,$C597,IF(AND($D597=8,$D598=9),$C597,""))</f>
        <v/>
      </c>
      <c r="AV597" s="172" t="str">
        <f aca="false">IF(NOT(AU597=""),1000*SLOPE('Analysis, Layered Model'!$A$14:$A$1149,AU$14:AU$1149),"")</f>
        <v/>
      </c>
      <c r="AW597" s="365" t="str">
        <f aca="false">IF(AT597="","",$A597)</f>
        <v/>
      </c>
    </row>
    <row r="598" customFormat="false" ht="12.75" hidden="false" customHeight="false" outlineLevel="0" collapsed="false">
      <c r="E598" s="363" t="str">
        <f aca="false">IF($D598=1,$B598,"")</f>
        <v/>
      </c>
      <c r="F598" s="172" t="str">
        <f aca="false">IF($D598=1,1000*SLOPE('Analysis, Layered Model'!$A$14:$A$1149,E$14:E$1149),"")</f>
        <v/>
      </c>
      <c r="G598" s="364" t="str">
        <f aca="false">IF($D598=1,$C598,"")</f>
        <v/>
      </c>
      <c r="H598" s="172" t="str">
        <f aca="false">IF($D598=1,1000*SLOPE('Analysis, Layered Model'!$A$14:$A$1149,G$14:G$1149),"")</f>
        <v/>
      </c>
      <c r="I598" s="141" t="str">
        <f aca="false">IF(F598="","",$A598)</f>
        <v/>
      </c>
      <c r="J598" s="364" t="str">
        <f aca="false">IF($D598=2,$B598,IF(AND($D598=1,$D599=2),$B598,""))</f>
        <v/>
      </c>
      <c r="K598" s="172" t="str">
        <f aca="false">IF(NOT(J598=""),1000*SLOPE('Analysis, Layered Model'!$A$14:$A$1149,J$14:J$1149),"")</f>
        <v/>
      </c>
      <c r="L598" s="364" t="str">
        <f aca="false">IF($D598=2,$C598,IF(AND($D598=1,$D599=2),$C598,""))</f>
        <v/>
      </c>
      <c r="M598" s="172" t="str">
        <f aca="false">IF(NOT(L598=""),1000*SLOPE('Analysis, Layered Model'!$A$14:$A$1149,L$14:L$1149),"")</f>
        <v/>
      </c>
      <c r="N598" s="141" t="str">
        <f aca="false">IF(K598="","",$A598)</f>
        <v/>
      </c>
      <c r="O598" s="364" t="str">
        <f aca="false">IF($D598=3,$B598,IF(AND($D598=2,$D599=3),$B598,""))</f>
        <v/>
      </c>
      <c r="P598" s="172" t="str">
        <f aca="false">IF(NOT(O598=""),1000*SLOPE('Analysis, Layered Model'!$A$14:$A$1149,O$14:O$1149),"")</f>
        <v/>
      </c>
      <c r="Q598" s="364" t="str">
        <f aca="false">IF($D598=3,$C598,IF(AND($D598=2,$D599=3),$C598,""))</f>
        <v/>
      </c>
      <c r="R598" s="172" t="str">
        <f aca="false">IF(NOT(Q598=""),1000*SLOPE('Analysis, Layered Model'!$A$14:$A$1149,Q$14:Q$1149),"")</f>
        <v/>
      </c>
      <c r="S598" s="141" t="str">
        <f aca="false">IF(P598="","",$A598)</f>
        <v/>
      </c>
      <c r="T598" s="364" t="str">
        <f aca="false">IF($D598=4,$B598,IF(AND($D598=3,$D599=4),$B598,""))</f>
        <v/>
      </c>
      <c r="U598" s="172" t="str">
        <f aca="false">IF(NOT(T598=""),1000*SLOPE('Analysis, Layered Model'!$A$14:$A$1149,T$14:T$1149),"")</f>
        <v/>
      </c>
      <c r="V598" s="364" t="str">
        <f aca="false">IF($D598=4,$C598,IF(AND($D598=3,$D599=4),$C598,""))</f>
        <v/>
      </c>
      <c r="W598" s="172" t="str">
        <f aca="false">IF(NOT(V598=""),1000*SLOPE('Analysis, Layered Model'!$A$14:$A$1149,V$14:V$1149),"")</f>
        <v/>
      </c>
      <c r="X598" s="141" t="str">
        <f aca="false">IF(U598="","",$A598)</f>
        <v/>
      </c>
      <c r="Y598" s="364" t="str">
        <f aca="false">IF($D598=5,$B598,IF(AND($D598=4,$D599=5),$B598,""))</f>
        <v/>
      </c>
      <c r="Z598" s="172" t="str">
        <f aca="false">IF(NOT(Y598=""),1000*SLOPE('Analysis, Layered Model'!$A$14:$A$1149,Y$14:Y$1149),"")</f>
        <v/>
      </c>
      <c r="AA598" s="364" t="str">
        <f aca="false">IF($D598=5,$C598,IF(AND($D598=4,$D599=5),$C598,""))</f>
        <v/>
      </c>
      <c r="AB598" s="172" t="str">
        <f aca="false">IF(NOT(AA598=""),1000*SLOPE('Analysis, Layered Model'!$A$14:$A$1149,AA$14:AA$1149),"")</f>
        <v/>
      </c>
      <c r="AC598" s="141" t="str">
        <f aca="false">IF(Z598="","",$A598)</f>
        <v/>
      </c>
      <c r="AD598" s="364" t="str">
        <f aca="false">IF($D598=6,$B598,IF(AND($D598=5,$D599=6),$B598,""))</f>
        <v/>
      </c>
      <c r="AE598" s="172" t="str">
        <f aca="false">IF(NOT(AD598=""),1000*SLOPE('Analysis, Layered Model'!$A$14:$A$1149,AD$14:AD$1149),"")</f>
        <v/>
      </c>
      <c r="AF598" s="364" t="str">
        <f aca="false">IF($D598=6,$C598,IF(AND($D598=5,$D599=6),$C598,""))</f>
        <v/>
      </c>
      <c r="AG598" s="172" t="str">
        <f aca="false">IF(NOT(AF598=""),1000*SLOPE('Analysis, Layered Model'!$A$14:$A$1149,AF$14:AF$1149),"")</f>
        <v/>
      </c>
      <c r="AH598" s="141" t="str">
        <f aca="false">IF(AE598="","",$A598)</f>
        <v/>
      </c>
      <c r="AI598" s="364" t="str">
        <f aca="false">IF($D598=7,$B598,IF(AND($D598=6,$D599=7),$B598,""))</f>
        <v/>
      </c>
      <c r="AJ598" s="172" t="str">
        <f aca="false">IF(NOT(AI598=""),1000*SLOPE('Analysis, Layered Model'!$A$14:$A$1149,AI$14:AI$1149),"")</f>
        <v/>
      </c>
      <c r="AK598" s="364" t="str">
        <f aca="false">IF($D598=7,$C598,IF(AND($D598=6,$D599=7),$C598,""))</f>
        <v/>
      </c>
      <c r="AL598" s="172" t="str">
        <f aca="false">IF(NOT(AK598=""),1000*SLOPE('Analysis, Layered Model'!$A$14:$A$1149,AK$14:AK$1149),"")</f>
        <v/>
      </c>
      <c r="AM598" s="141" t="str">
        <f aca="false">IF(AJ598="","",$A598)</f>
        <v/>
      </c>
      <c r="AN598" s="364" t="str">
        <f aca="false">IF($D598=8,$B598,IF(AND($D598=7,$D599=8),$B598,""))</f>
        <v/>
      </c>
      <c r="AO598" s="172" t="str">
        <f aca="false">IF(NOT(AN598=""),1000*SLOPE('Analysis, Layered Model'!$A$14:$A$1149,AN$14:AN$1149),"")</f>
        <v/>
      </c>
      <c r="AP598" s="364" t="str">
        <f aca="false">IF($D598=8,$C598,IF(AND($D598=7,$D599=8),$C598,""))</f>
        <v/>
      </c>
      <c r="AQ598" s="172" t="str">
        <f aca="false">IF(NOT(AP598=""),1000*SLOPE('Analysis, Layered Model'!$A$14:$A$1149,AP$14:AP$1149),"")</f>
        <v/>
      </c>
      <c r="AR598" s="141" t="str">
        <f aca="false">IF(AO598="","",$A598)</f>
        <v/>
      </c>
      <c r="AS598" s="364" t="str">
        <f aca="false">IF($D598=9,$B598,IF(AND($D598=8,$D599=9),$B598,""))</f>
        <v/>
      </c>
      <c r="AT598" s="172" t="str">
        <f aca="false">IF(NOT(AS598=""),1000*SLOPE('Analysis, Layered Model'!$A$14:$A$1149,AS$14:AS$1149),"")</f>
        <v/>
      </c>
      <c r="AU598" s="364" t="str">
        <f aca="false">IF($D598=9,$C598,IF(AND($D598=8,$D599=9),$C598,""))</f>
        <v/>
      </c>
      <c r="AV598" s="172" t="str">
        <f aca="false">IF(NOT(AU598=""),1000*SLOPE('Analysis, Layered Model'!$A$14:$A$1149,AU$14:AU$1149),"")</f>
        <v/>
      </c>
      <c r="AW598" s="365" t="str">
        <f aca="false">IF(AT598="","",$A598)</f>
        <v/>
      </c>
    </row>
    <row r="599" customFormat="false" ht="12.75" hidden="false" customHeight="false" outlineLevel="0" collapsed="false">
      <c r="E599" s="363" t="str">
        <f aca="false">IF($D599=1,$B599,"")</f>
        <v/>
      </c>
      <c r="F599" s="172" t="str">
        <f aca="false">IF($D599=1,1000*SLOPE('Analysis, Layered Model'!$A$14:$A$1149,E$14:E$1149),"")</f>
        <v/>
      </c>
      <c r="G599" s="364" t="str">
        <f aca="false">IF($D599=1,$C599,"")</f>
        <v/>
      </c>
      <c r="H599" s="172" t="str">
        <f aca="false">IF($D599=1,1000*SLOPE('Analysis, Layered Model'!$A$14:$A$1149,G$14:G$1149),"")</f>
        <v/>
      </c>
      <c r="I599" s="141" t="str">
        <f aca="false">IF(F599="","",$A599)</f>
        <v/>
      </c>
      <c r="J599" s="364" t="str">
        <f aca="false">IF($D599=2,$B599,IF(AND($D599=1,$D600=2),$B599,""))</f>
        <v/>
      </c>
      <c r="K599" s="172" t="str">
        <f aca="false">IF(NOT(J599=""),1000*SLOPE('Analysis, Layered Model'!$A$14:$A$1149,J$14:J$1149),"")</f>
        <v/>
      </c>
      <c r="L599" s="364" t="str">
        <f aca="false">IF($D599=2,$C599,IF(AND($D599=1,$D600=2),$C599,""))</f>
        <v/>
      </c>
      <c r="M599" s="172" t="str">
        <f aca="false">IF(NOT(L599=""),1000*SLOPE('Analysis, Layered Model'!$A$14:$A$1149,L$14:L$1149),"")</f>
        <v/>
      </c>
      <c r="N599" s="141" t="str">
        <f aca="false">IF(K599="","",$A599)</f>
        <v/>
      </c>
      <c r="O599" s="364" t="str">
        <f aca="false">IF($D599=3,$B599,IF(AND($D599=2,$D600=3),$B599,""))</f>
        <v/>
      </c>
      <c r="P599" s="172" t="str">
        <f aca="false">IF(NOT(O599=""),1000*SLOPE('Analysis, Layered Model'!$A$14:$A$1149,O$14:O$1149),"")</f>
        <v/>
      </c>
      <c r="Q599" s="364" t="str">
        <f aca="false">IF($D599=3,$C599,IF(AND($D599=2,$D600=3),$C599,""))</f>
        <v/>
      </c>
      <c r="R599" s="172" t="str">
        <f aca="false">IF(NOT(Q599=""),1000*SLOPE('Analysis, Layered Model'!$A$14:$A$1149,Q$14:Q$1149),"")</f>
        <v/>
      </c>
      <c r="S599" s="141" t="str">
        <f aca="false">IF(P599="","",$A599)</f>
        <v/>
      </c>
      <c r="T599" s="364" t="str">
        <f aca="false">IF($D599=4,$B599,IF(AND($D599=3,$D600=4),$B599,""))</f>
        <v/>
      </c>
      <c r="U599" s="172" t="str">
        <f aca="false">IF(NOT(T599=""),1000*SLOPE('Analysis, Layered Model'!$A$14:$A$1149,T$14:T$1149),"")</f>
        <v/>
      </c>
      <c r="V599" s="364" t="str">
        <f aca="false">IF($D599=4,$C599,IF(AND($D599=3,$D600=4),$C599,""))</f>
        <v/>
      </c>
      <c r="W599" s="172" t="str">
        <f aca="false">IF(NOT(V599=""),1000*SLOPE('Analysis, Layered Model'!$A$14:$A$1149,V$14:V$1149),"")</f>
        <v/>
      </c>
      <c r="X599" s="141" t="str">
        <f aca="false">IF(U599="","",$A599)</f>
        <v/>
      </c>
      <c r="Y599" s="364" t="str">
        <f aca="false">IF($D599=5,$B599,IF(AND($D599=4,$D600=5),$B599,""))</f>
        <v/>
      </c>
      <c r="Z599" s="172" t="str">
        <f aca="false">IF(NOT(Y599=""),1000*SLOPE('Analysis, Layered Model'!$A$14:$A$1149,Y$14:Y$1149),"")</f>
        <v/>
      </c>
      <c r="AA599" s="364" t="str">
        <f aca="false">IF($D599=5,$C599,IF(AND($D599=4,$D600=5),$C599,""))</f>
        <v/>
      </c>
      <c r="AB599" s="172" t="str">
        <f aca="false">IF(NOT(AA599=""),1000*SLOPE('Analysis, Layered Model'!$A$14:$A$1149,AA$14:AA$1149),"")</f>
        <v/>
      </c>
      <c r="AC599" s="141" t="str">
        <f aca="false">IF(Z599="","",$A599)</f>
        <v/>
      </c>
      <c r="AD599" s="364" t="str">
        <f aca="false">IF($D599=6,$B599,IF(AND($D599=5,$D600=6),$B599,""))</f>
        <v/>
      </c>
      <c r="AE599" s="172" t="str">
        <f aca="false">IF(NOT(AD599=""),1000*SLOPE('Analysis, Layered Model'!$A$14:$A$1149,AD$14:AD$1149),"")</f>
        <v/>
      </c>
      <c r="AF599" s="364" t="str">
        <f aca="false">IF($D599=6,$C599,IF(AND($D599=5,$D600=6),$C599,""))</f>
        <v/>
      </c>
      <c r="AG599" s="172" t="str">
        <f aca="false">IF(NOT(AF599=""),1000*SLOPE('Analysis, Layered Model'!$A$14:$A$1149,AF$14:AF$1149),"")</f>
        <v/>
      </c>
      <c r="AH599" s="141" t="str">
        <f aca="false">IF(AE599="","",$A599)</f>
        <v/>
      </c>
      <c r="AI599" s="364" t="str">
        <f aca="false">IF($D599=7,$B599,IF(AND($D599=6,$D600=7),$B599,""))</f>
        <v/>
      </c>
      <c r="AJ599" s="172" t="str">
        <f aca="false">IF(NOT(AI599=""),1000*SLOPE('Analysis, Layered Model'!$A$14:$A$1149,AI$14:AI$1149),"")</f>
        <v/>
      </c>
      <c r="AK599" s="364" t="str">
        <f aca="false">IF($D599=7,$C599,IF(AND($D599=6,$D600=7),$C599,""))</f>
        <v/>
      </c>
      <c r="AL599" s="172" t="str">
        <f aca="false">IF(NOT(AK599=""),1000*SLOPE('Analysis, Layered Model'!$A$14:$A$1149,AK$14:AK$1149),"")</f>
        <v/>
      </c>
      <c r="AM599" s="141" t="str">
        <f aca="false">IF(AJ599="","",$A599)</f>
        <v/>
      </c>
      <c r="AN599" s="364" t="str">
        <f aca="false">IF($D599=8,$B599,IF(AND($D599=7,$D600=8),$B599,""))</f>
        <v/>
      </c>
      <c r="AO599" s="172" t="str">
        <f aca="false">IF(NOT(AN599=""),1000*SLOPE('Analysis, Layered Model'!$A$14:$A$1149,AN$14:AN$1149),"")</f>
        <v/>
      </c>
      <c r="AP599" s="364" t="str">
        <f aca="false">IF($D599=8,$C599,IF(AND($D599=7,$D600=8),$C599,""))</f>
        <v/>
      </c>
      <c r="AQ599" s="172" t="str">
        <f aca="false">IF(NOT(AP599=""),1000*SLOPE('Analysis, Layered Model'!$A$14:$A$1149,AP$14:AP$1149),"")</f>
        <v/>
      </c>
      <c r="AR599" s="141" t="str">
        <f aca="false">IF(AO599="","",$A599)</f>
        <v/>
      </c>
      <c r="AS599" s="364" t="str">
        <f aca="false">IF($D599=9,$B599,IF(AND($D599=8,$D600=9),$B599,""))</f>
        <v/>
      </c>
      <c r="AT599" s="172" t="str">
        <f aca="false">IF(NOT(AS599=""),1000*SLOPE('Analysis, Layered Model'!$A$14:$A$1149,AS$14:AS$1149),"")</f>
        <v/>
      </c>
      <c r="AU599" s="364" t="str">
        <f aca="false">IF($D599=9,$C599,IF(AND($D599=8,$D600=9),$C599,""))</f>
        <v/>
      </c>
      <c r="AV599" s="172" t="str">
        <f aca="false">IF(NOT(AU599=""),1000*SLOPE('Analysis, Layered Model'!$A$14:$A$1149,AU$14:AU$1149),"")</f>
        <v/>
      </c>
      <c r="AW599" s="365" t="str">
        <f aca="false">IF(AT599="","",$A599)</f>
        <v/>
      </c>
    </row>
    <row r="600" customFormat="false" ht="12.75" hidden="false" customHeight="false" outlineLevel="0" collapsed="false">
      <c r="E600" s="363" t="str">
        <f aca="false">IF($D600=1,$B600,"")</f>
        <v/>
      </c>
      <c r="F600" s="172" t="str">
        <f aca="false">IF($D600=1,1000*SLOPE('Analysis, Layered Model'!$A$14:$A$1149,E$14:E$1149),"")</f>
        <v/>
      </c>
      <c r="G600" s="364" t="str">
        <f aca="false">IF($D600=1,$C600,"")</f>
        <v/>
      </c>
      <c r="H600" s="172" t="str">
        <f aca="false">IF($D600=1,1000*SLOPE('Analysis, Layered Model'!$A$14:$A$1149,G$14:G$1149),"")</f>
        <v/>
      </c>
      <c r="I600" s="141" t="str">
        <f aca="false">IF(F600="","",$A600)</f>
        <v/>
      </c>
      <c r="J600" s="364" t="str">
        <f aca="false">IF($D600=2,$B600,IF(AND($D600=1,$D601=2),$B600,""))</f>
        <v/>
      </c>
      <c r="K600" s="172" t="str">
        <f aca="false">IF(NOT(J600=""),1000*SLOPE('Analysis, Layered Model'!$A$14:$A$1149,J$14:J$1149),"")</f>
        <v/>
      </c>
      <c r="L600" s="364" t="str">
        <f aca="false">IF($D600=2,$C600,IF(AND($D600=1,$D601=2),$C600,""))</f>
        <v/>
      </c>
      <c r="M600" s="172" t="str">
        <f aca="false">IF(NOT(L600=""),1000*SLOPE('Analysis, Layered Model'!$A$14:$A$1149,L$14:L$1149),"")</f>
        <v/>
      </c>
      <c r="N600" s="141" t="str">
        <f aca="false">IF(K600="","",$A600)</f>
        <v/>
      </c>
      <c r="O600" s="364" t="str">
        <f aca="false">IF($D600=3,$B600,IF(AND($D600=2,$D601=3),$B600,""))</f>
        <v/>
      </c>
      <c r="P600" s="172" t="str">
        <f aca="false">IF(NOT(O600=""),1000*SLOPE('Analysis, Layered Model'!$A$14:$A$1149,O$14:O$1149),"")</f>
        <v/>
      </c>
      <c r="Q600" s="364" t="str">
        <f aca="false">IF($D600=3,$C600,IF(AND($D600=2,$D601=3),$C600,""))</f>
        <v/>
      </c>
      <c r="R600" s="172" t="str">
        <f aca="false">IF(NOT(Q600=""),1000*SLOPE('Analysis, Layered Model'!$A$14:$A$1149,Q$14:Q$1149),"")</f>
        <v/>
      </c>
      <c r="S600" s="141" t="str">
        <f aca="false">IF(P600="","",$A600)</f>
        <v/>
      </c>
      <c r="T600" s="364" t="str">
        <f aca="false">IF($D600=4,$B600,IF(AND($D600=3,$D601=4),$B600,""))</f>
        <v/>
      </c>
      <c r="U600" s="172" t="str">
        <f aca="false">IF(NOT(T600=""),1000*SLOPE('Analysis, Layered Model'!$A$14:$A$1149,T$14:T$1149),"")</f>
        <v/>
      </c>
      <c r="V600" s="364" t="str">
        <f aca="false">IF($D600=4,$C600,IF(AND($D600=3,$D601=4),$C600,""))</f>
        <v/>
      </c>
      <c r="W600" s="172" t="str">
        <f aca="false">IF(NOT(V600=""),1000*SLOPE('Analysis, Layered Model'!$A$14:$A$1149,V$14:V$1149),"")</f>
        <v/>
      </c>
      <c r="X600" s="141" t="str">
        <f aca="false">IF(U600="","",$A600)</f>
        <v/>
      </c>
      <c r="Y600" s="364" t="str">
        <f aca="false">IF($D600=5,$B600,IF(AND($D600=4,$D601=5),$B600,""))</f>
        <v/>
      </c>
      <c r="Z600" s="172" t="str">
        <f aca="false">IF(NOT(Y600=""),1000*SLOPE('Analysis, Layered Model'!$A$14:$A$1149,Y$14:Y$1149),"")</f>
        <v/>
      </c>
      <c r="AA600" s="364" t="str">
        <f aca="false">IF($D600=5,$C600,IF(AND($D600=4,$D601=5),$C600,""))</f>
        <v/>
      </c>
      <c r="AB600" s="172" t="str">
        <f aca="false">IF(NOT(AA600=""),1000*SLOPE('Analysis, Layered Model'!$A$14:$A$1149,AA$14:AA$1149),"")</f>
        <v/>
      </c>
      <c r="AC600" s="141" t="str">
        <f aca="false">IF(Z600="","",$A600)</f>
        <v/>
      </c>
      <c r="AD600" s="364" t="str">
        <f aca="false">IF($D600=6,$B600,IF(AND($D600=5,$D601=6),$B600,""))</f>
        <v/>
      </c>
      <c r="AE600" s="172" t="str">
        <f aca="false">IF(NOT(AD600=""),1000*SLOPE('Analysis, Layered Model'!$A$14:$A$1149,AD$14:AD$1149),"")</f>
        <v/>
      </c>
      <c r="AF600" s="364" t="str">
        <f aca="false">IF($D600=6,$C600,IF(AND($D600=5,$D601=6),$C600,""))</f>
        <v/>
      </c>
      <c r="AG600" s="172" t="str">
        <f aca="false">IF(NOT(AF600=""),1000*SLOPE('Analysis, Layered Model'!$A$14:$A$1149,AF$14:AF$1149),"")</f>
        <v/>
      </c>
      <c r="AH600" s="141" t="str">
        <f aca="false">IF(AE600="","",$A600)</f>
        <v/>
      </c>
      <c r="AI600" s="364" t="str">
        <f aca="false">IF($D600=7,$B600,IF(AND($D600=6,$D601=7),$B600,""))</f>
        <v/>
      </c>
      <c r="AJ600" s="172" t="str">
        <f aca="false">IF(NOT(AI600=""),1000*SLOPE('Analysis, Layered Model'!$A$14:$A$1149,AI$14:AI$1149),"")</f>
        <v/>
      </c>
      <c r="AK600" s="364" t="str">
        <f aca="false">IF($D600=7,$C600,IF(AND($D600=6,$D601=7),$C600,""))</f>
        <v/>
      </c>
      <c r="AL600" s="172" t="str">
        <f aca="false">IF(NOT(AK600=""),1000*SLOPE('Analysis, Layered Model'!$A$14:$A$1149,AK$14:AK$1149),"")</f>
        <v/>
      </c>
      <c r="AM600" s="141" t="str">
        <f aca="false">IF(AJ600="","",$A600)</f>
        <v/>
      </c>
      <c r="AN600" s="364" t="str">
        <f aca="false">IF($D600=8,$B600,IF(AND($D600=7,$D601=8),$B600,""))</f>
        <v/>
      </c>
      <c r="AO600" s="172" t="str">
        <f aca="false">IF(NOT(AN600=""),1000*SLOPE('Analysis, Layered Model'!$A$14:$A$1149,AN$14:AN$1149),"")</f>
        <v/>
      </c>
      <c r="AP600" s="364" t="str">
        <f aca="false">IF($D600=8,$C600,IF(AND($D600=7,$D601=8),$C600,""))</f>
        <v/>
      </c>
      <c r="AQ600" s="172" t="str">
        <f aca="false">IF(NOT(AP600=""),1000*SLOPE('Analysis, Layered Model'!$A$14:$A$1149,AP$14:AP$1149),"")</f>
        <v/>
      </c>
      <c r="AR600" s="141" t="str">
        <f aca="false">IF(AO600="","",$A600)</f>
        <v/>
      </c>
      <c r="AS600" s="364" t="str">
        <f aca="false">IF($D600=9,$B600,IF(AND($D600=8,$D601=9),$B600,""))</f>
        <v/>
      </c>
      <c r="AT600" s="172" t="str">
        <f aca="false">IF(NOT(AS600=""),1000*SLOPE('Analysis, Layered Model'!$A$14:$A$1149,AS$14:AS$1149),"")</f>
        <v/>
      </c>
      <c r="AU600" s="364" t="str">
        <f aca="false">IF($D600=9,$C600,IF(AND($D600=8,$D601=9),$C600,""))</f>
        <v/>
      </c>
      <c r="AV600" s="172" t="str">
        <f aca="false">IF(NOT(AU600=""),1000*SLOPE('Analysis, Layered Model'!$A$14:$A$1149,AU$14:AU$1149),"")</f>
        <v/>
      </c>
      <c r="AW600" s="365" t="str">
        <f aca="false">IF(AT600="","",$A600)</f>
        <v/>
      </c>
    </row>
    <row r="601" customFormat="false" ht="12.75" hidden="false" customHeight="false" outlineLevel="0" collapsed="false">
      <c r="E601" s="363" t="str">
        <f aca="false">IF($D601=1,$B601,"")</f>
        <v/>
      </c>
      <c r="F601" s="172" t="str">
        <f aca="false">IF($D601=1,1000*SLOPE('Analysis, Layered Model'!$A$14:$A$1149,E$14:E$1149),"")</f>
        <v/>
      </c>
      <c r="G601" s="364" t="str">
        <f aca="false">IF($D601=1,$C601,"")</f>
        <v/>
      </c>
      <c r="H601" s="172" t="str">
        <f aca="false">IF($D601=1,1000*SLOPE('Analysis, Layered Model'!$A$14:$A$1149,G$14:G$1149),"")</f>
        <v/>
      </c>
      <c r="I601" s="141" t="str">
        <f aca="false">IF(F601="","",$A601)</f>
        <v/>
      </c>
      <c r="J601" s="364" t="str">
        <f aca="false">IF($D601=2,$B601,IF(AND($D601=1,$D602=2),$B601,""))</f>
        <v/>
      </c>
      <c r="K601" s="172" t="str">
        <f aca="false">IF(NOT(J601=""),1000*SLOPE('Analysis, Layered Model'!$A$14:$A$1149,J$14:J$1149),"")</f>
        <v/>
      </c>
      <c r="L601" s="364" t="str">
        <f aca="false">IF($D601=2,$C601,IF(AND($D601=1,$D602=2),$C601,""))</f>
        <v/>
      </c>
      <c r="M601" s="172" t="str">
        <f aca="false">IF(NOT(L601=""),1000*SLOPE('Analysis, Layered Model'!$A$14:$A$1149,L$14:L$1149),"")</f>
        <v/>
      </c>
      <c r="N601" s="141" t="str">
        <f aca="false">IF(K601="","",$A601)</f>
        <v/>
      </c>
      <c r="O601" s="364" t="str">
        <f aca="false">IF($D601=3,$B601,IF(AND($D601=2,$D602=3),$B601,""))</f>
        <v/>
      </c>
      <c r="P601" s="172" t="str">
        <f aca="false">IF(NOT(O601=""),1000*SLOPE('Analysis, Layered Model'!$A$14:$A$1149,O$14:O$1149),"")</f>
        <v/>
      </c>
      <c r="Q601" s="364" t="str">
        <f aca="false">IF($D601=3,$C601,IF(AND($D601=2,$D602=3),$C601,""))</f>
        <v/>
      </c>
      <c r="R601" s="172" t="str">
        <f aca="false">IF(NOT(Q601=""),1000*SLOPE('Analysis, Layered Model'!$A$14:$A$1149,Q$14:Q$1149),"")</f>
        <v/>
      </c>
      <c r="S601" s="141" t="str">
        <f aca="false">IF(P601="","",$A601)</f>
        <v/>
      </c>
      <c r="T601" s="364" t="str">
        <f aca="false">IF($D601=4,$B601,IF(AND($D601=3,$D602=4),$B601,""))</f>
        <v/>
      </c>
      <c r="U601" s="172" t="str">
        <f aca="false">IF(NOT(T601=""),1000*SLOPE('Analysis, Layered Model'!$A$14:$A$1149,T$14:T$1149),"")</f>
        <v/>
      </c>
      <c r="V601" s="364" t="str">
        <f aca="false">IF($D601=4,$C601,IF(AND($D601=3,$D602=4),$C601,""))</f>
        <v/>
      </c>
      <c r="W601" s="172" t="str">
        <f aca="false">IF(NOT(V601=""),1000*SLOPE('Analysis, Layered Model'!$A$14:$A$1149,V$14:V$1149),"")</f>
        <v/>
      </c>
      <c r="X601" s="141" t="str">
        <f aca="false">IF(U601="","",$A601)</f>
        <v/>
      </c>
      <c r="Y601" s="364" t="str">
        <f aca="false">IF($D601=5,$B601,IF(AND($D601=4,$D602=5),$B601,""))</f>
        <v/>
      </c>
      <c r="Z601" s="172" t="str">
        <f aca="false">IF(NOT(Y601=""),1000*SLOPE('Analysis, Layered Model'!$A$14:$A$1149,Y$14:Y$1149),"")</f>
        <v/>
      </c>
      <c r="AA601" s="364" t="str">
        <f aca="false">IF($D601=5,$C601,IF(AND($D601=4,$D602=5),$C601,""))</f>
        <v/>
      </c>
      <c r="AB601" s="172" t="str">
        <f aca="false">IF(NOT(AA601=""),1000*SLOPE('Analysis, Layered Model'!$A$14:$A$1149,AA$14:AA$1149),"")</f>
        <v/>
      </c>
      <c r="AC601" s="141" t="str">
        <f aca="false">IF(Z601="","",$A601)</f>
        <v/>
      </c>
      <c r="AD601" s="364" t="str">
        <f aca="false">IF($D601=6,$B601,IF(AND($D601=5,$D602=6),$B601,""))</f>
        <v/>
      </c>
      <c r="AE601" s="172" t="str">
        <f aca="false">IF(NOT(AD601=""),1000*SLOPE('Analysis, Layered Model'!$A$14:$A$1149,AD$14:AD$1149),"")</f>
        <v/>
      </c>
      <c r="AF601" s="364" t="str">
        <f aca="false">IF($D601=6,$C601,IF(AND($D601=5,$D602=6),$C601,""))</f>
        <v/>
      </c>
      <c r="AG601" s="172" t="str">
        <f aca="false">IF(NOT(AF601=""),1000*SLOPE('Analysis, Layered Model'!$A$14:$A$1149,AF$14:AF$1149),"")</f>
        <v/>
      </c>
      <c r="AH601" s="141" t="str">
        <f aca="false">IF(AE601="","",$A601)</f>
        <v/>
      </c>
      <c r="AI601" s="364" t="str">
        <f aca="false">IF($D601=7,$B601,IF(AND($D601=6,$D602=7),$B601,""))</f>
        <v/>
      </c>
      <c r="AJ601" s="172" t="str">
        <f aca="false">IF(NOT(AI601=""),1000*SLOPE('Analysis, Layered Model'!$A$14:$A$1149,AI$14:AI$1149),"")</f>
        <v/>
      </c>
      <c r="AK601" s="364" t="str">
        <f aca="false">IF($D601=7,$C601,IF(AND($D601=6,$D602=7),$C601,""))</f>
        <v/>
      </c>
      <c r="AL601" s="172" t="str">
        <f aca="false">IF(NOT(AK601=""),1000*SLOPE('Analysis, Layered Model'!$A$14:$A$1149,AK$14:AK$1149),"")</f>
        <v/>
      </c>
      <c r="AM601" s="141" t="str">
        <f aca="false">IF(AJ601="","",$A601)</f>
        <v/>
      </c>
      <c r="AN601" s="364" t="str">
        <f aca="false">IF($D601=8,$B601,IF(AND($D601=7,$D602=8),$B601,""))</f>
        <v/>
      </c>
      <c r="AO601" s="172" t="str">
        <f aca="false">IF(NOT(AN601=""),1000*SLOPE('Analysis, Layered Model'!$A$14:$A$1149,AN$14:AN$1149),"")</f>
        <v/>
      </c>
      <c r="AP601" s="364" t="str">
        <f aca="false">IF($D601=8,$C601,IF(AND($D601=7,$D602=8),$C601,""))</f>
        <v/>
      </c>
      <c r="AQ601" s="172" t="str">
        <f aca="false">IF(NOT(AP601=""),1000*SLOPE('Analysis, Layered Model'!$A$14:$A$1149,AP$14:AP$1149),"")</f>
        <v/>
      </c>
      <c r="AR601" s="141" t="str">
        <f aca="false">IF(AO601="","",$A601)</f>
        <v/>
      </c>
      <c r="AS601" s="364" t="str">
        <f aca="false">IF($D601=9,$B601,IF(AND($D601=8,$D602=9),$B601,""))</f>
        <v/>
      </c>
      <c r="AT601" s="172" t="str">
        <f aca="false">IF(NOT(AS601=""),1000*SLOPE('Analysis, Layered Model'!$A$14:$A$1149,AS$14:AS$1149),"")</f>
        <v/>
      </c>
      <c r="AU601" s="364" t="str">
        <f aca="false">IF($D601=9,$C601,IF(AND($D601=8,$D602=9),$C601,""))</f>
        <v/>
      </c>
      <c r="AV601" s="172" t="str">
        <f aca="false">IF(NOT(AU601=""),1000*SLOPE('Analysis, Layered Model'!$A$14:$A$1149,AU$14:AU$1149),"")</f>
        <v/>
      </c>
      <c r="AW601" s="365" t="str">
        <f aca="false">IF(AT601="","",$A601)</f>
        <v/>
      </c>
    </row>
    <row r="602" customFormat="false" ht="12.75" hidden="false" customHeight="false" outlineLevel="0" collapsed="false">
      <c r="E602" s="363" t="str">
        <f aca="false">IF($D602=1,$B602,"")</f>
        <v/>
      </c>
      <c r="F602" s="172" t="str">
        <f aca="false">IF($D602=1,1000*SLOPE('Analysis, Layered Model'!$A$14:$A$1149,E$14:E$1149),"")</f>
        <v/>
      </c>
      <c r="G602" s="364" t="str">
        <f aca="false">IF($D602=1,$C602,"")</f>
        <v/>
      </c>
      <c r="H602" s="172" t="str">
        <f aca="false">IF($D602=1,1000*SLOPE('Analysis, Layered Model'!$A$14:$A$1149,G$14:G$1149),"")</f>
        <v/>
      </c>
      <c r="I602" s="141" t="str">
        <f aca="false">IF(F602="","",$A602)</f>
        <v/>
      </c>
      <c r="J602" s="364" t="str">
        <f aca="false">IF($D602=2,$B602,IF(AND($D602=1,$D603=2),$B602,""))</f>
        <v/>
      </c>
      <c r="K602" s="172" t="str">
        <f aca="false">IF(NOT(J602=""),1000*SLOPE('Analysis, Layered Model'!$A$14:$A$1149,J$14:J$1149),"")</f>
        <v/>
      </c>
      <c r="L602" s="364" t="str">
        <f aca="false">IF($D602=2,$C602,IF(AND($D602=1,$D603=2),$C602,""))</f>
        <v/>
      </c>
      <c r="M602" s="172" t="str">
        <f aca="false">IF(NOT(L602=""),1000*SLOPE('Analysis, Layered Model'!$A$14:$A$1149,L$14:L$1149),"")</f>
        <v/>
      </c>
      <c r="N602" s="141" t="str">
        <f aca="false">IF(K602="","",$A602)</f>
        <v/>
      </c>
      <c r="O602" s="364" t="str">
        <f aca="false">IF($D602=3,$B602,IF(AND($D602=2,$D603=3),$B602,""))</f>
        <v/>
      </c>
      <c r="P602" s="172" t="str">
        <f aca="false">IF(NOT(O602=""),1000*SLOPE('Analysis, Layered Model'!$A$14:$A$1149,O$14:O$1149),"")</f>
        <v/>
      </c>
      <c r="Q602" s="364" t="str">
        <f aca="false">IF($D602=3,$C602,IF(AND($D602=2,$D603=3),$C602,""))</f>
        <v/>
      </c>
      <c r="R602" s="172" t="str">
        <f aca="false">IF(NOT(Q602=""),1000*SLOPE('Analysis, Layered Model'!$A$14:$A$1149,Q$14:Q$1149),"")</f>
        <v/>
      </c>
      <c r="S602" s="141" t="str">
        <f aca="false">IF(P602="","",$A602)</f>
        <v/>
      </c>
      <c r="T602" s="364" t="str">
        <f aca="false">IF($D602=4,$B602,IF(AND($D602=3,$D603=4),$B602,""))</f>
        <v/>
      </c>
      <c r="U602" s="172" t="str">
        <f aca="false">IF(NOT(T602=""),1000*SLOPE('Analysis, Layered Model'!$A$14:$A$1149,T$14:T$1149),"")</f>
        <v/>
      </c>
      <c r="V602" s="364" t="str">
        <f aca="false">IF($D602=4,$C602,IF(AND($D602=3,$D603=4),$C602,""))</f>
        <v/>
      </c>
      <c r="W602" s="172" t="str">
        <f aca="false">IF(NOT(V602=""),1000*SLOPE('Analysis, Layered Model'!$A$14:$A$1149,V$14:V$1149),"")</f>
        <v/>
      </c>
      <c r="X602" s="141" t="str">
        <f aca="false">IF(U602="","",$A602)</f>
        <v/>
      </c>
      <c r="Y602" s="364" t="str">
        <f aca="false">IF($D602=5,$B602,IF(AND($D602=4,$D603=5),$B602,""))</f>
        <v/>
      </c>
      <c r="Z602" s="172" t="str">
        <f aca="false">IF(NOT(Y602=""),1000*SLOPE('Analysis, Layered Model'!$A$14:$A$1149,Y$14:Y$1149),"")</f>
        <v/>
      </c>
      <c r="AA602" s="364" t="str">
        <f aca="false">IF($D602=5,$C602,IF(AND($D602=4,$D603=5),$C602,""))</f>
        <v/>
      </c>
      <c r="AB602" s="172" t="str">
        <f aca="false">IF(NOT(AA602=""),1000*SLOPE('Analysis, Layered Model'!$A$14:$A$1149,AA$14:AA$1149),"")</f>
        <v/>
      </c>
      <c r="AC602" s="141" t="str">
        <f aca="false">IF(Z602="","",$A602)</f>
        <v/>
      </c>
      <c r="AD602" s="364" t="str">
        <f aca="false">IF($D602=6,$B602,IF(AND($D602=5,$D603=6),$B602,""))</f>
        <v/>
      </c>
      <c r="AE602" s="172" t="str">
        <f aca="false">IF(NOT(AD602=""),1000*SLOPE('Analysis, Layered Model'!$A$14:$A$1149,AD$14:AD$1149),"")</f>
        <v/>
      </c>
      <c r="AF602" s="364" t="str">
        <f aca="false">IF($D602=6,$C602,IF(AND($D602=5,$D603=6),$C602,""))</f>
        <v/>
      </c>
      <c r="AG602" s="172" t="str">
        <f aca="false">IF(NOT(AF602=""),1000*SLOPE('Analysis, Layered Model'!$A$14:$A$1149,AF$14:AF$1149),"")</f>
        <v/>
      </c>
      <c r="AH602" s="141" t="str">
        <f aca="false">IF(AE602="","",$A602)</f>
        <v/>
      </c>
      <c r="AI602" s="364" t="str">
        <f aca="false">IF($D602=7,$B602,IF(AND($D602=6,$D603=7),$B602,""))</f>
        <v/>
      </c>
      <c r="AJ602" s="172" t="str">
        <f aca="false">IF(NOT(AI602=""),1000*SLOPE('Analysis, Layered Model'!$A$14:$A$1149,AI$14:AI$1149),"")</f>
        <v/>
      </c>
      <c r="AK602" s="364" t="str">
        <f aca="false">IF($D602=7,$C602,IF(AND($D602=6,$D603=7),$C602,""))</f>
        <v/>
      </c>
      <c r="AL602" s="172" t="str">
        <f aca="false">IF(NOT(AK602=""),1000*SLOPE('Analysis, Layered Model'!$A$14:$A$1149,AK$14:AK$1149),"")</f>
        <v/>
      </c>
      <c r="AM602" s="141" t="str">
        <f aca="false">IF(AJ602="","",$A602)</f>
        <v/>
      </c>
      <c r="AN602" s="364" t="str">
        <f aca="false">IF($D602=8,$B602,IF(AND($D602=7,$D603=8),$B602,""))</f>
        <v/>
      </c>
      <c r="AO602" s="172" t="str">
        <f aca="false">IF(NOT(AN602=""),1000*SLOPE('Analysis, Layered Model'!$A$14:$A$1149,AN$14:AN$1149),"")</f>
        <v/>
      </c>
      <c r="AP602" s="364" t="str">
        <f aca="false">IF($D602=8,$C602,IF(AND($D602=7,$D603=8),$C602,""))</f>
        <v/>
      </c>
      <c r="AQ602" s="172" t="str">
        <f aca="false">IF(NOT(AP602=""),1000*SLOPE('Analysis, Layered Model'!$A$14:$A$1149,AP$14:AP$1149),"")</f>
        <v/>
      </c>
      <c r="AR602" s="141" t="str">
        <f aca="false">IF(AO602="","",$A602)</f>
        <v/>
      </c>
      <c r="AS602" s="364" t="str">
        <f aca="false">IF($D602=9,$B602,IF(AND($D602=8,$D603=9),$B602,""))</f>
        <v/>
      </c>
      <c r="AT602" s="172" t="str">
        <f aca="false">IF(NOT(AS602=""),1000*SLOPE('Analysis, Layered Model'!$A$14:$A$1149,AS$14:AS$1149),"")</f>
        <v/>
      </c>
      <c r="AU602" s="364" t="str">
        <f aca="false">IF($D602=9,$C602,IF(AND($D602=8,$D603=9),$C602,""))</f>
        <v/>
      </c>
      <c r="AV602" s="172" t="str">
        <f aca="false">IF(NOT(AU602=""),1000*SLOPE('Analysis, Layered Model'!$A$14:$A$1149,AU$14:AU$1149),"")</f>
        <v/>
      </c>
      <c r="AW602" s="365" t="str">
        <f aca="false">IF(AT602="","",$A602)</f>
        <v/>
      </c>
    </row>
    <row r="603" customFormat="false" ht="12.75" hidden="false" customHeight="false" outlineLevel="0" collapsed="false">
      <c r="E603" s="363" t="str">
        <f aca="false">IF($D603=1,$B603,"")</f>
        <v/>
      </c>
      <c r="F603" s="172" t="str">
        <f aca="false">IF($D603=1,1000*SLOPE('Analysis, Layered Model'!$A$14:$A$1149,E$14:E$1149),"")</f>
        <v/>
      </c>
      <c r="G603" s="364" t="str">
        <f aca="false">IF($D603=1,$C603,"")</f>
        <v/>
      </c>
      <c r="H603" s="172" t="str">
        <f aca="false">IF($D603=1,1000*SLOPE('Analysis, Layered Model'!$A$14:$A$1149,G$14:G$1149),"")</f>
        <v/>
      </c>
      <c r="I603" s="141" t="str">
        <f aca="false">IF(F603="","",$A603)</f>
        <v/>
      </c>
      <c r="J603" s="364" t="str">
        <f aca="false">IF($D603=2,$B603,IF(AND($D603=1,$D604=2),$B603,""))</f>
        <v/>
      </c>
      <c r="K603" s="172" t="str">
        <f aca="false">IF(NOT(J603=""),1000*SLOPE('Analysis, Layered Model'!$A$14:$A$1149,J$14:J$1149),"")</f>
        <v/>
      </c>
      <c r="L603" s="364" t="str">
        <f aca="false">IF($D603=2,$C603,IF(AND($D603=1,$D604=2),$C603,""))</f>
        <v/>
      </c>
      <c r="M603" s="172" t="str">
        <f aca="false">IF(NOT(L603=""),1000*SLOPE('Analysis, Layered Model'!$A$14:$A$1149,L$14:L$1149),"")</f>
        <v/>
      </c>
      <c r="N603" s="141" t="str">
        <f aca="false">IF(K603="","",$A603)</f>
        <v/>
      </c>
      <c r="O603" s="364" t="str">
        <f aca="false">IF($D603=3,$B603,IF(AND($D603=2,$D604=3),$B603,""))</f>
        <v/>
      </c>
      <c r="P603" s="172" t="str">
        <f aca="false">IF(NOT(O603=""),1000*SLOPE('Analysis, Layered Model'!$A$14:$A$1149,O$14:O$1149),"")</f>
        <v/>
      </c>
      <c r="Q603" s="364" t="str">
        <f aca="false">IF($D603=3,$C603,IF(AND($D603=2,$D604=3),$C603,""))</f>
        <v/>
      </c>
      <c r="R603" s="172" t="str">
        <f aca="false">IF(NOT(Q603=""),1000*SLOPE('Analysis, Layered Model'!$A$14:$A$1149,Q$14:Q$1149),"")</f>
        <v/>
      </c>
      <c r="S603" s="141" t="str">
        <f aca="false">IF(P603="","",$A603)</f>
        <v/>
      </c>
      <c r="T603" s="364" t="str">
        <f aca="false">IF($D603=4,$B603,IF(AND($D603=3,$D604=4),$B603,""))</f>
        <v/>
      </c>
      <c r="U603" s="172" t="str">
        <f aca="false">IF(NOT(T603=""),1000*SLOPE('Analysis, Layered Model'!$A$14:$A$1149,T$14:T$1149),"")</f>
        <v/>
      </c>
      <c r="V603" s="364" t="str">
        <f aca="false">IF($D603=4,$C603,IF(AND($D603=3,$D604=4),$C603,""))</f>
        <v/>
      </c>
      <c r="W603" s="172" t="str">
        <f aca="false">IF(NOT(V603=""),1000*SLOPE('Analysis, Layered Model'!$A$14:$A$1149,V$14:V$1149),"")</f>
        <v/>
      </c>
      <c r="X603" s="141" t="str">
        <f aca="false">IF(U603="","",$A603)</f>
        <v/>
      </c>
      <c r="Y603" s="364" t="str">
        <f aca="false">IF($D603=5,$B603,IF(AND($D603=4,$D604=5),$B603,""))</f>
        <v/>
      </c>
      <c r="Z603" s="172" t="str">
        <f aca="false">IF(NOT(Y603=""),1000*SLOPE('Analysis, Layered Model'!$A$14:$A$1149,Y$14:Y$1149),"")</f>
        <v/>
      </c>
      <c r="AA603" s="364" t="str">
        <f aca="false">IF($D603=5,$C603,IF(AND($D603=4,$D604=5),$C603,""))</f>
        <v/>
      </c>
      <c r="AB603" s="172" t="str">
        <f aca="false">IF(NOT(AA603=""),1000*SLOPE('Analysis, Layered Model'!$A$14:$A$1149,AA$14:AA$1149),"")</f>
        <v/>
      </c>
      <c r="AC603" s="141" t="str">
        <f aca="false">IF(Z603="","",$A603)</f>
        <v/>
      </c>
      <c r="AD603" s="364" t="str">
        <f aca="false">IF($D603=6,$B603,IF(AND($D603=5,$D604=6),$B603,""))</f>
        <v/>
      </c>
      <c r="AE603" s="172" t="str">
        <f aca="false">IF(NOT(AD603=""),1000*SLOPE('Analysis, Layered Model'!$A$14:$A$1149,AD$14:AD$1149),"")</f>
        <v/>
      </c>
      <c r="AF603" s="364" t="str">
        <f aca="false">IF($D603=6,$C603,IF(AND($D603=5,$D604=6),$C603,""))</f>
        <v/>
      </c>
      <c r="AG603" s="172" t="str">
        <f aca="false">IF(NOT(AF603=""),1000*SLOPE('Analysis, Layered Model'!$A$14:$A$1149,AF$14:AF$1149),"")</f>
        <v/>
      </c>
      <c r="AH603" s="141" t="str">
        <f aca="false">IF(AE603="","",$A603)</f>
        <v/>
      </c>
      <c r="AI603" s="364" t="str">
        <f aca="false">IF($D603=7,$B603,IF(AND($D603=6,$D604=7),$B603,""))</f>
        <v/>
      </c>
      <c r="AJ603" s="172" t="str">
        <f aca="false">IF(NOT(AI603=""),1000*SLOPE('Analysis, Layered Model'!$A$14:$A$1149,AI$14:AI$1149),"")</f>
        <v/>
      </c>
      <c r="AK603" s="364" t="str">
        <f aca="false">IF($D603=7,$C603,IF(AND($D603=6,$D604=7),$C603,""))</f>
        <v/>
      </c>
      <c r="AL603" s="172" t="str">
        <f aca="false">IF(NOT(AK603=""),1000*SLOPE('Analysis, Layered Model'!$A$14:$A$1149,AK$14:AK$1149),"")</f>
        <v/>
      </c>
      <c r="AM603" s="141" t="str">
        <f aca="false">IF(AJ603="","",$A603)</f>
        <v/>
      </c>
      <c r="AN603" s="364" t="str">
        <f aca="false">IF($D603=8,$B603,IF(AND($D603=7,$D604=8),$B603,""))</f>
        <v/>
      </c>
      <c r="AO603" s="172" t="str">
        <f aca="false">IF(NOT(AN603=""),1000*SLOPE('Analysis, Layered Model'!$A$14:$A$1149,AN$14:AN$1149),"")</f>
        <v/>
      </c>
      <c r="AP603" s="364" t="str">
        <f aca="false">IF($D603=8,$C603,IF(AND($D603=7,$D604=8),$C603,""))</f>
        <v/>
      </c>
      <c r="AQ603" s="172" t="str">
        <f aca="false">IF(NOT(AP603=""),1000*SLOPE('Analysis, Layered Model'!$A$14:$A$1149,AP$14:AP$1149),"")</f>
        <v/>
      </c>
      <c r="AR603" s="141" t="str">
        <f aca="false">IF(AO603="","",$A603)</f>
        <v/>
      </c>
      <c r="AS603" s="364" t="str">
        <f aca="false">IF($D603=9,$B603,IF(AND($D603=8,$D604=9),$B603,""))</f>
        <v/>
      </c>
      <c r="AT603" s="172" t="str">
        <f aca="false">IF(NOT(AS603=""),1000*SLOPE('Analysis, Layered Model'!$A$14:$A$1149,AS$14:AS$1149),"")</f>
        <v/>
      </c>
      <c r="AU603" s="364" t="str">
        <f aca="false">IF($D603=9,$C603,IF(AND($D603=8,$D604=9),$C603,""))</f>
        <v/>
      </c>
      <c r="AV603" s="172" t="str">
        <f aca="false">IF(NOT(AU603=""),1000*SLOPE('Analysis, Layered Model'!$A$14:$A$1149,AU$14:AU$1149),"")</f>
        <v/>
      </c>
      <c r="AW603" s="365" t="str">
        <f aca="false">IF(AT603="","",$A603)</f>
        <v/>
      </c>
    </row>
    <row r="604" customFormat="false" ht="12.75" hidden="false" customHeight="false" outlineLevel="0" collapsed="false">
      <c r="E604" s="363" t="str">
        <f aca="false">IF($D604=1,$B604,"")</f>
        <v/>
      </c>
      <c r="F604" s="172" t="str">
        <f aca="false">IF($D604=1,1000*SLOPE('Analysis, Layered Model'!$A$14:$A$1149,E$14:E$1149),"")</f>
        <v/>
      </c>
      <c r="G604" s="364" t="str">
        <f aca="false">IF($D604=1,$C604,"")</f>
        <v/>
      </c>
      <c r="H604" s="172" t="str">
        <f aca="false">IF($D604=1,1000*SLOPE('Analysis, Layered Model'!$A$14:$A$1149,G$14:G$1149),"")</f>
        <v/>
      </c>
      <c r="I604" s="141" t="str">
        <f aca="false">IF(F604="","",$A604)</f>
        <v/>
      </c>
      <c r="J604" s="364" t="str">
        <f aca="false">IF($D604=2,$B604,IF(AND($D604=1,$D605=2),$B604,""))</f>
        <v/>
      </c>
      <c r="K604" s="172" t="str">
        <f aca="false">IF(NOT(J604=""),1000*SLOPE('Analysis, Layered Model'!$A$14:$A$1149,J$14:J$1149),"")</f>
        <v/>
      </c>
      <c r="L604" s="364" t="str">
        <f aca="false">IF($D604=2,$C604,IF(AND($D604=1,$D605=2),$C604,""))</f>
        <v/>
      </c>
      <c r="M604" s="172" t="str">
        <f aca="false">IF(NOT(L604=""),1000*SLOPE('Analysis, Layered Model'!$A$14:$A$1149,L$14:L$1149),"")</f>
        <v/>
      </c>
      <c r="N604" s="141" t="str">
        <f aca="false">IF(K604="","",$A604)</f>
        <v/>
      </c>
      <c r="O604" s="364" t="str">
        <f aca="false">IF($D604=3,$B604,IF(AND($D604=2,$D605=3),$B604,""))</f>
        <v/>
      </c>
      <c r="P604" s="172" t="str">
        <f aca="false">IF(NOT(O604=""),1000*SLOPE('Analysis, Layered Model'!$A$14:$A$1149,O$14:O$1149),"")</f>
        <v/>
      </c>
      <c r="Q604" s="364" t="str">
        <f aca="false">IF($D604=3,$C604,IF(AND($D604=2,$D605=3),$C604,""))</f>
        <v/>
      </c>
      <c r="R604" s="172" t="str">
        <f aca="false">IF(NOT(Q604=""),1000*SLOPE('Analysis, Layered Model'!$A$14:$A$1149,Q$14:Q$1149),"")</f>
        <v/>
      </c>
      <c r="S604" s="141" t="str">
        <f aca="false">IF(P604="","",$A604)</f>
        <v/>
      </c>
      <c r="T604" s="364" t="str">
        <f aca="false">IF($D604=4,$B604,IF(AND($D604=3,$D605=4),$B604,""))</f>
        <v/>
      </c>
      <c r="U604" s="172" t="str">
        <f aca="false">IF(NOT(T604=""),1000*SLOPE('Analysis, Layered Model'!$A$14:$A$1149,T$14:T$1149),"")</f>
        <v/>
      </c>
      <c r="V604" s="364" t="str">
        <f aca="false">IF($D604=4,$C604,IF(AND($D604=3,$D605=4),$C604,""))</f>
        <v/>
      </c>
      <c r="W604" s="172" t="str">
        <f aca="false">IF(NOT(V604=""),1000*SLOPE('Analysis, Layered Model'!$A$14:$A$1149,V$14:V$1149),"")</f>
        <v/>
      </c>
      <c r="X604" s="141" t="str">
        <f aca="false">IF(U604="","",$A604)</f>
        <v/>
      </c>
      <c r="Y604" s="364" t="str">
        <f aca="false">IF($D604=5,$B604,IF(AND($D604=4,$D605=5),$B604,""))</f>
        <v/>
      </c>
      <c r="Z604" s="172" t="str">
        <f aca="false">IF(NOT(Y604=""),1000*SLOPE('Analysis, Layered Model'!$A$14:$A$1149,Y$14:Y$1149),"")</f>
        <v/>
      </c>
      <c r="AA604" s="364" t="str">
        <f aca="false">IF($D604=5,$C604,IF(AND($D604=4,$D605=5),$C604,""))</f>
        <v/>
      </c>
      <c r="AB604" s="172" t="str">
        <f aca="false">IF(NOT(AA604=""),1000*SLOPE('Analysis, Layered Model'!$A$14:$A$1149,AA$14:AA$1149),"")</f>
        <v/>
      </c>
      <c r="AC604" s="141" t="str">
        <f aca="false">IF(Z604="","",$A604)</f>
        <v/>
      </c>
      <c r="AD604" s="364" t="str">
        <f aca="false">IF($D604=6,$B604,IF(AND($D604=5,$D605=6),$B604,""))</f>
        <v/>
      </c>
      <c r="AE604" s="172" t="str">
        <f aca="false">IF(NOT(AD604=""),1000*SLOPE('Analysis, Layered Model'!$A$14:$A$1149,AD$14:AD$1149),"")</f>
        <v/>
      </c>
      <c r="AF604" s="364" t="str">
        <f aca="false">IF($D604=6,$C604,IF(AND($D604=5,$D605=6),$C604,""))</f>
        <v/>
      </c>
      <c r="AG604" s="172" t="str">
        <f aca="false">IF(NOT(AF604=""),1000*SLOPE('Analysis, Layered Model'!$A$14:$A$1149,AF$14:AF$1149),"")</f>
        <v/>
      </c>
      <c r="AH604" s="141" t="str">
        <f aca="false">IF(AE604="","",$A604)</f>
        <v/>
      </c>
      <c r="AI604" s="364" t="str">
        <f aca="false">IF($D604=7,$B604,IF(AND($D604=6,$D605=7),$B604,""))</f>
        <v/>
      </c>
      <c r="AJ604" s="172" t="str">
        <f aca="false">IF(NOT(AI604=""),1000*SLOPE('Analysis, Layered Model'!$A$14:$A$1149,AI$14:AI$1149),"")</f>
        <v/>
      </c>
      <c r="AK604" s="364" t="str">
        <f aca="false">IF($D604=7,$C604,IF(AND($D604=6,$D605=7),$C604,""))</f>
        <v/>
      </c>
      <c r="AL604" s="172" t="str">
        <f aca="false">IF(NOT(AK604=""),1000*SLOPE('Analysis, Layered Model'!$A$14:$A$1149,AK$14:AK$1149),"")</f>
        <v/>
      </c>
      <c r="AM604" s="141" t="str">
        <f aca="false">IF(AJ604="","",$A604)</f>
        <v/>
      </c>
      <c r="AN604" s="364" t="str">
        <f aca="false">IF($D604=8,$B604,IF(AND($D604=7,$D605=8),$B604,""))</f>
        <v/>
      </c>
      <c r="AO604" s="172" t="str">
        <f aca="false">IF(NOT(AN604=""),1000*SLOPE('Analysis, Layered Model'!$A$14:$A$1149,AN$14:AN$1149),"")</f>
        <v/>
      </c>
      <c r="AP604" s="364" t="str">
        <f aca="false">IF($D604=8,$C604,IF(AND($D604=7,$D605=8),$C604,""))</f>
        <v/>
      </c>
      <c r="AQ604" s="172" t="str">
        <f aca="false">IF(NOT(AP604=""),1000*SLOPE('Analysis, Layered Model'!$A$14:$A$1149,AP$14:AP$1149),"")</f>
        <v/>
      </c>
      <c r="AR604" s="141" t="str">
        <f aca="false">IF(AO604="","",$A604)</f>
        <v/>
      </c>
      <c r="AS604" s="364" t="str">
        <f aca="false">IF($D604=9,$B604,IF(AND($D604=8,$D605=9),$B604,""))</f>
        <v/>
      </c>
      <c r="AT604" s="172" t="str">
        <f aca="false">IF(NOT(AS604=""),1000*SLOPE('Analysis, Layered Model'!$A$14:$A$1149,AS$14:AS$1149),"")</f>
        <v/>
      </c>
      <c r="AU604" s="364" t="str">
        <f aca="false">IF($D604=9,$C604,IF(AND($D604=8,$D605=9),$C604,""))</f>
        <v/>
      </c>
      <c r="AV604" s="172" t="str">
        <f aca="false">IF(NOT(AU604=""),1000*SLOPE('Analysis, Layered Model'!$A$14:$A$1149,AU$14:AU$1149),"")</f>
        <v/>
      </c>
      <c r="AW604" s="365" t="str">
        <f aca="false">IF(AT604="","",$A604)</f>
        <v/>
      </c>
    </row>
    <row r="605" customFormat="false" ht="12.75" hidden="false" customHeight="false" outlineLevel="0" collapsed="false">
      <c r="E605" s="363" t="str">
        <f aca="false">IF($D605=1,$B605,"")</f>
        <v/>
      </c>
      <c r="F605" s="172" t="str">
        <f aca="false">IF($D605=1,1000*SLOPE('Analysis, Layered Model'!$A$14:$A$1149,E$14:E$1149),"")</f>
        <v/>
      </c>
      <c r="G605" s="364" t="str">
        <f aca="false">IF($D605=1,$C605,"")</f>
        <v/>
      </c>
      <c r="H605" s="172" t="str">
        <f aca="false">IF($D605=1,1000*SLOPE('Analysis, Layered Model'!$A$14:$A$1149,G$14:G$1149),"")</f>
        <v/>
      </c>
      <c r="I605" s="141" t="str">
        <f aca="false">IF(F605="","",$A605)</f>
        <v/>
      </c>
      <c r="J605" s="364" t="str">
        <f aca="false">IF($D605=2,$B605,IF(AND($D605=1,$D606=2),$B605,""))</f>
        <v/>
      </c>
      <c r="K605" s="172" t="str">
        <f aca="false">IF(NOT(J605=""),1000*SLOPE('Analysis, Layered Model'!$A$14:$A$1149,J$14:J$1149),"")</f>
        <v/>
      </c>
      <c r="L605" s="364" t="str">
        <f aca="false">IF($D605=2,$C605,IF(AND($D605=1,$D606=2),$C605,""))</f>
        <v/>
      </c>
      <c r="M605" s="172" t="str">
        <f aca="false">IF(NOT(L605=""),1000*SLOPE('Analysis, Layered Model'!$A$14:$A$1149,L$14:L$1149),"")</f>
        <v/>
      </c>
      <c r="N605" s="141" t="str">
        <f aca="false">IF(K605="","",$A605)</f>
        <v/>
      </c>
      <c r="O605" s="364" t="str">
        <f aca="false">IF($D605=3,$B605,IF(AND($D605=2,$D606=3),$B605,""))</f>
        <v/>
      </c>
      <c r="P605" s="172" t="str">
        <f aca="false">IF(NOT(O605=""),1000*SLOPE('Analysis, Layered Model'!$A$14:$A$1149,O$14:O$1149),"")</f>
        <v/>
      </c>
      <c r="Q605" s="364" t="str">
        <f aca="false">IF($D605=3,$C605,IF(AND($D605=2,$D606=3),$C605,""))</f>
        <v/>
      </c>
      <c r="R605" s="172" t="str">
        <f aca="false">IF(NOT(Q605=""),1000*SLOPE('Analysis, Layered Model'!$A$14:$A$1149,Q$14:Q$1149),"")</f>
        <v/>
      </c>
      <c r="S605" s="141" t="str">
        <f aca="false">IF(P605="","",$A605)</f>
        <v/>
      </c>
      <c r="T605" s="364" t="str">
        <f aca="false">IF($D605=4,$B605,IF(AND($D605=3,$D606=4),$B605,""))</f>
        <v/>
      </c>
      <c r="U605" s="172" t="str">
        <f aca="false">IF(NOT(T605=""),1000*SLOPE('Analysis, Layered Model'!$A$14:$A$1149,T$14:T$1149),"")</f>
        <v/>
      </c>
      <c r="V605" s="364" t="str">
        <f aca="false">IF($D605=4,$C605,IF(AND($D605=3,$D606=4),$C605,""))</f>
        <v/>
      </c>
      <c r="W605" s="172" t="str">
        <f aca="false">IF(NOT(V605=""),1000*SLOPE('Analysis, Layered Model'!$A$14:$A$1149,V$14:V$1149),"")</f>
        <v/>
      </c>
      <c r="X605" s="141" t="str">
        <f aca="false">IF(U605="","",$A605)</f>
        <v/>
      </c>
      <c r="Y605" s="364" t="str">
        <f aca="false">IF($D605=5,$B605,IF(AND($D605=4,$D606=5),$B605,""))</f>
        <v/>
      </c>
      <c r="Z605" s="172" t="str">
        <f aca="false">IF(NOT(Y605=""),1000*SLOPE('Analysis, Layered Model'!$A$14:$A$1149,Y$14:Y$1149),"")</f>
        <v/>
      </c>
      <c r="AA605" s="364" t="str">
        <f aca="false">IF($D605=5,$C605,IF(AND($D605=4,$D606=5),$C605,""))</f>
        <v/>
      </c>
      <c r="AB605" s="172" t="str">
        <f aca="false">IF(NOT(AA605=""),1000*SLOPE('Analysis, Layered Model'!$A$14:$A$1149,AA$14:AA$1149),"")</f>
        <v/>
      </c>
      <c r="AC605" s="141" t="str">
        <f aca="false">IF(Z605="","",$A605)</f>
        <v/>
      </c>
      <c r="AD605" s="364" t="str">
        <f aca="false">IF($D605=6,$B605,IF(AND($D605=5,$D606=6),$B605,""))</f>
        <v/>
      </c>
      <c r="AE605" s="172" t="str">
        <f aca="false">IF(NOT(AD605=""),1000*SLOPE('Analysis, Layered Model'!$A$14:$A$1149,AD$14:AD$1149),"")</f>
        <v/>
      </c>
      <c r="AF605" s="364" t="str">
        <f aca="false">IF($D605=6,$C605,IF(AND($D605=5,$D606=6),$C605,""))</f>
        <v/>
      </c>
      <c r="AG605" s="172" t="str">
        <f aca="false">IF(NOT(AF605=""),1000*SLOPE('Analysis, Layered Model'!$A$14:$A$1149,AF$14:AF$1149),"")</f>
        <v/>
      </c>
      <c r="AH605" s="141" t="str">
        <f aca="false">IF(AE605="","",$A605)</f>
        <v/>
      </c>
      <c r="AI605" s="364" t="str">
        <f aca="false">IF($D605=7,$B605,IF(AND($D605=6,$D606=7),$B605,""))</f>
        <v/>
      </c>
      <c r="AJ605" s="172" t="str">
        <f aca="false">IF(NOT(AI605=""),1000*SLOPE('Analysis, Layered Model'!$A$14:$A$1149,AI$14:AI$1149),"")</f>
        <v/>
      </c>
      <c r="AK605" s="364" t="str">
        <f aca="false">IF($D605=7,$C605,IF(AND($D605=6,$D606=7),$C605,""))</f>
        <v/>
      </c>
      <c r="AL605" s="172" t="str">
        <f aca="false">IF(NOT(AK605=""),1000*SLOPE('Analysis, Layered Model'!$A$14:$A$1149,AK$14:AK$1149),"")</f>
        <v/>
      </c>
      <c r="AM605" s="141" t="str">
        <f aca="false">IF(AJ605="","",$A605)</f>
        <v/>
      </c>
      <c r="AN605" s="364" t="str">
        <f aca="false">IF($D605=8,$B605,IF(AND($D605=7,$D606=8),$B605,""))</f>
        <v/>
      </c>
      <c r="AO605" s="172" t="str">
        <f aca="false">IF(NOT(AN605=""),1000*SLOPE('Analysis, Layered Model'!$A$14:$A$1149,AN$14:AN$1149),"")</f>
        <v/>
      </c>
      <c r="AP605" s="364" t="str">
        <f aca="false">IF($D605=8,$C605,IF(AND($D605=7,$D606=8),$C605,""))</f>
        <v/>
      </c>
      <c r="AQ605" s="172" t="str">
        <f aca="false">IF(NOT(AP605=""),1000*SLOPE('Analysis, Layered Model'!$A$14:$A$1149,AP$14:AP$1149),"")</f>
        <v/>
      </c>
      <c r="AR605" s="141" t="str">
        <f aca="false">IF(AO605="","",$A605)</f>
        <v/>
      </c>
      <c r="AS605" s="364" t="str">
        <f aca="false">IF($D605=9,$B605,IF(AND($D605=8,$D606=9),$B605,""))</f>
        <v/>
      </c>
      <c r="AT605" s="172" t="str">
        <f aca="false">IF(NOT(AS605=""),1000*SLOPE('Analysis, Layered Model'!$A$14:$A$1149,AS$14:AS$1149),"")</f>
        <v/>
      </c>
      <c r="AU605" s="364" t="str">
        <f aca="false">IF($D605=9,$C605,IF(AND($D605=8,$D606=9),$C605,""))</f>
        <v/>
      </c>
      <c r="AV605" s="172" t="str">
        <f aca="false">IF(NOT(AU605=""),1000*SLOPE('Analysis, Layered Model'!$A$14:$A$1149,AU$14:AU$1149),"")</f>
        <v/>
      </c>
      <c r="AW605" s="365" t="str">
        <f aca="false">IF(AT605="","",$A605)</f>
        <v/>
      </c>
    </row>
    <row r="606" customFormat="false" ht="12.75" hidden="false" customHeight="false" outlineLevel="0" collapsed="false">
      <c r="E606" s="363" t="str">
        <f aca="false">IF($D606=1,$B606,"")</f>
        <v/>
      </c>
      <c r="F606" s="172" t="str">
        <f aca="false">IF($D606=1,1000*SLOPE('Analysis, Layered Model'!$A$14:$A$1149,E$14:E$1149),"")</f>
        <v/>
      </c>
      <c r="G606" s="364" t="str">
        <f aca="false">IF($D606=1,$C606,"")</f>
        <v/>
      </c>
      <c r="H606" s="172" t="str">
        <f aca="false">IF($D606=1,1000*SLOPE('Analysis, Layered Model'!$A$14:$A$1149,G$14:G$1149),"")</f>
        <v/>
      </c>
      <c r="I606" s="141" t="str">
        <f aca="false">IF(F606="","",$A606)</f>
        <v/>
      </c>
      <c r="J606" s="364" t="str">
        <f aca="false">IF($D606=2,$B606,IF(AND($D606=1,$D607=2),$B606,""))</f>
        <v/>
      </c>
      <c r="K606" s="172" t="str">
        <f aca="false">IF(NOT(J606=""),1000*SLOPE('Analysis, Layered Model'!$A$14:$A$1149,J$14:J$1149),"")</f>
        <v/>
      </c>
      <c r="L606" s="364" t="str">
        <f aca="false">IF($D606=2,$C606,IF(AND($D606=1,$D607=2),$C606,""))</f>
        <v/>
      </c>
      <c r="M606" s="172" t="str">
        <f aca="false">IF(NOT(L606=""),1000*SLOPE('Analysis, Layered Model'!$A$14:$A$1149,L$14:L$1149),"")</f>
        <v/>
      </c>
      <c r="N606" s="141" t="str">
        <f aca="false">IF(K606="","",$A606)</f>
        <v/>
      </c>
      <c r="O606" s="364" t="str">
        <f aca="false">IF($D606=3,$B606,IF(AND($D606=2,$D607=3),$B606,""))</f>
        <v/>
      </c>
      <c r="P606" s="172" t="str">
        <f aca="false">IF(NOT(O606=""),1000*SLOPE('Analysis, Layered Model'!$A$14:$A$1149,O$14:O$1149),"")</f>
        <v/>
      </c>
      <c r="Q606" s="364" t="str">
        <f aca="false">IF($D606=3,$C606,IF(AND($D606=2,$D607=3),$C606,""))</f>
        <v/>
      </c>
      <c r="R606" s="172" t="str">
        <f aca="false">IF(NOT(Q606=""),1000*SLOPE('Analysis, Layered Model'!$A$14:$A$1149,Q$14:Q$1149),"")</f>
        <v/>
      </c>
      <c r="S606" s="141" t="str">
        <f aca="false">IF(P606="","",$A606)</f>
        <v/>
      </c>
      <c r="T606" s="364" t="str">
        <f aca="false">IF($D606=4,$B606,IF(AND($D606=3,$D607=4),$B606,""))</f>
        <v/>
      </c>
      <c r="U606" s="172" t="str">
        <f aca="false">IF(NOT(T606=""),1000*SLOPE('Analysis, Layered Model'!$A$14:$A$1149,T$14:T$1149),"")</f>
        <v/>
      </c>
      <c r="V606" s="364" t="str">
        <f aca="false">IF($D606=4,$C606,IF(AND($D606=3,$D607=4),$C606,""))</f>
        <v/>
      </c>
      <c r="W606" s="172" t="str">
        <f aca="false">IF(NOT(V606=""),1000*SLOPE('Analysis, Layered Model'!$A$14:$A$1149,V$14:V$1149),"")</f>
        <v/>
      </c>
      <c r="X606" s="141" t="str">
        <f aca="false">IF(U606="","",$A606)</f>
        <v/>
      </c>
      <c r="Y606" s="364" t="str">
        <f aca="false">IF($D606=5,$B606,IF(AND($D606=4,$D607=5),$B606,""))</f>
        <v/>
      </c>
      <c r="Z606" s="172" t="str">
        <f aca="false">IF(NOT(Y606=""),1000*SLOPE('Analysis, Layered Model'!$A$14:$A$1149,Y$14:Y$1149),"")</f>
        <v/>
      </c>
      <c r="AA606" s="364" t="str">
        <f aca="false">IF($D606=5,$C606,IF(AND($D606=4,$D607=5),$C606,""))</f>
        <v/>
      </c>
      <c r="AB606" s="172" t="str">
        <f aca="false">IF(NOT(AA606=""),1000*SLOPE('Analysis, Layered Model'!$A$14:$A$1149,AA$14:AA$1149),"")</f>
        <v/>
      </c>
      <c r="AC606" s="141" t="str">
        <f aca="false">IF(Z606="","",$A606)</f>
        <v/>
      </c>
      <c r="AD606" s="364" t="str">
        <f aca="false">IF($D606=6,$B606,IF(AND($D606=5,$D607=6),$B606,""))</f>
        <v/>
      </c>
      <c r="AE606" s="172" t="str">
        <f aca="false">IF(NOT(AD606=""),1000*SLOPE('Analysis, Layered Model'!$A$14:$A$1149,AD$14:AD$1149),"")</f>
        <v/>
      </c>
      <c r="AF606" s="364" t="str">
        <f aca="false">IF($D606=6,$C606,IF(AND($D606=5,$D607=6),$C606,""))</f>
        <v/>
      </c>
      <c r="AG606" s="172" t="str">
        <f aca="false">IF(NOT(AF606=""),1000*SLOPE('Analysis, Layered Model'!$A$14:$A$1149,AF$14:AF$1149),"")</f>
        <v/>
      </c>
      <c r="AH606" s="141" t="str">
        <f aca="false">IF(AE606="","",$A606)</f>
        <v/>
      </c>
      <c r="AI606" s="364" t="str">
        <f aca="false">IF($D606=7,$B606,IF(AND($D606=6,$D607=7),$B606,""))</f>
        <v/>
      </c>
      <c r="AJ606" s="172" t="str">
        <f aca="false">IF(NOT(AI606=""),1000*SLOPE('Analysis, Layered Model'!$A$14:$A$1149,AI$14:AI$1149),"")</f>
        <v/>
      </c>
      <c r="AK606" s="364" t="str">
        <f aca="false">IF($D606=7,$C606,IF(AND($D606=6,$D607=7),$C606,""))</f>
        <v/>
      </c>
      <c r="AL606" s="172" t="str">
        <f aca="false">IF(NOT(AK606=""),1000*SLOPE('Analysis, Layered Model'!$A$14:$A$1149,AK$14:AK$1149),"")</f>
        <v/>
      </c>
      <c r="AM606" s="141" t="str">
        <f aca="false">IF(AJ606="","",$A606)</f>
        <v/>
      </c>
      <c r="AN606" s="364" t="str">
        <f aca="false">IF($D606=8,$B606,IF(AND($D606=7,$D607=8),$B606,""))</f>
        <v/>
      </c>
      <c r="AO606" s="172" t="str">
        <f aca="false">IF(NOT(AN606=""),1000*SLOPE('Analysis, Layered Model'!$A$14:$A$1149,AN$14:AN$1149),"")</f>
        <v/>
      </c>
      <c r="AP606" s="364" t="str">
        <f aca="false">IF($D606=8,$C606,IF(AND($D606=7,$D607=8),$C606,""))</f>
        <v/>
      </c>
      <c r="AQ606" s="172" t="str">
        <f aca="false">IF(NOT(AP606=""),1000*SLOPE('Analysis, Layered Model'!$A$14:$A$1149,AP$14:AP$1149),"")</f>
        <v/>
      </c>
      <c r="AR606" s="141" t="str">
        <f aca="false">IF(AO606="","",$A606)</f>
        <v/>
      </c>
      <c r="AS606" s="364" t="str">
        <f aca="false">IF($D606=9,$B606,IF(AND($D606=8,$D607=9),$B606,""))</f>
        <v/>
      </c>
      <c r="AT606" s="172" t="str">
        <f aca="false">IF(NOT(AS606=""),1000*SLOPE('Analysis, Layered Model'!$A$14:$A$1149,AS$14:AS$1149),"")</f>
        <v/>
      </c>
      <c r="AU606" s="364" t="str">
        <f aca="false">IF($D606=9,$C606,IF(AND($D606=8,$D607=9),$C606,""))</f>
        <v/>
      </c>
      <c r="AV606" s="172" t="str">
        <f aca="false">IF(NOT(AU606=""),1000*SLOPE('Analysis, Layered Model'!$A$14:$A$1149,AU$14:AU$1149),"")</f>
        <v/>
      </c>
      <c r="AW606" s="365" t="str">
        <f aca="false">IF(AT606="","",$A606)</f>
        <v/>
      </c>
    </row>
    <row r="607" customFormat="false" ht="12.75" hidden="false" customHeight="false" outlineLevel="0" collapsed="false">
      <c r="E607" s="363" t="str">
        <f aca="false">IF($D607=1,$B607,"")</f>
        <v/>
      </c>
      <c r="F607" s="172" t="str">
        <f aca="false">IF($D607=1,1000*SLOPE('Analysis, Layered Model'!$A$14:$A$1149,E$14:E$1149),"")</f>
        <v/>
      </c>
      <c r="G607" s="364" t="str">
        <f aca="false">IF($D607=1,$C607,"")</f>
        <v/>
      </c>
      <c r="H607" s="172" t="str">
        <f aca="false">IF($D607=1,1000*SLOPE('Analysis, Layered Model'!$A$14:$A$1149,G$14:G$1149),"")</f>
        <v/>
      </c>
      <c r="I607" s="141" t="str">
        <f aca="false">IF(F607="","",$A607)</f>
        <v/>
      </c>
      <c r="J607" s="364" t="str">
        <f aca="false">IF($D607=2,$B607,IF(AND($D607=1,$D608=2),$B607,""))</f>
        <v/>
      </c>
      <c r="K607" s="172" t="str">
        <f aca="false">IF(NOT(J607=""),1000*SLOPE('Analysis, Layered Model'!$A$14:$A$1149,J$14:J$1149),"")</f>
        <v/>
      </c>
      <c r="L607" s="364" t="str">
        <f aca="false">IF($D607=2,$C607,IF(AND($D607=1,$D608=2),$C607,""))</f>
        <v/>
      </c>
      <c r="M607" s="172" t="str">
        <f aca="false">IF(NOT(L607=""),1000*SLOPE('Analysis, Layered Model'!$A$14:$A$1149,L$14:L$1149),"")</f>
        <v/>
      </c>
      <c r="N607" s="141" t="str">
        <f aca="false">IF(K607="","",$A607)</f>
        <v/>
      </c>
      <c r="O607" s="364" t="str">
        <f aca="false">IF($D607=3,$B607,IF(AND($D607=2,$D608=3),$B607,""))</f>
        <v/>
      </c>
      <c r="P607" s="172" t="str">
        <f aca="false">IF(NOT(O607=""),1000*SLOPE('Analysis, Layered Model'!$A$14:$A$1149,O$14:O$1149),"")</f>
        <v/>
      </c>
      <c r="Q607" s="364" t="str">
        <f aca="false">IF($D607=3,$C607,IF(AND($D607=2,$D608=3),$C607,""))</f>
        <v/>
      </c>
      <c r="R607" s="172" t="str">
        <f aca="false">IF(NOT(Q607=""),1000*SLOPE('Analysis, Layered Model'!$A$14:$A$1149,Q$14:Q$1149),"")</f>
        <v/>
      </c>
      <c r="S607" s="141" t="str">
        <f aca="false">IF(P607="","",$A607)</f>
        <v/>
      </c>
      <c r="T607" s="364" t="str">
        <f aca="false">IF($D607=4,$B607,IF(AND($D607=3,$D608=4),$B607,""))</f>
        <v/>
      </c>
      <c r="U607" s="172" t="str">
        <f aca="false">IF(NOT(T607=""),1000*SLOPE('Analysis, Layered Model'!$A$14:$A$1149,T$14:T$1149),"")</f>
        <v/>
      </c>
      <c r="V607" s="364" t="str">
        <f aca="false">IF($D607=4,$C607,IF(AND($D607=3,$D608=4),$C607,""))</f>
        <v/>
      </c>
      <c r="W607" s="172" t="str">
        <f aca="false">IF(NOT(V607=""),1000*SLOPE('Analysis, Layered Model'!$A$14:$A$1149,V$14:V$1149),"")</f>
        <v/>
      </c>
      <c r="X607" s="141" t="str">
        <f aca="false">IF(U607="","",$A607)</f>
        <v/>
      </c>
      <c r="Y607" s="364" t="str">
        <f aca="false">IF($D607=5,$B607,IF(AND($D607=4,$D608=5),$B607,""))</f>
        <v/>
      </c>
      <c r="Z607" s="172" t="str">
        <f aca="false">IF(NOT(Y607=""),1000*SLOPE('Analysis, Layered Model'!$A$14:$A$1149,Y$14:Y$1149),"")</f>
        <v/>
      </c>
      <c r="AA607" s="364" t="str">
        <f aca="false">IF($D607=5,$C607,IF(AND($D607=4,$D608=5),$C607,""))</f>
        <v/>
      </c>
      <c r="AB607" s="172" t="str">
        <f aca="false">IF(NOT(AA607=""),1000*SLOPE('Analysis, Layered Model'!$A$14:$A$1149,AA$14:AA$1149),"")</f>
        <v/>
      </c>
      <c r="AC607" s="141" t="str">
        <f aca="false">IF(Z607="","",$A607)</f>
        <v/>
      </c>
      <c r="AD607" s="364" t="str">
        <f aca="false">IF($D607=6,$B607,IF(AND($D607=5,$D608=6),$B607,""))</f>
        <v/>
      </c>
      <c r="AE607" s="172" t="str">
        <f aca="false">IF(NOT(AD607=""),1000*SLOPE('Analysis, Layered Model'!$A$14:$A$1149,AD$14:AD$1149),"")</f>
        <v/>
      </c>
      <c r="AF607" s="364" t="str">
        <f aca="false">IF($D607=6,$C607,IF(AND($D607=5,$D608=6),$C607,""))</f>
        <v/>
      </c>
      <c r="AG607" s="172" t="str">
        <f aca="false">IF(NOT(AF607=""),1000*SLOPE('Analysis, Layered Model'!$A$14:$A$1149,AF$14:AF$1149),"")</f>
        <v/>
      </c>
      <c r="AH607" s="141" t="str">
        <f aca="false">IF(AE607="","",$A607)</f>
        <v/>
      </c>
      <c r="AI607" s="364" t="str">
        <f aca="false">IF($D607=7,$B607,IF(AND($D607=6,$D608=7),$B607,""))</f>
        <v/>
      </c>
      <c r="AJ607" s="172" t="str">
        <f aca="false">IF(NOT(AI607=""),1000*SLOPE('Analysis, Layered Model'!$A$14:$A$1149,AI$14:AI$1149),"")</f>
        <v/>
      </c>
      <c r="AK607" s="364" t="str">
        <f aca="false">IF($D607=7,$C607,IF(AND($D607=6,$D608=7),$C607,""))</f>
        <v/>
      </c>
      <c r="AL607" s="172" t="str">
        <f aca="false">IF(NOT(AK607=""),1000*SLOPE('Analysis, Layered Model'!$A$14:$A$1149,AK$14:AK$1149),"")</f>
        <v/>
      </c>
      <c r="AM607" s="141" t="str">
        <f aca="false">IF(AJ607="","",$A607)</f>
        <v/>
      </c>
      <c r="AN607" s="364" t="str">
        <f aca="false">IF($D607=8,$B607,IF(AND($D607=7,$D608=8),$B607,""))</f>
        <v/>
      </c>
      <c r="AO607" s="172" t="str">
        <f aca="false">IF(NOT(AN607=""),1000*SLOPE('Analysis, Layered Model'!$A$14:$A$1149,AN$14:AN$1149),"")</f>
        <v/>
      </c>
      <c r="AP607" s="364" t="str">
        <f aca="false">IF($D607=8,$C607,IF(AND($D607=7,$D608=8),$C607,""))</f>
        <v/>
      </c>
      <c r="AQ607" s="172" t="str">
        <f aca="false">IF(NOT(AP607=""),1000*SLOPE('Analysis, Layered Model'!$A$14:$A$1149,AP$14:AP$1149),"")</f>
        <v/>
      </c>
      <c r="AR607" s="141" t="str">
        <f aca="false">IF(AO607="","",$A607)</f>
        <v/>
      </c>
      <c r="AS607" s="364" t="str">
        <f aca="false">IF($D607=9,$B607,IF(AND($D607=8,$D608=9),$B607,""))</f>
        <v/>
      </c>
      <c r="AT607" s="172" t="str">
        <f aca="false">IF(NOT(AS607=""),1000*SLOPE('Analysis, Layered Model'!$A$14:$A$1149,AS$14:AS$1149),"")</f>
        <v/>
      </c>
      <c r="AU607" s="364" t="str">
        <f aca="false">IF($D607=9,$C607,IF(AND($D607=8,$D608=9),$C607,""))</f>
        <v/>
      </c>
      <c r="AV607" s="172" t="str">
        <f aca="false">IF(NOT(AU607=""),1000*SLOPE('Analysis, Layered Model'!$A$14:$A$1149,AU$14:AU$1149),"")</f>
        <v/>
      </c>
      <c r="AW607" s="365" t="str">
        <f aca="false">IF(AT607="","",$A607)</f>
        <v/>
      </c>
    </row>
    <row r="608" customFormat="false" ht="12.75" hidden="false" customHeight="false" outlineLevel="0" collapsed="false">
      <c r="E608" s="363" t="str">
        <f aca="false">IF($D608=1,$B608,"")</f>
        <v/>
      </c>
      <c r="F608" s="172" t="str">
        <f aca="false">IF($D608=1,1000*SLOPE('Analysis, Layered Model'!$A$14:$A$1149,E$14:E$1149),"")</f>
        <v/>
      </c>
      <c r="G608" s="364" t="str">
        <f aca="false">IF($D608=1,$C608,"")</f>
        <v/>
      </c>
      <c r="H608" s="172" t="str">
        <f aca="false">IF($D608=1,1000*SLOPE('Analysis, Layered Model'!$A$14:$A$1149,G$14:G$1149),"")</f>
        <v/>
      </c>
      <c r="I608" s="141" t="str">
        <f aca="false">IF(F608="","",$A608)</f>
        <v/>
      </c>
      <c r="J608" s="364" t="str">
        <f aca="false">IF($D608=2,$B608,IF(AND($D608=1,$D609=2),$B608,""))</f>
        <v/>
      </c>
      <c r="K608" s="172" t="str">
        <f aca="false">IF(NOT(J608=""),1000*SLOPE('Analysis, Layered Model'!$A$14:$A$1149,J$14:J$1149),"")</f>
        <v/>
      </c>
      <c r="L608" s="364" t="str">
        <f aca="false">IF($D608=2,$C608,IF(AND($D608=1,$D609=2),$C608,""))</f>
        <v/>
      </c>
      <c r="M608" s="172" t="str">
        <f aca="false">IF(NOT(L608=""),1000*SLOPE('Analysis, Layered Model'!$A$14:$A$1149,L$14:L$1149),"")</f>
        <v/>
      </c>
      <c r="N608" s="141" t="str">
        <f aca="false">IF(K608="","",$A608)</f>
        <v/>
      </c>
      <c r="O608" s="364" t="str">
        <f aca="false">IF($D608=3,$B608,IF(AND($D608=2,$D609=3),$B608,""))</f>
        <v/>
      </c>
      <c r="P608" s="172" t="str">
        <f aca="false">IF(NOT(O608=""),1000*SLOPE('Analysis, Layered Model'!$A$14:$A$1149,O$14:O$1149),"")</f>
        <v/>
      </c>
      <c r="Q608" s="364" t="str">
        <f aca="false">IF($D608=3,$C608,IF(AND($D608=2,$D609=3),$C608,""))</f>
        <v/>
      </c>
      <c r="R608" s="172" t="str">
        <f aca="false">IF(NOT(Q608=""),1000*SLOPE('Analysis, Layered Model'!$A$14:$A$1149,Q$14:Q$1149),"")</f>
        <v/>
      </c>
      <c r="S608" s="141" t="str">
        <f aca="false">IF(P608="","",$A608)</f>
        <v/>
      </c>
      <c r="T608" s="364" t="str">
        <f aca="false">IF($D608=4,$B608,IF(AND($D608=3,$D609=4),$B608,""))</f>
        <v/>
      </c>
      <c r="U608" s="172" t="str">
        <f aca="false">IF(NOT(T608=""),1000*SLOPE('Analysis, Layered Model'!$A$14:$A$1149,T$14:T$1149),"")</f>
        <v/>
      </c>
      <c r="V608" s="364" t="str">
        <f aca="false">IF($D608=4,$C608,IF(AND($D608=3,$D609=4),$C608,""))</f>
        <v/>
      </c>
      <c r="W608" s="172" t="str">
        <f aca="false">IF(NOT(V608=""),1000*SLOPE('Analysis, Layered Model'!$A$14:$A$1149,V$14:V$1149),"")</f>
        <v/>
      </c>
      <c r="X608" s="141" t="str">
        <f aca="false">IF(U608="","",$A608)</f>
        <v/>
      </c>
      <c r="Y608" s="364" t="str">
        <f aca="false">IF($D608=5,$B608,IF(AND($D608=4,$D609=5),$B608,""))</f>
        <v/>
      </c>
      <c r="Z608" s="172" t="str">
        <f aca="false">IF(NOT(Y608=""),1000*SLOPE('Analysis, Layered Model'!$A$14:$A$1149,Y$14:Y$1149),"")</f>
        <v/>
      </c>
      <c r="AA608" s="364" t="str">
        <f aca="false">IF($D608=5,$C608,IF(AND($D608=4,$D609=5),$C608,""))</f>
        <v/>
      </c>
      <c r="AB608" s="172" t="str">
        <f aca="false">IF(NOT(AA608=""),1000*SLOPE('Analysis, Layered Model'!$A$14:$A$1149,AA$14:AA$1149),"")</f>
        <v/>
      </c>
      <c r="AC608" s="141" t="str">
        <f aca="false">IF(Z608="","",$A608)</f>
        <v/>
      </c>
      <c r="AD608" s="364" t="str">
        <f aca="false">IF($D608=6,$B608,IF(AND($D608=5,$D609=6),$B608,""))</f>
        <v/>
      </c>
      <c r="AE608" s="172" t="str">
        <f aca="false">IF(NOT(AD608=""),1000*SLOPE('Analysis, Layered Model'!$A$14:$A$1149,AD$14:AD$1149),"")</f>
        <v/>
      </c>
      <c r="AF608" s="364" t="str">
        <f aca="false">IF($D608=6,$C608,IF(AND($D608=5,$D609=6),$C608,""))</f>
        <v/>
      </c>
      <c r="AG608" s="172" t="str">
        <f aca="false">IF(NOT(AF608=""),1000*SLOPE('Analysis, Layered Model'!$A$14:$A$1149,AF$14:AF$1149),"")</f>
        <v/>
      </c>
      <c r="AH608" s="141" t="str">
        <f aca="false">IF(AE608="","",$A608)</f>
        <v/>
      </c>
      <c r="AI608" s="364" t="str">
        <f aca="false">IF($D608=7,$B608,IF(AND($D608=6,$D609=7),$B608,""))</f>
        <v/>
      </c>
      <c r="AJ608" s="172" t="str">
        <f aca="false">IF(NOT(AI608=""),1000*SLOPE('Analysis, Layered Model'!$A$14:$A$1149,AI$14:AI$1149),"")</f>
        <v/>
      </c>
      <c r="AK608" s="364" t="str">
        <f aca="false">IF($D608=7,$C608,IF(AND($D608=6,$D609=7),$C608,""))</f>
        <v/>
      </c>
      <c r="AL608" s="172" t="str">
        <f aca="false">IF(NOT(AK608=""),1000*SLOPE('Analysis, Layered Model'!$A$14:$A$1149,AK$14:AK$1149),"")</f>
        <v/>
      </c>
      <c r="AM608" s="141" t="str">
        <f aca="false">IF(AJ608="","",$A608)</f>
        <v/>
      </c>
      <c r="AN608" s="364" t="str">
        <f aca="false">IF($D608=8,$B608,IF(AND($D608=7,$D609=8),$B608,""))</f>
        <v/>
      </c>
      <c r="AO608" s="172" t="str">
        <f aca="false">IF(NOT(AN608=""),1000*SLOPE('Analysis, Layered Model'!$A$14:$A$1149,AN$14:AN$1149),"")</f>
        <v/>
      </c>
      <c r="AP608" s="364" t="str">
        <f aca="false">IF($D608=8,$C608,IF(AND($D608=7,$D609=8),$C608,""))</f>
        <v/>
      </c>
      <c r="AQ608" s="172" t="str">
        <f aca="false">IF(NOT(AP608=""),1000*SLOPE('Analysis, Layered Model'!$A$14:$A$1149,AP$14:AP$1149),"")</f>
        <v/>
      </c>
      <c r="AR608" s="141" t="str">
        <f aca="false">IF(AO608="","",$A608)</f>
        <v/>
      </c>
      <c r="AS608" s="364" t="str">
        <f aca="false">IF($D608=9,$B608,IF(AND($D608=8,$D609=9),$B608,""))</f>
        <v/>
      </c>
      <c r="AT608" s="172" t="str">
        <f aca="false">IF(NOT(AS608=""),1000*SLOPE('Analysis, Layered Model'!$A$14:$A$1149,AS$14:AS$1149),"")</f>
        <v/>
      </c>
      <c r="AU608" s="364" t="str">
        <f aca="false">IF($D608=9,$C608,IF(AND($D608=8,$D609=9),$C608,""))</f>
        <v/>
      </c>
      <c r="AV608" s="172" t="str">
        <f aca="false">IF(NOT(AU608=""),1000*SLOPE('Analysis, Layered Model'!$A$14:$A$1149,AU$14:AU$1149),"")</f>
        <v/>
      </c>
      <c r="AW608" s="365" t="str">
        <f aca="false">IF(AT608="","",$A608)</f>
        <v/>
      </c>
    </row>
    <row r="609" customFormat="false" ht="12.75" hidden="false" customHeight="false" outlineLevel="0" collapsed="false">
      <c r="E609" s="363" t="str">
        <f aca="false">IF($D609=1,$B609,"")</f>
        <v/>
      </c>
      <c r="F609" s="172" t="str">
        <f aca="false">IF($D609=1,1000*SLOPE('Analysis, Layered Model'!$A$14:$A$1149,E$14:E$1149),"")</f>
        <v/>
      </c>
      <c r="G609" s="364" t="str">
        <f aca="false">IF($D609=1,$C609,"")</f>
        <v/>
      </c>
      <c r="H609" s="172" t="str">
        <f aca="false">IF($D609=1,1000*SLOPE('Analysis, Layered Model'!$A$14:$A$1149,G$14:G$1149),"")</f>
        <v/>
      </c>
      <c r="I609" s="141" t="str">
        <f aca="false">IF(F609="","",$A609)</f>
        <v/>
      </c>
      <c r="J609" s="364" t="str">
        <f aca="false">IF($D609=2,$B609,IF(AND($D609=1,$D610=2),$B609,""))</f>
        <v/>
      </c>
      <c r="K609" s="172" t="str">
        <f aca="false">IF(NOT(J609=""),1000*SLOPE('Analysis, Layered Model'!$A$14:$A$1149,J$14:J$1149),"")</f>
        <v/>
      </c>
      <c r="L609" s="364" t="str">
        <f aca="false">IF($D609=2,$C609,IF(AND($D609=1,$D610=2),$C609,""))</f>
        <v/>
      </c>
      <c r="M609" s="172" t="str">
        <f aca="false">IF(NOT(L609=""),1000*SLOPE('Analysis, Layered Model'!$A$14:$A$1149,L$14:L$1149),"")</f>
        <v/>
      </c>
      <c r="N609" s="141" t="str">
        <f aca="false">IF(K609="","",$A609)</f>
        <v/>
      </c>
      <c r="O609" s="364" t="str">
        <f aca="false">IF($D609=3,$B609,IF(AND($D609=2,$D610=3),$B609,""))</f>
        <v/>
      </c>
      <c r="P609" s="172" t="str">
        <f aca="false">IF(NOT(O609=""),1000*SLOPE('Analysis, Layered Model'!$A$14:$A$1149,O$14:O$1149),"")</f>
        <v/>
      </c>
      <c r="Q609" s="364" t="str">
        <f aca="false">IF($D609=3,$C609,IF(AND($D609=2,$D610=3),$C609,""))</f>
        <v/>
      </c>
      <c r="R609" s="172" t="str">
        <f aca="false">IF(NOT(Q609=""),1000*SLOPE('Analysis, Layered Model'!$A$14:$A$1149,Q$14:Q$1149),"")</f>
        <v/>
      </c>
      <c r="S609" s="141" t="str">
        <f aca="false">IF(P609="","",$A609)</f>
        <v/>
      </c>
      <c r="T609" s="364" t="str">
        <f aca="false">IF($D609=4,$B609,IF(AND($D609=3,$D610=4),$B609,""))</f>
        <v/>
      </c>
      <c r="U609" s="172" t="str">
        <f aca="false">IF(NOT(T609=""),1000*SLOPE('Analysis, Layered Model'!$A$14:$A$1149,T$14:T$1149),"")</f>
        <v/>
      </c>
      <c r="V609" s="364" t="str">
        <f aca="false">IF($D609=4,$C609,IF(AND($D609=3,$D610=4),$C609,""))</f>
        <v/>
      </c>
      <c r="W609" s="172" t="str">
        <f aca="false">IF(NOT(V609=""),1000*SLOPE('Analysis, Layered Model'!$A$14:$A$1149,V$14:V$1149),"")</f>
        <v/>
      </c>
      <c r="X609" s="141" t="str">
        <f aca="false">IF(U609="","",$A609)</f>
        <v/>
      </c>
      <c r="Y609" s="364" t="str">
        <f aca="false">IF($D609=5,$B609,IF(AND($D609=4,$D610=5),$B609,""))</f>
        <v/>
      </c>
      <c r="Z609" s="172" t="str">
        <f aca="false">IF(NOT(Y609=""),1000*SLOPE('Analysis, Layered Model'!$A$14:$A$1149,Y$14:Y$1149),"")</f>
        <v/>
      </c>
      <c r="AA609" s="364" t="str">
        <f aca="false">IF($D609=5,$C609,IF(AND($D609=4,$D610=5),$C609,""))</f>
        <v/>
      </c>
      <c r="AB609" s="172" t="str">
        <f aca="false">IF(NOT(AA609=""),1000*SLOPE('Analysis, Layered Model'!$A$14:$A$1149,AA$14:AA$1149),"")</f>
        <v/>
      </c>
      <c r="AC609" s="141" t="str">
        <f aca="false">IF(Z609="","",$A609)</f>
        <v/>
      </c>
      <c r="AD609" s="364" t="str">
        <f aca="false">IF($D609=6,$B609,IF(AND($D609=5,$D610=6),$B609,""))</f>
        <v/>
      </c>
      <c r="AE609" s="172" t="str">
        <f aca="false">IF(NOT(AD609=""),1000*SLOPE('Analysis, Layered Model'!$A$14:$A$1149,AD$14:AD$1149),"")</f>
        <v/>
      </c>
      <c r="AF609" s="364" t="str">
        <f aca="false">IF($D609=6,$C609,IF(AND($D609=5,$D610=6),$C609,""))</f>
        <v/>
      </c>
      <c r="AG609" s="172" t="str">
        <f aca="false">IF(NOT(AF609=""),1000*SLOPE('Analysis, Layered Model'!$A$14:$A$1149,AF$14:AF$1149),"")</f>
        <v/>
      </c>
      <c r="AH609" s="141" t="str">
        <f aca="false">IF(AE609="","",$A609)</f>
        <v/>
      </c>
      <c r="AI609" s="364" t="str">
        <f aca="false">IF($D609=7,$B609,IF(AND($D609=6,$D610=7),$B609,""))</f>
        <v/>
      </c>
      <c r="AJ609" s="172" t="str">
        <f aca="false">IF(NOT(AI609=""),1000*SLOPE('Analysis, Layered Model'!$A$14:$A$1149,AI$14:AI$1149),"")</f>
        <v/>
      </c>
      <c r="AK609" s="364" t="str">
        <f aca="false">IF($D609=7,$C609,IF(AND($D609=6,$D610=7),$C609,""))</f>
        <v/>
      </c>
      <c r="AL609" s="172" t="str">
        <f aca="false">IF(NOT(AK609=""),1000*SLOPE('Analysis, Layered Model'!$A$14:$A$1149,AK$14:AK$1149),"")</f>
        <v/>
      </c>
      <c r="AM609" s="141" t="str">
        <f aca="false">IF(AJ609="","",$A609)</f>
        <v/>
      </c>
      <c r="AN609" s="364" t="str">
        <f aca="false">IF($D609=8,$B609,IF(AND($D609=7,$D610=8),$B609,""))</f>
        <v/>
      </c>
      <c r="AO609" s="172" t="str">
        <f aca="false">IF(NOT(AN609=""),1000*SLOPE('Analysis, Layered Model'!$A$14:$A$1149,AN$14:AN$1149),"")</f>
        <v/>
      </c>
      <c r="AP609" s="364" t="str">
        <f aca="false">IF($D609=8,$C609,IF(AND($D609=7,$D610=8),$C609,""))</f>
        <v/>
      </c>
      <c r="AQ609" s="172" t="str">
        <f aca="false">IF(NOT(AP609=""),1000*SLOPE('Analysis, Layered Model'!$A$14:$A$1149,AP$14:AP$1149),"")</f>
        <v/>
      </c>
      <c r="AR609" s="141" t="str">
        <f aca="false">IF(AO609="","",$A609)</f>
        <v/>
      </c>
      <c r="AS609" s="364" t="str">
        <f aca="false">IF($D609=9,$B609,IF(AND($D609=8,$D610=9),$B609,""))</f>
        <v/>
      </c>
      <c r="AT609" s="172" t="str">
        <f aca="false">IF(NOT(AS609=""),1000*SLOPE('Analysis, Layered Model'!$A$14:$A$1149,AS$14:AS$1149),"")</f>
        <v/>
      </c>
      <c r="AU609" s="364" t="str">
        <f aca="false">IF($D609=9,$C609,IF(AND($D609=8,$D610=9),$C609,""))</f>
        <v/>
      </c>
      <c r="AV609" s="172" t="str">
        <f aca="false">IF(NOT(AU609=""),1000*SLOPE('Analysis, Layered Model'!$A$14:$A$1149,AU$14:AU$1149),"")</f>
        <v/>
      </c>
      <c r="AW609" s="365" t="str">
        <f aca="false">IF(AT609="","",$A609)</f>
        <v/>
      </c>
    </row>
    <row r="610" customFormat="false" ht="12.75" hidden="false" customHeight="false" outlineLevel="0" collapsed="false">
      <c r="E610" s="363" t="str">
        <f aca="false">IF($D610=1,$B610,"")</f>
        <v/>
      </c>
      <c r="F610" s="172" t="str">
        <f aca="false">IF($D610=1,1000*SLOPE('Analysis, Layered Model'!$A$14:$A$1149,E$14:E$1149),"")</f>
        <v/>
      </c>
      <c r="G610" s="364" t="str">
        <f aca="false">IF($D610=1,$C610,"")</f>
        <v/>
      </c>
      <c r="H610" s="172" t="str">
        <f aca="false">IF($D610=1,1000*SLOPE('Analysis, Layered Model'!$A$14:$A$1149,G$14:G$1149),"")</f>
        <v/>
      </c>
      <c r="I610" s="141" t="str">
        <f aca="false">IF(F610="","",$A610)</f>
        <v/>
      </c>
      <c r="J610" s="364" t="str">
        <f aca="false">IF($D610=2,$B610,IF(AND($D610=1,$D611=2),$B610,""))</f>
        <v/>
      </c>
      <c r="K610" s="172" t="str">
        <f aca="false">IF(NOT(J610=""),1000*SLOPE('Analysis, Layered Model'!$A$14:$A$1149,J$14:J$1149),"")</f>
        <v/>
      </c>
      <c r="L610" s="364" t="str">
        <f aca="false">IF($D610=2,$C610,IF(AND($D610=1,$D611=2),$C610,""))</f>
        <v/>
      </c>
      <c r="M610" s="172" t="str">
        <f aca="false">IF(NOT(L610=""),1000*SLOPE('Analysis, Layered Model'!$A$14:$A$1149,L$14:L$1149),"")</f>
        <v/>
      </c>
      <c r="N610" s="141" t="str">
        <f aca="false">IF(K610="","",$A610)</f>
        <v/>
      </c>
      <c r="O610" s="364" t="str">
        <f aca="false">IF($D610=3,$B610,IF(AND($D610=2,$D611=3),$B610,""))</f>
        <v/>
      </c>
      <c r="P610" s="172" t="str">
        <f aca="false">IF(NOT(O610=""),1000*SLOPE('Analysis, Layered Model'!$A$14:$A$1149,O$14:O$1149),"")</f>
        <v/>
      </c>
      <c r="Q610" s="364" t="str">
        <f aca="false">IF($D610=3,$C610,IF(AND($D610=2,$D611=3),$C610,""))</f>
        <v/>
      </c>
      <c r="R610" s="172" t="str">
        <f aca="false">IF(NOT(Q610=""),1000*SLOPE('Analysis, Layered Model'!$A$14:$A$1149,Q$14:Q$1149),"")</f>
        <v/>
      </c>
      <c r="S610" s="141" t="str">
        <f aca="false">IF(P610="","",$A610)</f>
        <v/>
      </c>
      <c r="T610" s="364" t="str">
        <f aca="false">IF($D610=4,$B610,IF(AND($D610=3,$D611=4),$B610,""))</f>
        <v/>
      </c>
      <c r="U610" s="172" t="str">
        <f aca="false">IF(NOT(T610=""),1000*SLOPE('Analysis, Layered Model'!$A$14:$A$1149,T$14:T$1149),"")</f>
        <v/>
      </c>
      <c r="V610" s="364" t="str">
        <f aca="false">IF($D610=4,$C610,IF(AND($D610=3,$D611=4),$C610,""))</f>
        <v/>
      </c>
      <c r="W610" s="172" t="str">
        <f aca="false">IF(NOT(V610=""),1000*SLOPE('Analysis, Layered Model'!$A$14:$A$1149,V$14:V$1149),"")</f>
        <v/>
      </c>
      <c r="X610" s="141" t="str">
        <f aca="false">IF(U610="","",$A610)</f>
        <v/>
      </c>
      <c r="Y610" s="364" t="str">
        <f aca="false">IF($D610=5,$B610,IF(AND($D610=4,$D611=5),$B610,""))</f>
        <v/>
      </c>
      <c r="Z610" s="172" t="str">
        <f aca="false">IF(NOT(Y610=""),1000*SLOPE('Analysis, Layered Model'!$A$14:$A$1149,Y$14:Y$1149),"")</f>
        <v/>
      </c>
      <c r="AA610" s="364" t="str">
        <f aca="false">IF($D610=5,$C610,IF(AND($D610=4,$D611=5),$C610,""))</f>
        <v/>
      </c>
      <c r="AB610" s="172" t="str">
        <f aca="false">IF(NOT(AA610=""),1000*SLOPE('Analysis, Layered Model'!$A$14:$A$1149,AA$14:AA$1149),"")</f>
        <v/>
      </c>
      <c r="AC610" s="141" t="str">
        <f aca="false">IF(Z610="","",$A610)</f>
        <v/>
      </c>
      <c r="AD610" s="364" t="str">
        <f aca="false">IF($D610=6,$B610,IF(AND($D610=5,$D611=6),$B610,""))</f>
        <v/>
      </c>
      <c r="AE610" s="172" t="str">
        <f aca="false">IF(NOT(AD610=""),1000*SLOPE('Analysis, Layered Model'!$A$14:$A$1149,AD$14:AD$1149),"")</f>
        <v/>
      </c>
      <c r="AF610" s="364" t="str">
        <f aca="false">IF($D610=6,$C610,IF(AND($D610=5,$D611=6),$C610,""))</f>
        <v/>
      </c>
      <c r="AG610" s="172" t="str">
        <f aca="false">IF(NOT(AF610=""),1000*SLOPE('Analysis, Layered Model'!$A$14:$A$1149,AF$14:AF$1149),"")</f>
        <v/>
      </c>
      <c r="AH610" s="141" t="str">
        <f aca="false">IF(AE610="","",$A610)</f>
        <v/>
      </c>
      <c r="AI610" s="364" t="str">
        <f aca="false">IF($D610=7,$B610,IF(AND($D610=6,$D611=7),$B610,""))</f>
        <v/>
      </c>
      <c r="AJ610" s="172" t="str">
        <f aca="false">IF(NOT(AI610=""),1000*SLOPE('Analysis, Layered Model'!$A$14:$A$1149,AI$14:AI$1149),"")</f>
        <v/>
      </c>
      <c r="AK610" s="364" t="str">
        <f aca="false">IF($D610=7,$C610,IF(AND($D610=6,$D611=7),$C610,""))</f>
        <v/>
      </c>
      <c r="AL610" s="172" t="str">
        <f aca="false">IF(NOT(AK610=""),1000*SLOPE('Analysis, Layered Model'!$A$14:$A$1149,AK$14:AK$1149),"")</f>
        <v/>
      </c>
      <c r="AM610" s="141" t="str">
        <f aca="false">IF(AJ610="","",$A610)</f>
        <v/>
      </c>
      <c r="AN610" s="364" t="str">
        <f aca="false">IF($D610=8,$B610,IF(AND($D610=7,$D611=8),$B610,""))</f>
        <v/>
      </c>
      <c r="AO610" s="172" t="str">
        <f aca="false">IF(NOT(AN610=""),1000*SLOPE('Analysis, Layered Model'!$A$14:$A$1149,AN$14:AN$1149),"")</f>
        <v/>
      </c>
      <c r="AP610" s="364" t="str">
        <f aca="false">IF($D610=8,$C610,IF(AND($D610=7,$D611=8),$C610,""))</f>
        <v/>
      </c>
      <c r="AQ610" s="172" t="str">
        <f aca="false">IF(NOT(AP610=""),1000*SLOPE('Analysis, Layered Model'!$A$14:$A$1149,AP$14:AP$1149),"")</f>
        <v/>
      </c>
      <c r="AR610" s="141" t="str">
        <f aca="false">IF(AO610="","",$A610)</f>
        <v/>
      </c>
      <c r="AS610" s="364" t="str">
        <f aca="false">IF($D610=9,$B610,IF(AND($D610=8,$D611=9),$B610,""))</f>
        <v/>
      </c>
      <c r="AT610" s="172" t="str">
        <f aca="false">IF(NOT(AS610=""),1000*SLOPE('Analysis, Layered Model'!$A$14:$A$1149,AS$14:AS$1149),"")</f>
        <v/>
      </c>
      <c r="AU610" s="364" t="str">
        <f aca="false">IF($D610=9,$C610,IF(AND($D610=8,$D611=9),$C610,""))</f>
        <v/>
      </c>
      <c r="AV610" s="172" t="str">
        <f aca="false">IF(NOT(AU610=""),1000*SLOPE('Analysis, Layered Model'!$A$14:$A$1149,AU$14:AU$1149),"")</f>
        <v/>
      </c>
      <c r="AW610" s="365" t="str">
        <f aca="false">IF(AT610="","",$A610)</f>
        <v/>
      </c>
    </row>
    <row r="611" customFormat="false" ht="12.75" hidden="false" customHeight="false" outlineLevel="0" collapsed="false">
      <c r="E611" s="363" t="str">
        <f aca="false">IF($D611=1,$B611,"")</f>
        <v/>
      </c>
      <c r="F611" s="172" t="str">
        <f aca="false">IF($D611=1,1000*SLOPE('Analysis, Layered Model'!$A$14:$A$1149,E$14:E$1149),"")</f>
        <v/>
      </c>
      <c r="G611" s="364" t="str">
        <f aca="false">IF($D611=1,$C611,"")</f>
        <v/>
      </c>
      <c r="H611" s="172" t="str">
        <f aca="false">IF($D611=1,1000*SLOPE('Analysis, Layered Model'!$A$14:$A$1149,G$14:G$1149),"")</f>
        <v/>
      </c>
      <c r="I611" s="141" t="str">
        <f aca="false">IF(F611="","",$A611)</f>
        <v/>
      </c>
      <c r="J611" s="364" t="str">
        <f aca="false">IF($D611=2,$B611,IF(AND($D611=1,$D612=2),$B611,""))</f>
        <v/>
      </c>
      <c r="K611" s="172" t="str">
        <f aca="false">IF(NOT(J611=""),1000*SLOPE('Analysis, Layered Model'!$A$14:$A$1149,J$14:J$1149),"")</f>
        <v/>
      </c>
      <c r="L611" s="364" t="str">
        <f aca="false">IF($D611=2,$C611,IF(AND($D611=1,$D612=2),$C611,""))</f>
        <v/>
      </c>
      <c r="M611" s="172" t="str">
        <f aca="false">IF(NOT(L611=""),1000*SLOPE('Analysis, Layered Model'!$A$14:$A$1149,L$14:L$1149),"")</f>
        <v/>
      </c>
      <c r="N611" s="141" t="str">
        <f aca="false">IF(K611="","",$A611)</f>
        <v/>
      </c>
      <c r="O611" s="364" t="str">
        <f aca="false">IF($D611=3,$B611,IF(AND($D611=2,$D612=3),$B611,""))</f>
        <v/>
      </c>
      <c r="P611" s="172" t="str">
        <f aca="false">IF(NOT(O611=""),1000*SLOPE('Analysis, Layered Model'!$A$14:$A$1149,O$14:O$1149),"")</f>
        <v/>
      </c>
      <c r="Q611" s="364" t="str">
        <f aca="false">IF($D611=3,$C611,IF(AND($D611=2,$D612=3),$C611,""))</f>
        <v/>
      </c>
      <c r="R611" s="172" t="str">
        <f aca="false">IF(NOT(Q611=""),1000*SLOPE('Analysis, Layered Model'!$A$14:$A$1149,Q$14:Q$1149),"")</f>
        <v/>
      </c>
      <c r="S611" s="141" t="str">
        <f aca="false">IF(P611="","",$A611)</f>
        <v/>
      </c>
      <c r="T611" s="364" t="str">
        <f aca="false">IF($D611=4,$B611,IF(AND($D611=3,$D612=4),$B611,""))</f>
        <v/>
      </c>
      <c r="U611" s="172" t="str">
        <f aca="false">IF(NOT(T611=""),1000*SLOPE('Analysis, Layered Model'!$A$14:$A$1149,T$14:T$1149),"")</f>
        <v/>
      </c>
      <c r="V611" s="364" t="str">
        <f aca="false">IF($D611=4,$C611,IF(AND($D611=3,$D612=4),$C611,""))</f>
        <v/>
      </c>
      <c r="W611" s="172" t="str">
        <f aca="false">IF(NOT(V611=""),1000*SLOPE('Analysis, Layered Model'!$A$14:$A$1149,V$14:V$1149),"")</f>
        <v/>
      </c>
      <c r="X611" s="141" t="str">
        <f aca="false">IF(U611="","",$A611)</f>
        <v/>
      </c>
      <c r="Y611" s="364" t="str">
        <f aca="false">IF($D611=5,$B611,IF(AND($D611=4,$D612=5),$B611,""))</f>
        <v/>
      </c>
      <c r="Z611" s="172" t="str">
        <f aca="false">IF(NOT(Y611=""),1000*SLOPE('Analysis, Layered Model'!$A$14:$A$1149,Y$14:Y$1149),"")</f>
        <v/>
      </c>
      <c r="AA611" s="364" t="str">
        <f aca="false">IF($D611=5,$C611,IF(AND($D611=4,$D612=5),$C611,""))</f>
        <v/>
      </c>
      <c r="AB611" s="172" t="str">
        <f aca="false">IF(NOT(AA611=""),1000*SLOPE('Analysis, Layered Model'!$A$14:$A$1149,AA$14:AA$1149),"")</f>
        <v/>
      </c>
      <c r="AC611" s="141" t="str">
        <f aca="false">IF(Z611="","",$A611)</f>
        <v/>
      </c>
      <c r="AD611" s="364" t="str">
        <f aca="false">IF($D611=6,$B611,IF(AND($D611=5,$D612=6),$B611,""))</f>
        <v/>
      </c>
      <c r="AE611" s="172" t="str">
        <f aca="false">IF(NOT(AD611=""),1000*SLOPE('Analysis, Layered Model'!$A$14:$A$1149,AD$14:AD$1149),"")</f>
        <v/>
      </c>
      <c r="AF611" s="364" t="str">
        <f aca="false">IF($D611=6,$C611,IF(AND($D611=5,$D612=6),$C611,""))</f>
        <v/>
      </c>
      <c r="AG611" s="172" t="str">
        <f aca="false">IF(NOT(AF611=""),1000*SLOPE('Analysis, Layered Model'!$A$14:$A$1149,AF$14:AF$1149),"")</f>
        <v/>
      </c>
      <c r="AH611" s="141" t="str">
        <f aca="false">IF(AE611="","",$A611)</f>
        <v/>
      </c>
      <c r="AI611" s="364" t="str">
        <f aca="false">IF($D611=7,$B611,IF(AND($D611=6,$D612=7),$B611,""))</f>
        <v/>
      </c>
      <c r="AJ611" s="172" t="str">
        <f aca="false">IF(NOT(AI611=""),1000*SLOPE('Analysis, Layered Model'!$A$14:$A$1149,AI$14:AI$1149),"")</f>
        <v/>
      </c>
      <c r="AK611" s="364" t="str">
        <f aca="false">IF($D611=7,$C611,IF(AND($D611=6,$D612=7),$C611,""))</f>
        <v/>
      </c>
      <c r="AL611" s="172" t="str">
        <f aca="false">IF(NOT(AK611=""),1000*SLOPE('Analysis, Layered Model'!$A$14:$A$1149,AK$14:AK$1149),"")</f>
        <v/>
      </c>
      <c r="AM611" s="141" t="str">
        <f aca="false">IF(AJ611="","",$A611)</f>
        <v/>
      </c>
      <c r="AN611" s="364" t="str">
        <f aca="false">IF($D611=8,$B611,IF(AND($D611=7,$D612=8),$B611,""))</f>
        <v/>
      </c>
      <c r="AO611" s="172" t="str">
        <f aca="false">IF(NOT(AN611=""),1000*SLOPE('Analysis, Layered Model'!$A$14:$A$1149,AN$14:AN$1149),"")</f>
        <v/>
      </c>
      <c r="AP611" s="364" t="str">
        <f aca="false">IF($D611=8,$C611,IF(AND($D611=7,$D612=8),$C611,""))</f>
        <v/>
      </c>
      <c r="AQ611" s="172" t="str">
        <f aca="false">IF(NOT(AP611=""),1000*SLOPE('Analysis, Layered Model'!$A$14:$A$1149,AP$14:AP$1149),"")</f>
        <v/>
      </c>
      <c r="AR611" s="141" t="str">
        <f aca="false">IF(AO611="","",$A611)</f>
        <v/>
      </c>
      <c r="AS611" s="364" t="str">
        <f aca="false">IF($D611=9,$B611,IF(AND($D611=8,$D612=9),$B611,""))</f>
        <v/>
      </c>
      <c r="AT611" s="172" t="str">
        <f aca="false">IF(NOT(AS611=""),1000*SLOPE('Analysis, Layered Model'!$A$14:$A$1149,AS$14:AS$1149),"")</f>
        <v/>
      </c>
      <c r="AU611" s="364" t="str">
        <f aca="false">IF($D611=9,$C611,IF(AND($D611=8,$D612=9),$C611,""))</f>
        <v/>
      </c>
      <c r="AV611" s="172" t="str">
        <f aca="false">IF(NOT(AU611=""),1000*SLOPE('Analysis, Layered Model'!$A$14:$A$1149,AU$14:AU$1149),"")</f>
        <v/>
      </c>
      <c r="AW611" s="365" t="str">
        <f aca="false">IF(AT611="","",$A611)</f>
        <v/>
      </c>
    </row>
    <row r="612" customFormat="false" ht="12.75" hidden="false" customHeight="false" outlineLevel="0" collapsed="false">
      <c r="E612" s="363" t="str">
        <f aca="false">IF($D612=1,$B612,"")</f>
        <v/>
      </c>
      <c r="F612" s="172" t="str">
        <f aca="false">IF($D612=1,1000*SLOPE('Analysis, Layered Model'!$A$14:$A$1149,E$14:E$1149),"")</f>
        <v/>
      </c>
      <c r="G612" s="364" t="str">
        <f aca="false">IF($D612=1,$C612,"")</f>
        <v/>
      </c>
      <c r="H612" s="172" t="str">
        <f aca="false">IF($D612=1,1000*SLOPE('Analysis, Layered Model'!$A$14:$A$1149,G$14:G$1149),"")</f>
        <v/>
      </c>
      <c r="I612" s="141" t="str">
        <f aca="false">IF(F612="","",$A612)</f>
        <v/>
      </c>
      <c r="J612" s="364" t="str">
        <f aca="false">IF($D612=2,$B612,IF(AND($D612=1,$D613=2),$B612,""))</f>
        <v/>
      </c>
      <c r="K612" s="172" t="str">
        <f aca="false">IF(NOT(J612=""),1000*SLOPE('Analysis, Layered Model'!$A$14:$A$1149,J$14:J$1149),"")</f>
        <v/>
      </c>
      <c r="L612" s="364" t="str">
        <f aca="false">IF($D612=2,$C612,IF(AND($D612=1,$D613=2),$C612,""))</f>
        <v/>
      </c>
      <c r="M612" s="172" t="str">
        <f aca="false">IF(NOT(L612=""),1000*SLOPE('Analysis, Layered Model'!$A$14:$A$1149,L$14:L$1149),"")</f>
        <v/>
      </c>
      <c r="N612" s="141" t="str">
        <f aca="false">IF(K612="","",$A612)</f>
        <v/>
      </c>
      <c r="O612" s="364" t="str">
        <f aca="false">IF($D612=3,$B612,IF(AND($D612=2,$D613=3),$B612,""))</f>
        <v/>
      </c>
      <c r="P612" s="172" t="str">
        <f aca="false">IF(NOT(O612=""),1000*SLOPE('Analysis, Layered Model'!$A$14:$A$1149,O$14:O$1149),"")</f>
        <v/>
      </c>
      <c r="Q612" s="364" t="str">
        <f aca="false">IF($D612=3,$C612,IF(AND($D612=2,$D613=3),$C612,""))</f>
        <v/>
      </c>
      <c r="R612" s="172" t="str">
        <f aca="false">IF(NOT(Q612=""),1000*SLOPE('Analysis, Layered Model'!$A$14:$A$1149,Q$14:Q$1149),"")</f>
        <v/>
      </c>
      <c r="S612" s="141" t="str">
        <f aca="false">IF(P612="","",$A612)</f>
        <v/>
      </c>
      <c r="T612" s="364" t="str">
        <f aca="false">IF($D612=4,$B612,IF(AND($D612=3,$D613=4),$B612,""))</f>
        <v/>
      </c>
      <c r="U612" s="172" t="str">
        <f aca="false">IF(NOT(T612=""),1000*SLOPE('Analysis, Layered Model'!$A$14:$A$1149,T$14:T$1149),"")</f>
        <v/>
      </c>
      <c r="V612" s="364" t="str">
        <f aca="false">IF($D612=4,$C612,IF(AND($D612=3,$D613=4),$C612,""))</f>
        <v/>
      </c>
      <c r="W612" s="172" t="str">
        <f aca="false">IF(NOT(V612=""),1000*SLOPE('Analysis, Layered Model'!$A$14:$A$1149,V$14:V$1149),"")</f>
        <v/>
      </c>
      <c r="X612" s="141" t="str">
        <f aca="false">IF(U612="","",$A612)</f>
        <v/>
      </c>
      <c r="Y612" s="364" t="str">
        <f aca="false">IF($D612=5,$B612,IF(AND($D612=4,$D613=5),$B612,""))</f>
        <v/>
      </c>
      <c r="Z612" s="172" t="str">
        <f aca="false">IF(NOT(Y612=""),1000*SLOPE('Analysis, Layered Model'!$A$14:$A$1149,Y$14:Y$1149),"")</f>
        <v/>
      </c>
      <c r="AA612" s="364" t="str">
        <f aca="false">IF($D612=5,$C612,IF(AND($D612=4,$D613=5),$C612,""))</f>
        <v/>
      </c>
      <c r="AB612" s="172" t="str">
        <f aca="false">IF(NOT(AA612=""),1000*SLOPE('Analysis, Layered Model'!$A$14:$A$1149,AA$14:AA$1149),"")</f>
        <v/>
      </c>
      <c r="AC612" s="141" t="str">
        <f aca="false">IF(Z612="","",$A612)</f>
        <v/>
      </c>
      <c r="AD612" s="364" t="str">
        <f aca="false">IF($D612=6,$B612,IF(AND($D612=5,$D613=6),$B612,""))</f>
        <v/>
      </c>
      <c r="AE612" s="172" t="str">
        <f aca="false">IF(NOT(AD612=""),1000*SLOPE('Analysis, Layered Model'!$A$14:$A$1149,AD$14:AD$1149),"")</f>
        <v/>
      </c>
      <c r="AF612" s="364" t="str">
        <f aca="false">IF($D612=6,$C612,IF(AND($D612=5,$D613=6),$C612,""))</f>
        <v/>
      </c>
      <c r="AG612" s="172" t="str">
        <f aca="false">IF(NOT(AF612=""),1000*SLOPE('Analysis, Layered Model'!$A$14:$A$1149,AF$14:AF$1149),"")</f>
        <v/>
      </c>
      <c r="AH612" s="141" t="str">
        <f aca="false">IF(AE612="","",$A612)</f>
        <v/>
      </c>
      <c r="AI612" s="364" t="str">
        <f aca="false">IF($D612=7,$B612,IF(AND($D612=6,$D613=7),$B612,""))</f>
        <v/>
      </c>
      <c r="AJ612" s="172" t="str">
        <f aca="false">IF(NOT(AI612=""),1000*SLOPE('Analysis, Layered Model'!$A$14:$A$1149,AI$14:AI$1149),"")</f>
        <v/>
      </c>
      <c r="AK612" s="364" t="str">
        <f aca="false">IF($D612=7,$C612,IF(AND($D612=6,$D613=7),$C612,""))</f>
        <v/>
      </c>
      <c r="AL612" s="172" t="str">
        <f aca="false">IF(NOT(AK612=""),1000*SLOPE('Analysis, Layered Model'!$A$14:$A$1149,AK$14:AK$1149),"")</f>
        <v/>
      </c>
      <c r="AM612" s="141" t="str">
        <f aca="false">IF(AJ612="","",$A612)</f>
        <v/>
      </c>
      <c r="AN612" s="364" t="str">
        <f aca="false">IF($D612=8,$B612,IF(AND($D612=7,$D613=8),$B612,""))</f>
        <v/>
      </c>
      <c r="AO612" s="172" t="str">
        <f aca="false">IF(NOT(AN612=""),1000*SLOPE('Analysis, Layered Model'!$A$14:$A$1149,AN$14:AN$1149),"")</f>
        <v/>
      </c>
      <c r="AP612" s="364" t="str">
        <f aca="false">IF($D612=8,$C612,IF(AND($D612=7,$D613=8),$C612,""))</f>
        <v/>
      </c>
      <c r="AQ612" s="172" t="str">
        <f aca="false">IF(NOT(AP612=""),1000*SLOPE('Analysis, Layered Model'!$A$14:$A$1149,AP$14:AP$1149),"")</f>
        <v/>
      </c>
      <c r="AR612" s="141" t="str">
        <f aca="false">IF(AO612="","",$A612)</f>
        <v/>
      </c>
      <c r="AS612" s="364" t="str">
        <f aca="false">IF($D612=9,$B612,IF(AND($D612=8,$D613=9),$B612,""))</f>
        <v/>
      </c>
      <c r="AT612" s="172" t="str">
        <f aca="false">IF(NOT(AS612=""),1000*SLOPE('Analysis, Layered Model'!$A$14:$A$1149,AS$14:AS$1149),"")</f>
        <v/>
      </c>
      <c r="AU612" s="364" t="str">
        <f aca="false">IF($D612=9,$C612,IF(AND($D612=8,$D613=9),$C612,""))</f>
        <v/>
      </c>
      <c r="AV612" s="172" t="str">
        <f aca="false">IF(NOT(AU612=""),1000*SLOPE('Analysis, Layered Model'!$A$14:$A$1149,AU$14:AU$1149),"")</f>
        <v/>
      </c>
      <c r="AW612" s="365" t="str">
        <f aca="false">IF(AT612="","",$A612)</f>
        <v/>
      </c>
    </row>
    <row r="613" customFormat="false" ht="12.75" hidden="false" customHeight="false" outlineLevel="0" collapsed="false">
      <c r="E613" s="363" t="str">
        <f aca="false">IF($D613=1,$B613,"")</f>
        <v/>
      </c>
      <c r="F613" s="172" t="str">
        <f aca="false">IF($D613=1,1000*SLOPE('Analysis, Layered Model'!$A$14:$A$1149,E$14:E$1149),"")</f>
        <v/>
      </c>
      <c r="G613" s="364" t="str">
        <f aca="false">IF($D613=1,$C613,"")</f>
        <v/>
      </c>
      <c r="H613" s="172" t="str">
        <f aca="false">IF($D613=1,1000*SLOPE('Analysis, Layered Model'!$A$14:$A$1149,G$14:G$1149),"")</f>
        <v/>
      </c>
      <c r="I613" s="141" t="str">
        <f aca="false">IF(F613="","",$A613)</f>
        <v/>
      </c>
      <c r="J613" s="364" t="str">
        <f aca="false">IF($D613=2,$B613,IF(AND($D613=1,$D614=2),$B613,""))</f>
        <v/>
      </c>
      <c r="K613" s="172" t="str">
        <f aca="false">IF(NOT(J613=""),1000*SLOPE('Analysis, Layered Model'!$A$14:$A$1149,J$14:J$1149),"")</f>
        <v/>
      </c>
      <c r="L613" s="364" t="str">
        <f aca="false">IF($D613=2,$C613,IF(AND($D613=1,$D614=2),$C613,""))</f>
        <v/>
      </c>
      <c r="M613" s="172" t="str">
        <f aca="false">IF(NOT(L613=""),1000*SLOPE('Analysis, Layered Model'!$A$14:$A$1149,L$14:L$1149),"")</f>
        <v/>
      </c>
      <c r="N613" s="141" t="str">
        <f aca="false">IF(K613="","",$A613)</f>
        <v/>
      </c>
      <c r="O613" s="364" t="str">
        <f aca="false">IF($D613=3,$B613,IF(AND($D613=2,$D614=3),$B613,""))</f>
        <v/>
      </c>
      <c r="P613" s="172" t="str">
        <f aca="false">IF(NOT(O613=""),1000*SLOPE('Analysis, Layered Model'!$A$14:$A$1149,O$14:O$1149),"")</f>
        <v/>
      </c>
      <c r="Q613" s="364" t="str">
        <f aca="false">IF($D613=3,$C613,IF(AND($D613=2,$D614=3),$C613,""))</f>
        <v/>
      </c>
      <c r="R613" s="172" t="str">
        <f aca="false">IF(NOT(Q613=""),1000*SLOPE('Analysis, Layered Model'!$A$14:$A$1149,Q$14:Q$1149),"")</f>
        <v/>
      </c>
      <c r="S613" s="141" t="str">
        <f aca="false">IF(P613="","",$A613)</f>
        <v/>
      </c>
      <c r="T613" s="364" t="str">
        <f aca="false">IF($D613=4,$B613,IF(AND($D613=3,$D614=4),$B613,""))</f>
        <v/>
      </c>
      <c r="U613" s="172" t="str">
        <f aca="false">IF(NOT(T613=""),1000*SLOPE('Analysis, Layered Model'!$A$14:$A$1149,T$14:T$1149),"")</f>
        <v/>
      </c>
      <c r="V613" s="364" t="str">
        <f aca="false">IF($D613=4,$C613,IF(AND($D613=3,$D614=4),$C613,""))</f>
        <v/>
      </c>
      <c r="W613" s="172" t="str">
        <f aca="false">IF(NOT(V613=""),1000*SLOPE('Analysis, Layered Model'!$A$14:$A$1149,V$14:V$1149),"")</f>
        <v/>
      </c>
      <c r="X613" s="141" t="str">
        <f aca="false">IF(U613="","",$A613)</f>
        <v/>
      </c>
      <c r="Y613" s="364" t="str">
        <f aca="false">IF($D613=5,$B613,IF(AND($D613=4,$D614=5),$B613,""))</f>
        <v/>
      </c>
      <c r="Z613" s="172" t="str">
        <f aca="false">IF(NOT(Y613=""),1000*SLOPE('Analysis, Layered Model'!$A$14:$A$1149,Y$14:Y$1149),"")</f>
        <v/>
      </c>
      <c r="AA613" s="364" t="str">
        <f aca="false">IF($D613=5,$C613,IF(AND($D613=4,$D614=5),$C613,""))</f>
        <v/>
      </c>
      <c r="AB613" s="172" t="str">
        <f aca="false">IF(NOT(AA613=""),1000*SLOPE('Analysis, Layered Model'!$A$14:$A$1149,AA$14:AA$1149),"")</f>
        <v/>
      </c>
      <c r="AC613" s="141" t="str">
        <f aca="false">IF(Z613="","",$A613)</f>
        <v/>
      </c>
      <c r="AD613" s="364" t="str">
        <f aca="false">IF($D613=6,$B613,IF(AND($D613=5,$D614=6),$B613,""))</f>
        <v/>
      </c>
      <c r="AE613" s="172" t="str">
        <f aca="false">IF(NOT(AD613=""),1000*SLOPE('Analysis, Layered Model'!$A$14:$A$1149,AD$14:AD$1149),"")</f>
        <v/>
      </c>
      <c r="AF613" s="364" t="str">
        <f aca="false">IF($D613=6,$C613,IF(AND($D613=5,$D614=6),$C613,""))</f>
        <v/>
      </c>
      <c r="AG613" s="172" t="str">
        <f aca="false">IF(NOT(AF613=""),1000*SLOPE('Analysis, Layered Model'!$A$14:$A$1149,AF$14:AF$1149),"")</f>
        <v/>
      </c>
      <c r="AH613" s="141" t="str">
        <f aca="false">IF(AE613="","",$A613)</f>
        <v/>
      </c>
      <c r="AI613" s="364" t="str">
        <f aca="false">IF($D613=7,$B613,IF(AND($D613=6,$D614=7),$B613,""))</f>
        <v/>
      </c>
      <c r="AJ613" s="172" t="str">
        <f aca="false">IF(NOT(AI613=""),1000*SLOPE('Analysis, Layered Model'!$A$14:$A$1149,AI$14:AI$1149),"")</f>
        <v/>
      </c>
      <c r="AK613" s="364" t="str">
        <f aca="false">IF($D613=7,$C613,IF(AND($D613=6,$D614=7),$C613,""))</f>
        <v/>
      </c>
      <c r="AL613" s="172" t="str">
        <f aca="false">IF(NOT(AK613=""),1000*SLOPE('Analysis, Layered Model'!$A$14:$A$1149,AK$14:AK$1149),"")</f>
        <v/>
      </c>
      <c r="AM613" s="141" t="str">
        <f aca="false">IF(AJ613="","",$A613)</f>
        <v/>
      </c>
      <c r="AN613" s="364" t="str">
        <f aca="false">IF($D613=8,$B613,IF(AND($D613=7,$D614=8),$B613,""))</f>
        <v/>
      </c>
      <c r="AO613" s="172" t="str">
        <f aca="false">IF(NOT(AN613=""),1000*SLOPE('Analysis, Layered Model'!$A$14:$A$1149,AN$14:AN$1149),"")</f>
        <v/>
      </c>
      <c r="AP613" s="364" t="str">
        <f aca="false">IF($D613=8,$C613,IF(AND($D613=7,$D614=8),$C613,""))</f>
        <v/>
      </c>
      <c r="AQ613" s="172" t="str">
        <f aca="false">IF(NOT(AP613=""),1000*SLOPE('Analysis, Layered Model'!$A$14:$A$1149,AP$14:AP$1149),"")</f>
        <v/>
      </c>
      <c r="AR613" s="141" t="str">
        <f aca="false">IF(AO613="","",$A613)</f>
        <v/>
      </c>
      <c r="AS613" s="364" t="str">
        <f aca="false">IF($D613=9,$B613,IF(AND($D613=8,$D614=9),$B613,""))</f>
        <v/>
      </c>
      <c r="AT613" s="172" t="str">
        <f aca="false">IF(NOT(AS613=""),1000*SLOPE('Analysis, Layered Model'!$A$14:$A$1149,AS$14:AS$1149),"")</f>
        <v/>
      </c>
      <c r="AU613" s="364" t="str">
        <f aca="false">IF($D613=9,$C613,IF(AND($D613=8,$D614=9),$C613,""))</f>
        <v/>
      </c>
      <c r="AV613" s="172" t="str">
        <f aca="false">IF(NOT(AU613=""),1000*SLOPE('Analysis, Layered Model'!$A$14:$A$1149,AU$14:AU$1149),"")</f>
        <v/>
      </c>
      <c r="AW613" s="365" t="str">
        <f aca="false">IF(AT613="","",$A613)</f>
        <v/>
      </c>
    </row>
    <row r="614" customFormat="false" ht="12.75" hidden="false" customHeight="false" outlineLevel="0" collapsed="false">
      <c r="E614" s="363" t="str">
        <f aca="false">IF($D614=1,$B614,"")</f>
        <v/>
      </c>
      <c r="F614" s="172" t="str">
        <f aca="false">IF($D614=1,1000*SLOPE('Analysis, Layered Model'!$A$14:$A$1149,E$14:E$1149),"")</f>
        <v/>
      </c>
      <c r="G614" s="364" t="str">
        <f aca="false">IF($D614=1,$C614,"")</f>
        <v/>
      </c>
      <c r="H614" s="172" t="str">
        <f aca="false">IF($D614=1,1000*SLOPE('Analysis, Layered Model'!$A$14:$A$1149,G$14:G$1149),"")</f>
        <v/>
      </c>
      <c r="I614" s="141" t="str">
        <f aca="false">IF(F614="","",$A614)</f>
        <v/>
      </c>
      <c r="J614" s="364" t="str">
        <f aca="false">IF($D614=2,$B614,IF(AND($D614=1,$D615=2),$B614,""))</f>
        <v/>
      </c>
      <c r="K614" s="172" t="str">
        <f aca="false">IF(NOT(J614=""),1000*SLOPE('Analysis, Layered Model'!$A$14:$A$1149,J$14:J$1149),"")</f>
        <v/>
      </c>
      <c r="L614" s="364" t="str">
        <f aca="false">IF($D614=2,$C614,IF(AND($D614=1,$D615=2),$C614,""))</f>
        <v/>
      </c>
      <c r="M614" s="172" t="str">
        <f aca="false">IF(NOT(L614=""),1000*SLOPE('Analysis, Layered Model'!$A$14:$A$1149,L$14:L$1149),"")</f>
        <v/>
      </c>
      <c r="N614" s="141" t="str">
        <f aca="false">IF(K614="","",$A614)</f>
        <v/>
      </c>
      <c r="O614" s="364" t="str">
        <f aca="false">IF($D614=3,$B614,IF(AND($D614=2,$D615=3),$B614,""))</f>
        <v/>
      </c>
      <c r="P614" s="172" t="str">
        <f aca="false">IF(NOT(O614=""),1000*SLOPE('Analysis, Layered Model'!$A$14:$A$1149,O$14:O$1149),"")</f>
        <v/>
      </c>
      <c r="Q614" s="364" t="str">
        <f aca="false">IF($D614=3,$C614,IF(AND($D614=2,$D615=3),$C614,""))</f>
        <v/>
      </c>
      <c r="R614" s="172" t="str">
        <f aca="false">IF(NOT(Q614=""),1000*SLOPE('Analysis, Layered Model'!$A$14:$A$1149,Q$14:Q$1149),"")</f>
        <v/>
      </c>
      <c r="S614" s="141" t="str">
        <f aca="false">IF(P614="","",$A614)</f>
        <v/>
      </c>
      <c r="T614" s="364" t="str">
        <f aca="false">IF($D614=4,$B614,IF(AND($D614=3,$D615=4),$B614,""))</f>
        <v/>
      </c>
      <c r="U614" s="172" t="str">
        <f aca="false">IF(NOT(T614=""),1000*SLOPE('Analysis, Layered Model'!$A$14:$A$1149,T$14:T$1149),"")</f>
        <v/>
      </c>
      <c r="V614" s="364" t="str">
        <f aca="false">IF($D614=4,$C614,IF(AND($D614=3,$D615=4),$C614,""))</f>
        <v/>
      </c>
      <c r="W614" s="172" t="str">
        <f aca="false">IF(NOT(V614=""),1000*SLOPE('Analysis, Layered Model'!$A$14:$A$1149,V$14:V$1149),"")</f>
        <v/>
      </c>
      <c r="X614" s="141" t="str">
        <f aca="false">IF(U614="","",$A614)</f>
        <v/>
      </c>
      <c r="Y614" s="364" t="str">
        <f aca="false">IF($D614=5,$B614,IF(AND($D614=4,$D615=5),$B614,""))</f>
        <v/>
      </c>
      <c r="Z614" s="172" t="str">
        <f aca="false">IF(NOT(Y614=""),1000*SLOPE('Analysis, Layered Model'!$A$14:$A$1149,Y$14:Y$1149),"")</f>
        <v/>
      </c>
      <c r="AA614" s="364" t="str">
        <f aca="false">IF($D614=5,$C614,IF(AND($D614=4,$D615=5),$C614,""))</f>
        <v/>
      </c>
      <c r="AB614" s="172" t="str">
        <f aca="false">IF(NOT(AA614=""),1000*SLOPE('Analysis, Layered Model'!$A$14:$A$1149,AA$14:AA$1149),"")</f>
        <v/>
      </c>
      <c r="AC614" s="141" t="str">
        <f aca="false">IF(Z614="","",$A614)</f>
        <v/>
      </c>
      <c r="AD614" s="364" t="str">
        <f aca="false">IF($D614=6,$B614,IF(AND($D614=5,$D615=6),$B614,""))</f>
        <v/>
      </c>
      <c r="AE614" s="172" t="str">
        <f aca="false">IF(NOT(AD614=""),1000*SLOPE('Analysis, Layered Model'!$A$14:$A$1149,AD$14:AD$1149),"")</f>
        <v/>
      </c>
      <c r="AF614" s="364" t="str">
        <f aca="false">IF($D614=6,$C614,IF(AND($D614=5,$D615=6),$C614,""))</f>
        <v/>
      </c>
      <c r="AG614" s="172" t="str">
        <f aca="false">IF(NOT(AF614=""),1000*SLOPE('Analysis, Layered Model'!$A$14:$A$1149,AF$14:AF$1149),"")</f>
        <v/>
      </c>
      <c r="AH614" s="141" t="str">
        <f aca="false">IF(AE614="","",$A614)</f>
        <v/>
      </c>
      <c r="AI614" s="364" t="str">
        <f aca="false">IF($D614=7,$B614,IF(AND($D614=6,$D615=7),$B614,""))</f>
        <v/>
      </c>
      <c r="AJ614" s="172" t="str">
        <f aca="false">IF(NOT(AI614=""),1000*SLOPE('Analysis, Layered Model'!$A$14:$A$1149,AI$14:AI$1149),"")</f>
        <v/>
      </c>
      <c r="AK614" s="364" t="str">
        <f aca="false">IF($D614=7,$C614,IF(AND($D614=6,$D615=7),$C614,""))</f>
        <v/>
      </c>
      <c r="AL614" s="172" t="str">
        <f aca="false">IF(NOT(AK614=""),1000*SLOPE('Analysis, Layered Model'!$A$14:$A$1149,AK$14:AK$1149),"")</f>
        <v/>
      </c>
      <c r="AM614" s="141" t="str">
        <f aca="false">IF(AJ614="","",$A614)</f>
        <v/>
      </c>
      <c r="AN614" s="364" t="str">
        <f aca="false">IF($D614=8,$B614,IF(AND($D614=7,$D615=8),$B614,""))</f>
        <v/>
      </c>
      <c r="AO614" s="172" t="str">
        <f aca="false">IF(NOT(AN614=""),1000*SLOPE('Analysis, Layered Model'!$A$14:$A$1149,AN$14:AN$1149),"")</f>
        <v/>
      </c>
      <c r="AP614" s="364" t="str">
        <f aca="false">IF($D614=8,$C614,IF(AND($D614=7,$D615=8),$C614,""))</f>
        <v/>
      </c>
      <c r="AQ614" s="172" t="str">
        <f aca="false">IF(NOT(AP614=""),1000*SLOPE('Analysis, Layered Model'!$A$14:$A$1149,AP$14:AP$1149),"")</f>
        <v/>
      </c>
      <c r="AR614" s="141" t="str">
        <f aca="false">IF(AO614="","",$A614)</f>
        <v/>
      </c>
      <c r="AS614" s="364" t="str">
        <f aca="false">IF($D614=9,$B614,IF(AND($D614=8,$D615=9),$B614,""))</f>
        <v/>
      </c>
      <c r="AT614" s="172" t="str">
        <f aca="false">IF(NOT(AS614=""),1000*SLOPE('Analysis, Layered Model'!$A$14:$A$1149,AS$14:AS$1149),"")</f>
        <v/>
      </c>
      <c r="AU614" s="364" t="str">
        <f aca="false">IF($D614=9,$C614,IF(AND($D614=8,$D615=9),$C614,""))</f>
        <v/>
      </c>
      <c r="AV614" s="172" t="str">
        <f aca="false">IF(NOT(AU614=""),1000*SLOPE('Analysis, Layered Model'!$A$14:$A$1149,AU$14:AU$1149),"")</f>
        <v/>
      </c>
      <c r="AW614" s="365" t="str">
        <f aca="false">IF(AT614="","",$A614)</f>
        <v/>
      </c>
    </row>
    <row r="615" customFormat="false" ht="12.75" hidden="false" customHeight="false" outlineLevel="0" collapsed="false">
      <c r="E615" s="363" t="str">
        <f aca="false">IF($D615=1,$B615,"")</f>
        <v/>
      </c>
      <c r="F615" s="172" t="str">
        <f aca="false">IF($D615=1,1000*SLOPE('Analysis, Layered Model'!$A$14:$A$1149,E$14:E$1149),"")</f>
        <v/>
      </c>
      <c r="G615" s="364" t="str">
        <f aca="false">IF($D615=1,$C615,"")</f>
        <v/>
      </c>
      <c r="H615" s="172" t="str">
        <f aca="false">IF($D615=1,1000*SLOPE('Analysis, Layered Model'!$A$14:$A$1149,G$14:G$1149),"")</f>
        <v/>
      </c>
      <c r="I615" s="141" t="str">
        <f aca="false">IF(F615="","",$A615)</f>
        <v/>
      </c>
      <c r="J615" s="364" t="str">
        <f aca="false">IF($D615=2,$B615,IF(AND($D615=1,$D616=2),$B615,""))</f>
        <v/>
      </c>
      <c r="K615" s="172" t="str">
        <f aca="false">IF(NOT(J615=""),1000*SLOPE('Analysis, Layered Model'!$A$14:$A$1149,J$14:J$1149),"")</f>
        <v/>
      </c>
      <c r="L615" s="364" t="str">
        <f aca="false">IF($D615=2,$C615,IF(AND($D615=1,$D616=2),$C615,""))</f>
        <v/>
      </c>
      <c r="M615" s="172" t="str">
        <f aca="false">IF(NOT(L615=""),1000*SLOPE('Analysis, Layered Model'!$A$14:$A$1149,L$14:L$1149),"")</f>
        <v/>
      </c>
      <c r="N615" s="141" t="str">
        <f aca="false">IF(K615="","",$A615)</f>
        <v/>
      </c>
      <c r="O615" s="364" t="str">
        <f aca="false">IF($D615=3,$B615,IF(AND($D615=2,$D616=3),$B615,""))</f>
        <v/>
      </c>
      <c r="P615" s="172" t="str">
        <f aca="false">IF(NOT(O615=""),1000*SLOPE('Analysis, Layered Model'!$A$14:$A$1149,O$14:O$1149),"")</f>
        <v/>
      </c>
      <c r="Q615" s="364" t="str">
        <f aca="false">IF($D615=3,$C615,IF(AND($D615=2,$D616=3),$C615,""))</f>
        <v/>
      </c>
      <c r="R615" s="172" t="str">
        <f aca="false">IF(NOT(Q615=""),1000*SLOPE('Analysis, Layered Model'!$A$14:$A$1149,Q$14:Q$1149),"")</f>
        <v/>
      </c>
      <c r="S615" s="141" t="str">
        <f aca="false">IF(P615="","",$A615)</f>
        <v/>
      </c>
      <c r="T615" s="364" t="str">
        <f aca="false">IF($D615=4,$B615,IF(AND($D615=3,$D616=4),$B615,""))</f>
        <v/>
      </c>
      <c r="U615" s="172" t="str">
        <f aca="false">IF(NOT(T615=""),1000*SLOPE('Analysis, Layered Model'!$A$14:$A$1149,T$14:T$1149),"")</f>
        <v/>
      </c>
      <c r="V615" s="364" t="str">
        <f aca="false">IF($D615=4,$C615,IF(AND($D615=3,$D616=4),$C615,""))</f>
        <v/>
      </c>
      <c r="W615" s="172" t="str">
        <f aca="false">IF(NOT(V615=""),1000*SLOPE('Analysis, Layered Model'!$A$14:$A$1149,V$14:V$1149),"")</f>
        <v/>
      </c>
      <c r="X615" s="141" t="str">
        <f aca="false">IF(U615="","",$A615)</f>
        <v/>
      </c>
      <c r="Y615" s="364" t="str">
        <f aca="false">IF($D615=5,$B615,IF(AND($D615=4,$D616=5),$B615,""))</f>
        <v/>
      </c>
      <c r="Z615" s="172" t="str">
        <f aca="false">IF(NOT(Y615=""),1000*SLOPE('Analysis, Layered Model'!$A$14:$A$1149,Y$14:Y$1149),"")</f>
        <v/>
      </c>
      <c r="AA615" s="364" t="str">
        <f aca="false">IF($D615=5,$C615,IF(AND($D615=4,$D616=5),$C615,""))</f>
        <v/>
      </c>
      <c r="AB615" s="172" t="str">
        <f aca="false">IF(NOT(AA615=""),1000*SLOPE('Analysis, Layered Model'!$A$14:$A$1149,AA$14:AA$1149),"")</f>
        <v/>
      </c>
      <c r="AC615" s="141" t="str">
        <f aca="false">IF(Z615="","",$A615)</f>
        <v/>
      </c>
      <c r="AD615" s="364" t="str">
        <f aca="false">IF($D615=6,$B615,IF(AND($D615=5,$D616=6),$B615,""))</f>
        <v/>
      </c>
      <c r="AE615" s="172" t="str">
        <f aca="false">IF(NOT(AD615=""),1000*SLOPE('Analysis, Layered Model'!$A$14:$A$1149,AD$14:AD$1149),"")</f>
        <v/>
      </c>
      <c r="AF615" s="364" t="str">
        <f aca="false">IF($D615=6,$C615,IF(AND($D615=5,$D616=6),$C615,""))</f>
        <v/>
      </c>
      <c r="AG615" s="172" t="str">
        <f aca="false">IF(NOT(AF615=""),1000*SLOPE('Analysis, Layered Model'!$A$14:$A$1149,AF$14:AF$1149),"")</f>
        <v/>
      </c>
      <c r="AH615" s="141" t="str">
        <f aca="false">IF(AE615="","",$A615)</f>
        <v/>
      </c>
      <c r="AI615" s="364" t="str">
        <f aca="false">IF($D615=7,$B615,IF(AND($D615=6,$D616=7),$B615,""))</f>
        <v/>
      </c>
      <c r="AJ615" s="172" t="str">
        <f aca="false">IF(NOT(AI615=""),1000*SLOPE('Analysis, Layered Model'!$A$14:$A$1149,AI$14:AI$1149),"")</f>
        <v/>
      </c>
      <c r="AK615" s="364" t="str">
        <f aca="false">IF($D615=7,$C615,IF(AND($D615=6,$D616=7),$C615,""))</f>
        <v/>
      </c>
      <c r="AL615" s="172" t="str">
        <f aca="false">IF(NOT(AK615=""),1000*SLOPE('Analysis, Layered Model'!$A$14:$A$1149,AK$14:AK$1149),"")</f>
        <v/>
      </c>
      <c r="AM615" s="141" t="str">
        <f aca="false">IF(AJ615="","",$A615)</f>
        <v/>
      </c>
      <c r="AN615" s="364" t="str">
        <f aca="false">IF($D615=8,$B615,IF(AND($D615=7,$D616=8),$B615,""))</f>
        <v/>
      </c>
      <c r="AO615" s="172" t="str">
        <f aca="false">IF(NOT(AN615=""),1000*SLOPE('Analysis, Layered Model'!$A$14:$A$1149,AN$14:AN$1149),"")</f>
        <v/>
      </c>
      <c r="AP615" s="364" t="str">
        <f aca="false">IF($D615=8,$C615,IF(AND($D615=7,$D616=8),$C615,""))</f>
        <v/>
      </c>
      <c r="AQ615" s="172" t="str">
        <f aca="false">IF(NOT(AP615=""),1000*SLOPE('Analysis, Layered Model'!$A$14:$A$1149,AP$14:AP$1149),"")</f>
        <v/>
      </c>
      <c r="AR615" s="141" t="str">
        <f aca="false">IF(AO615="","",$A615)</f>
        <v/>
      </c>
      <c r="AS615" s="364" t="str">
        <f aca="false">IF($D615=9,$B615,IF(AND($D615=8,$D616=9),$B615,""))</f>
        <v/>
      </c>
      <c r="AT615" s="172" t="str">
        <f aca="false">IF(NOT(AS615=""),1000*SLOPE('Analysis, Layered Model'!$A$14:$A$1149,AS$14:AS$1149),"")</f>
        <v/>
      </c>
      <c r="AU615" s="364" t="str">
        <f aca="false">IF($D615=9,$C615,IF(AND($D615=8,$D616=9),$C615,""))</f>
        <v/>
      </c>
      <c r="AV615" s="172" t="str">
        <f aca="false">IF(NOT(AU615=""),1000*SLOPE('Analysis, Layered Model'!$A$14:$A$1149,AU$14:AU$1149),"")</f>
        <v/>
      </c>
      <c r="AW615" s="365" t="str">
        <f aca="false">IF(AT615="","",$A615)</f>
        <v/>
      </c>
    </row>
    <row r="616" customFormat="false" ht="12.75" hidden="false" customHeight="false" outlineLevel="0" collapsed="false">
      <c r="E616" s="363" t="str">
        <f aca="false">IF($D616=1,$B616,"")</f>
        <v/>
      </c>
      <c r="F616" s="172" t="str">
        <f aca="false">IF($D616=1,1000*SLOPE('Analysis, Layered Model'!$A$14:$A$1149,E$14:E$1149),"")</f>
        <v/>
      </c>
      <c r="G616" s="364" t="str">
        <f aca="false">IF($D616=1,$C616,"")</f>
        <v/>
      </c>
      <c r="H616" s="172" t="str">
        <f aca="false">IF($D616=1,1000*SLOPE('Analysis, Layered Model'!$A$14:$A$1149,G$14:G$1149),"")</f>
        <v/>
      </c>
      <c r="I616" s="141" t="str">
        <f aca="false">IF(F616="","",$A616)</f>
        <v/>
      </c>
      <c r="J616" s="364" t="str">
        <f aca="false">IF($D616=2,$B616,IF(AND($D616=1,$D617=2),$B616,""))</f>
        <v/>
      </c>
      <c r="K616" s="172" t="str">
        <f aca="false">IF(NOT(J616=""),1000*SLOPE('Analysis, Layered Model'!$A$14:$A$1149,J$14:J$1149),"")</f>
        <v/>
      </c>
      <c r="L616" s="364" t="str">
        <f aca="false">IF($D616=2,$C616,IF(AND($D616=1,$D617=2),$C616,""))</f>
        <v/>
      </c>
      <c r="M616" s="172" t="str">
        <f aca="false">IF(NOT(L616=""),1000*SLOPE('Analysis, Layered Model'!$A$14:$A$1149,L$14:L$1149),"")</f>
        <v/>
      </c>
      <c r="N616" s="141" t="str">
        <f aca="false">IF(K616="","",$A616)</f>
        <v/>
      </c>
      <c r="O616" s="364" t="str">
        <f aca="false">IF($D616=3,$B616,IF(AND($D616=2,$D617=3),$B616,""))</f>
        <v/>
      </c>
      <c r="P616" s="172" t="str">
        <f aca="false">IF(NOT(O616=""),1000*SLOPE('Analysis, Layered Model'!$A$14:$A$1149,O$14:O$1149),"")</f>
        <v/>
      </c>
      <c r="Q616" s="364" t="str">
        <f aca="false">IF($D616=3,$C616,IF(AND($D616=2,$D617=3),$C616,""))</f>
        <v/>
      </c>
      <c r="R616" s="172" t="str">
        <f aca="false">IF(NOT(Q616=""),1000*SLOPE('Analysis, Layered Model'!$A$14:$A$1149,Q$14:Q$1149),"")</f>
        <v/>
      </c>
      <c r="S616" s="141" t="str">
        <f aca="false">IF(P616="","",$A616)</f>
        <v/>
      </c>
      <c r="T616" s="364" t="str">
        <f aca="false">IF($D616=4,$B616,IF(AND($D616=3,$D617=4),$B616,""))</f>
        <v/>
      </c>
      <c r="U616" s="172" t="str">
        <f aca="false">IF(NOT(T616=""),1000*SLOPE('Analysis, Layered Model'!$A$14:$A$1149,T$14:T$1149),"")</f>
        <v/>
      </c>
      <c r="V616" s="364" t="str">
        <f aca="false">IF($D616=4,$C616,IF(AND($D616=3,$D617=4),$C616,""))</f>
        <v/>
      </c>
      <c r="W616" s="172" t="str">
        <f aca="false">IF(NOT(V616=""),1000*SLOPE('Analysis, Layered Model'!$A$14:$A$1149,V$14:V$1149),"")</f>
        <v/>
      </c>
      <c r="X616" s="141" t="str">
        <f aca="false">IF(U616="","",$A616)</f>
        <v/>
      </c>
      <c r="Y616" s="364" t="str">
        <f aca="false">IF($D616=5,$B616,IF(AND($D616=4,$D617=5),$B616,""))</f>
        <v/>
      </c>
      <c r="Z616" s="172" t="str">
        <f aca="false">IF(NOT(Y616=""),1000*SLOPE('Analysis, Layered Model'!$A$14:$A$1149,Y$14:Y$1149),"")</f>
        <v/>
      </c>
      <c r="AA616" s="364" t="str">
        <f aca="false">IF($D616=5,$C616,IF(AND($D616=4,$D617=5),$C616,""))</f>
        <v/>
      </c>
      <c r="AB616" s="172" t="str">
        <f aca="false">IF(NOT(AA616=""),1000*SLOPE('Analysis, Layered Model'!$A$14:$A$1149,AA$14:AA$1149),"")</f>
        <v/>
      </c>
      <c r="AC616" s="141" t="str">
        <f aca="false">IF(Z616="","",$A616)</f>
        <v/>
      </c>
      <c r="AD616" s="364" t="str">
        <f aca="false">IF($D616=6,$B616,IF(AND($D616=5,$D617=6),$B616,""))</f>
        <v/>
      </c>
      <c r="AE616" s="172" t="str">
        <f aca="false">IF(NOT(AD616=""),1000*SLOPE('Analysis, Layered Model'!$A$14:$A$1149,AD$14:AD$1149),"")</f>
        <v/>
      </c>
      <c r="AF616" s="364" t="str">
        <f aca="false">IF($D616=6,$C616,IF(AND($D616=5,$D617=6),$C616,""))</f>
        <v/>
      </c>
      <c r="AG616" s="172" t="str">
        <f aca="false">IF(NOT(AF616=""),1000*SLOPE('Analysis, Layered Model'!$A$14:$A$1149,AF$14:AF$1149),"")</f>
        <v/>
      </c>
      <c r="AH616" s="141" t="str">
        <f aca="false">IF(AE616="","",$A616)</f>
        <v/>
      </c>
      <c r="AI616" s="364" t="str">
        <f aca="false">IF($D616=7,$B616,IF(AND($D616=6,$D617=7),$B616,""))</f>
        <v/>
      </c>
      <c r="AJ616" s="172" t="str">
        <f aca="false">IF(NOT(AI616=""),1000*SLOPE('Analysis, Layered Model'!$A$14:$A$1149,AI$14:AI$1149),"")</f>
        <v/>
      </c>
      <c r="AK616" s="364" t="str">
        <f aca="false">IF($D616=7,$C616,IF(AND($D616=6,$D617=7),$C616,""))</f>
        <v/>
      </c>
      <c r="AL616" s="172" t="str">
        <f aca="false">IF(NOT(AK616=""),1000*SLOPE('Analysis, Layered Model'!$A$14:$A$1149,AK$14:AK$1149),"")</f>
        <v/>
      </c>
      <c r="AM616" s="141" t="str">
        <f aca="false">IF(AJ616="","",$A616)</f>
        <v/>
      </c>
      <c r="AN616" s="364" t="str">
        <f aca="false">IF($D616=8,$B616,IF(AND($D616=7,$D617=8),$B616,""))</f>
        <v/>
      </c>
      <c r="AO616" s="172" t="str">
        <f aca="false">IF(NOT(AN616=""),1000*SLOPE('Analysis, Layered Model'!$A$14:$A$1149,AN$14:AN$1149),"")</f>
        <v/>
      </c>
      <c r="AP616" s="364" t="str">
        <f aca="false">IF($D616=8,$C616,IF(AND($D616=7,$D617=8),$C616,""))</f>
        <v/>
      </c>
      <c r="AQ616" s="172" t="str">
        <f aca="false">IF(NOT(AP616=""),1000*SLOPE('Analysis, Layered Model'!$A$14:$A$1149,AP$14:AP$1149),"")</f>
        <v/>
      </c>
      <c r="AR616" s="141" t="str">
        <f aca="false">IF(AO616="","",$A616)</f>
        <v/>
      </c>
      <c r="AS616" s="364" t="str">
        <f aca="false">IF($D616=9,$B616,IF(AND($D616=8,$D617=9),$B616,""))</f>
        <v/>
      </c>
      <c r="AT616" s="172" t="str">
        <f aca="false">IF(NOT(AS616=""),1000*SLOPE('Analysis, Layered Model'!$A$14:$A$1149,AS$14:AS$1149),"")</f>
        <v/>
      </c>
      <c r="AU616" s="364" t="str">
        <f aca="false">IF($D616=9,$C616,IF(AND($D616=8,$D617=9),$C616,""))</f>
        <v/>
      </c>
      <c r="AV616" s="172" t="str">
        <f aca="false">IF(NOT(AU616=""),1000*SLOPE('Analysis, Layered Model'!$A$14:$A$1149,AU$14:AU$1149),"")</f>
        <v/>
      </c>
      <c r="AW616" s="365" t="str">
        <f aca="false">IF(AT616="","",$A616)</f>
        <v/>
      </c>
    </row>
    <row r="617" customFormat="false" ht="12.75" hidden="false" customHeight="false" outlineLevel="0" collapsed="false">
      <c r="E617" s="363" t="str">
        <f aca="false">IF($D617=1,$B617,"")</f>
        <v/>
      </c>
      <c r="F617" s="172" t="str">
        <f aca="false">IF($D617=1,1000*SLOPE('Analysis, Layered Model'!$A$14:$A$1149,E$14:E$1149),"")</f>
        <v/>
      </c>
      <c r="G617" s="364" t="str">
        <f aca="false">IF($D617=1,$C617,"")</f>
        <v/>
      </c>
      <c r="H617" s="172" t="str">
        <f aca="false">IF($D617=1,1000*SLOPE('Analysis, Layered Model'!$A$14:$A$1149,G$14:G$1149),"")</f>
        <v/>
      </c>
      <c r="I617" s="141" t="str">
        <f aca="false">IF(F617="","",$A617)</f>
        <v/>
      </c>
      <c r="J617" s="364" t="str">
        <f aca="false">IF($D617=2,$B617,IF(AND($D617=1,$D618=2),$B617,""))</f>
        <v/>
      </c>
      <c r="K617" s="172" t="str">
        <f aca="false">IF(NOT(J617=""),1000*SLOPE('Analysis, Layered Model'!$A$14:$A$1149,J$14:J$1149),"")</f>
        <v/>
      </c>
      <c r="L617" s="364" t="str">
        <f aca="false">IF($D617=2,$C617,IF(AND($D617=1,$D618=2),$C617,""))</f>
        <v/>
      </c>
      <c r="M617" s="172" t="str">
        <f aca="false">IF(NOT(L617=""),1000*SLOPE('Analysis, Layered Model'!$A$14:$A$1149,L$14:L$1149),"")</f>
        <v/>
      </c>
      <c r="N617" s="141" t="str">
        <f aca="false">IF(K617="","",$A617)</f>
        <v/>
      </c>
      <c r="O617" s="364" t="str">
        <f aca="false">IF($D617=3,$B617,IF(AND($D617=2,$D618=3),$B617,""))</f>
        <v/>
      </c>
      <c r="P617" s="172" t="str">
        <f aca="false">IF(NOT(O617=""),1000*SLOPE('Analysis, Layered Model'!$A$14:$A$1149,O$14:O$1149),"")</f>
        <v/>
      </c>
      <c r="Q617" s="364" t="str">
        <f aca="false">IF($D617=3,$C617,IF(AND($D617=2,$D618=3),$C617,""))</f>
        <v/>
      </c>
      <c r="R617" s="172" t="str">
        <f aca="false">IF(NOT(Q617=""),1000*SLOPE('Analysis, Layered Model'!$A$14:$A$1149,Q$14:Q$1149),"")</f>
        <v/>
      </c>
      <c r="S617" s="141" t="str">
        <f aca="false">IF(P617="","",$A617)</f>
        <v/>
      </c>
      <c r="T617" s="364" t="str">
        <f aca="false">IF($D617=4,$B617,IF(AND($D617=3,$D618=4),$B617,""))</f>
        <v/>
      </c>
      <c r="U617" s="172" t="str">
        <f aca="false">IF(NOT(T617=""),1000*SLOPE('Analysis, Layered Model'!$A$14:$A$1149,T$14:T$1149),"")</f>
        <v/>
      </c>
      <c r="V617" s="364" t="str">
        <f aca="false">IF($D617=4,$C617,IF(AND($D617=3,$D618=4),$C617,""))</f>
        <v/>
      </c>
      <c r="W617" s="172" t="str">
        <f aca="false">IF(NOT(V617=""),1000*SLOPE('Analysis, Layered Model'!$A$14:$A$1149,V$14:V$1149),"")</f>
        <v/>
      </c>
      <c r="X617" s="141" t="str">
        <f aca="false">IF(U617="","",$A617)</f>
        <v/>
      </c>
      <c r="Y617" s="364" t="str">
        <f aca="false">IF($D617=5,$B617,IF(AND($D617=4,$D618=5),$B617,""))</f>
        <v/>
      </c>
      <c r="Z617" s="172" t="str">
        <f aca="false">IF(NOT(Y617=""),1000*SLOPE('Analysis, Layered Model'!$A$14:$A$1149,Y$14:Y$1149),"")</f>
        <v/>
      </c>
      <c r="AA617" s="364" t="str">
        <f aca="false">IF($D617=5,$C617,IF(AND($D617=4,$D618=5),$C617,""))</f>
        <v/>
      </c>
      <c r="AB617" s="172" t="str">
        <f aca="false">IF(NOT(AA617=""),1000*SLOPE('Analysis, Layered Model'!$A$14:$A$1149,AA$14:AA$1149),"")</f>
        <v/>
      </c>
      <c r="AC617" s="141" t="str">
        <f aca="false">IF(Z617="","",$A617)</f>
        <v/>
      </c>
      <c r="AD617" s="364" t="str">
        <f aca="false">IF($D617=6,$B617,IF(AND($D617=5,$D618=6),$B617,""))</f>
        <v/>
      </c>
      <c r="AE617" s="172" t="str">
        <f aca="false">IF(NOT(AD617=""),1000*SLOPE('Analysis, Layered Model'!$A$14:$A$1149,AD$14:AD$1149),"")</f>
        <v/>
      </c>
      <c r="AF617" s="364" t="str">
        <f aca="false">IF($D617=6,$C617,IF(AND($D617=5,$D618=6),$C617,""))</f>
        <v/>
      </c>
      <c r="AG617" s="172" t="str">
        <f aca="false">IF(NOT(AF617=""),1000*SLOPE('Analysis, Layered Model'!$A$14:$A$1149,AF$14:AF$1149),"")</f>
        <v/>
      </c>
      <c r="AH617" s="141" t="str">
        <f aca="false">IF(AE617="","",$A617)</f>
        <v/>
      </c>
      <c r="AI617" s="364" t="str">
        <f aca="false">IF($D617=7,$B617,IF(AND($D617=6,$D618=7),$B617,""))</f>
        <v/>
      </c>
      <c r="AJ617" s="172" t="str">
        <f aca="false">IF(NOT(AI617=""),1000*SLOPE('Analysis, Layered Model'!$A$14:$A$1149,AI$14:AI$1149),"")</f>
        <v/>
      </c>
      <c r="AK617" s="364" t="str">
        <f aca="false">IF($D617=7,$C617,IF(AND($D617=6,$D618=7),$C617,""))</f>
        <v/>
      </c>
      <c r="AL617" s="172" t="str">
        <f aca="false">IF(NOT(AK617=""),1000*SLOPE('Analysis, Layered Model'!$A$14:$A$1149,AK$14:AK$1149),"")</f>
        <v/>
      </c>
      <c r="AM617" s="141" t="str">
        <f aca="false">IF(AJ617="","",$A617)</f>
        <v/>
      </c>
      <c r="AN617" s="364" t="str">
        <f aca="false">IF($D617=8,$B617,IF(AND($D617=7,$D618=8),$B617,""))</f>
        <v/>
      </c>
      <c r="AO617" s="172" t="str">
        <f aca="false">IF(NOT(AN617=""),1000*SLOPE('Analysis, Layered Model'!$A$14:$A$1149,AN$14:AN$1149),"")</f>
        <v/>
      </c>
      <c r="AP617" s="364" t="str">
        <f aca="false">IF($D617=8,$C617,IF(AND($D617=7,$D618=8),$C617,""))</f>
        <v/>
      </c>
      <c r="AQ617" s="172" t="str">
        <f aca="false">IF(NOT(AP617=""),1000*SLOPE('Analysis, Layered Model'!$A$14:$A$1149,AP$14:AP$1149),"")</f>
        <v/>
      </c>
      <c r="AR617" s="141" t="str">
        <f aca="false">IF(AO617="","",$A617)</f>
        <v/>
      </c>
      <c r="AS617" s="364" t="str">
        <f aca="false">IF($D617=9,$B617,IF(AND($D617=8,$D618=9),$B617,""))</f>
        <v/>
      </c>
      <c r="AT617" s="172" t="str">
        <f aca="false">IF(NOT(AS617=""),1000*SLOPE('Analysis, Layered Model'!$A$14:$A$1149,AS$14:AS$1149),"")</f>
        <v/>
      </c>
      <c r="AU617" s="364" t="str">
        <f aca="false">IF($D617=9,$C617,IF(AND($D617=8,$D618=9),$C617,""))</f>
        <v/>
      </c>
      <c r="AV617" s="172" t="str">
        <f aca="false">IF(NOT(AU617=""),1000*SLOPE('Analysis, Layered Model'!$A$14:$A$1149,AU$14:AU$1149),"")</f>
        <v/>
      </c>
      <c r="AW617" s="365" t="str">
        <f aca="false">IF(AT617="","",$A617)</f>
        <v/>
      </c>
    </row>
    <row r="618" customFormat="false" ht="12.75" hidden="false" customHeight="false" outlineLevel="0" collapsed="false">
      <c r="E618" s="363" t="str">
        <f aca="false">IF($D618=1,$B618,"")</f>
        <v/>
      </c>
      <c r="F618" s="172" t="str">
        <f aca="false">IF($D618=1,1000*SLOPE('Analysis, Layered Model'!$A$14:$A$1149,E$14:E$1149),"")</f>
        <v/>
      </c>
      <c r="G618" s="364" t="str">
        <f aca="false">IF($D618=1,$C618,"")</f>
        <v/>
      </c>
      <c r="H618" s="172" t="str">
        <f aca="false">IF($D618=1,1000*SLOPE('Analysis, Layered Model'!$A$14:$A$1149,G$14:G$1149),"")</f>
        <v/>
      </c>
      <c r="I618" s="141" t="str">
        <f aca="false">IF(F618="","",$A618)</f>
        <v/>
      </c>
      <c r="J618" s="364" t="str">
        <f aca="false">IF($D618=2,$B618,IF(AND($D618=1,$D619=2),$B618,""))</f>
        <v/>
      </c>
      <c r="K618" s="172" t="str">
        <f aca="false">IF(NOT(J618=""),1000*SLOPE('Analysis, Layered Model'!$A$14:$A$1149,J$14:J$1149),"")</f>
        <v/>
      </c>
      <c r="L618" s="364" t="str">
        <f aca="false">IF($D618=2,$C618,IF(AND($D618=1,$D619=2),$C618,""))</f>
        <v/>
      </c>
      <c r="M618" s="172" t="str">
        <f aca="false">IF(NOT(L618=""),1000*SLOPE('Analysis, Layered Model'!$A$14:$A$1149,L$14:L$1149),"")</f>
        <v/>
      </c>
      <c r="N618" s="141" t="str">
        <f aca="false">IF(K618="","",$A618)</f>
        <v/>
      </c>
      <c r="O618" s="364" t="str">
        <f aca="false">IF($D618=3,$B618,IF(AND($D618=2,$D619=3),$B618,""))</f>
        <v/>
      </c>
      <c r="P618" s="172" t="str">
        <f aca="false">IF(NOT(O618=""),1000*SLOPE('Analysis, Layered Model'!$A$14:$A$1149,O$14:O$1149),"")</f>
        <v/>
      </c>
      <c r="Q618" s="364" t="str">
        <f aca="false">IF($D618=3,$C618,IF(AND($D618=2,$D619=3),$C618,""))</f>
        <v/>
      </c>
      <c r="R618" s="172" t="str">
        <f aca="false">IF(NOT(Q618=""),1000*SLOPE('Analysis, Layered Model'!$A$14:$A$1149,Q$14:Q$1149),"")</f>
        <v/>
      </c>
      <c r="S618" s="141" t="str">
        <f aca="false">IF(P618="","",$A618)</f>
        <v/>
      </c>
      <c r="T618" s="364" t="str">
        <f aca="false">IF($D618=4,$B618,IF(AND($D618=3,$D619=4),$B618,""))</f>
        <v/>
      </c>
      <c r="U618" s="172" t="str">
        <f aca="false">IF(NOT(T618=""),1000*SLOPE('Analysis, Layered Model'!$A$14:$A$1149,T$14:T$1149),"")</f>
        <v/>
      </c>
      <c r="V618" s="364" t="str">
        <f aca="false">IF($D618=4,$C618,IF(AND($D618=3,$D619=4),$C618,""))</f>
        <v/>
      </c>
      <c r="W618" s="172" t="str">
        <f aca="false">IF(NOT(V618=""),1000*SLOPE('Analysis, Layered Model'!$A$14:$A$1149,V$14:V$1149),"")</f>
        <v/>
      </c>
      <c r="X618" s="141" t="str">
        <f aca="false">IF(U618="","",$A618)</f>
        <v/>
      </c>
      <c r="Y618" s="364" t="str">
        <f aca="false">IF($D618=5,$B618,IF(AND($D618=4,$D619=5),$B618,""))</f>
        <v/>
      </c>
      <c r="Z618" s="172" t="str">
        <f aca="false">IF(NOT(Y618=""),1000*SLOPE('Analysis, Layered Model'!$A$14:$A$1149,Y$14:Y$1149),"")</f>
        <v/>
      </c>
      <c r="AA618" s="364" t="str">
        <f aca="false">IF($D618=5,$C618,IF(AND($D618=4,$D619=5),$C618,""))</f>
        <v/>
      </c>
      <c r="AB618" s="172" t="str">
        <f aca="false">IF(NOT(AA618=""),1000*SLOPE('Analysis, Layered Model'!$A$14:$A$1149,AA$14:AA$1149),"")</f>
        <v/>
      </c>
      <c r="AC618" s="141" t="str">
        <f aca="false">IF(Z618="","",$A618)</f>
        <v/>
      </c>
      <c r="AD618" s="364" t="str">
        <f aca="false">IF($D618=6,$B618,IF(AND($D618=5,$D619=6),$B618,""))</f>
        <v/>
      </c>
      <c r="AE618" s="172" t="str">
        <f aca="false">IF(NOT(AD618=""),1000*SLOPE('Analysis, Layered Model'!$A$14:$A$1149,AD$14:AD$1149),"")</f>
        <v/>
      </c>
      <c r="AF618" s="364" t="str">
        <f aca="false">IF($D618=6,$C618,IF(AND($D618=5,$D619=6),$C618,""))</f>
        <v/>
      </c>
      <c r="AG618" s="172" t="str">
        <f aca="false">IF(NOT(AF618=""),1000*SLOPE('Analysis, Layered Model'!$A$14:$A$1149,AF$14:AF$1149),"")</f>
        <v/>
      </c>
      <c r="AH618" s="141" t="str">
        <f aca="false">IF(AE618="","",$A618)</f>
        <v/>
      </c>
      <c r="AI618" s="364" t="str">
        <f aca="false">IF($D618=7,$B618,IF(AND($D618=6,$D619=7),$B618,""))</f>
        <v/>
      </c>
      <c r="AJ618" s="172" t="str">
        <f aca="false">IF(NOT(AI618=""),1000*SLOPE('Analysis, Layered Model'!$A$14:$A$1149,AI$14:AI$1149),"")</f>
        <v/>
      </c>
      <c r="AK618" s="364" t="str">
        <f aca="false">IF($D618=7,$C618,IF(AND($D618=6,$D619=7),$C618,""))</f>
        <v/>
      </c>
      <c r="AL618" s="172" t="str">
        <f aca="false">IF(NOT(AK618=""),1000*SLOPE('Analysis, Layered Model'!$A$14:$A$1149,AK$14:AK$1149),"")</f>
        <v/>
      </c>
      <c r="AM618" s="141" t="str">
        <f aca="false">IF(AJ618="","",$A618)</f>
        <v/>
      </c>
      <c r="AN618" s="364" t="str">
        <f aca="false">IF($D618=8,$B618,IF(AND($D618=7,$D619=8),$B618,""))</f>
        <v/>
      </c>
      <c r="AO618" s="172" t="str">
        <f aca="false">IF(NOT(AN618=""),1000*SLOPE('Analysis, Layered Model'!$A$14:$A$1149,AN$14:AN$1149),"")</f>
        <v/>
      </c>
      <c r="AP618" s="364" t="str">
        <f aca="false">IF($D618=8,$C618,IF(AND($D618=7,$D619=8),$C618,""))</f>
        <v/>
      </c>
      <c r="AQ618" s="172" t="str">
        <f aca="false">IF(NOT(AP618=""),1000*SLOPE('Analysis, Layered Model'!$A$14:$A$1149,AP$14:AP$1149),"")</f>
        <v/>
      </c>
      <c r="AR618" s="141" t="str">
        <f aca="false">IF(AO618="","",$A618)</f>
        <v/>
      </c>
      <c r="AS618" s="364" t="str">
        <f aca="false">IF($D618=9,$B618,IF(AND($D618=8,$D619=9),$B618,""))</f>
        <v/>
      </c>
      <c r="AT618" s="172" t="str">
        <f aca="false">IF(NOT(AS618=""),1000*SLOPE('Analysis, Layered Model'!$A$14:$A$1149,AS$14:AS$1149),"")</f>
        <v/>
      </c>
      <c r="AU618" s="364" t="str">
        <f aca="false">IF($D618=9,$C618,IF(AND($D618=8,$D619=9),$C618,""))</f>
        <v/>
      </c>
      <c r="AV618" s="172" t="str">
        <f aca="false">IF(NOT(AU618=""),1000*SLOPE('Analysis, Layered Model'!$A$14:$A$1149,AU$14:AU$1149),"")</f>
        <v/>
      </c>
      <c r="AW618" s="365" t="str">
        <f aca="false">IF(AT618="","",$A618)</f>
        <v/>
      </c>
    </row>
    <row r="619" customFormat="false" ht="12.75" hidden="false" customHeight="false" outlineLevel="0" collapsed="false">
      <c r="E619" s="363" t="str">
        <f aca="false">IF($D619=1,$B619,"")</f>
        <v/>
      </c>
      <c r="F619" s="172" t="str">
        <f aca="false">IF($D619=1,1000*SLOPE('Analysis, Layered Model'!$A$14:$A$1149,E$14:E$1149),"")</f>
        <v/>
      </c>
      <c r="G619" s="364" t="str">
        <f aca="false">IF($D619=1,$C619,"")</f>
        <v/>
      </c>
      <c r="H619" s="172" t="str">
        <f aca="false">IF($D619=1,1000*SLOPE('Analysis, Layered Model'!$A$14:$A$1149,G$14:G$1149),"")</f>
        <v/>
      </c>
      <c r="I619" s="141" t="str">
        <f aca="false">IF(F619="","",$A619)</f>
        <v/>
      </c>
      <c r="J619" s="364" t="str">
        <f aca="false">IF($D619=2,$B619,IF(AND($D619=1,$D620=2),$B619,""))</f>
        <v/>
      </c>
      <c r="K619" s="172" t="str">
        <f aca="false">IF(NOT(J619=""),1000*SLOPE('Analysis, Layered Model'!$A$14:$A$1149,J$14:J$1149),"")</f>
        <v/>
      </c>
      <c r="L619" s="364" t="str">
        <f aca="false">IF($D619=2,$C619,IF(AND($D619=1,$D620=2),$C619,""))</f>
        <v/>
      </c>
      <c r="M619" s="172" t="str">
        <f aca="false">IF(NOT(L619=""),1000*SLOPE('Analysis, Layered Model'!$A$14:$A$1149,L$14:L$1149),"")</f>
        <v/>
      </c>
      <c r="N619" s="141" t="str">
        <f aca="false">IF(K619="","",$A619)</f>
        <v/>
      </c>
      <c r="O619" s="364" t="str">
        <f aca="false">IF($D619=3,$B619,IF(AND($D619=2,$D620=3),$B619,""))</f>
        <v/>
      </c>
      <c r="P619" s="172" t="str">
        <f aca="false">IF(NOT(O619=""),1000*SLOPE('Analysis, Layered Model'!$A$14:$A$1149,O$14:O$1149),"")</f>
        <v/>
      </c>
      <c r="Q619" s="364" t="str">
        <f aca="false">IF($D619=3,$C619,IF(AND($D619=2,$D620=3),$C619,""))</f>
        <v/>
      </c>
      <c r="R619" s="172" t="str">
        <f aca="false">IF(NOT(Q619=""),1000*SLOPE('Analysis, Layered Model'!$A$14:$A$1149,Q$14:Q$1149),"")</f>
        <v/>
      </c>
      <c r="S619" s="141" t="str">
        <f aca="false">IF(P619="","",$A619)</f>
        <v/>
      </c>
      <c r="T619" s="364" t="str">
        <f aca="false">IF($D619=4,$B619,IF(AND($D619=3,$D620=4),$B619,""))</f>
        <v/>
      </c>
      <c r="U619" s="172" t="str">
        <f aca="false">IF(NOT(T619=""),1000*SLOPE('Analysis, Layered Model'!$A$14:$A$1149,T$14:T$1149),"")</f>
        <v/>
      </c>
      <c r="V619" s="364" t="str">
        <f aca="false">IF($D619=4,$C619,IF(AND($D619=3,$D620=4),$C619,""))</f>
        <v/>
      </c>
      <c r="W619" s="172" t="str">
        <f aca="false">IF(NOT(V619=""),1000*SLOPE('Analysis, Layered Model'!$A$14:$A$1149,V$14:V$1149),"")</f>
        <v/>
      </c>
      <c r="X619" s="141" t="str">
        <f aca="false">IF(U619="","",$A619)</f>
        <v/>
      </c>
      <c r="Y619" s="364" t="str">
        <f aca="false">IF($D619=5,$B619,IF(AND($D619=4,$D620=5),$B619,""))</f>
        <v/>
      </c>
      <c r="Z619" s="172" t="str">
        <f aca="false">IF(NOT(Y619=""),1000*SLOPE('Analysis, Layered Model'!$A$14:$A$1149,Y$14:Y$1149),"")</f>
        <v/>
      </c>
      <c r="AA619" s="364" t="str">
        <f aca="false">IF($D619=5,$C619,IF(AND($D619=4,$D620=5),$C619,""))</f>
        <v/>
      </c>
      <c r="AB619" s="172" t="str">
        <f aca="false">IF(NOT(AA619=""),1000*SLOPE('Analysis, Layered Model'!$A$14:$A$1149,AA$14:AA$1149),"")</f>
        <v/>
      </c>
      <c r="AC619" s="141" t="str">
        <f aca="false">IF(Z619="","",$A619)</f>
        <v/>
      </c>
      <c r="AD619" s="364" t="str">
        <f aca="false">IF($D619=6,$B619,IF(AND($D619=5,$D620=6),$B619,""))</f>
        <v/>
      </c>
      <c r="AE619" s="172" t="str">
        <f aca="false">IF(NOT(AD619=""),1000*SLOPE('Analysis, Layered Model'!$A$14:$A$1149,AD$14:AD$1149),"")</f>
        <v/>
      </c>
      <c r="AF619" s="364" t="str">
        <f aca="false">IF($D619=6,$C619,IF(AND($D619=5,$D620=6),$C619,""))</f>
        <v/>
      </c>
      <c r="AG619" s="172" t="str">
        <f aca="false">IF(NOT(AF619=""),1000*SLOPE('Analysis, Layered Model'!$A$14:$A$1149,AF$14:AF$1149),"")</f>
        <v/>
      </c>
      <c r="AH619" s="141" t="str">
        <f aca="false">IF(AE619="","",$A619)</f>
        <v/>
      </c>
      <c r="AI619" s="364" t="str">
        <f aca="false">IF($D619=7,$B619,IF(AND($D619=6,$D620=7),$B619,""))</f>
        <v/>
      </c>
      <c r="AJ619" s="172" t="str">
        <f aca="false">IF(NOT(AI619=""),1000*SLOPE('Analysis, Layered Model'!$A$14:$A$1149,AI$14:AI$1149),"")</f>
        <v/>
      </c>
      <c r="AK619" s="364" t="str">
        <f aca="false">IF($D619=7,$C619,IF(AND($D619=6,$D620=7),$C619,""))</f>
        <v/>
      </c>
      <c r="AL619" s="172" t="str">
        <f aca="false">IF(NOT(AK619=""),1000*SLOPE('Analysis, Layered Model'!$A$14:$A$1149,AK$14:AK$1149),"")</f>
        <v/>
      </c>
      <c r="AM619" s="141" t="str">
        <f aca="false">IF(AJ619="","",$A619)</f>
        <v/>
      </c>
      <c r="AN619" s="364" t="str">
        <f aca="false">IF($D619=8,$B619,IF(AND($D619=7,$D620=8),$B619,""))</f>
        <v/>
      </c>
      <c r="AO619" s="172" t="str">
        <f aca="false">IF(NOT(AN619=""),1000*SLOPE('Analysis, Layered Model'!$A$14:$A$1149,AN$14:AN$1149),"")</f>
        <v/>
      </c>
      <c r="AP619" s="364" t="str">
        <f aca="false">IF($D619=8,$C619,IF(AND($D619=7,$D620=8),$C619,""))</f>
        <v/>
      </c>
      <c r="AQ619" s="172" t="str">
        <f aca="false">IF(NOT(AP619=""),1000*SLOPE('Analysis, Layered Model'!$A$14:$A$1149,AP$14:AP$1149),"")</f>
        <v/>
      </c>
      <c r="AR619" s="141" t="str">
        <f aca="false">IF(AO619="","",$A619)</f>
        <v/>
      </c>
      <c r="AS619" s="364" t="str">
        <f aca="false">IF($D619=9,$B619,IF(AND($D619=8,$D620=9),$B619,""))</f>
        <v/>
      </c>
      <c r="AT619" s="172" t="str">
        <f aca="false">IF(NOT(AS619=""),1000*SLOPE('Analysis, Layered Model'!$A$14:$A$1149,AS$14:AS$1149),"")</f>
        <v/>
      </c>
      <c r="AU619" s="364" t="str">
        <f aca="false">IF($D619=9,$C619,IF(AND($D619=8,$D620=9),$C619,""))</f>
        <v/>
      </c>
      <c r="AV619" s="172" t="str">
        <f aca="false">IF(NOT(AU619=""),1000*SLOPE('Analysis, Layered Model'!$A$14:$A$1149,AU$14:AU$1149),"")</f>
        <v/>
      </c>
      <c r="AW619" s="365" t="str">
        <f aca="false">IF(AT619="","",$A619)</f>
        <v/>
      </c>
    </row>
    <row r="620" customFormat="false" ht="12.75" hidden="false" customHeight="false" outlineLevel="0" collapsed="false">
      <c r="E620" s="363" t="str">
        <f aca="false">IF($D620=1,$B620,"")</f>
        <v/>
      </c>
      <c r="F620" s="172" t="str">
        <f aca="false">IF($D620=1,1000*SLOPE('Analysis, Layered Model'!$A$14:$A$1149,E$14:E$1149),"")</f>
        <v/>
      </c>
      <c r="G620" s="364" t="str">
        <f aca="false">IF($D620=1,$C620,"")</f>
        <v/>
      </c>
      <c r="H620" s="172" t="str">
        <f aca="false">IF($D620=1,1000*SLOPE('Analysis, Layered Model'!$A$14:$A$1149,G$14:G$1149),"")</f>
        <v/>
      </c>
      <c r="I620" s="141" t="str">
        <f aca="false">IF(F620="","",$A620)</f>
        <v/>
      </c>
      <c r="J620" s="364" t="str">
        <f aca="false">IF($D620=2,$B620,IF(AND($D620=1,$D621=2),$B620,""))</f>
        <v/>
      </c>
      <c r="K620" s="172" t="str">
        <f aca="false">IF(NOT(J620=""),1000*SLOPE('Analysis, Layered Model'!$A$14:$A$1149,J$14:J$1149),"")</f>
        <v/>
      </c>
      <c r="L620" s="364" t="str">
        <f aca="false">IF($D620=2,$C620,IF(AND($D620=1,$D621=2),$C620,""))</f>
        <v/>
      </c>
      <c r="M620" s="172" t="str">
        <f aca="false">IF(NOT(L620=""),1000*SLOPE('Analysis, Layered Model'!$A$14:$A$1149,L$14:L$1149),"")</f>
        <v/>
      </c>
      <c r="N620" s="141" t="str">
        <f aca="false">IF(K620="","",$A620)</f>
        <v/>
      </c>
      <c r="O620" s="364" t="str">
        <f aca="false">IF($D620=3,$B620,IF(AND($D620=2,$D621=3),$B620,""))</f>
        <v/>
      </c>
      <c r="P620" s="172" t="str">
        <f aca="false">IF(NOT(O620=""),1000*SLOPE('Analysis, Layered Model'!$A$14:$A$1149,O$14:O$1149),"")</f>
        <v/>
      </c>
      <c r="Q620" s="364" t="str">
        <f aca="false">IF($D620=3,$C620,IF(AND($D620=2,$D621=3),$C620,""))</f>
        <v/>
      </c>
      <c r="R620" s="172" t="str">
        <f aca="false">IF(NOT(Q620=""),1000*SLOPE('Analysis, Layered Model'!$A$14:$A$1149,Q$14:Q$1149),"")</f>
        <v/>
      </c>
      <c r="S620" s="141" t="str">
        <f aca="false">IF(P620="","",$A620)</f>
        <v/>
      </c>
      <c r="T620" s="364" t="str">
        <f aca="false">IF($D620=4,$B620,IF(AND($D620=3,$D621=4),$B620,""))</f>
        <v/>
      </c>
      <c r="U620" s="172" t="str">
        <f aca="false">IF(NOT(T620=""),1000*SLOPE('Analysis, Layered Model'!$A$14:$A$1149,T$14:T$1149),"")</f>
        <v/>
      </c>
      <c r="V620" s="364" t="str">
        <f aca="false">IF($D620=4,$C620,IF(AND($D620=3,$D621=4),$C620,""))</f>
        <v/>
      </c>
      <c r="W620" s="172" t="str">
        <f aca="false">IF(NOT(V620=""),1000*SLOPE('Analysis, Layered Model'!$A$14:$A$1149,V$14:V$1149),"")</f>
        <v/>
      </c>
      <c r="X620" s="141" t="str">
        <f aca="false">IF(U620="","",$A620)</f>
        <v/>
      </c>
      <c r="Y620" s="364" t="str">
        <f aca="false">IF($D620=5,$B620,IF(AND($D620=4,$D621=5),$B620,""))</f>
        <v/>
      </c>
      <c r="Z620" s="172" t="str">
        <f aca="false">IF(NOT(Y620=""),1000*SLOPE('Analysis, Layered Model'!$A$14:$A$1149,Y$14:Y$1149),"")</f>
        <v/>
      </c>
      <c r="AA620" s="364" t="str">
        <f aca="false">IF($D620=5,$C620,IF(AND($D620=4,$D621=5),$C620,""))</f>
        <v/>
      </c>
      <c r="AB620" s="172" t="str">
        <f aca="false">IF(NOT(AA620=""),1000*SLOPE('Analysis, Layered Model'!$A$14:$A$1149,AA$14:AA$1149),"")</f>
        <v/>
      </c>
      <c r="AC620" s="141" t="str">
        <f aca="false">IF(Z620="","",$A620)</f>
        <v/>
      </c>
      <c r="AD620" s="364" t="str">
        <f aca="false">IF($D620=6,$B620,IF(AND($D620=5,$D621=6),$B620,""))</f>
        <v/>
      </c>
      <c r="AE620" s="172" t="str">
        <f aca="false">IF(NOT(AD620=""),1000*SLOPE('Analysis, Layered Model'!$A$14:$A$1149,AD$14:AD$1149),"")</f>
        <v/>
      </c>
      <c r="AF620" s="364" t="str">
        <f aca="false">IF($D620=6,$C620,IF(AND($D620=5,$D621=6),$C620,""))</f>
        <v/>
      </c>
      <c r="AG620" s="172" t="str">
        <f aca="false">IF(NOT(AF620=""),1000*SLOPE('Analysis, Layered Model'!$A$14:$A$1149,AF$14:AF$1149),"")</f>
        <v/>
      </c>
      <c r="AH620" s="141" t="str">
        <f aca="false">IF(AE620="","",$A620)</f>
        <v/>
      </c>
      <c r="AI620" s="364" t="str">
        <f aca="false">IF($D620=7,$B620,IF(AND($D620=6,$D621=7),$B620,""))</f>
        <v/>
      </c>
      <c r="AJ620" s="172" t="str">
        <f aca="false">IF(NOT(AI620=""),1000*SLOPE('Analysis, Layered Model'!$A$14:$A$1149,AI$14:AI$1149),"")</f>
        <v/>
      </c>
      <c r="AK620" s="364" t="str">
        <f aca="false">IF($D620=7,$C620,IF(AND($D620=6,$D621=7),$C620,""))</f>
        <v/>
      </c>
      <c r="AL620" s="172" t="str">
        <f aca="false">IF(NOT(AK620=""),1000*SLOPE('Analysis, Layered Model'!$A$14:$A$1149,AK$14:AK$1149),"")</f>
        <v/>
      </c>
      <c r="AM620" s="141" t="str">
        <f aca="false">IF(AJ620="","",$A620)</f>
        <v/>
      </c>
      <c r="AN620" s="364" t="str">
        <f aca="false">IF($D620=8,$B620,IF(AND($D620=7,$D621=8),$B620,""))</f>
        <v/>
      </c>
      <c r="AO620" s="172" t="str">
        <f aca="false">IF(NOT(AN620=""),1000*SLOPE('Analysis, Layered Model'!$A$14:$A$1149,AN$14:AN$1149),"")</f>
        <v/>
      </c>
      <c r="AP620" s="364" t="str">
        <f aca="false">IF($D620=8,$C620,IF(AND($D620=7,$D621=8),$C620,""))</f>
        <v/>
      </c>
      <c r="AQ620" s="172" t="str">
        <f aca="false">IF(NOT(AP620=""),1000*SLOPE('Analysis, Layered Model'!$A$14:$A$1149,AP$14:AP$1149),"")</f>
        <v/>
      </c>
      <c r="AR620" s="141" t="str">
        <f aca="false">IF(AO620="","",$A620)</f>
        <v/>
      </c>
      <c r="AS620" s="364" t="str">
        <f aca="false">IF($D620=9,$B620,IF(AND($D620=8,$D621=9),$B620,""))</f>
        <v/>
      </c>
      <c r="AT620" s="172" t="str">
        <f aca="false">IF(NOT(AS620=""),1000*SLOPE('Analysis, Layered Model'!$A$14:$A$1149,AS$14:AS$1149),"")</f>
        <v/>
      </c>
      <c r="AU620" s="364" t="str">
        <f aca="false">IF($D620=9,$C620,IF(AND($D620=8,$D621=9),$C620,""))</f>
        <v/>
      </c>
      <c r="AV620" s="172" t="str">
        <f aca="false">IF(NOT(AU620=""),1000*SLOPE('Analysis, Layered Model'!$A$14:$A$1149,AU$14:AU$1149),"")</f>
        <v/>
      </c>
      <c r="AW620" s="365" t="str">
        <f aca="false">IF(AT620="","",$A620)</f>
        <v/>
      </c>
    </row>
    <row r="621" customFormat="false" ht="12.75" hidden="false" customHeight="false" outlineLevel="0" collapsed="false">
      <c r="E621" s="363" t="str">
        <f aca="false">IF($D621=1,$B621,"")</f>
        <v/>
      </c>
      <c r="F621" s="172" t="str">
        <f aca="false">IF($D621=1,1000*SLOPE('Analysis, Layered Model'!$A$14:$A$1149,E$14:E$1149),"")</f>
        <v/>
      </c>
      <c r="G621" s="364" t="str">
        <f aca="false">IF($D621=1,$C621,"")</f>
        <v/>
      </c>
      <c r="H621" s="172" t="str">
        <f aca="false">IF($D621=1,1000*SLOPE('Analysis, Layered Model'!$A$14:$A$1149,G$14:G$1149),"")</f>
        <v/>
      </c>
      <c r="I621" s="141" t="str">
        <f aca="false">IF(F621="","",$A621)</f>
        <v/>
      </c>
      <c r="J621" s="364" t="str">
        <f aca="false">IF($D621=2,$B621,IF(AND($D621=1,$D622=2),$B621,""))</f>
        <v/>
      </c>
      <c r="K621" s="172" t="str">
        <f aca="false">IF(NOT(J621=""),1000*SLOPE('Analysis, Layered Model'!$A$14:$A$1149,J$14:J$1149),"")</f>
        <v/>
      </c>
      <c r="L621" s="364" t="str">
        <f aca="false">IF($D621=2,$C621,IF(AND($D621=1,$D622=2),$C621,""))</f>
        <v/>
      </c>
      <c r="M621" s="172" t="str">
        <f aca="false">IF(NOT(L621=""),1000*SLOPE('Analysis, Layered Model'!$A$14:$A$1149,L$14:L$1149),"")</f>
        <v/>
      </c>
      <c r="N621" s="141" t="str">
        <f aca="false">IF(K621="","",$A621)</f>
        <v/>
      </c>
      <c r="O621" s="364" t="str">
        <f aca="false">IF($D621=3,$B621,IF(AND($D621=2,$D622=3),$B621,""))</f>
        <v/>
      </c>
      <c r="P621" s="172" t="str">
        <f aca="false">IF(NOT(O621=""),1000*SLOPE('Analysis, Layered Model'!$A$14:$A$1149,O$14:O$1149),"")</f>
        <v/>
      </c>
      <c r="Q621" s="364" t="str">
        <f aca="false">IF($D621=3,$C621,IF(AND($D621=2,$D622=3),$C621,""))</f>
        <v/>
      </c>
      <c r="R621" s="172" t="str">
        <f aca="false">IF(NOT(Q621=""),1000*SLOPE('Analysis, Layered Model'!$A$14:$A$1149,Q$14:Q$1149),"")</f>
        <v/>
      </c>
      <c r="S621" s="141" t="str">
        <f aca="false">IF(P621="","",$A621)</f>
        <v/>
      </c>
      <c r="T621" s="364" t="str">
        <f aca="false">IF($D621=4,$B621,IF(AND($D621=3,$D622=4),$B621,""))</f>
        <v/>
      </c>
      <c r="U621" s="172" t="str">
        <f aca="false">IF(NOT(T621=""),1000*SLOPE('Analysis, Layered Model'!$A$14:$A$1149,T$14:T$1149),"")</f>
        <v/>
      </c>
      <c r="V621" s="364" t="str">
        <f aca="false">IF($D621=4,$C621,IF(AND($D621=3,$D622=4),$C621,""))</f>
        <v/>
      </c>
      <c r="W621" s="172" t="str">
        <f aca="false">IF(NOT(V621=""),1000*SLOPE('Analysis, Layered Model'!$A$14:$A$1149,V$14:V$1149),"")</f>
        <v/>
      </c>
      <c r="X621" s="141" t="str">
        <f aca="false">IF(U621="","",$A621)</f>
        <v/>
      </c>
      <c r="Y621" s="364" t="str">
        <f aca="false">IF($D621=5,$B621,IF(AND($D621=4,$D622=5),$B621,""))</f>
        <v/>
      </c>
      <c r="Z621" s="172" t="str">
        <f aca="false">IF(NOT(Y621=""),1000*SLOPE('Analysis, Layered Model'!$A$14:$A$1149,Y$14:Y$1149),"")</f>
        <v/>
      </c>
      <c r="AA621" s="364" t="str">
        <f aca="false">IF($D621=5,$C621,IF(AND($D621=4,$D622=5),$C621,""))</f>
        <v/>
      </c>
      <c r="AB621" s="172" t="str">
        <f aca="false">IF(NOT(AA621=""),1000*SLOPE('Analysis, Layered Model'!$A$14:$A$1149,AA$14:AA$1149),"")</f>
        <v/>
      </c>
      <c r="AC621" s="141" t="str">
        <f aca="false">IF(Z621="","",$A621)</f>
        <v/>
      </c>
      <c r="AD621" s="364" t="str">
        <f aca="false">IF($D621=6,$B621,IF(AND($D621=5,$D622=6),$B621,""))</f>
        <v/>
      </c>
      <c r="AE621" s="172" t="str">
        <f aca="false">IF(NOT(AD621=""),1000*SLOPE('Analysis, Layered Model'!$A$14:$A$1149,AD$14:AD$1149),"")</f>
        <v/>
      </c>
      <c r="AF621" s="364" t="str">
        <f aca="false">IF($D621=6,$C621,IF(AND($D621=5,$D622=6),$C621,""))</f>
        <v/>
      </c>
      <c r="AG621" s="172" t="str">
        <f aca="false">IF(NOT(AF621=""),1000*SLOPE('Analysis, Layered Model'!$A$14:$A$1149,AF$14:AF$1149),"")</f>
        <v/>
      </c>
      <c r="AH621" s="141" t="str">
        <f aca="false">IF(AE621="","",$A621)</f>
        <v/>
      </c>
      <c r="AI621" s="364" t="str">
        <f aca="false">IF($D621=7,$B621,IF(AND($D621=6,$D622=7),$B621,""))</f>
        <v/>
      </c>
      <c r="AJ621" s="172" t="str">
        <f aca="false">IF(NOT(AI621=""),1000*SLOPE('Analysis, Layered Model'!$A$14:$A$1149,AI$14:AI$1149),"")</f>
        <v/>
      </c>
      <c r="AK621" s="364" t="str">
        <f aca="false">IF($D621=7,$C621,IF(AND($D621=6,$D622=7),$C621,""))</f>
        <v/>
      </c>
      <c r="AL621" s="172" t="str">
        <f aca="false">IF(NOT(AK621=""),1000*SLOPE('Analysis, Layered Model'!$A$14:$A$1149,AK$14:AK$1149),"")</f>
        <v/>
      </c>
      <c r="AM621" s="141" t="str">
        <f aca="false">IF(AJ621="","",$A621)</f>
        <v/>
      </c>
      <c r="AN621" s="364" t="str">
        <f aca="false">IF($D621=8,$B621,IF(AND($D621=7,$D622=8),$B621,""))</f>
        <v/>
      </c>
      <c r="AO621" s="172" t="str">
        <f aca="false">IF(NOT(AN621=""),1000*SLOPE('Analysis, Layered Model'!$A$14:$A$1149,AN$14:AN$1149),"")</f>
        <v/>
      </c>
      <c r="AP621" s="364" t="str">
        <f aca="false">IF($D621=8,$C621,IF(AND($D621=7,$D622=8),$C621,""))</f>
        <v/>
      </c>
      <c r="AQ621" s="172" t="str">
        <f aca="false">IF(NOT(AP621=""),1000*SLOPE('Analysis, Layered Model'!$A$14:$A$1149,AP$14:AP$1149),"")</f>
        <v/>
      </c>
      <c r="AR621" s="141" t="str">
        <f aca="false">IF(AO621="","",$A621)</f>
        <v/>
      </c>
      <c r="AS621" s="364" t="str">
        <f aca="false">IF($D621=9,$B621,IF(AND($D621=8,$D622=9),$B621,""))</f>
        <v/>
      </c>
      <c r="AT621" s="172" t="str">
        <f aca="false">IF(NOT(AS621=""),1000*SLOPE('Analysis, Layered Model'!$A$14:$A$1149,AS$14:AS$1149),"")</f>
        <v/>
      </c>
      <c r="AU621" s="364" t="str">
        <f aca="false">IF($D621=9,$C621,IF(AND($D621=8,$D622=9),$C621,""))</f>
        <v/>
      </c>
      <c r="AV621" s="172" t="str">
        <f aca="false">IF(NOT(AU621=""),1000*SLOPE('Analysis, Layered Model'!$A$14:$A$1149,AU$14:AU$1149),"")</f>
        <v/>
      </c>
      <c r="AW621" s="365" t="str">
        <f aca="false">IF(AT621="","",$A621)</f>
        <v/>
      </c>
    </row>
    <row r="622" customFormat="false" ht="12.75" hidden="false" customHeight="false" outlineLevel="0" collapsed="false">
      <c r="E622" s="363" t="str">
        <f aca="false">IF($D622=1,$B622,"")</f>
        <v/>
      </c>
      <c r="F622" s="172" t="str">
        <f aca="false">IF($D622=1,1000*SLOPE('Analysis, Layered Model'!$A$14:$A$1149,E$14:E$1149),"")</f>
        <v/>
      </c>
      <c r="G622" s="364" t="str">
        <f aca="false">IF($D622=1,$C622,"")</f>
        <v/>
      </c>
      <c r="H622" s="172" t="str">
        <f aca="false">IF($D622=1,1000*SLOPE('Analysis, Layered Model'!$A$14:$A$1149,G$14:G$1149),"")</f>
        <v/>
      </c>
      <c r="I622" s="141" t="str">
        <f aca="false">IF(F622="","",$A622)</f>
        <v/>
      </c>
      <c r="J622" s="364" t="str">
        <f aca="false">IF($D622=2,$B622,IF(AND($D622=1,$D623=2),$B622,""))</f>
        <v/>
      </c>
      <c r="K622" s="172" t="str">
        <f aca="false">IF(NOT(J622=""),1000*SLOPE('Analysis, Layered Model'!$A$14:$A$1149,J$14:J$1149),"")</f>
        <v/>
      </c>
      <c r="L622" s="364" t="str">
        <f aca="false">IF($D622=2,$C622,IF(AND($D622=1,$D623=2),$C622,""))</f>
        <v/>
      </c>
      <c r="M622" s="172" t="str">
        <f aca="false">IF(NOT(L622=""),1000*SLOPE('Analysis, Layered Model'!$A$14:$A$1149,L$14:L$1149),"")</f>
        <v/>
      </c>
      <c r="N622" s="141" t="str">
        <f aca="false">IF(K622="","",$A622)</f>
        <v/>
      </c>
      <c r="O622" s="364" t="str">
        <f aca="false">IF($D622=3,$B622,IF(AND($D622=2,$D623=3),$B622,""))</f>
        <v/>
      </c>
      <c r="P622" s="172" t="str">
        <f aca="false">IF(NOT(O622=""),1000*SLOPE('Analysis, Layered Model'!$A$14:$A$1149,O$14:O$1149),"")</f>
        <v/>
      </c>
      <c r="Q622" s="364" t="str">
        <f aca="false">IF($D622=3,$C622,IF(AND($D622=2,$D623=3),$C622,""))</f>
        <v/>
      </c>
      <c r="R622" s="172" t="str">
        <f aca="false">IF(NOT(Q622=""),1000*SLOPE('Analysis, Layered Model'!$A$14:$A$1149,Q$14:Q$1149),"")</f>
        <v/>
      </c>
      <c r="S622" s="141" t="str">
        <f aca="false">IF(P622="","",$A622)</f>
        <v/>
      </c>
      <c r="T622" s="364" t="str">
        <f aca="false">IF($D622=4,$B622,IF(AND($D622=3,$D623=4),$B622,""))</f>
        <v/>
      </c>
      <c r="U622" s="172" t="str">
        <f aca="false">IF(NOT(T622=""),1000*SLOPE('Analysis, Layered Model'!$A$14:$A$1149,T$14:T$1149),"")</f>
        <v/>
      </c>
      <c r="V622" s="364" t="str">
        <f aca="false">IF($D622=4,$C622,IF(AND($D622=3,$D623=4),$C622,""))</f>
        <v/>
      </c>
      <c r="W622" s="172" t="str">
        <f aca="false">IF(NOT(V622=""),1000*SLOPE('Analysis, Layered Model'!$A$14:$A$1149,V$14:V$1149),"")</f>
        <v/>
      </c>
      <c r="X622" s="141" t="str">
        <f aca="false">IF(U622="","",$A622)</f>
        <v/>
      </c>
      <c r="Y622" s="364" t="str">
        <f aca="false">IF($D622=5,$B622,IF(AND($D622=4,$D623=5),$B622,""))</f>
        <v/>
      </c>
      <c r="Z622" s="172" t="str">
        <f aca="false">IF(NOT(Y622=""),1000*SLOPE('Analysis, Layered Model'!$A$14:$A$1149,Y$14:Y$1149),"")</f>
        <v/>
      </c>
      <c r="AA622" s="364" t="str">
        <f aca="false">IF($D622=5,$C622,IF(AND($D622=4,$D623=5),$C622,""))</f>
        <v/>
      </c>
      <c r="AB622" s="172" t="str">
        <f aca="false">IF(NOT(AA622=""),1000*SLOPE('Analysis, Layered Model'!$A$14:$A$1149,AA$14:AA$1149),"")</f>
        <v/>
      </c>
      <c r="AC622" s="141" t="str">
        <f aca="false">IF(Z622="","",$A622)</f>
        <v/>
      </c>
      <c r="AD622" s="364" t="str">
        <f aca="false">IF($D622=6,$B622,IF(AND($D622=5,$D623=6),$B622,""))</f>
        <v/>
      </c>
      <c r="AE622" s="172" t="str">
        <f aca="false">IF(NOT(AD622=""),1000*SLOPE('Analysis, Layered Model'!$A$14:$A$1149,AD$14:AD$1149),"")</f>
        <v/>
      </c>
      <c r="AF622" s="364" t="str">
        <f aca="false">IF($D622=6,$C622,IF(AND($D622=5,$D623=6),$C622,""))</f>
        <v/>
      </c>
      <c r="AG622" s="172" t="str">
        <f aca="false">IF(NOT(AF622=""),1000*SLOPE('Analysis, Layered Model'!$A$14:$A$1149,AF$14:AF$1149),"")</f>
        <v/>
      </c>
      <c r="AH622" s="141" t="str">
        <f aca="false">IF(AE622="","",$A622)</f>
        <v/>
      </c>
      <c r="AI622" s="364" t="str">
        <f aca="false">IF($D622=7,$B622,IF(AND($D622=6,$D623=7),$B622,""))</f>
        <v/>
      </c>
      <c r="AJ622" s="172" t="str">
        <f aca="false">IF(NOT(AI622=""),1000*SLOPE('Analysis, Layered Model'!$A$14:$A$1149,AI$14:AI$1149),"")</f>
        <v/>
      </c>
      <c r="AK622" s="364" t="str">
        <f aca="false">IF($D622=7,$C622,IF(AND($D622=6,$D623=7),$C622,""))</f>
        <v/>
      </c>
      <c r="AL622" s="172" t="str">
        <f aca="false">IF(NOT(AK622=""),1000*SLOPE('Analysis, Layered Model'!$A$14:$A$1149,AK$14:AK$1149),"")</f>
        <v/>
      </c>
      <c r="AM622" s="141" t="str">
        <f aca="false">IF(AJ622="","",$A622)</f>
        <v/>
      </c>
      <c r="AN622" s="364" t="str">
        <f aca="false">IF($D622=8,$B622,IF(AND($D622=7,$D623=8),$B622,""))</f>
        <v/>
      </c>
      <c r="AO622" s="172" t="str">
        <f aca="false">IF(NOT(AN622=""),1000*SLOPE('Analysis, Layered Model'!$A$14:$A$1149,AN$14:AN$1149),"")</f>
        <v/>
      </c>
      <c r="AP622" s="364" t="str">
        <f aca="false">IF($D622=8,$C622,IF(AND($D622=7,$D623=8),$C622,""))</f>
        <v/>
      </c>
      <c r="AQ622" s="172" t="str">
        <f aca="false">IF(NOT(AP622=""),1000*SLOPE('Analysis, Layered Model'!$A$14:$A$1149,AP$14:AP$1149),"")</f>
        <v/>
      </c>
      <c r="AR622" s="141" t="str">
        <f aca="false">IF(AO622="","",$A622)</f>
        <v/>
      </c>
      <c r="AS622" s="364" t="str">
        <f aca="false">IF($D622=9,$B622,IF(AND($D622=8,$D623=9),$B622,""))</f>
        <v/>
      </c>
      <c r="AT622" s="172" t="str">
        <f aca="false">IF(NOT(AS622=""),1000*SLOPE('Analysis, Layered Model'!$A$14:$A$1149,AS$14:AS$1149),"")</f>
        <v/>
      </c>
      <c r="AU622" s="364" t="str">
        <f aca="false">IF($D622=9,$C622,IF(AND($D622=8,$D623=9),$C622,""))</f>
        <v/>
      </c>
      <c r="AV622" s="172" t="str">
        <f aca="false">IF(NOT(AU622=""),1000*SLOPE('Analysis, Layered Model'!$A$14:$A$1149,AU$14:AU$1149),"")</f>
        <v/>
      </c>
      <c r="AW622" s="365" t="str">
        <f aca="false">IF(AT622="","",$A622)</f>
        <v/>
      </c>
    </row>
    <row r="623" customFormat="false" ht="12.75" hidden="false" customHeight="false" outlineLevel="0" collapsed="false">
      <c r="E623" s="363" t="str">
        <f aca="false">IF($D623=1,$B623,"")</f>
        <v/>
      </c>
      <c r="F623" s="172" t="str">
        <f aca="false">IF($D623=1,1000*SLOPE('Analysis, Layered Model'!$A$14:$A$1149,E$14:E$1149),"")</f>
        <v/>
      </c>
      <c r="G623" s="364" t="str">
        <f aca="false">IF($D623=1,$C623,"")</f>
        <v/>
      </c>
      <c r="H623" s="172" t="str">
        <f aca="false">IF($D623=1,1000*SLOPE('Analysis, Layered Model'!$A$14:$A$1149,G$14:G$1149),"")</f>
        <v/>
      </c>
      <c r="I623" s="141" t="str">
        <f aca="false">IF(F623="","",$A623)</f>
        <v/>
      </c>
      <c r="J623" s="364" t="str">
        <f aca="false">IF($D623=2,$B623,IF(AND($D623=1,$D624=2),$B623,""))</f>
        <v/>
      </c>
      <c r="K623" s="172" t="str">
        <f aca="false">IF(NOT(J623=""),1000*SLOPE('Analysis, Layered Model'!$A$14:$A$1149,J$14:J$1149),"")</f>
        <v/>
      </c>
      <c r="L623" s="364" t="str">
        <f aca="false">IF($D623=2,$C623,IF(AND($D623=1,$D624=2),$C623,""))</f>
        <v/>
      </c>
      <c r="M623" s="172" t="str">
        <f aca="false">IF(NOT(L623=""),1000*SLOPE('Analysis, Layered Model'!$A$14:$A$1149,L$14:L$1149),"")</f>
        <v/>
      </c>
      <c r="N623" s="141" t="str">
        <f aca="false">IF(K623="","",$A623)</f>
        <v/>
      </c>
      <c r="O623" s="364" t="str">
        <f aca="false">IF($D623=3,$B623,IF(AND($D623=2,$D624=3),$B623,""))</f>
        <v/>
      </c>
      <c r="P623" s="172" t="str">
        <f aca="false">IF(NOT(O623=""),1000*SLOPE('Analysis, Layered Model'!$A$14:$A$1149,O$14:O$1149),"")</f>
        <v/>
      </c>
      <c r="Q623" s="364" t="str">
        <f aca="false">IF($D623=3,$C623,IF(AND($D623=2,$D624=3),$C623,""))</f>
        <v/>
      </c>
      <c r="R623" s="172" t="str">
        <f aca="false">IF(NOT(Q623=""),1000*SLOPE('Analysis, Layered Model'!$A$14:$A$1149,Q$14:Q$1149),"")</f>
        <v/>
      </c>
      <c r="S623" s="141" t="str">
        <f aca="false">IF(P623="","",$A623)</f>
        <v/>
      </c>
      <c r="T623" s="364" t="str">
        <f aca="false">IF($D623=4,$B623,IF(AND($D623=3,$D624=4),$B623,""))</f>
        <v/>
      </c>
      <c r="U623" s="172" t="str">
        <f aca="false">IF(NOT(T623=""),1000*SLOPE('Analysis, Layered Model'!$A$14:$A$1149,T$14:T$1149),"")</f>
        <v/>
      </c>
      <c r="V623" s="364" t="str">
        <f aca="false">IF($D623=4,$C623,IF(AND($D623=3,$D624=4),$C623,""))</f>
        <v/>
      </c>
      <c r="W623" s="172" t="str">
        <f aca="false">IF(NOT(V623=""),1000*SLOPE('Analysis, Layered Model'!$A$14:$A$1149,V$14:V$1149),"")</f>
        <v/>
      </c>
      <c r="X623" s="141" t="str">
        <f aca="false">IF(U623="","",$A623)</f>
        <v/>
      </c>
      <c r="Y623" s="364" t="str">
        <f aca="false">IF($D623=5,$B623,IF(AND($D623=4,$D624=5),$B623,""))</f>
        <v/>
      </c>
      <c r="Z623" s="172" t="str">
        <f aca="false">IF(NOT(Y623=""),1000*SLOPE('Analysis, Layered Model'!$A$14:$A$1149,Y$14:Y$1149),"")</f>
        <v/>
      </c>
      <c r="AA623" s="364" t="str">
        <f aca="false">IF($D623=5,$C623,IF(AND($D623=4,$D624=5),$C623,""))</f>
        <v/>
      </c>
      <c r="AB623" s="172" t="str">
        <f aca="false">IF(NOT(AA623=""),1000*SLOPE('Analysis, Layered Model'!$A$14:$A$1149,AA$14:AA$1149),"")</f>
        <v/>
      </c>
      <c r="AC623" s="141" t="str">
        <f aca="false">IF(Z623="","",$A623)</f>
        <v/>
      </c>
      <c r="AD623" s="364" t="str">
        <f aca="false">IF($D623=6,$B623,IF(AND($D623=5,$D624=6),$B623,""))</f>
        <v/>
      </c>
      <c r="AE623" s="172" t="str">
        <f aca="false">IF(NOT(AD623=""),1000*SLOPE('Analysis, Layered Model'!$A$14:$A$1149,AD$14:AD$1149),"")</f>
        <v/>
      </c>
      <c r="AF623" s="364" t="str">
        <f aca="false">IF($D623=6,$C623,IF(AND($D623=5,$D624=6),$C623,""))</f>
        <v/>
      </c>
      <c r="AG623" s="172" t="str">
        <f aca="false">IF(NOT(AF623=""),1000*SLOPE('Analysis, Layered Model'!$A$14:$A$1149,AF$14:AF$1149),"")</f>
        <v/>
      </c>
      <c r="AH623" s="141" t="str">
        <f aca="false">IF(AE623="","",$A623)</f>
        <v/>
      </c>
      <c r="AI623" s="364" t="str">
        <f aca="false">IF($D623=7,$B623,IF(AND($D623=6,$D624=7),$B623,""))</f>
        <v/>
      </c>
      <c r="AJ623" s="172" t="str">
        <f aca="false">IF(NOT(AI623=""),1000*SLOPE('Analysis, Layered Model'!$A$14:$A$1149,AI$14:AI$1149),"")</f>
        <v/>
      </c>
      <c r="AK623" s="364" t="str">
        <f aca="false">IF($D623=7,$C623,IF(AND($D623=6,$D624=7),$C623,""))</f>
        <v/>
      </c>
      <c r="AL623" s="172" t="str">
        <f aca="false">IF(NOT(AK623=""),1000*SLOPE('Analysis, Layered Model'!$A$14:$A$1149,AK$14:AK$1149),"")</f>
        <v/>
      </c>
      <c r="AM623" s="141" t="str">
        <f aca="false">IF(AJ623="","",$A623)</f>
        <v/>
      </c>
      <c r="AN623" s="364" t="str">
        <f aca="false">IF($D623=8,$B623,IF(AND($D623=7,$D624=8),$B623,""))</f>
        <v/>
      </c>
      <c r="AO623" s="172" t="str">
        <f aca="false">IF(NOT(AN623=""),1000*SLOPE('Analysis, Layered Model'!$A$14:$A$1149,AN$14:AN$1149),"")</f>
        <v/>
      </c>
      <c r="AP623" s="364" t="str">
        <f aca="false">IF($D623=8,$C623,IF(AND($D623=7,$D624=8),$C623,""))</f>
        <v/>
      </c>
      <c r="AQ623" s="172" t="str">
        <f aca="false">IF(NOT(AP623=""),1000*SLOPE('Analysis, Layered Model'!$A$14:$A$1149,AP$14:AP$1149),"")</f>
        <v/>
      </c>
      <c r="AR623" s="141" t="str">
        <f aca="false">IF(AO623="","",$A623)</f>
        <v/>
      </c>
      <c r="AS623" s="364" t="str">
        <f aca="false">IF($D623=9,$B623,IF(AND($D623=8,$D624=9),$B623,""))</f>
        <v/>
      </c>
      <c r="AT623" s="172" t="str">
        <f aca="false">IF(NOT(AS623=""),1000*SLOPE('Analysis, Layered Model'!$A$14:$A$1149,AS$14:AS$1149),"")</f>
        <v/>
      </c>
      <c r="AU623" s="364" t="str">
        <f aca="false">IF($D623=9,$C623,IF(AND($D623=8,$D624=9),$C623,""))</f>
        <v/>
      </c>
      <c r="AV623" s="172" t="str">
        <f aca="false">IF(NOT(AU623=""),1000*SLOPE('Analysis, Layered Model'!$A$14:$A$1149,AU$14:AU$1149),"")</f>
        <v/>
      </c>
      <c r="AW623" s="365" t="str">
        <f aca="false">IF(AT623="","",$A623)</f>
        <v/>
      </c>
    </row>
    <row r="624" customFormat="false" ht="12.75" hidden="false" customHeight="false" outlineLevel="0" collapsed="false">
      <c r="E624" s="363" t="str">
        <f aca="false">IF($D624=1,$B624,"")</f>
        <v/>
      </c>
      <c r="F624" s="172" t="str">
        <f aca="false">IF($D624=1,1000*SLOPE('Analysis, Layered Model'!$A$14:$A$1149,E$14:E$1149),"")</f>
        <v/>
      </c>
      <c r="G624" s="364" t="str">
        <f aca="false">IF($D624=1,$C624,"")</f>
        <v/>
      </c>
      <c r="H624" s="172" t="str">
        <f aca="false">IF($D624=1,1000*SLOPE('Analysis, Layered Model'!$A$14:$A$1149,G$14:G$1149),"")</f>
        <v/>
      </c>
      <c r="I624" s="141" t="str">
        <f aca="false">IF(F624="","",$A624)</f>
        <v/>
      </c>
      <c r="J624" s="364" t="str">
        <f aca="false">IF($D624=2,$B624,IF(AND($D624=1,$D625=2),$B624,""))</f>
        <v/>
      </c>
      <c r="K624" s="172" t="str">
        <f aca="false">IF(NOT(J624=""),1000*SLOPE('Analysis, Layered Model'!$A$14:$A$1149,J$14:J$1149),"")</f>
        <v/>
      </c>
      <c r="L624" s="364" t="str">
        <f aca="false">IF($D624=2,$C624,IF(AND($D624=1,$D625=2),$C624,""))</f>
        <v/>
      </c>
      <c r="M624" s="172" t="str">
        <f aca="false">IF(NOT(L624=""),1000*SLOPE('Analysis, Layered Model'!$A$14:$A$1149,L$14:L$1149),"")</f>
        <v/>
      </c>
      <c r="N624" s="141" t="str">
        <f aca="false">IF(K624="","",$A624)</f>
        <v/>
      </c>
      <c r="O624" s="364" t="str">
        <f aca="false">IF($D624=3,$B624,IF(AND($D624=2,$D625=3),$B624,""))</f>
        <v/>
      </c>
      <c r="P624" s="172" t="str">
        <f aca="false">IF(NOT(O624=""),1000*SLOPE('Analysis, Layered Model'!$A$14:$A$1149,O$14:O$1149),"")</f>
        <v/>
      </c>
      <c r="Q624" s="364" t="str">
        <f aca="false">IF($D624=3,$C624,IF(AND($D624=2,$D625=3),$C624,""))</f>
        <v/>
      </c>
      <c r="R624" s="172" t="str">
        <f aca="false">IF(NOT(Q624=""),1000*SLOPE('Analysis, Layered Model'!$A$14:$A$1149,Q$14:Q$1149),"")</f>
        <v/>
      </c>
      <c r="S624" s="141" t="str">
        <f aca="false">IF(P624="","",$A624)</f>
        <v/>
      </c>
      <c r="T624" s="364" t="str">
        <f aca="false">IF($D624=4,$B624,IF(AND($D624=3,$D625=4),$B624,""))</f>
        <v/>
      </c>
      <c r="U624" s="172" t="str">
        <f aca="false">IF(NOT(T624=""),1000*SLOPE('Analysis, Layered Model'!$A$14:$A$1149,T$14:T$1149),"")</f>
        <v/>
      </c>
      <c r="V624" s="364" t="str">
        <f aca="false">IF($D624=4,$C624,IF(AND($D624=3,$D625=4),$C624,""))</f>
        <v/>
      </c>
      <c r="W624" s="172" t="str">
        <f aca="false">IF(NOT(V624=""),1000*SLOPE('Analysis, Layered Model'!$A$14:$A$1149,V$14:V$1149),"")</f>
        <v/>
      </c>
      <c r="X624" s="141" t="str">
        <f aca="false">IF(U624="","",$A624)</f>
        <v/>
      </c>
      <c r="Y624" s="364" t="str">
        <f aca="false">IF($D624=5,$B624,IF(AND($D624=4,$D625=5),$B624,""))</f>
        <v/>
      </c>
      <c r="Z624" s="172" t="str">
        <f aca="false">IF(NOT(Y624=""),1000*SLOPE('Analysis, Layered Model'!$A$14:$A$1149,Y$14:Y$1149),"")</f>
        <v/>
      </c>
      <c r="AA624" s="364" t="str">
        <f aca="false">IF($D624=5,$C624,IF(AND($D624=4,$D625=5),$C624,""))</f>
        <v/>
      </c>
      <c r="AB624" s="172" t="str">
        <f aca="false">IF(NOT(AA624=""),1000*SLOPE('Analysis, Layered Model'!$A$14:$A$1149,AA$14:AA$1149),"")</f>
        <v/>
      </c>
      <c r="AC624" s="141" t="str">
        <f aca="false">IF(Z624="","",$A624)</f>
        <v/>
      </c>
      <c r="AD624" s="364" t="str">
        <f aca="false">IF($D624=6,$B624,IF(AND($D624=5,$D625=6),$B624,""))</f>
        <v/>
      </c>
      <c r="AE624" s="172" t="str">
        <f aca="false">IF(NOT(AD624=""),1000*SLOPE('Analysis, Layered Model'!$A$14:$A$1149,AD$14:AD$1149),"")</f>
        <v/>
      </c>
      <c r="AF624" s="364" t="str">
        <f aca="false">IF($D624=6,$C624,IF(AND($D624=5,$D625=6),$C624,""))</f>
        <v/>
      </c>
      <c r="AG624" s="172" t="str">
        <f aca="false">IF(NOT(AF624=""),1000*SLOPE('Analysis, Layered Model'!$A$14:$A$1149,AF$14:AF$1149),"")</f>
        <v/>
      </c>
      <c r="AH624" s="141" t="str">
        <f aca="false">IF(AE624="","",$A624)</f>
        <v/>
      </c>
      <c r="AI624" s="364" t="str">
        <f aca="false">IF($D624=7,$B624,IF(AND($D624=6,$D625=7),$B624,""))</f>
        <v/>
      </c>
      <c r="AJ624" s="172" t="str">
        <f aca="false">IF(NOT(AI624=""),1000*SLOPE('Analysis, Layered Model'!$A$14:$A$1149,AI$14:AI$1149),"")</f>
        <v/>
      </c>
      <c r="AK624" s="364" t="str">
        <f aca="false">IF($D624=7,$C624,IF(AND($D624=6,$D625=7),$C624,""))</f>
        <v/>
      </c>
      <c r="AL624" s="172" t="str">
        <f aca="false">IF(NOT(AK624=""),1000*SLOPE('Analysis, Layered Model'!$A$14:$A$1149,AK$14:AK$1149),"")</f>
        <v/>
      </c>
      <c r="AM624" s="141" t="str">
        <f aca="false">IF(AJ624="","",$A624)</f>
        <v/>
      </c>
      <c r="AN624" s="364" t="str">
        <f aca="false">IF($D624=8,$B624,IF(AND($D624=7,$D625=8),$B624,""))</f>
        <v/>
      </c>
      <c r="AO624" s="172" t="str">
        <f aca="false">IF(NOT(AN624=""),1000*SLOPE('Analysis, Layered Model'!$A$14:$A$1149,AN$14:AN$1149),"")</f>
        <v/>
      </c>
      <c r="AP624" s="364" t="str">
        <f aca="false">IF($D624=8,$C624,IF(AND($D624=7,$D625=8),$C624,""))</f>
        <v/>
      </c>
      <c r="AQ624" s="172" t="str">
        <f aca="false">IF(NOT(AP624=""),1000*SLOPE('Analysis, Layered Model'!$A$14:$A$1149,AP$14:AP$1149),"")</f>
        <v/>
      </c>
      <c r="AR624" s="141" t="str">
        <f aca="false">IF(AO624="","",$A624)</f>
        <v/>
      </c>
      <c r="AS624" s="364" t="str">
        <f aca="false">IF($D624=9,$B624,IF(AND($D624=8,$D625=9),$B624,""))</f>
        <v/>
      </c>
      <c r="AT624" s="172" t="str">
        <f aca="false">IF(NOT(AS624=""),1000*SLOPE('Analysis, Layered Model'!$A$14:$A$1149,AS$14:AS$1149),"")</f>
        <v/>
      </c>
      <c r="AU624" s="364" t="str">
        <f aca="false">IF($D624=9,$C624,IF(AND($D624=8,$D625=9),$C624,""))</f>
        <v/>
      </c>
      <c r="AV624" s="172" t="str">
        <f aca="false">IF(NOT(AU624=""),1000*SLOPE('Analysis, Layered Model'!$A$14:$A$1149,AU$14:AU$1149),"")</f>
        <v/>
      </c>
      <c r="AW624" s="365" t="str">
        <f aca="false">IF(AT624="","",$A624)</f>
        <v/>
      </c>
    </row>
    <row r="625" customFormat="false" ht="12.75" hidden="false" customHeight="false" outlineLevel="0" collapsed="false">
      <c r="E625" s="363" t="str">
        <f aca="false">IF($D625=1,$B625,"")</f>
        <v/>
      </c>
      <c r="F625" s="172" t="str">
        <f aca="false">IF($D625=1,1000*SLOPE('Analysis, Layered Model'!$A$14:$A$1149,E$14:E$1149),"")</f>
        <v/>
      </c>
      <c r="G625" s="364" t="str">
        <f aca="false">IF($D625=1,$C625,"")</f>
        <v/>
      </c>
      <c r="H625" s="172" t="str">
        <f aca="false">IF($D625=1,1000*SLOPE('Analysis, Layered Model'!$A$14:$A$1149,G$14:G$1149),"")</f>
        <v/>
      </c>
      <c r="I625" s="141" t="str">
        <f aca="false">IF(F625="","",$A625)</f>
        <v/>
      </c>
      <c r="J625" s="364" t="str">
        <f aca="false">IF($D625=2,$B625,IF(AND($D625=1,$D626=2),$B625,""))</f>
        <v/>
      </c>
      <c r="K625" s="172" t="str">
        <f aca="false">IF(NOT(J625=""),1000*SLOPE('Analysis, Layered Model'!$A$14:$A$1149,J$14:J$1149),"")</f>
        <v/>
      </c>
      <c r="L625" s="364" t="str">
        <f aca="false">IF($D625=2,$C625,IF(AND($D625=1,$D626=2),$C625,""))</f>
        <v/>
      </c>
      <c r="M625" s="172" t="str">
        <f aca="false">IF(NOT(L625=""),1000*SLOPE('Analysis, Layered Model'!$A$14:$A$1149,L$14:L$1149),"")</f>
        <v/>
      </c>
      <c r="N625" s="141" t="str">
        <f aca="false">IF(K625="","",$A625)</f>
        <v/>
      </c>
      <c r="O625" s="364" t="str">
        <f aca="false">IF($D625=3,$B625,IF(AND($D625=2,$D626=3),$B625,""))</f>
        <v/>
      </c>
      <c r="P625" s="172" t="str">
        <f aca="false">IF(NOT(O625=""),1000*SLOPE('Analysis, Layered Model'!$A$14:$A$1149,O$14:O$1149),"")</f>
        <v/>
      </c>
      <c r="Q625" s="364" t="str">
        <f aca="false">IF($D625=3,$C625,IF(AND($D625=2,$D626=3),$C625,""))</f>
        <v/>
      </c>
      <c r="R625" s="172" t="str">
        <f aca="false">IF(NOT(Q625=""),1000*SLOPE('Analysis, Layered Model'!$A$14:$A$1149,Q$14:Q$1149),"")</f>
        <v/>
      </c>
      <c r="S625" s="141" t="str">
        <f aca="false">IF(P625="","",$A625)</f>
        <v/>
      </c>
      <c r="T625" s="364" t="str">
        <f aca="false">IF($D625=4,$B625,IF(AND($D625=3,$D626=4),$B625,""))</f>
        <v/>
      </c>
      <c r="U625" s="172" t="str">
        <f aca="false">IF(NOT(T625=""),1000*SLOPE('Analysis, Layered Model'!$A$14:$A$1149,T$14:T$1149),"")</f>
        <v/>
      </c>
      <c r="V625" s="364" t="str">
        <f aca="false">IF($D625=4,$C625,IF(AND($D625=3,$D626=4),$C625,""))</f>
        <v/>
      </c>
      <c r="W625" s="172" t="str">
        <f aca="false">IF(NOT(V625=""),1000*SLOPE('Analysis, Layered Model'!$A$14:$A$1149,V$14:V$1149),"")</f>
        <v/>
      </c>
      <c r="X625" s="141" t="str">
        <f aca="false">IF(U625="","",$A625)</f>
        <v/>
      </c>
      <c r="Y625" s="364" t="str">
        <f aca="false">IF($D625=5,$B625,IF(AND($D625=4,$D626=5),$B625,""))</f>
        <v/>
      </c>
      <c r="Z625" s="172" t="str">
        <f aca="false">IF(NOT(Y625=""),1000*SLOPE('Analysis, Layered Model'!$A$14:$A$1149,Y$14:Y$1149),"")</f>
        <v/>
      </c>
      <c r="AA625" s="364" t="str">
        <f aca="false">IF($D625=5,$C625,IF(AND($D625=4,$D626=5),$C625,""))</f>
        <v/>
      </c>
      <c r="AB625" s="172" t="str">
        <f aca="false">IF(NOT(AA625=""),1000*SLOPE('Analysis, Layered Model'!$A$14:$A$1149,AA$14:AA$1149),"")</f>
        <v/>
      </c>
      <c r="AC625" s="141" t="str">
        <f aca="false">IF(Z625="","",$A625)</f>
        <v/>
      </c>
      <c r="AD625" s="364" t="str">
        <f aca="false">IF($D625=6,$B625,IF(AND($D625=5,$D626=6),$B625,""))</f>
        <v/>
      </c>
      <c r="AE625" s="172" t="str">
        <f aca="false">IF(NOT(AD625=""),1000*SLOPE('Analysis, Layered Model'!$A$14:$A$1149,AD$14:AD$1149),"")</f>
        <v/>
      </c>
      <c r="AF625" s="364" t="str">
        <f aca="false">IF($D625=6,$C625,IF(AND($D625=5,$D626=6),$C625,""))</f>
        <v/>
      </c>
      <c r="AG625" s="172" t="str">
        <f aca="false">IF(NOT(AF625=""),1000*SLOPE('Analysis, Layered Model'!$A$14:$A$1149,AF$14:AF$1149),"")</f>
        <v/>
      </c>
      <c r="AH625" s="141" t="str">
        <f aca="false">IF(AE625="","",$A625)</f>
        <v/>
      </c>
      <c r="AI625" s="364" t="str">
        <f aca="false">IF($D625=7,$B625,IF(AND($D625=6,$D626=7),$B625,""))</f>
        <v/>
      </c>
      <c r="AJ625" s="172" t="str">
        <f aca="false">IF(NOT(AI625=""),1000*SLOPE('Analysis, Layered Model'!$A$14:$A$1149,AI$14:AI$1149),"")</f>
        <v/>
      </c>
      <c r="AK625" s="364" t="str">
        <f aca="false">IF($D625=7,$C625,IF(AND($D625=6,$D626=7),$C625,""))</f>
        <v/>
      </c>
      <c r="AL625" s="172" t="str">
        <f aca="false">IF(NOT(AK625=""),1000*SLOPE('Analysis, Layered Model'!$A$14:$A$1149,AK$14:AK$1149),"")</f>
        <v/>
      </c>
      <c r="AM625" s="141" t="str">
        <f aca="false">IF(AJ625="","",$A625)</f>
        <v/>
      </c>
      <c r="AN625" s="364" t="str">
        <f aca="false">IF($D625=8,$B625,IF(AND($D625=7,$D626=8),$B625,""))</f>
        <v/>
      </c>
      <c r="AO625" s="172" t="str">
        <f aca="false">IF(NOT(AN625=""),1000*SLOPE('Analysis, Layered Model'!$A$14:$A$1149,AN$14:AN$1149),"")</f>
        <v/>
      </c>
      <c r="AP625" s="364" t="str">
        <f aca="false">IF($D625=8,$C625,IF(AND($D625=7,$D626=8),$C625,""))</f>
        <v/>
      </c>
      <c r="AQ625" s="172" t="str">
        <f aca="false">IF(NOT(AP625=""),1000*SLOPE('Analysis, Layered Model'!$A$14:$A$1149,AP$14:AP$1149),"")</f>
        <v/>
      </c>
      <c r="AR625" s="141" t="str">
        <f aca="false">IF(AO625="","",$A625)</f>
        <v/>
      </c>
      <c r="AS625" s="364" t="str">
        <f aca="false">IF($D625=9,$B625,IF(AND($D625=8,$D626=9),$B625,""))</f>
        <v/>
      </c>
      <c r="AT625" s="172" t="str">
        <f aca="false">IF(NOT(AS625=""),1000*SLOPE('Analysis, Layered Model'!$A$14:$A$1149,AS$14:AS$1149),"")</f>
        <v/>
      </c>
      <c r="AU625" s="364" t="str">
        <f aca="false">IF($D625=9,$C625,IF(AND($D625=8,$D626=9),$C625,""))</f>
        <v/>
      </c>
      <c r="AV625" s="172" t="str">
        <f aca="false">IF(NOT(AU625=""),1000*SLOPE('Analysis, Layered Model'!$A$14:$A$1149,AU$14:AU$1149),"")</f>
        <v/>
      </c>
      <c r="AW625" s="365" t="str">
        <f aca="false">IF(AT625="","",$A625)</f>
        <v/>
      </c>
    </row>
    <row r="626" customFormat="false" ht="12.75" hidden="false" customHeight="false" outlineLevel="0" collapsed="false">
      <c r="E626" s="363" t="str">
        <f aca="false">IF($D626=1,$B626,"")</f>
        <v/>
      </c>
      <c r="F626" s="172" t="str">
        <f aca="false">IF($D626=1,1000*SLOPE('Analysis, Layered Model'!$A$14:$A$1149,E$14:E$1149),"")</f>
        <v/>
      </c>
      <c r="G626" s="364" t="str">
        <f aca="false">IF($D626=1,$C626,"")</f>
        <v/>
      </c>
      <c r="H626" s="172" t="str">
        <f aca="false">IF($D626=1,1000*SLOPE('Analysis, Layered Model'!$A$14:$A$1149,G$14:G$1149),"")</f>
        <v/>
      </c>
      <c r="I626" s="141" t="str">
        <f aca="false">IF(F626="","",$A626)</f>
        <v/>
      </c>
      <c r="J626" s="364" t="str">
        <f aca="false">IF($D626=2,$B626,IF(AND($D626=1,$D627=2),$B626,""))</f>
        <v/>
      </c>
      <c r="K626" s="172" t="str">
        <f aca="false">IF(NOT(J626=""),1000*SLOPE('Analysis, Layered Model'!$A$14:$A$1149,J$14:J$1149),"")</f>
        <v/>
      </c>
      <c r="L626" s="364" t="str">
        <f aca="false">IF($D626=2,$C626,IF(AND($D626=1,$D627=2),$C626,""))</f>
        <v/>
      </c>
      <c r="M626" s="172" t="str">
        <f aca="false">IF(NOT(L626=""),1000*SLOPE('Analysis, Layered Model'!$A$14:$A$1149,L$14:L$1149),"")</f>
        <v/>
      </c>
      <c r="N626" s="141" t="str">
        <f aca="false">IF(K626="","",$A626)</f>
        <v/>
      </c>
      <c r="O626" s="364" t="str">
        <f aca="false">IF($D626=3,$B626,IF(AND($D626=2,$D627=3),$B626,""))</f>
        <v/>
      </c>
      <c r="P626" s="172" t="str">
        <f aca="false">IF(NOT(O626=""),1000*SLOPE('Analysis, Layered Model'!$A$14:$A$1149,O$14:O$1149),"")</f>
        <v/>
      </c>
      <c r="Q626" s="364" t="str">
        <f aca="false">IF($D626=3,$C626,IF(AND($D626=2,$D627=3),$C626,""))</f>
        <v/>
      </c>
      <c r="R626" s="172" t="str">
        <f aca="false">IF(NOT(Q626=""),1000*SLOPE('Analysis, Layered Model'!$A$14:$A$1149,Q$14:Q$1149),"")</f>
        <v/>
      </c>
      <c r="S626" s="141" t="str">
        <f aca="false">IF(P626="","",$A626)</f>
        <v/>
      </c>
      <c r="T626" s="364" t="str">
        <f aca="false">IF($D626=4,$B626,IF(AND($D626=3,$D627=4),$B626,""))</f>
        <v/>
      </c>
      <c r="U626" s="172" t="str">
        <f aca="false">IF(NOT(T626=""),1000*SLOPE('Analysis, Layered Model'!$A$14:$A$1149,T$14:T$1149),"")</f>
        <v/>
      </c>
      <c r="V626" s="364" t="str">
        <f aca="false">IF($D626=4,$C626,IF(AND($D626=3,$D627=4),$C626,""))</f>
        <v/>
      </c>
      <c r="W626" s="172" t="str">
        <f aca="false">IF(NOT(V626=""),1000*SLOPE('Analysis, Layered Model'!$A$14:$A$1149,V$14:V$1149),"")</f>
        <v/>
      </c>
      <c r="X626" s="141" t="str">
        <f aca="false">IF(U626="","",$A626)</f>
        <v/>
      </c>
      <c r="Y626" s="364" t="str">
        <f aca="false">IF($D626=5,$B626,IF(AND($D626=4,$D627=5),$B626,""))</f>
        <v/>
      </c>
      <c r="Z626" s="172" t="str">
        <f aca="false">IF(NOT(Y626=""),1000*SLOPE('Analysis, Layered Model'!$A$14:$A$1149,Y$14:Y$1149),"")</f>
        <v/>
      </c>
      <c r="AA626" s="364" t="str">
        <f aca="false">IF($D626=5,$C626,IF(AND($D626=4,$D627=5),$C626,""))</f>
        <v/>
      </c>
      <c r="AB626" s="172" t="str">
        <f aca="false">IF(NOT(AA626=""),1000*SLOPE('Analysis, Layered Model'!$A$14:$A$1149,AA$14:AA$1149),"")</f>
        <v/>
      </c>
      <c r="AC626" s="141" t="str">
        <f aca="false">IF(Z626="","",$A626)</f>
        <v/>
      </c>
      <c r="AD626" s="364" t="str">
        <f aca="false">IF($D626=6,$B626,IF(AND($D626=5,$D627=6),$B626,""))</f>
        <v/>
      </c>
      <c r="AE626" s="172" t="str">
        <f aca="false">IF(NOT(AD626=""),1000*SLOPE('Analysis, Layered Model'!$A$14:$A$1149,AD$14:AD$1149),"")</f>
        <v/>
      </c>
      <c r="AF626" s="364" t="str">
        <f aca="false">IF($D626=6,$C626,IF(AND($D626=5,$D627=6),$C626,""))</f>
        <v/>
      </c>
      <c r="AG626" s="172" t="str">
        <f aca="false">IF(NOT(AF626=""),1000*SLOPE('Analysis, Layered Model'!$A$14:$A$1149,AF$14:AF$1149),"")</f>
        <v/>
      </c>
      <c r="AH626" s="141" t="str">
        <f aca="false">IF(AE626="","",$A626)</f>
        <v/>
      </c>
      <c r="AI626" s="364" t="str">
        <f aca="false">IF($D626=7,$B626,IF(AND($D626=6,$D627=7),$B626,""))</f>
        <v/>
      </c>
      <c r="AJ626" s="172" t="str">
        <f aca="false">IF(NOT(AI626=""),1000*SLOPE('Analysis, Layered Model'!$A$14:$A$1149,AI$14:AI$1149),"")</f>
        <v/>
      </c>
      <c r="AK626" s="364" t="str">
        <f aca="false">IF($D626=7,$C626,IF(AND($D626=6,$D627=7),$C626,""))</f>
        <v/>
      </c>
      <c r="AL626" s="172" t="str">
        <f aca="false">IF(NOT(AK626=""),1000*SLOPE('Analysis, Layered Model'!$A$14:$A$1149,AK$14:AK$1149),"")</f>
        <v/>
      </c>
      <c r="AM626" s="141" t="str">
        <f aca="false">IF(AJ626="","",$A626)</f>
        <v/>
      </c>
      <c r="AN626" s="364" t="str">
        <f aca="false">IF($D626=8,$B626,IF(AND($D626=7,$D627=8),$B626,""))</f>
        <v/>
      </c>
      <c r="AO626" s="172" t="str">
        <f aca="false">IF(NOT(AN626=""),1000*SLOPE('Analysis, Layered Model'!$A$14:$A$1149,AN$14:AN$1149),"")</f>
        <v/>
      </c>
      <c r="AP626" s="364" t="str">
        <f aca="false">IF($D626=8,$C626,IF(AND($D626=7,$D627=8),$C626,""))</f>
        <v/>
      </c>
      <c r="AQ626" s="172" t="str">
        <f aca="false">IF(NOT(AP626=""),1000*SLOPE('Analysis, Layered Model'!$A$14:$A$1149,AP$14:AP$1149),"")</f>
        <v/>
      </c>
      <c r="AR626" s="141" t="str">
        <f aca="false">IF(AO626="","",$A626)</f>
        <v/>
      </c>
      <c r="AS626" s="364" t="str">
        <f aca="false">IF($D626=9,$B626,IF(AND($D626=8,$D627=9),$B626,""))</f>
        <v/>
      </c>
      <c r="AT626" s="172" t="str">
        <f aca="false">IF(NOT(AS626=""),1000*SLOPE('Analysis, Layered Model'!$A$14:$A$1149,AS$14:AS$1149),"")</f>
        <v/>
      </c>
      <c r="AU626" s="364" t="str">
        <f aca="false">IF($D626=9,$C626,IF(AND($D626=8,$D627=9),$C626,""))</f>
        <v/>
      </c>
      <c r="AV626" s="172" t="str">
        <f aca="false">IF(NOT(AU626=""),1000*SLOPE('Analysis, Layered Model'!$A$14:$A$1149,AU$14:AU$1149),"")</f>
        <v/>
      </c>
      <c r="AW626" s="365" t="str">
        <f aca="false">IF(AT626="","",$A626)</f>
        <v/>
      </c>
    </row>
    <row r="627" customFormat="false" ht="12.75" hidden="false" customHeight="false" outlineLevel="0" collapsed="false">
      <c r="E627" s="363" t="str">
        <f aca="false">IF($D627=1,$B627,"")</f>
        <v/>
      </c>
      <c r="F627" s="172" t="str">
        <f aca="false">IF($D627=1,1000*SLOPE('Analysis, Layered Model'!$A$14:$A$1149,E$14:E$1149),"")</f>
        <v/>
      </c>
      <c r="G627" s="364" t="str">
        <f aca="false">IF($D627=1,$C627,"")</f>
        <v/>
      </c>
      <c r="H627" s="172" t="str">
        <f aca="false">IF($D627=1,1000*SLOPE('Analysis, Layered Model'!$A$14:$A$1149,G$14:G$1149),"")</f>
        <v/>
      </c>
      <c r="I627" s="141" t="str">
        <f aca="false">IF(F627="","",$A627)</f>
        <v/>
      </c>
      <c r="J627" s="364" t="str">
        <f aca="false">IF($D627=2,$B627,IF(AND($D627=1,$D628=2),$B627,""))</f>
        <v/>
      </c>
      <c r="K627" s="172" t="str">
        <f aca="false">IF(NOT(J627=""),1000*SLOPE('Analysis, Layered Model'!$A$14:$A$1149,J$14:J$1149),"")</f>
        <v/>
      </c>
      <c r="L627" s="364" t="str">
        <f aca="false">IF($D627=2,$C627,IF(AND($D627=1,$D628=2),$C627,""))</f>
        <v/>
      </c>
      <c r="M627" s="172" t="str">
        <f aca="false">IF(NOT(L627=""),1000*SLOPE('Analysis, Layered Model'!$A$14:$A$1149,L$14:L$1149),"")</f>
        <v/>
      </c>
      <c r="N627" s="141" t="str">
        <f aca="false">IF(K627="","",$A627)</f>
        <v/>
      </c>
      <c r="O627" s="364" t="str">
        <f aca="false">IF($D627=3,$B627,IF(AND($D627=2,$D628=3),$B627,""))</f>
        <v/>
      </c>
      <c r="P627" s="172" t="str">
        <f aca="false">IF(NOT(O627=""),1000*SLOPE('Analysis, Layered Model'!$A$14:$A$1149,O$14:O$1149),"")</f>
        <v/>
      </c>
      <c r="Q627" s="364" t="str">
        <f aca="false">IF($D627=3,$C627,IF(AND($D627=2,$D628=3),$C627,""))</f>
        <v/>
      </c>
      <c r="R627" s="172" t="str">
        <f aca="false">IF(NOT(Q627=""),1000*SLOPE('Analysis, Layered Model'!$A$14:$A$1149,Q$14:Q$1149),"")</f>
        <v/>
      </c>
      <c r="S627" s="141" t="str">
        <f aca="false">IF(P627="","",$A627)</f>
        <v/>
      </c>
      <c r="T627" s="364" t="str">
        <f aca="false">IF($D627=4,$B627,IF(AND($D627=3,$D628=4),$B627,""))</f>
        <v/>
      </c>
      <c r="U627" s="172" t="str">
        <f aca="false">IF(NOT(T627=""),1000*SLOPE('Analysis, Layered Model'!$A$14:$A$1149,T$14:T$1149),"")</f>
        <v/>
      </c>
      <c r="V627" s="364" t="str">
        <f aca="false">IF($D627=4,$C627,IF(AND($D627=3,$D628=4),$C627,""))</f>
        <v/>
      </c>
      <c r="W627" s="172" t="str">
        <f aca="false">IF(NOT(V627=""),1000*SLOPE('Analysis, Layered Model'!$A$14:$A$1149,V$14:V$1149),"")</f>
        <v/>
      </c>
      <c r="X627" s="141" t="str">
        <f aca="false">IF(U627="","",$A627)</f>
        <v/>
      </c>
      <c r="Y627" s="364" t="str">
        <f aca="false">IF($D627=5,$B627,IF(AND($D627=4,$D628=5),$B627,""))</f>
        <v/>
      </c>
      <c r="Z627" s="172" t="str">
        <f aca="false">IF(NOT(Y627=""),1000*SLOPE('Analysis, Layered Model'!$A$14:$A$1149,Y$14:Y$1149),"")</f>
        <v/>
      </c>
      <c r="AA627" s="364" t="str">
        <f aca="false">IF($D627=5,$C627,IF(AND($D627=4,$D628=5),$C627,""))</f>
        <v/>
      </c>
      <c r="AB627" s="172" t="str">
        <f aca="false">IF(NOT(AA627=""),1000*SLOPE('Analysis, Layered Model'!$A$14:$A$1149,AA$14:AA$1149),"")</f>
        <v/>
      </c>
      <c r="AC627" s="141" t="str">
        <f aca="false">IF(Z627="","",$A627)</f>
        <v/>
      </c>
      <c r="AD627" s="364" t="str">
        <f aca="false">IF($D627=6,$B627,IF(AND($D627=5,$D628=6),$B627,""))</f>
        <v/>
      </c>
      <c r="AE627" s="172" t="str">
        <f aca="false">IF(NOT(AD627=""),1000*SLOPE('Analysis, Layered Model'!$A$14:$A$1149,AD$14:AD$1149),"")</f>
        <v/>
      </c>
      <c r="AF627" s="364" t="str">
        <f aca="false">IF($D627=6,$C627,IF(AND($D627=5,$D628=6),$C627,""))</f>
        <v/>
      </c>
      <c r="AG627" s="172" t="str">
        <f aca="false">IF(NOT(AF627=""),1000*SLOPE('Analysis, Layered Model'!$A$14:$A$1149,AF$14:AF$1149),"")</f>
        <v/>
      </c>
      <c r="AH627" s="141" t="str">
        <f aca="false">IF(AE627="","",$A627)</f>
        <v/>
      </c>
      <c r="AI627" s="364" t="str">
        <f aca="false">IF($D627=7,$B627,IF(AND($D627=6,$D628=7),$B627,""))</f>
        <v/>
      </c>
      <c r="AJ627" s="172" t="str">
        <f aca="false">IF(NOT(AI627=""),1000*SLOPE('Analysis, Layered Model'!$A$14:$A$1149,AI$14:AI$1149),"")</f>
        <v/>
      </c>
      <c r="AK627" s="364" t="str">
        <f aca="false">IF($D627=7,$C627,IF(AND($D627=6,$D628=7),$C627,""))</f>
        <v/>
      </c>
      <c r="AL627" s="172" t="str">
        <f aca="false">IF(NOT(AK627=""),1000*SLOPE('Analysis, Layered Model'!$A$14:$A$1149,AK$14:AK$1149),"")</f>
        <v/>
      </c>
      <c r="AM627" s="141" t="str">
        <f aca="false">IF(AJ627="","",$A627)</f>
        <v/>
      </c>
      <c r="AN627" s="364" t="str">
        <f aca="false">IF($D627=8,$B627,IF(AND($D627=7,$D628=8),$B627,""))</f>
        <v/>
      </c>
      <c r="AO627" s="172" t="str">
        <f aca="false">IF(NOT(AN627=""),1000*SLOPE('Analysis, Layered Model'!$A$14:$A$1149,AN$14:AN$1149),"")</f>
        <v/>
      </c>
      <c r="AP627" s="364" t="str">
        <f aca="false">IF($D627=8,$C627,IF(AND($D627=7,$D628=8),$C627,""))</f>
        <v/>
      </c>
      <c r="AQ627" s="172" t="str">
        <f aca="false">IF(NOT(AP627=""),1000*SLOPE('Analysis, Layered Model'!$A$14:$A$1149,AP$14:AP$1149),"")</f>
        <v/>
      </c>
      <c r="AR627" s="141" t="str">
        <f aca="false">IF(AO627="","",$A627)</f>
        <v/>
      </c>
      <c r="AS627" s="364" t="str">
        <f aca="false">IF($D627=9,$B627,IF(AND($D627=8,$D628=9),$B627,""))</f>
        <v/>
      </c>
      <c r="AT627" s="172" t="str">
        <f aca="false">IF(NOT(AS627=""),1000*SLOPE('Analysis, Layered Model'!$A$14:$A$1149,AS$14:AS$1149),"")</f>
        <v/>
      </c>
      <c r="AU627" s="364" t="str">
        <f aca="false">IF($D627=9,$C627,IF(AND($D627=8,$D628=9),$C627,""))</f>
        <v/>
      </c>
      <c r="AV627" s="172" t="str">
        <f aca="false">IF(NOT(AU627=""),1000*SLOPE('Analysis, Layered Model'!$A$14:$A$1149,AU$14:AU$1149),"")</f>
        <v/>
      </c>
      <c r="AW627" s="365" t="str">
        <f aca="false">IF(AT627="","",$A627)</f>
        <v/>
      </c>
    </row>
    <row r="628" customFormat="false" ht="12.75" hidden="false" customHeight="false" outlineLevel="0" collapsed="false">
      <c r="E628" s="363" t="str">
        <f aca="false">IF($D628=1,$B628,"")</f>
        <v/>
      </c>
      <c r="F628" s="172" t="str">
        <f aca="false">IF($D628=1,1000*SLOPE('Analysis, Layered Model'!$A$14:$A$1149,E$14:E$1149),"")</f>
        <v/>
      </c>
      <c r="G628" s="364" t="str">
        <f aca="false">IF($D628=1,$C628,"")</f>
        <v/>
      </c>
      <c r="H628" s="172" t="str">
        <f aca="false">IF($D628=1,1000*SLOPE('Analysis, Layered Model'!$A$14:$A$1149,G$14:G$1149),"")</f>
        <v/>
      </c>
      <c r="I628" s="141" t="str">
        <f aca="false">IF(F628="","",$A628)</f>
        <v/>
      </c>
      <c r="J628" s="364" t="str">
        <f aca="false">IF($D628=2,$B628,IF(AND($D628=1,$D629=2),$B628,""))</f>
        <v/>
      </c>
      <c r="K628" s="172" t="str">
        <f aca="false">IF(NOT(J628=""),1000*SLOPE('Analysis, Layered Model'!$A$14:$A$1149,J$14:J$1149),"")</f>
        <v/>
      </c>
      <c r="L628" s="364" t="str">
        <f aca="false">IF($D628=2,$C628,IF(AND($D628=1,$D629=2),$C628,""))</f>
        <v/>
      </c>
      <c r="M628" s="172" t="str">
        <f aca="false">IF(NOT(L628=""),1000*SLOPE('Analysis, Layered Model'!$A$14:$A$1149,L$14:L$1149),"")</f>
        <v/>
      </c>
      <c r="N628" s="141" t="str">
        <f aca="false">IF(K628="","",$A628)</f>
        <v/>
      </c>
      <c r="O628" s="364" t="str">
        <f aca="false">IF($D628=3,$B628,IF(AND($D628=2,$D629=3),$B628,""))</f>
        <v/>
      </c>
      <c r="P628" s="172" t="str">
        <f aca="false">IF(NOT(O628=""),1000*SLOPE('Analysis, Layered Model'!$A$14:$A$1149,O$14:O$1149),"")</f>
        <v/>
      </c>
      <c r="Q628" s="364" t="str">
        <f aca="false">IF($D628=3,$C628,IF(AND($D628=2,$D629=3),$C628,""))</f>
        <v/>
      </c>
      <c r="R628" s="172" t="str">
        <f aca="false">IF(NOT(Q628=""),1000*SLOPE('Analysis, Layered Model'!$A$14:$A$1149,Q$14:Q$1149),"")</f>
        <v/>
      </c>
      <c r="S628" s="141" t="str">
        <f aca="false">IF(P628="","",$A628)</f>
        <v/>
      </c>
      <c r="T628" s="364" t="str">
        <f aca="false">IF($D628=4,$B628,IF(AND($D628=3,$D629=4),$B628,""))</f>
        <v/>
      </c>
      <c r="U628" s="172" t="str">
        <f aca="false">IF(NOT(T628=""),1000*SLOPE('Analysis, Layered Model'!$A$14:$A$1149,T$14:T$1149),"")</f>
        <v/>
      </c>
      <c r="V628" s="364" t="str">
        <f aca="false">IF($D628=4,$C628,IF(AND($D628=3,$D629=4),$C628,""))</f>
        <v/>
      </c>
      <c r="W628" s="172" t="str">
        <f aca="false">IF(NOT(V628=""),1000*SLOPE('Analysis, Layered Model'!$A$14:$A$1149,V$14:V$1149),"")</f>
        <v/>
      </c>
      <c r="X628" s="141" t="str">
        <f aca="false">IF(U628="","",$A628)</f>
        <v/>
      </c>
      <c r="Y628" s="364" t="str">
        <f aca="false">IF($D628=5,$B628,IF(AND($D628=4,$D629=5),$B628,""))</f>
        <v/>
      </c>
      <c r="Z628" s="172" t="str">
        <f aca="false">IF(NOT(Y628=""),1000*SLOPE('Analysis, Layered Model'!$A$14:$A$1149,Y$14:Y$1149),"")</f>
        <v/>
      </c>
      <c r="AA628" s="364" t="str">
        <f aca="false">IF($D628=5,$C628,IF(AND($D628=4,$D629=5),$C628,""))</f>
        <v/>
      </c>
      <c r="AB628" s="172" t="str">
        <f aca="false">IF(NOT(AA628=""),1000*SLOPE('Analysis, Layered Model'!$A$14:$A$1149,AA$14:AA$1149),"")</f>
        <v/>
      </c>
      <c r="AC628" s="141" t="str">
        <f aca="false">IF(Z628="","",$A628)</f>
        <v/>
      </c>
      <c r="AD628" s="364" t="str">
        <f aca="false">IF($D628=6,$B628,IF(AND($D628=5,$D629=6),$B628,""))</f>
        <v/>
      </c>
      <c r="AE628" s="172" t="str">
        <f aca="false">IF(NOT(AD628=""),1000*SLOPE('Analysis, Layered Model'!$A$14:$A$1149,AD$14:AD$1149),"")</f>
        <v/>
      </c>
      <c r="AF628" s="364" t="str">
        <f aca="false">IF($D628=6,$C628,IF(AND($D628=5,$D629=6),$C628,""))</f>
        <v/>
      </c>
      <c r="AG628" s="172" t="str">
        <f aca="false">IF(NOT(AF628=""),1000*SLOPE('Analysis, Layered Model'!$A$14:$A$1149,AF$14:AF$1149),"")</f>
        <v/>
      </c>
      <c r="AH628" s="141" t="str">
        <f aca="false">IF(AE628="","",$A628)</f>
        <v/>
      </c>
      <c r="AI628" s="364" t="str">
        <f aca="false">IF($D628=7,$B628,IF(AND($D628=6,$D629=7),$B628,""))</f>
        <v/>
      </c>
      <c r="AJ628" s="172" t="str">
        <f aca="false">IF(NOT(AI628=""),1000*SLOPE('Analysis, Layered Model'!$A$14:$A$1149,AI$14:AI$1149),"")</f>
        <v/>
      </c>
      <c r="AK628" s="364" t="str">
        <f aca="false">IF($D628=7,$C628,IF(AND($D628=6,$D629=7),$C628,""))</f>
        <v/>
      </c>
      <c r="AL628" s="172" t="str">
        <f aca="false">IF(NOT(AK628=""),1000*SLOPE('Analysis, Layered Model'!$A$14:$A$1149,AK$14:AK$1149),"")</f>
        <v/>
      </c>
      <c r="AM628" s="141" t="str">
        <f aca="false">IF(AJ628="","",$A628)</f>
        <v/>
      </c>
      <c r="AN628" s="364" t="str">
        <f aca="false">IF($D628=8,$B628,IF(AND($D628=7,$D629=8),$B628,""))</f>
        <v/>
      </c>
      <c r="AO628" s="172" t="str">
        <f aca="false">IF(NOT(AN628=""),1000*SLOPE('Analysis, Layered Model'!$A$14:$A$1149,AN$14:AN$1149),"")</f>
        <v/>
      </c>
      <c r="AP628" s="364" t="str">
        <f aca="false">IF($D628=8,$C628,IF(AND($D628=7,$D629=8),$C628,""))</f>
        <v/>
      </c>
      <c r="AQ628" s="172" t="str">
        <f aca="false">IF(NOT(AP628=""),1000*SLOPE('Analysis, Layered Model'!$A$14:$A$1149,AP$14:AP$1149),"")</f>
        <v/>
      </c>
      <c r="AR628" s="141" t="str">
        <f aca="false">IF(AO628="","",$A628)</f>
        <v/>
      </c>
      <c r="AS628" s="364" t="str">
        <f aca="false">IF($D628=9,$B628,IF(AND($D628=8,$D629=9),$B628,""))</f>
        <v/>
      </c>
      <c r="AT628" s="172" t="str">
        <f aca="false">IF(NOT(AS628=""),1000*SLOPE('Analysis, Layered Model'!$A$14:$A$1149,AS$14:AS$1149),"")</f>
        <v/>
      </c>
      <c r="AU628" s="364" t="str">
        <f aca="false">IF($D628=9,$C628,IF(AND($D628=8,$D629=9),$C628,""))</f>
        <v/>
      </c>
      <c r="AV628" s="172" t="str">
        <f aca="false">IF(NOT(AU628=""),1000*SLOPE('Analysis, Layered Model'!$A$14:$A$1149,AU$14:AU$1149),"")</f>
        <v/>
      </c>
      <c r="AW628" s="365" t="str">
        <f aca="false">IF(AT628="","",$A628)</f>
        <v/>
      </c>
    </row>
    <row r="629" customFormat="false" ht="12.75" hidden="false" customHeight="false" outlineLevel="0" collapsed="false">
      <c r="E629" s="363" t="str">
        <f aca="false">IF($D629=1,$B629,"")</f>
        <v/>
      </c>
      <c r="F629" s="172" t="str">
        <f aca="false">IF($D629=1,1000*SLOPE('Analysis, Layered Model'!$A$14:$A$1149,E$14:E$1149),"")</f>
        <v/>
      </c>
      <c r="G629" s="364" t="str">
        <f aca="false">IF($D629=1,$C629,"")</f>
        <v/>
      </c>
      <c r="H629" s="172" t="str">
        <f aca="false">IF($D629=1,1000*SLOPE('Analysis, Layered Model'!$A$14:$A$1149,G$14:G$1149),"")</f>
        <v/>
      </c>
      <c r="I629" s="141" t="str">
        <f aca="false">IF(F629="","",$A629)</f>
        <v/>
      </c>
      <c r="J629" s="364" t="str">
        <f aca="false">IF($D629=2,$B629,IF(AND($D629=1,$D630=2),$B629,""))</f>
        <v/>
      </c>
      <c r="K629" s="172" t="str">
        <f aca="false">IF(NOT(J629=""),1000*SLOPE('Analysis, Layered Model'!$A$14:$A$1149,J$14:J$1149),"")</f>
        <v/>
      </c>
      <c r="L629" s="364" t="str">
        <f aca="false">IF($D629=2,$C629,IF(AND($D629=1,$D630=2),$C629,""))</f>
        <v/>
      </c>
      <c r="M629" s="172" t="str">
        <f aca="false">IF(NOT(L629=""),1000*SLOPE('Analysis, Layered Model'!$A$14:$A$1149,L$14:L$1149),"")</f>
        <v/>
      </c>
      <c r="N629" s="141" t="str">
        <f aca="false">IF(K629="","",$A629)</f>
        <v/>
      </c>
      <c r="O629" s="364" t="str">
        <f aca="false">IF($D629=3,$B629,IF(AND($D629=2,$D630=3),$B629,""))</f>
        <v/>
      </c>
      <c r="P629" s="172" t="str">
        <f aca="false">IF(NOT(O629=""),1000*SLOPE('Analysis, Layered Model'!$A$14:$A$1149,O$14:O$1149),"")</f>
        <v/>
      </c>
      <c r="Q629" s="364" t="str">
        <f aca="false">IF($D629=3,$C629,IF(AND($D629=2,$D630=3),$C629,""))</f>
        <v/>
      </c>
      <c r="R629" s="172" t="str">
        <f aca="false">IF(NOT(Q629=""),1000*SLOPE('Analysis, Layered Model'!$A$14:$A$1149,Q$14:Q$1149),"")</f>
        <v/>
      </c>
      <c r="S629" s="141" t="str">
        <f aca="false">IF(P629="","",$A629)</f>
        <v/>
      </c>
      <c r="T629" s="364" t="str">
        <f aca="false">IF($D629=4,$B629,IF(AND($D629=3,$D630=4),$B629,""))</f>
        <v/>
      </c>
      <c r="U629" s="172" t="str">
        <f aca="false">IF(NOT(T629=""),1000*SLOPE('Analysis, Layered Model'!$A$14:$A$1149,T$14:T$1149),"")</f>
        <v/>
      </c>
      <c r="V629" s="364" t="str">
        <f aca="false">IF($D629=4,$C629,IF(AND($D629=3,$D630=4),$C629,""))</f>
        <v/>
      </c>
      <c r="W629" s="172" t="str">
        <f aca="false">IF(NOT(V629=""),1000*SLOPE('Analysis, Layered Model'!$A$14:$A$1149,V$14:V$1149),"")</f>
        <v/>
      </c>
      <c r="X629" s="141" t="str">
        <f aca="false">IF(U629="","",$A629)</f>
        <v/>
      </c>
      <c r="Y629" s="364" t="str">
        <f aca="false">IF($D629=5,$B629,IF(AND($D629=4,$D630=5),$B629,""))</f>
        <v/>
      </c>
      <c r="Z629" s="172" t="str">
        <f aca="false">IF(NOT(Y629=""),1000*SLOPE('Analysis, Layered Model'!$A$14:$A$1149,Y$14:Y$1149),"")</f>
        <v/>
      </c>
      <c r="AA629" s="364" t="str">
        <f aca="false">IF($D629=5,$C629,IF(AND($D629=4,$D630=5),$C629,""))</f>
        <v/>
      </c>
      <c r="AB629" s="172" t="str">
        <f aca="false">IF(NOT(AA629=""),1000*SLOPE('Analysis, Layered Model'!$A$14:$A$1149,AA$14:AA$1149),"")</f>
        <v/>
      </c>
      <c r="AC629" s="141" t="str">
        <f aca="false">IF(Z629="","",$A629)</f>
        <v/>
      </c>
      <c r="AD629" s="364" t="str">
        <f aca="false">IF($D629=6,$B629,IF(AND($D629=5,$D630=6),$B629,""))</f>
        <v/>
      </c>
      <c r="AE629" s="172" t="str">
        <f aca="false">IF(NOT(AD629=""),1000*SLOPE('Analysis, Layered Model'!$A$14:$A$1149,AD$14:AD$1149),"")</f>
        <v/>
      </c>
      <c r="AF629" s="364" t="str">
        <f aca="false">IF($D629=6,$C629,IF(AND($D629=5,$D630=6),$C629,""))</f>
        <v/>
      </c>
      <c r="AG629" s="172" t="str">
        <f aca="false">IF(NOT(AF629=""),1000*SLOPE('Analysis, Layered Model'!$A$14:$A$1149,AF$14:AF$1149),"")</f>
        <v/>
      </c>
      <c r="AH629" s="141" t="str">
        <f aca="false">IF(AE629="","",$A629)</f>
        <v/>
      </c>
      <c r="AI629" s="364" t="str">
        <f aca="false">IF($D629=7,$B629,IF(AND($D629=6,$D630=7),$B629,""))</f>
        <v/>
      </c>
      <c r="AJ629" s="172" t="str">
        <f aca="false">IF(NOT(AI629=""),1000*SLOPE('Analysis, Layered Model'!$A$14:$A$1149,AI$14:AI$1149),"")</f>
        <v/>
      </c>
      <c r="AK629" s="364" t="str">
        <f aca="false">IF($D629=7,$C629,IF(AND($D629=6,$D630=7),$C629,""))</f>
        <v/>
      </c>
      <c r="AL629" s="172" t="str">
        <f aca="false">IF(NOT(AK629=""),1000*SLOPE('Analysis, Layered Model'!$A$14:$A$1149,AK$14:AK$1149),"")</f>
        <v/>
      </c>
      <c r="AM629" s="141" t="str">
        <f aca="false">IF(AJ629="","",$A629)</f>
        <v/>
      </c>
      <c r="AN629" s="364" t="str">
        <f aca="false">IF($D629=8,$B629,IF(AND($D629=7,$D630=8),$B629,""))</f>
        <v/>
      </c>
      <c r="AO629" s="172" t="str">
        <f aca="false">IF(NOT(AN629=""),1000*SLOPE('Analysis, Layered Model'!$A$14:$A$1149,AN$14:AN$1149),"")</f>
        <v/>
      </c>
      <c r="AP629" s="364" t="str">
        <f aca="false">IF($D629=8,$C629,IF(AND($D629=7,$D630=8),$C629,""))</f>
        <v/>
      </c>
      <c r="AQ629" s="172" t="str">
        <f aca="false">IF(NOT(AP629=""),1000*SLOPE('Analysis, Layered Model'!$A$14:$A$1149,AP$14:AP$1149),"")</f>
        <v/>
      </c>
      <c r="AR629" s="141" t="str">
        <f aca="false">IF(AO629="","",$A629)</f>
        <v/>
      </c>
      <c r="AS629" s="364" t="str">
        <f aca="false">IF($D629=9,$B629,IF(AND($D629=8,$D630=9),$B629,""))</f>
        <v/>
      </c>
      <c r="AT629" s="172" t="str">
        <f aca="false">IF(NOT(AS629=""),1000*SLOPE('Analysis, Layered Model'!$A$14:$A$1149,AS$14:AS$1149),"")</f>
        <v/>
      </c>
      <c r="AU629" s="364" t="str">
        <f aca="false">IF($D629=9,$C629,IF(AND($D629=8,$D630=9),$C629,""))</f>
        <v/>
      </c>
      <c r="AV629" s="172" t="str">
        <f aca="false">IF(NOT(AU629=""),1000*SLOPE('Analysis, Layered Model'!$A$14:$A$1149,AU$14:AU$1149),"")</f>
        <v/>
      </c>
      <c r="AW629" s="365" t="str">
        <f aca="false">IF(AT629="","",$A629)</f>
        <v/>
      </c>
    </row>
    <row r="630" customFormat="false" ht="12.75" hidden="false" customHeight="false" outlineLevel="0" collapsed="false">
      <c r="E630" s="363" t="str">
        <f aca="false">IF($D630=1,$B630,"")</f>
        <v/>
      </c>
      <c r="F630" s="172" t="str">
        <f aca="false">IF($D630=1,1000*SLOPE('Analysis, Layered Model'!$A$14:$A$1149,E$14:E$1149),"")</f>
        <v/>
      </c>
      <c r="G630" s="364" t="str">
        <f aca="false">IF($D630=1,$C630,"")</f>
        <v/>
      </c>
      <c r="H630" s="172" t="str">
        <f aca="false">IF($D630=1,1000*SLOPE('Analysis, Layered Model'!$A$14:$A$1149,G$14:G$1149),"")</f>
        <v/>
      </c>
      <c r="I630" s="141" t="str">
        <f aca="false">IF(F630="","",$A630)</f>
        <v/>
      </c>
      <c r="J630" s="364" t="str">
        <f aca="false">IF($D630=2,$B630,IF(AND($D630=1,$D631=2),$B630,""))</f>
        <v/>
      </c>
      <c r="K630" s="172" t="str">
        <f aca="false">IF(NOT(J630=""),1000*SLOPE('Analysis, Layered Model'!$A$14:$A$1149,J$14:J$1149),"")</f>
        <v/>
      </c>
      <c r="L630" s="364" t="str">
        <f aca="false">IF($D630=2,$C630,IF(AND($D630=1,$D631=2),$C630,""))</f>
        <v/>
      </c>
      <c r="M630" s="172" t="str">
        <f aca="false">IF(NOT(L630=""),1000*SLOPE('Analysis, Layered Model'!$A$14:$A$1149,L$14:L$1149),"")</f>
        <v/>
      </c>
      <c r="N630" s="141" t="str">
        <f aca="false">IF(K630="","",$A630)</f>
        <v/>
      </c>
      <c r="O630" s="364" t="str">
        <f aca="false">IF($D630=3,$B630,IF(AND($D630=2,$D631=3),$B630,""))</f>
        <v/>
      </c>
      <c r="P630" s="172" t="str">
        <f aca="false">IF(NOT(O630=""),1000*SLOPE('Analysis, Layered Model'!$A$14:$A$1149,O$14:O$1149),"")</f>
        <v/>
      </c>
      <c r="Q630" s="364" t="str">
        <f aca="false">IF($D630=3,$C630,IF(AND($D630=2,$D631=3),$C630,""))</f>
        <v/>
      </c>
      <c r="R630" s="172" t="str">
        <f aca="false">IF(NOT(Q630=""),1000*SLOPE('Analysis, Layered Model'!$A$14:$A$1149,Q$14:Q$1149),"")</f>
        <v/>
      </c>
      <c r="S630" s="141" t="str">
        <f aca="false">IF(P630="","",$A630)</f>
        <v/>
      </c>
      <c r="T630" s="364" t="str">
        <f aca="false">IF($D630=4,$B630,IF(AND($D630=3,$D631=4),$B630,""))</f>
        <v/>
      </c>
      <c r="U630" s="172" t="str">
        <f aca="false">IF(NOT(T630=""),1000*SLOPE('Analysis, Layered Model'!$A$14:$A$1149,T$14:T$1149),"")</f>
        <v/>
      </c>
      <c r="V630" s="364" t="str">
        <f aca="false">IF($D630=4,$C630,IF(AND($D630=3,$D631=4),$C630,""))</f>
        <v/>
      </c>
      <c r="W630" s="172" t="str">
        <f aca="false">IF(NOT(V630=""),1000*SLOPE('Analysis, Layered Model'!$A$14:$A$1149,V$14:V$1149),"")</f>
        <v/>
      </c>
      <c r="X630" s="141" t="str">
        <f aca="false">IF(U630="","",$A630)</f>
        <v/>
      </c>
      <c r="Y630" s="364" t="str">
        <f aca="false">IF($D630=5,$B630,IF(AND($D630=4,$D631=5),$B630,""))</f>
        <v/>
      </c>
      <c r="Z630" s="172" t="str">
        <f aca="false">IF(NOT(Y630=""),1000*SLOPE('Analysis, Layered Model'!$A$14:$A$1149,Y$14:Y$1149),"")</f>
        <v/>
      </c>
      <c r="AA630" s="364" t="str">
        <f aca="false">IF($D630=5,$C630,IF(AND($D630=4,$D631=5),$C630,""))</f>
        <v/>
      </c>
      <c r="AB630" s="172" t="str">
        <f aca="false">IF(NOT(AA630=""),1000*SLOPE('Analysis, Layered Model'!$A$14:$A$1149,AA$14:AA$1149),"")</f>
        <v/>
      </c>
      <c r="AC630" s="141" t="str">
        <f aca="false">IF(Z630="","",$A630)</f>
        <v/>
      </c>
      <c r="AD630" s="364" t="str">
        <f aca="false">IF($D630=6,$B630,IF(AND($D630=5,$D631=6),$B630,""))</f>
        <v/>
      </c>
      <c r="AE630" s="172" t="str">
        <f aca="false">IF(NOT(AD630=""),1000*SLOPE('Analysis, Layered Model'!$A$14:$A$1149,AD$14:AD$1149),"")</f>
        <v/>
      </c>
      <c r="AF630" s="364" t="str">
        <f aca="false">IF($D630=6,$C630,IF(AND($D630=5,$D631=6),$C630,""))</f>
        <v/>
      </c>
      <c r="AG630" s="172" t="str">
        <f aca="false">IF(NOT(AF630=""),1000*SLOPE('Analysis, Layered Model'!$A$14:$A$1149,AF$14:AF$1149),"")</f>
        <v/>
      </c>
      <c r="AH630" s="141" t="str">
        <f aca="false">IF(AE630="","",$A630)</f>
        <v/>
      </c>
      <c r="AI630" s="364" t="str">
        <f aca="false">IF($D630=7,$B630,IF(AND($D630=6,$D631=7),$B630,""))</f>
        <v/>
      </c>
      <c r="AJ630" s="172" t="str">
        <f aca="false">IF(NOT(AI630=""),1000*SLOPE('Analysis, Layered Model'!$A$14:$A$1149,AI$14:AI$1149),"")</f>
        <v/>
      </c>
      <c r="AK630" s="364" t="str">
        <f aca="false">IF($D630=7,$C630,IF(AND($D630=6,$D631=7),$C630,""))</f>
        <v/>
      </c>
      <c r="AL630" s="172" t="str">
        <f aca="false">IF(NOT(AK630=""),1000*SLOPE('Analysis, Layered Model'!$A$14:$A$1149,AK$14:AK$1149),"")</f>
        <v/>
      </c>
      <c r="AM630" s="141" t="str">
        <f aca="false">IF(AJ630="","",$A630)</f>
        <v/>
      </c>
      <c r="AN630" s="364" t="str">
        <f aca="false">IF($D630=8,$B630,IF(AND($D630=7,$D631=8),$B630,""))</f>
        <v/>
      </c>
      <c r="AO630" s="172" t="str">
        <f aca="false">IF(NOT(AN630=""),1000*SLOPE('Analysis, Layered Model'!$A$14:$A$1149,AN$14:AN$1149),"")</f>
        <v/>
      </c>
      <c r="AP630" s="364" t="str">
        <f aca="false">IF($D630=8,$C630,IF(AND($D630=7,$D631=8),$C630,""))</f>
        <v/>
      </c>
      <c r="AQ630" s="172" t="str">
        <f aca="false">IF(NOT(AP630=""),1000*SLOPE('Analysis, Layered Model'!$A$14:$A$1149,AP$14:AP$1149),"")</f>
        <v/>
      </c>
      <c r="AR630" s="141" t="str">
        <f aca="false">IF(AO630="","",$A630)</f>
        <v/>
      </c>
      <c r="AS630" s="364" t="str">
        <f aca="false">IF($D630=9,$B630,IF(AND($D630=8,$D631=9),$B630,""))</f>
        <v/>
      </c>
      <c r="AT630" s="172" t="str">
        <f aca="false">IF(NOT(AS630=""),1000*SLOPE('Analysis, Layered Model'!$A$14:$A$1149,AS$14:AS$1149),"")</f>
        <v/>
      </c>
      <c r="AU630" s="364" t="str">
        <f aca="false">IF($D630=9,$C630,IF(AND($D630=8,$D631=9),$C630,""))</f>
        <v/>
      </c>
      <c r="AV630" s="172" t="str">
        <f aca="false">IF(NOT(AU630=""),1000*SLOPE('Analysis, Layered Model'!$A$14:$A$1149,AU$14:AU$1149),"")</f>
        <v/>
      </c>
      <c r="AW630" s="365" t="str">
        <f aca="false">IF(AT630="","",$A630)</f>
        <v/>
      </c>
    </row>
    <row r="631" customFormat="false" ht="12.75" hidden="false" customHeight="false" outlineLevel="0" collapsed="false">
      <c r="E631" s="363" t="str">
        <f aca="false">IF($D631=1,$B631,"")</f>
        <v/>
      </c>
      <c r="F631" s="172" t="str">
        <f aca="false">IF($D631=1,1000*SLOPE('Analysis, Layered Model'!$A$14:$A$1149,E$14:E$1149),"")</f>
        <v/>
      </c>
      <c r="G631" s="364" t="str">
        <f aca="false">IF($D631=1,$C631,"")</f>
        <v/>
      </c>
      <c r="H631" s="172" t="str">
        <f aca="false">IF($D631=1,1000*SLOPE('Analysis, Layered Model'!$A$14:$A$1149,G$14:G$1149),"")</f>
        <v/>
      </c>
      <c r="I631" s="141" t="str">
        <f aca="false">IF(F631="","",$A631)</f>
        <v/>
      </c>
      <c r="J631" s="364" t="str">
        <f aca="false">IF($D631=2,$B631,IF(AND($D631=1,$D632=2),$B631,""))</f>
        <v/>
      </c>
      <c r="K631" s="172" t="str">
        <f aca="false">IF(NOT(J631=""),1000*SLOPE('Analysis, Layered Model'!$A$14:$A$1149,J$14:J$1149),"")</f>
        <v/>
      </c>
      <c r="L631" s="364" t="str">
        <f aca="false">IF($D631=2,$C631,IF(AND($D631=1,$D632=2),$C631,""))</f>
        <v/>
      </c>
      <c r="M631" s="172" t="str">
        <f aca="false">IF(NOT(L631=""),1000*SLOPE('Analysis, Layered Model'!$A$14:$A$1149,L$14:L$1149),"")</f>
        <v/>
      </c>
      <c r="N631" s="141" t="str">
        <f aca="false">IF(K631="","",$A631)</f>
        <v/>
      </c>
      <c r="O631" s="364" t="str">
        <f aca="false">IF($D631=3,$B631,IF(AND($D631=2,$D632=3),$B631,""))</f>
        <v/>
      </c>
      <c r="P631" s="172" t="str">
        <f aca="false">IF(NOT(O631=""),1000*SLOPE('Analysis, Layered Model'!$A$14:$A$1149,O$14:O$1149),"")</f>
        <v/>
      </c>
      <c r="Q631" s="364" t="str">
        <f aca="false">IF($D631=3,$C631,IF(AND($D631=2,$D632=3),$C631,""))</f>
        <v/>
      </c>
      <c r="R631" s="172" t="str">
        <f aca="false">IF(NOT(Q631=""),1000*SLOPE('Analysis, Layered Model'!$A$14:$A$1149,Q$14:Q$1149),"")</f>
        <v/>
      </c>
      <c r="S631" s="141" t="str">
        <f aca="false">IF(P631="","",$A631)</f>
        <v/>
      </c>
      <c r="T631" s="364" t="str">
        <f aca="false">IF($D631=4,$B631,IF(AND($D631=3,$D632=4),$B631,""))</f>
        <v/>
      </c>
      <c r="U631" s="172" t="str">
        <f aca="false">IF(NOT(T631=""),1000*SLOPE('Analysis, Layered Model'!$A$14:$A$1149,T$14:T$1149),"")</f>
        <v/>
      </c>
      <c r="V631" s="364" t="str">
        <f aca="false">IF($D631=4,$C631,IF(AND($D631=3,$D632=4),$C631,""))</f>
        <v/>
      </c>
      <c r="W631" s="172" t="str">
        <f aca="false">IF(NOT(V631=""),1000*SLOPE('Analysis, Layered Model'!$A$14:$A$1149,V$14:V$1149),"")</f>
        <v/>
      </c>
      <c r="X631" s="141" t="str">
        <f aca="false">IF(U631="","",$A631)</f>
        <v/>
      </c>
      <c r="Y631" s="364" t="str">
        <f aca="false">IF($D631=5,$B631,IF(AND($D631=4,$D632=5),$B631,""))</f>
        <v/>
      </c>
      <c r="Z631" s="172" t="str">
        <f aca="false">IF(NOT(Y631=""),1000*SLOPE('Analysis, Layered Model'!$A$14:$A$1149,Y$14:Y$1149),"")</f>
        <v/>
      </c>
      <c r="AA631" s="364" t="str">
        <f aca="false">IF($D631=5,$C631,IF(AND($D631=4,$D632=5),$C631,""))</f>
        <v/>
      </c>
      <c r="AB631" s="172" t="str">
        <f aca="false">IF(NOT(AA631=""),1000*SLOPE('Analysis, Layered Model'!$A$14:$A$1149,AA$14:AA$1149),"")</f>
        <v/>
      </c>
      <c r="AC631" s="141" t="str">
        <f aca="false">IF(Z631="","",$A631)</f>
        <v/>
      </c>
      <c r="AD631" s="364" t="str">
        <f aca="false">IF($D631=6,$B631,IF(AND($D631=5,$D632=6),$B631,""))</f>
        <v/>
      </c>
      <c r="AE631" s="172" t="str">
        <f aca="false">IF(NOT(AD631=""),1000*SLOPE('Analysis, Layered Model'!$A$14:$A$1149,AD$14:AD$1149),"")</f>
        <v/>
      </c>
      <c r="AF631" s="364" t="str">
        <f aca="false">IF($D631=6,$C631,IF(AND($D631=5,$D632=6),$C631,""))</f>
        <v/>
      </c>
      <c r="AG631" s="172" t="str">
        <f aca="false">IF(NOT(AF631=""),1000*SLOPE('Analysis, Layered Model'!$A$14:$A$1149,AF$14:AF$1149),"")</f>
        <v/>
      </c>
      <c r="AH631" s="141" t="str">
        <f aca="false">IF(AE631="","",$A631)</f>
        <v/>
      </c>
      <c r="AI631" s="364" t="str">
        <f aca="false">IF($D631=7,$B631,IF(AND($D631=6,$D632=7),$B631,""))</f>
        <v/>
      </c>
      <c r="AJ631" s="172" t="str">
        <f aca="false">IF(NOT(AI631=""),1000*SLOPE('Analysis, Layered Model'!$A$14:$A$1149,AI$14:AI$1149),"")</f>
        <v/>
      </c>
      <c r="AK631" s="364" t="str">
        <f aca="false">IF($D631=7,$C631,IF(AND($D631=6,$D632=7),$C631,""))</f>
        <v/>
      </c>
      <c r="AL631" s="172" t="str">
        <f aca="false">IF(NOT(AK631=""),1000*SLOPE('Analysis, Layered Model'!$A$14:$A$1149,AK$14:AK$1149),"")</f>
        <v/>
      </c>
      <c r="AM631" s="141" t="str">
        <f aca="false">IF(AJ631="","",$A631)</f>
        <v/>
      </c>
      <c r="AN631" s="364" t="str">
        <f aca="false">IF($D631=8,$B631,IF(AND($D631=7,$D632=8),$B631,""))</f>
        <v/>
      </c>
      <c r="AO631" s="172" t="str">
        <f aca="false">IF(NOT(AN631=""),1000*SLOPE('Analysis, Layered Model'!$A$14:$A$1149,AN$14:AN$1149),"")</f>
        <v/>
      </c>
      <c r="AP631" s="364" t="str">
        <f aca="false">IF($D631=8,$C631,IF(AND($D631=7,$D632=8),$C631,""))</f>
        <v/>
      </c>
      <c r="AQ631" s="172" t="str">
        <f aca="false">IF(NOT(AP631=""),1000*SLOPE('Analysis, Layered Model'!$A$14:$A$1149,AP$14:AP$1149),"")</f>
        <v/>
      </c>
      <c r="AR631" s="141" t="str">
        <f aca="false">IF(AO631="","",$A631)</f>
        <v/>
      </c>
      <c r="AS631" s="364" t="str">
        <f aca="false">IF($D631=9,$B631,IF(AND($D631=8,$D632=9),$B631,""))</f>
        <v/>
      </c>
      <c r="AT631" s="172" t="str">
        <f aca="false">IF(NOT(AS631=""),1000*SLOPE('Analysis, Layered Model'!$A$14:$A$1149,AS$14:AS$1149),"")</f>
        <v/>
      </c>
      <c r="AU631" s="364" t="str">
        <f aca="false">IF($D631=9,$C631,IF(AND($D631=8,$D632=9),$C631,""))</f>
        <v/>
      </c>
      <c r="AV631" s="172" t="str">
        <f aca="false">IF(NOT(AU631=""),1000*SLOPE('Analysis, Layered Model'!$A$14:$A$1149,AU$14:AU$1149),"")</f>
        <v/>
      </c>
      <c r="AW631" s="365" t="str">
        <f aca="false">IF(AT631="","",$A631)</f>
        <v/>
      </c>
    </row>
    <row r="632" customFormat="false" ht="12.75" hidden="false" customHeight="false" outlineLevel="0" collapsed="false">
      <c r="E632" s="363" t="str">
        <f aca="false">IF($D632=1,$B632,"")</f>
        <v/>
      </c>
      <c r="F632" s="172" t="str">
        <f aca="false">IF($D632=1,1000*SLOPE('Analysis, Layered Model'!$A$14:$A$1149,E$14:E$1149),"")</f>
        <v/>
      </c>
      <c r="G632" s="364" t="str">
        <f aca="false">IF($D632=1,$C632,"")</f>
        <v/>
      </c>
      <c r="H632" s="172" t="str">
        <f aca="false">IF($D632=1,1000*SLOPE('Analysis, Layered Model'!$A$14:$A$1149,G$14:G$1149),"")</f>
        <v/>
      </c>
      <c r="I632" s="141" t="str">
        <f aca="false">IF(F632="","",$A632)</f>
        <v/>
      </c>
      <c r="J632" s="364" t="str">
        <f aca="false">IF($D632=2,$B632,IF(AND($D632=1,$D633=2),$B632,""))</f>
        <v/>
      </c>
      <c r="K632" s="172" t="str">
        <f aca="false">IF(NOT(J632=""),1000*SLOPE('Analysis, Layered Model'!$A$14:$A$1149,J$14:J$1149),"")</f>
        <v/>
      </c>
      <c r="L632" s="364" t="str">
        <f aca="false">IF($D632=2,$C632,IF(AND($D632=1,$D633=2),$C632,""))</f>
        <v/>
      </c>
      <c r="M632" s="172" t="str">
        <f aca="false">IF(NOT(L632=""),1000*SLOPE('Analysis, Layered Model'!$A$14:$A$1149,L$14:L$1149),"")</f>
        <v/>
      </c>
      <c r="N632" s="141" t="str">
        <f aca="false">IF(K632="","",$A632)</f>
        <v/>
      </c>
      <c r="O632" s="364" t="str">
        <f aca="false">IF($D632=3,$B632,IF(AND($D632=2,$D633=3),$B632,""))</f>
        <v/>
      </c>
      <c r="P632" s="172" t="str">
        <f aca="false">IF(NOT(O632=""),1000*SLOPE('Analysis, Layered Model'!$A$14:$A$1149,O$14:O$1149),"")</f>
        <v/>
      </c>
      <c r="Q632" s="364" t="str">
        <f aca="false">IF($D632=3,$C632,IF(AND($D632=2,$D633=3),$C632,""))</f>
        <v/>
      </c>
      <c r="R632" s="172" t="str">
        <f aca="false">IF(NOT(Q632=""),1000*SLOPE('Analysis, Layered Model'!$A$14:$A$1149,Q$14:Q$1149),"")</f>
        <v/>
      </c>
      <c r="S632" s="141" t="str">
        <f aca="false">IF(P632="","",$A632)</f>
        <v/>
      </c>
      <c r="T632" s="364" t="str">
        <f aca="false">IF($D632=4,$B632,IF(AND($D632=3,$D633=4),$B632,""))</f>
        <v/>
      </c>
      <c r="U632" s="172" t="str">
        <f aca="false">IF(NOT(T632=""),1000*SLOPE('Analysis, Layered Model'!$A$14:$A$1149,T$14:T$1149),"")</f>
        <v/>
      </c>
      <c r="V632" s="364" t="str">
        <f aca="false">IF($D632=4,$C632,IF(AND($D632=3,$D633=4),$C632,""))</f>
        <v/>
      </c>
      <c r="W632" s="172" t="str">
        <f aca="false">IF(NOT(V632=""),1000*SLOPE('Analysis, Layered Model'!$A$14:$A$1149,V$14:V$1149),"")</f>
        <v/>
      </c>
      <c r="X632" s="141" t="str">
        <f aca="false">IF(U632="","",$A632)</f>
        <v/>
      </c>
      <c r="Y632" s="364" t="str">
        <f aca="false">IF($D632=5,$B632,IF(AND($D632=4,$D633=5),$B632,""))</f>
        <v/>
      </c>
      <c r="Z632" s="172" t="str">
        <f aca="false">IF(NOT(Y632=""),1000*SLOPE('Analysis, Layered Model'!$A$14:$A$1149,Y$14:Y$1149),"")</f>
        <v/>
      </c>
      <c r="AA632" s="364" t="str">
        <f aca="false">IF($D632=5,$C632,IF(AND($D632=4,$D633=5),$C632,""))</f>
        <v/>
      </c>
      <c r="AB632" s="172" t="str">
        <f aca="false">IF(NOT(AA632=""),1000*SLOPE('Analysis, Layered Model'!$A$14:$A$1149,AA$14:AA$1149),"")</f>
        <v/>
      </c>
      <c r="AC632" s="141" t="str">
        <f aca="false">IF(Z632="","",$A632)</f>
        <v/>
      </c>
      <c r="AD632" s="364" t="str">
        <f aca="false">IF($D632=6,$B632,IF(AND($D632=5,$D633=6),$B632,""))</f>
        <v/>
      </c>
      <c r="AE632" s="172" t="str">
        <f aca="false">IF(NOT(AD632=""),1000*SLOPE('Analysis, Layered Model'!$A$14:$A$1149,AD$14:AD$1149),"")</f>
        <v/>
      </c>
      <c r="AF632" s="364" t="str">
        <f aca="false">IF($D632=6,$C632,IF(AND($D632=5,$D633=6),$C632,""))</f>
        <v/>
      </c>
      <c r="AG632" s="172" t="str">
        <f aca="false">IF(NOT(AF632=""),1000*SLOPE('Analysis, Layered Model'!$A$14:$A$1149,AF$14:AF$1149),"")</f>
        <v/>
      </c>
      <c r="AH632" s="141" t="str">
        <f aca="false">IF(AE632="","",$A632)</f>
        <v/>
      </c>
      <c r="AI632" s="364" t="str">
        <f aca="false">IF($D632=7,$B632,IF(AND($D632=6,$D633=7),$B632,""))</f>
        <v/>
      </c>
      <c r="AJ632" s="172" t="str">
        <f aca="false">IF(NOT(AI632=""),1000*SLOPE('Analysis, Layered Model'!$A$14:$A$1149,AI$14:AI$1149),"")</f>
        <v/>
      </c>
      <c r="AK632" s="364" t="str">
        <f aca="false">IF($D632=7,$C632,IF(AND($D632=6,$D633=7),$C632,""))</f>
        <v/>
      </c>
      <c r="AL632" s="172" t="str">
        <f aca="false">IF(NOT(AK632=""),1000*SLOPE('Analysis, Layered Model'!$A$14:$A$1149,AK$14:AK$1149),"")</f>
        <v/>
      </c>
      <c r="AM632" s="141" t="str">
        <f aca="false">IF(AJ632="","",$A632)</f>
        <v/>
      </c>
      <c r="AN632" s="364" t="str">
        <f aca="false">IF($D632=8,$B632,IF(AND($D632=7,$D633=8),$B632,""))</f>
        <v/>
      </c>
      <c r="AO632" s="172" t="str">
        <f aca="false">IF(NOT(AN632=""),1000*SLOPE('Analysis, Layered Model'!$A$14:$A$1149,AN$14:AN$1149),"")</f>
        <v/>
      </c>
      <c r="AP632" s="364" t="str">
        <f aca="false">IF($D632=8,$C632,IF(AND($D632=7,$D633=8),$C632,""))</f>
        <v/>
      </c>
      <c r="AQ632" s="172" t="str">
        <f aca="false">IF(NOT(AP632=""),1000*SLOPE('Analysis, Layered Model'!$A$14:$A$1149,AP$14:AP$1149),"")</f>
        <v/>
      </c>
      <c r="AR632" s="141" t="str">
        <f aca="false">IF(AO632="","",$A632)</f>
        <v/>
      </c>
      <c r="AS632" s="364" t="str">
        <f aca="false">IF($D632=9,$B632,IF(AND($D632=8,$D633=9),$B632,""))</f>
        <v/>
      </c>
      <c r="AT632" s="172" t="str">
        <f aca="false">IF(NOT(AS632=""),1000*SLOPE('Analysis, Layered Model'!$A$14:$A$1149,AS$14:AS$1149),"")</f>
        <v/>
      </c>
      <c r="AU632" s="364" t="str">
        <f aca="false">IF($D632=9,$C632,IF(AND($D632=8,$D633=9),$C632,""))</f>
        <v/>
      </c>
      <c r="AV632" s="172" t="str">
        <f aca="false">IF(NOT(AU632=""),1000*SLOPE('Analysis, Layered Model'!$A$14:$A$1149,AU$14:AU$1149),"")</f>
        <v/>
      </c>
      <c r="AW632" s="365" t="str">
        <f aca="false">IF(AT632="","",$A632)</f>
        <v/>
      </c>
    </row>
    <row r="633" customFormat="false" ht="12.75" hidden="false" customHeight="false" outlineLevel="0" collapsed="false">
      <c r="E633" s="363" t="str">
        <f aca="false">IF($D633=1,$B633,"")</f>
        <v/>
      </c>
      <c r="F633" s="172" t="str">
        <f aca="false">IF($D633=1,1000*SLOPE('Analysis, Layered Model'!$A$14:$A$1149,E$14:E$1149),"")</f>
        <v/>
      </c>
      <c r="G633" s="364" t="str">
        <f aca="false">IF($D633=1,$C633,"")</f>
        <v/>
      </c>
      <c r="H633" s="172" t="str">
        <f aca="false">IF($D633=1,1000*SLOPE('Analysis, Layered Model'!$A$14:$A$1149,G$14:G$1149),"")</f>
        <v/>
      </c>
      <c r="I633" s="141" t="str">
        <f aca="false">IF(F633="","",$A633)</f>
        <v/>
      </c>
      <c r="J633" s="364" t="str">
        <f aca="false">IF($D633=2,$B633,IF(AND($D633=1,$D634=2),$B633,""))</f>
        <v/>
      </c>
      <c r="K633" s="172" t="str">
        <f aca="false">IF(NOT(J633=""),1000*SLOPE('Analysis, Layered Model'!$A$14:$A$1149,J$14:J$1149),"")</f>
        <v/>
      </c>
      <c r="L633" s="364" t="str">
        <f aca="false">IF($D633=2,$C633,IF(AND($D633=1,$D634=2),$C633,""))</f>
        <v/>
      </c>
      <c r="M633" s="172" t="str">
        <f aca="false">IF(NOT(L633=""),1000*SLOPE('Analysis, Layered Model'!$A$14:$A$1149,L$14:L$1149),"")</f>
        <v/>
      </c>
      <c r="N633" s="141" t="str">
        <f aca="false">IF(K633="","",$A633)</f>
        <v/>
      </c>
      <c r="O633" s="364" t="str">
        <f aca="false">IF($D633=3,$B633,IF(AND($D633=2,$D634=3),$B633,""))</f>
        <v/>
      </c>
      <c r="P633" s="172" t="str">
        <f aca="false">IF(NOT(O633=""),1000*SLOPE('Analysis, Layered Model'!$A$14:$A$1149,O$14:O$1149),"")</f>
        <v/>
      </c>
      <c r="Q633" s="364" t="str">
        <f aca="false">IF($D633=3,$C633,IF(AND($D633=2,$D634=3),$C633,""))</f>
        <v/>
      </c>
      <c r="R633" s="172" t="str">
        <f aca="false">IF(NOT(Q633=""),1000*SLOPE('Analysis, Layered Model'!$A$14:$A$1149,Q$14:Q$1149),"")</f>
        <v/>
      </c>
      <c r="S633" s="141" t="str">
        <f aca="false">IF(P633="","",$A633)</f>
        <v/>
      </c>
      <c r="T633" s="364" t="str">
        <f aca="false">IF($D633=4,$B633,IF(AND($D633=3,$D634=4),$B633,""))</f>
        <v/>
      </c>
      <c r="U633" s="172" t="str">
        <f aca="false">IF(NOT(T633=""),1000*SLOPE('Analysis, Layered Model'!$A$14:$A$1149,T$14:T$1149),"")</f>
        <v/>
      </c>
      <c r="V633" s="364" t="str">
        <f aca="false">IF($D633=4,$C633,IF(AND($D633=3,$D634=4),$C633,""))</f>
        <v/>
      </c>
      <c r="W633" s="172" t="str">
        <f aca="false">IF(NOT(V633=""),1000*SLOPE('Analysis, Layered Model'!$A$14:$A$1149,V$14:V$1149),"")</f>
        <v/>
      </c>
      <c r="X633" s="141" t="str">
        <f aca="false">IF(U633="","",$A633)</f>
        <v/>
      </c>
      <c r="Y633" s="364" t="str">
        <f aca="false">IF($D633=5,$B633,IF(AND($D633=4,$D634=5),$B633,""))</f>
        <v/>
      </c>
      <c r="Z633" s="172" t="str">
        <f aca="false">IF(NOT(Y633=""),1000*SLOPE('Analysis, Layered Model'!$A$14:$A$1149,Y$14:Y$1149),"")</f>
        <v/>
      </c>
      <c r="AA633" s="364" t="str">
        <f aca="false">IF($D633=5,$C633,IF(AND($D633=4,$D634=5),$C633,""))</f>
        <v/>
      </c>
      <c r="AB633" s="172" t="str">
        <f aca="false">IF(NOT(AA633=""),1000*SLOPE('Analysis, Layered Model'!$A$14:$A$1149,AA$14:AA$1149),"")</f>
        <v/>
      </c>
      <c r="AC633" s="141" t="str">
        <f aca="false">IF(Z633="","",$A633)</f>
        <v/>
      </c>
      <c r="AD633" s="364" t="str">
        <f aca="false">IF($D633=6,$B633,IF(AND($D633=5,$D634=6),$B633,""))</f>
        <v/>
      </c>
      <c r="AE633" s="172" t="str">
        <f aca="false">IF(NOT(AD633=""),1000*SLOPE('Analysis, Layered Model'!$A$14:$A$1149,AD$14:AD$1149),"")</f>
        <v/>
      </c>
      <c r="AF633" s="364" t="str">
        <f aca="false">IF($D633=6,$C633,IF(AND($D633=5,$D634=6),$C633,""))</f>
        <v/>
      </c>
      <c r="AG633" s="172" t="str">
        <f aca="false">IF(NOT(AF633=""),1000*SLOPE('Analysis, Layered Model'!$A$14:$A$1149,AF$14:AF$1149),"")</f>
        <v/>
      </c>
      <c r="AH633" s="141" t="str">
        <f aca="false">IF(AE633="","",$A633)</f>
        <v/>
      </c>
      <c r="AI633" s="364" t="str">
        <f aca="false">IF($D633=7,$B633,IF(AND($D633=6,$D634=7),$B633,""))</f>
        <v/>
      </c>
      <c r="AJ633" s="172" t="str">
        <f aca="false">IF(NOT(AI633=""),1000*SLOPE('Analysis, Layered Model'!$A$14:$A$1149,AI$14:AI$1149),"")</f>
        <v/>
      </c>
      <c r="AK633" s="364" t="str">
        <f aca="false">IF($D633=7,$C633,IF(AND($D633=6,$D634=7),$C633,""))</f>
        <v/>
      </c>
      <c r="AL633" s="172" t="str">
        <f aca="false">IF(NOT(AK633=""),1000*SLOPE('Analysis, Layered Model'!$A$14:$A$1149,AK$14:AK$1149),"")</f>
        <v/>
      </c>
      <c r="AM633" s="141" t="str">
        <f aca="false">IF(AJ633="","",$A633)</f>
        <v/>
      </c>
      <c r="AN633" s="364" t="str">
        <f aca="false">IF($D633=8,$B633,IF(AND($D633=7,$D634=8),$B633,""))</f>
        <v/>
      </c>
      <c r="AO633" s="172" t="str">
        <f aca="false">IF(NOT(AN633=""),1000*SLOPE('Analysis, Layered Model'!$A$14:$A$1149,AN$14:AN$1149),"")</f>
        <v/>
      </c>
      <c r="AP633" s="364" t="str">
        <f aca="false">IF($D633=8,$C633,IF(AND($D633=7,$D634=8),$C633,""))</f>
        <v/>
      </c>
      <c r="AQ633" s="172" t="str">
        <f aca="false">IF(NOT(AP633=""),1000*SLOPE('Analysis, Layered Model'!$A$14:$A$1149,AP$14:AP$1149),"")</f>
        <v/>
      </c>
      <c r="AR633" s="141" t="str">
        <f aca="false">IF(AO633="","",$A633)</f>
        <v/>
      </c>
      <c r="AS633" s="364" t="str">
        <f aca="false">IF($D633=9,$B633,IF(AND($D633=8,$D634=9),$B633,""))</f>
        <v/>
      </c>
      <c r="AT633" s="172" t="str">
        <f aca="false">IF(NOT(AS633=""),1000*SLOPE('Analysis, Layered Model'!$A$14:$A$1149,AS$14:AS$1149),"")</f>
        <v/>
      </c>
      <c r="AU633" s="364" t="str">
        <f aca="false">IF($D633=9,$C633,IF(AND($D633=8,$D634=9),$C633,""))</f>
        <v/>
      </c>
      <c r="AV633" s="172" t="str">
        <f aca="false">IF(NOT(AU633=""),1000*SLOPE('Analysis, Layered Model'!$A$14:$A$1149,AU$14:AU$1149),"")</f>
        <v/>
      </c>
      <c r="AW633" s="365" t="str">
        <f aca="false">IF(AT633="","",$A633)</f>
        <v/>
      </c>
    </row>
    <row r="634" customFormat="false" ht="12.75" hidden="false" customHeight="false" outlineLevel="0" collapsed="false">
      <c r="E634" s="363" t="str">
        <f aca="false">IF($D634=1,$B634,"")</f>
        <v/>
      </c>
      <c r="F634" s="172" t="str">
        <f aca="false">IF($D634=1,1000*SLOPE('Analysis, Layered Model'!$A$14:$A$1149,E$14:E$1149),"")</f>
        <v/>
      </c>
      <c r="G634" s="364" t="str">
        <f aca="false">IF($D634=1,$C634,"")</f>
        <v/>
      </c>
      <c r="H634" s="172" t="str">
        <f aca="false">IF($D634=1,1000*SLOPE('Analysis, Layered Model'!$A$14:$A$1149,G$14:G$1149),"")</f>
        <v/>
      </c>
      <c r="I634" s="141" t="str">
        <f aca="false">IF(F634="","",$A634)</f>
        <v/>
      </c>
      <c r="J634" s="364" t="str">
        <f aca="false">IF($D634=2,$B634,IF(AND($D634=1,$D635=2),$B634,""))</f>
        <v/>
      </c>
      <c r="K634" s="172" t="str">
        <f aca="false">IF(NOT(J634=""),1000*SLOPE('Analysis, Layered Model'!$A$14:$A$1149,J$14:J$1149),"")</f>
        <v/>
      </c>
      <c r="L634" s="364" t="str">
        <f aca="false">IF($D634=2,$C634,IF(AND($D634=1,$D635=2),$C634,""))</f>
        <v/>
      </c>
      <c r="M634" s="172" t="str">
        <f aca="false">IF(NOT(L634=""),1000*SLOPE('Analysis, Layered Model'!$A$14:$A$1149,L$14:L$1149),"")</f>
        <v/>
      </c>
      <c r="N634" s="141" t="str">
        <f aca="false">IF(K634="","",$A634)</f>
        <v/>
      </c>
      <c r="O634" s="364" t="str">
        <f aca="false">IF($D634=3,$B634,IF(AND($D634=2,$D635=3),$B634,""))</f>
        <v/>
      </c>
      <c r="P634" s="172" t="str">
        <f aca="false">IF(NOT(O634=""),1000*SLOPE('Analysis, Layered Model'!$A$14:$A$1149,O$14:O$1149),"")</f>
        <v/>
      </c>
      <c r="Q634" s="364" t="str">
        <f aca="false">IF($D634=3,$C634,IF(AND($D634=2,$D635=3),$C634,""))</f>
        <v/>
      </c>
      <c r="R634" s="172" t="str">
        <f aca="false">IF(NOT(Q634=""),1000*SLOPE('Analysis, Layered Model'!$A$14:$A$1149,Q$14:Q$1149),"")</f>
        <v/>
      </c>
      <c r="S634" s="141" t="str">
        <f aca="false">IF(P634="","",$A634)</f>
        <v/>
      </c>
      <c r="T634" s="364" t="str">
        <f aca="false">IF($D634=4,$B634,IF(AND($D634=3,$D635=4),$B634,""))</f>
        <v/>
      </c>
      <c r="U634" s="172" t="str">
        <f aca="false">IF(NOT(T634=""),1000*SLOPE('Analysis, Layered Model'!$A$14:$A$1149,T$14:T$1149),"")</f>
        <v/>
      </c>
      <c r="V634" s="364" t="str">
        <f aca="false">IF($D634=4,$C634,IF(AND($D634=3,$D635=4),$C634,""))</f>
        <v/>
      </c>
      <c r="W634" s="172" t="str">
        <f aca="false">IF(NOT(V634=""),1000*SLOPE('Analysis, Layered Model'!$A$14:$A$1149,V$14:V$1149),"")</f>
        <v/>
      </c>
      <c r="X634" s="141" t="str">
        <f aca="false">IF(U634="","",$A634)</f>
        <v/>
      </c>
      <c r="Y634" s="364" t="str">
        <f aca="false">IF($D634=5,$B634,IF(AND($D634=4,$D635=5),$B634,""))</f>
        <v/>
      </c>
      <c r="Z634" s="172" t="str">
        <f aca="false">IF(NOT(Y634=""),1000*SLOPE('Analysis, Layered Model'!$A$14:$A$1149,Y$14:Y$1149),"")</f>
        <v/>
      </c>
      <c r="AA634" s="364" t="str">
        <f aca="false">IF($D634=5,$C634,IF(AND($D634=4,$D635=5),$C634,""))</f>
        <v/>
      </c>
      <c r="AB634" s="172" t="str">
        <f aca="false">IF(NOT(AA634=""),1000*SLOPE('Analysis, Layered Model'!$A$14:$A$1149,AA$14:AA$1149),"")</f>
        <v/>
      </c>
      <c r="AC634" s="141" t="str">
        <f aca="false">IF(Z634="","",$A634)</f>
        <v/>
      </c>
      <c r="AD634" s="364" t="str">
        <f aca="false">IF($D634=6,$B634,IF(AND($D634=5,$D635=6),$B634,""))</f>
        <v/>
      </c>
      <c r="AE634" s="172" t="str">
        <f aca="false">IF(NOT(AD634=""),1000*SLOPE('Analysis, Layered Model'!$A$14:$A$1149,AD$14:AD$1149),"")</f>
        <v/>
      </c>
      <c r="AF634" s="364" t="str">
        <f aca="false">IF($D634=6,$C634,IF(AND($D634=5,$D635=6),$C634,""))</f>
        <v/>
      </c>
      <c r="AG634" s="172" t="str">
        <f aca="false">IF(NOT(AF634=""),1000*SLOPE('Analysis, Layered Model'!$A$14:$A$1149,AF$14:AF$1149),"")</f>
        <v/>
      </c>
      <c r="AH634" s="141" t="str">
        <f aca="false">IF(AE634="","",$A634)</f>
        <v/>
      </c>
      <c r="AI634" s="364" t="str">
        <f aca="false">IF($D634=7,$B634,IF(AND($D634=6,$D635=7),$B634,""))</f>
        <v/>
      </c>
      <c r="AJ634" s="172" t="str">
        <f aca="false">IF(NOT(AI634=""),1000*SLOPE('Analysis, Layered Model'!$A$14:$A$1149,AI$14:AI$1149),"")</f>
        <v/>
      </c>
      <c r="AK634" s="364" t="str">
        <f aca="false">IF($D634=7,$C634,IF(AND($D634=6,$D635=7),$C634,""))</f>
        <v/>
      </c>
      <c r="AL634" s="172" t="str">
        <f aca="false">IF(NOT(AK634=""),1000*SLOPE('Analysis, Layered Model'!$A$14:$A$1149,AK$14:AK$1149),"")</f>
        <v/>
      </c>
      <c r="AM634" s="141" t="str">
        <f aca="false">IF(AJ634="","",$A634)</f>
        <v/>
      </c>
      <c r="AN634" s="364" t="str">
        <f aca="false">IF($D634=8,$B634,IF(AND($D634=7,$D635=8),$B634,""))</f>
        <v/>
      </c>
      <c r="AO634" s="172" t="str">
        <f aca="false">IF(NOT(AN634=""),1000*SLOPE('Analysis, Layered Model'!$A$14:$A$1149,AN$14:AN$1149),"")</f>
        <v/>
      </c>
      <c r="AP634" s="364" t="str">
        <f aca="false">IF($D634=8,$C634,IF(AND($D634=7,$D635=8),$C634,""))</f>
        <v/>
      </c>
      <c r="AQ634" s="172" t="str">
        <f aca="false">IF(NOT(AP634=""),1000*SLOPE('Analysis, Layered Model'!$A$14:$A$1149,AP$14:AP$1149),"")</f>
        <v/>
      </c>
      <c r="AR634" s="141" t="str">
        <f aca="false">IF(AO634="","",$A634)</f>
        <v/>
      </c>
      <c r="AS634" s="364" t="str">
        <f aca="false">IF($D634=9,$B634,IF(AND($D634=8,$D635=9),$B634,""))</f>
        <v/>
      </c>
      <c r="AT634" s="172" t="str">
        <f aca="false">IF(NOT(AS634=""),1000*SLOPE('Analysis, Layered Model'!$A$14:$A$1149,AS$14:AS$1149),"")</f>
        <v/>
      </c>
      <c r="AU634" s="364" t="str">
        <f aca="false">IF($D634=9,$C634,IF(AND($D634=8,$D635=9),$C634,""))</f>
        <v/>
      </c>
      <c r="AV634" s="172" t="str">
        <f aca="false">IF(NOT(AU634=""),1000*SLOPE('Analysis, Layered Model'!$A$14:$A$1149,AU$14:AU$1149),"")</f>
        <v/>
      </c>
      <c r="AW634" s="365" t="str">
        <f aca="false">IF(AT634="","",$A634)</f>
        <v/>
      </c>
    </row>
    <row r="635" customFormat="false" ht="12.75" hidden="false" customHeight="false" outlineLevel="0" collapsed="false">
      <c r="E635" s="363" t="str">
        <f aca="false">IF($D635=1,$B635,"")</f>
        <v/>
      </c>
      <c r="F635" s="172" t="str">
        <f aca="false">IF($D635=1,1000*SLOPE('Analysis, Layered Model'!$A$14:$A$1149,E$14:E$1149),"")</f>
        <v/>
      </c>
      <c r="G635" s="364" t="str">
        <f aca="false">IF($D635=1,$C635,"")</f>
        <v/>
      </c>
      <c r="H635" s="172" t="str">
        <f aca="false">IF($D635=1,1000*SLOPE('Analysis, Layered Model'!$A$14:$A$1149,G$14:G$1149),"")</f>
        <v/>
      </c>
      <c r="I635" s="141" t="str">
        <f aca="false">IF(F635="","",$A635)</f>
        <v/>
      </c>
      <c r="J635" s="364" t="str">
        <f aca="false">IF($D635=2,$B635,IF(AND($D635=1,$D636=2),$B635,""))</f>
        <v/>
      </c>
      <c r="K635" s="172" t="str">
        <f aca="false">IF(NOT(J635=""),1000*SLOPE('Analysis, Layered Model'!$A$14:$A$1149,J$14:J$1149),"")</f>
        <v/>
      </c>
      <c r="L635" s="364" t="str">
        <f aca="false">IF($D635=2,$C635,IF(AND($D635=1,$D636=2),$C635,""))</f>
        <v/>
      </c>
      <c r="M635" s="172" t="str">
        <f aca="false">IF(NOT(L635=""),1000*SLOPE('Analysis, Layered Model'!$A$14:$A$1149,L$14:L$1149),"")</f>
        <v/>
      </c>
      <c r="N635" s="141" t="str">
        <f aca="false">IF(K635="","",$A635)</f>
        <v/>
      </c>
      <c r="O635" s="364" t="str">
        <f aca="false">IF($D635=3,$B635,IF(AND($D635=2,$D636=3),$B635,""))</f>
        <v/>
      </c>
      <c r="P635" s="172" t="str">
        <f aca="false">IF(NOT(O635=""),1000*SLOPE('Analysis, Layered Model'!$A$14:$A$1149,O$14:O$1149),"")</f>
        <v/>
      </c>
      <c r="Q635" s="364" t="str">
        <f aca="false">IF($D635=3,$C635,IF(AND($D635=2,$D636=3),$C635,""))</f>
        <v/>
      </c>
      <c r="R635" s="172" t="str">
        <f aca="false">IF(NOT(Q635=""),1000*SLOPE('Analysis, Layered Model'!$A$14:$A$1149,Q$14:Q$1149),"")</f>
        <v/>
      </c>
      <c r="S635" s="141" t="str">
        <f aca="false">IF(P635="","",$A635)</f>
        <v/>
      </c>
      <c r="T635" s="364" t="str">
        <f aca="false">IF($D635=4,$B635,IF(AND($D635=3,$D636=4),$B635,""))</f>
        <v/>
      </c>
      <c r="U635" s="172" t="str">
        <f aca="false">IF(NOT(T635=""),1000*SLOPE('Analysis, Layered Model'!$A$14:$A$1149,T$14:T$1149),"")</f>
        <v/>
      </c>
      <c r="V635" s="364" t="str">
        <f aca="false">IF($D635=4,$C635,IF(AND($D635=3,$D636=4),$C635,""))</f>
        <v/>
      </c>
      <c r="W635" s="172" t="str">
        <f aca="false">IF(NOT(V635=""),1000*SLOPE('Analysis, Layered Model'!$A$14:$A$1149,V$14:V$1149),"")</f>
        <v/>
      </c>
      <c r="X635" s="141" t="str">
        <f aca="false">IF(U635="","",$A635)</f>
        <v/>
      </c>
      <c r="Y635" s="364" t="str">
        <f aca="false">IF($D635=5,$B635,IF(AND($D635=4,$D636=5),$B635,""))</f>
        <v/>
      </c>
      <c r="Z635" s="172" t="str">
        <f aca="false">IF(NOT(Y635=""),1000*SLOPE('Analysis, Layered Model'!$A$14:$A$1149,Y$14:Y$1149),"")</f>
        <v/>
      </c>
      <c r="AA635" s="364" t="str">
        <f aca="false">IF($D635=5,$C635,IF(AND($D635=4,$D636=5),$C635,""))</f>
        <v/>
      </c>
      <c r="AB635" s="172" t="str">
        <f aca="false">IF(NOT(AA635=""),1000*SLOPE('Analysis, Layered Model'!$A$14:$A$1149,AA$14:AA$1149),"")</f>
        <v/>
      </c>
      <c r="AC635" s="141" t="str">
        <f aca="false">IF(Z635="","",$A635)</f>
        <v/>
      </c>
      <c r="AD635" s="364" t="str">
        <f aca="false">IF($D635=6,$B635,IF(AND($D635=5,$D636=6),$B635,""))</f>
        <v/>
      </c>
      <c r="AE635" s="172" t="str">
        <f aca="false">IF(NOT(AD635=""),1000*SLOPE('Analysis, Layered Model'!$A$14:$A$1149,AD$14:AD$1149),"")</f>
        <v/>
      </c>
      <c r="AF635" s="364" t="str">
        <f aca="false">IF($D635=6,$C635,IF(AND($D635=5,$D636=6),$C635,""))</f>
        <v/>
      </c>
      <c r="AG635" s="172" t="str">
        <f aca="false">IF(NOT(AF635=""),1000*SLOPE('Analysis, Layered Model'!$A$14:$A$1149,AF$14:AF$1149),"")</f>
        <v/>
      </c>
      <c r="AH635" s="141" t="str">
        <f aca="false">IF(AE635="","",$A635)</f>
        <v/>
      </c>
      <c r="AI635" s="364" t="str">
        <f aca="false">IF($D635=7,$B635,IF(AND($D635=6,$D636=7),$B635,""))</f>
        <v/>
      </c>
      <c r="AJ635" s="172" t="str">
        <f aca="false">IF(NOT(AI635=""),1000*SLOPE('Analysis, Layered Model'!$A$14:$A$1149,AI$14:AI$1149),"")</f>
        <v/>
      </c>
      <c r="AK635" s="364" t="str">
        <f aca="false">IF($D635=7,$C635,IF(AND($D635=6,$D636=7),$C635,""))</f>
        <v/>
      </c>
      <c r="AL635" s="172" t="str">
        <f aca="false">IF(NOT(AK635=""),1000*SLOPE('Analysis, Layered Model'!$A$14:$A$1149,AK$14:AK$1149),"")</f>
        <v/>
      </c>
      <c r="AM635" s="141" t="str">
        <f aca="false">IF(AJ635="","",$A635)</f>
        <v/>
      </c>
      <c r="AN635" s="364" t="str">
        <f aca="false">IF($D635=8,$B635,IF(AND($D635=7,$D636=8),$B635,""))</f>
        <v/>
      </c>
      <c r="AO635" s="172" t="str">
        <f aca="false">IF(NOT(AN635=""),1000*SLOPE('Analysis, Layered Model'!$A$14:$A$1149,AN$14:AN$1149),"")</f>
        <v/>
      </c>
      <c r="AP635" s="364" t="str">
        <f aca="false">IF($D635=8,$C635,IF(AND($D635=7,$D636=8),$C635,""))</f>
        <v/>
      </c>
      <c r="AQ635" s="172" t="str">
        <f aca="false">IF(NOT(AP635=""),1000*SLOPE('Analysis, Layered Model'!$A$14:$A$1149,AP$14:AP$1149),"")</f>
        <v/>
      </c>
      <c r="AR635" s="141" t="str">
        <f aca="false">IF(AO635="","",$A635)</f>
        <v/>
      </c>
      <c r="AS635" s="364" t="str">
        <f aca="false">IF($D635=9,$B635,IF(AND($D635=8,$D636=9),$B635,""))</f>
        <v/>
      </c>
      <c r="AT635" s="172" t="str">
        <f aca="false">IF(NOT(AS635=""),1000*SLOPE('Analysis, Layered Model'!$A$14:$A$1149,AS$14:AS$1149),"")</f>
        <v/>
      </c>
      <c r="AU635" s="364" t="str">
        <f aca="false">IF($D635=9,$C635,IF(AND($D635=8,$D636=9),$C635,""))</f>
        <v/>
      </c>
      <c r="AV635" s="172" t="str">
        <f aca="false">IF(NOT(AU635=""),1000*SLOPE('Analysis, Layered Model'!$A$14:$A$1149,AU$14:AU$1149),"")</f>
        <v/>
      </c>
      <c r="AW635" s="365" t="str">
        <f aca="false">IF(AT635="","",$A635)</f>
        <v/>
      </c>
    </row>
    <row r="636" customFormat="false" ht="12.75" hidden="false" customHeight="false" outlineLevel="0" collapsed="false">
      <c r="E636" s="363" t="str">
        <f aca="false">IF($D636=1,$B636,"")</f>
        <v/>
      </c>
      <c r="F636" s="172" t="str">
        <f aca="false">IF($D636=1,1000*SLOPE('Analysis, Layered Model'!$A$14:$A$1149,E$14:E$1149),"")</f>
        <v/>
      </c>
      <c r="G636" s="364" t="str">
        <f aca="false">IF($D636=1,$C636,"")</f>
        <v/>
      </c>
      <c r="H636" s="172" t="str">
        <f aca="false">IF($D636=1,1000*SLOPE('Analysis, Layered Model'!$A$14:$A$1149,G$14:G$1149),"")</f>
        <v/>
      </c>
      <c r="I636" s="141" t="str">
        <f aca="false">IF(F636="","",$A636)</f>
        <v/>
      </c>
      <c r="J636" s="364" t="str">
        <f aca="false">IF($D636=2,$B636,IF(AND($D636=1,$D637=2),$B636,""))</f>
        <v/>
      </c>
      <c r="K636" s="172" t="str">
        <f aca="false">IF(NOT(J636=""),1000*SLOPE('Analysis, Layered Model'!$A$14:$A$1149,J$14:J$1149),"")</f>
        <v/>
      </c>
      <c r="L636" s="364" t="str">
        <f aca="false">IF($D636=2,$C636,IF(AND($D636=1,$D637=2),$C636,""))</f>
        <v/>
      </c>
      <c r="M636" s="172" t="str">
        <f aca="false">IF(NOT(L636=""),1000*SLOPE('Analysis, Layered Model'!$A$14:$A$1149,L$14:L$1149),"")</f>
        <v/>
      </c>
      <c r="N636" s="141" t="str">
        <f aca="false">IF(K636="","",$A636)</f>
        <v/>
      </c>
      <c r="O636" s="364" t="str">
        <f aca="false">IF($D636=3,$B636,IF(AND($D636=2,$D637=3),$B636,""))</f>
        <v/>
      </c>
      <c r="P636" s="172" t="str">
        <f aca="false">IF(NOT(O636=""),1000*SLOPE('Analysis, Layered Model'!$A$14:$A$1149,O$14:O$1149),"")</f>
        <v/>
      </c>
      <c r="Q636" s="364" t="str">
        <f aca="false">IF($D636=3,$C636,IF(AND($D636=2,$D637=3),$C636,""))</f>
        <v/>
      </c>
      <c r="R636" s="172" t="str">
        <f aca="false">IF(NOT(Q636=""),1000*SLOPE('Analysis, Layered Model'!$A$14:$A$1149,Q$14:Q$1149),"")</f>
        <v/>
      </c>
      <c r="S636" s="141" t="str">
        <f aca="false">IF(P636="","",$A636)</f>
        <v/>
      </c>
      <c r="T636" s="364" t="str">
        <f aca="false">IF($D636=4,$B636,IF(AND($D636=3,$D637=4),$B636,""))</f>
        <v/>
      </c>
      <c r="U636" s="172" t="str">
        <f aca="false">IF(NOT(T636=""),1000*SLOPE('Analysis, Layered Model'!$A$14:$A$1149,T$14:T$1149),"")</f>
        <v/>
      </c>
      <c r="V636" s="364" t="str">
        <f aca="false">IF($D636=4,$C636,IF(AND($D636=3,$D637=4),$C636,""))</f>
        <v/>
      </c>
      <c r="W636" s="172" t="str">
        <f aca="false">IF(NOT(V636=""),1000*SLOPE('Analysis, Layered Model'!$A$14:$A$1149,V$14:V$1149),"")</f>
        <v/>
      </c>
      <c r="X636" s="141" t="str">
        <f aca="false">IF(U636="","",$A636)</f>
        <v/>
      </c>
      <c r="Y636" s="364" t="str">
        <f aca="false">IF($D636=5,$B636,IF(AND($D636=4,$D637=5),$B636,""))</f>
        <v/>
      </c>
      <c r="Z636" s="172" t="str">
        <f aca="false">IF(NOT(Y636=""),1000*SLOPE('Analysis, Layered Model'!$A$14:$A$1149,Y$14:Y$1149),"")</f>
        <v/>
      </c>
      <c r="AA636" s="364" t="str">
        <f aca="false">IF($D636=5,$C636,IF(AND($D636=4,$D637=5),$C636,""))</f>
        <v/>
      </c>
      <c r="AB636" s="172" t="str">
        <f aca="false">IF(NOT(AA636=""),1000*SLOPE('Analysis, Layered Model'!$A$14:$A$1149,AA$14:AA$1149),"")</f>
        <v/>
      </c>
      <c r="AC636" s="141" t="str">
        <f aca="false">IF(Z636="","",$A636)</f>
        <v/>
      </c>
      <c r="AD636" s="364" t="str">
        <f aca="false">IF($D636=6,$B636,IF(AND($D636=5,$D637=6),$B636,""))</f>
        <v/>
      </c>
      <c r="AE636" s="172" t="str">
        <f aca="false">IF(NOT(AD636=""),1000*SLOPE('Analysis, Layered Model'!$A$14:$A$1149,AD$14:AD$1149),"")</f>
        <v/>
      </c>
      <c r="AF636" s="364" t="str">
        <f aca="false">IF($D636=6,$C636,IF(AND($D636=5,$D637=6),$C636,""))</f>
        <v/>
      </c>
      <c r="AG636" s="172" t="str">
        <f aca="false">IF(NOT(AF636=""),1000*SLOPE('Analysis, Layered Model'!$A$14:$A$1149,AF$14:AF$1149),"")</f>
        <v/>
      </c>
      <c r="AH636" s="141" t="str">
        <f aca="false">IF(AE636="","",$A636)</f>
        <v/>
      </c>
      <c r="AI636" s="364" t="str">
        <f aca="false">IF($D636=7,$B636,IF(AND($D636=6,$D637=7),$B636,""))</f>
        <v/>
      </c>
      <c r="AJ636" s="172" t="str">
        <f aca="false">IF(NOT(AI636=""),1000*SLOPE('Analysis, Layered Model'!$A$14:$A$1149,AI$14:AI$1149),"")</f>
        <v/>
      </c>
      <c r="AK636" s="364" t="str">
        <f aca="false">IF($D636=7,$C636,IF(AND($D636=6,$D637=7),$C636,""))</f>
        <v/>
      </c>
      <c r="AL636" s="172" t="str">
        <f aca="false">IF(NOT(AK636=""),1000*SLOPE('Analysis, Layered Model'!$A$14:$A$1149,AK$14:AK$1149),"")</f>
        <v/>
      </c>
      <c r="AM636" s="141" t="str">
        <f aca="false">IF(AJ636="","",$A636)</f>
        <v/>
      </c>
      <c r="AN636" s="364" t="str">
        <f aca="false">IF($D636=8,$B636,IF(AND($D636=7,$D637=8),$B636,""))</f>
        <v/>
      </c>
      <c r="AO636" s="172" t="str">
        <f aca="false">IF(NOT(AN636=""),1000*SLOPE('Analysis, Layered Model'!$A$14:$A$1149,AN$14:AN$1149),"")</f>
        <v/>
      </c>
      <c r="AP636" s="364" t="str">
        <f aca="false">IF($D636=8,$C636,IF(AND($D636=7,$D637=8),$C636,""))</f>
        <v/>
      </c>
      <c r="AQ636" s="172" t="str">
        <f aca="false">IF(NOT(AP636=""),1000*SLOPE('Analysis, Layered Model'!$A$14:$A$1149,AP$14:AP$1149),"")</f>
        <v/>
      </c>
      <c r="AR636" s="141" t="str">
        <f aca="false">IF(AO636="","",$A636)</f>
        <v/>
      </c>
      <c r="AS636" s="364" t="str">
        <f aca="false">IF($D636=9,$B636,IF(AND($D636=8,$D637=9),$B636,""))</f>
        <v/>
      </c>
      <c r="AT636" s="172" t="str">
        <f aca="false">IF(NOT(AS636=""),1000*SLOPE('Analysis, Layered Model'!$A$14:$A$1149,AS$14:AS$1149),"")</f>
        <v/>
      </c>
      <c r="AU636" s="364" t="str">
        <f aca="false">IF($D636=9,$C636,IF(AND($D636=8,$D637=9),$C636,""))</f>
        <v/>
      </c>
      <c r="AV636" s="172" t="str">
        <f aca="false">IF(NOT(AU636=""),1000*SLOPE('Analysis, Layered Model'!$A$14:$A$1149,AU$14:AU$1149),"")</f>
        <v/>
      </c>
      <c r="AW636" s="365" t="str">
        <f aca="false">IF(AT636="","",$A636)</f>
        <v/>
      </c>
    </row>
    <row r="637" customFormat="false" ht="12.75" hidden="false" customHeight="false" outlineLevel="0" collapsed="false">
      <c r="E637" s="363" t="str">
        <f aca="false">IF($D637=1,$B637,"")</f>
        <v/>
      </c>
      <c r="F637" s="172" t="str">
        <f aca="false">IF($D637=1,1000*SLOPE('Analysis, Layered Model'!$A$14:$A$1149,E$14:E$1149),"")</f>
        <v/>
      </c>
      <c r="G637" s="364" t="str">
        <f aca="false">IF($D637=1,$C637,"")</f>
        <v/>
      </c>
      <c r="H637" s="172" t="str">
        <f aca="false">IF($D637=1,1000*SLOPE('Analysis, Layered Model'!$A$14:$A$1149,G$14:G$1149),"")</f>
        <v/>
      </c>
      <c r="I637" s="141" t="str">
        <f aca="false">IF(F637="","",$A637)</f>
        <v/>
      </c>
      <c r="J637" s="364" t="str">
        <f aca="false">IF($D637=2,$B637,IF(AND($D637=1,$D638=2),$B637,""))</f>
        <v/>
      </c>
      <c r="K637" s="172" t="str">
        <f aca="false">IF(NOT(J637=""),1000*SLOPE('Analysis, Layered Model'!$A$14:$A$1149,J$14:J$1149),"")</f>
        <v/>
      </c>
      <c r="L637" s="364" t="str">
        <f aca="false">IF($D637=2,$C637,IF(AND($D637=1,$D638=2),$C637,""))</f>
        <v/>
      </c>
      <c r="M637" s="172" t="str">
        <f aca="false">IF(NOT(L637=""),1000*SLOPE('Analysis, Layered Model'!$A$14:$A$1149,L$14:L$1149),"")</f>
        <v/>
      </c>
      <c r="N637" s="141" t="str">
        <f aca="false">IF(K637="","",$A637)</f>
        <v/>
      </c>
      <c r="O637" s="364" t="str">
        <f aca="false">IF($D637=3,$B637,IF(AND($D637=2,$D638=3),$B637,""))</f>
        <v/>
      </c>
      <c r="P637" s="172" t="str">
        <f aca="false">IF(NOT(O637=""),1000*SLOPE('Analysis, Layered Model'!$A$14:$A$1149,O$14:O$1149),"")</f>
        <v/>
      </c>
      <c r="Q637" s="364" t="str">
        <f aca="false">IF($D637=3,$C637,IF(AND($D637=2,$D638=3),$C637,""))</f>
        <v/>
      </c>
      <c r="R637" s="172" t="str">
        <f aca="false">IF(NOT(Q637=""),1000*SLOPE('Analysis, Layered Model'!$A$14:$A$1149,Q$14:Q$1149),"")</f>
        <v/>
      </c>
      <c r="S637" s="141" t="str">
        <f aca="false">IF(P637="","",$A637)</f>
        <v/>
      </c>
      <c r="T637" s="364" t="str">
        <f aca="false">IF($D637=4,$B637,IF(AND($D637=3,$D638=4),$B637,""))</f>
        <v/>
      </c>
      <c r="U637" s="172" t="str">
        <f aca="false">IF(NOT(T637=""),1000*SLOPE('Analysis, Layered Model'!$A$14:$A$1149,T$14:T$1149),"")</f>
        <v/>
      </c>
      <c r="V637" s="364" t="str">
        <f aca="false">IF($D637=4,$C637,IF(AND($D637=3,$D638=4),$C637,""))</f>
        <v/>
      </c>
      <c r="W637" s="172" t="str">
        <f aca="false">IF(NOT(V637=""),1000*SLOPE('Analysis, Layered Model'!$A$14:$A$1149,V$14:V$1149),"")</f>
        <v/>
      </c>
      <c r="X637" s="141" t="str">
        <f aca="false">IF(U637="","",$A637)</f>
        <v/>
      </c>
      <c r="Y637" s="364" t="str">
        <f aca="false">IF($D637=5,$B637,IF(AND($D637=4,$D638=5),$B637,""))</f>
        <v/>
      </c>
      <c r="Z637" s="172" t="str">
        <f aca="false">IF(NOT(Y637=""),1000*SLOPE('Analysis, Layered Model'!$A$14:$A$1149,Y$14:Y$1149),"")</f>
        <v/>
      </c>
      <c r="AA637" s="364" t="str">
        <f aca="false">IF($D637=5,$C637,IF(AND($D637=4,$D638=5),$C637,""))</f>
        <v/>
      </c>
      <c r="AB637" s="172" t="str">
        <f aca="false">IF(NOT(AA637=""),1000*SLOPE('Analysis, Layered Model'!$A$14:$A$1149,AA$14:AA$1149),"")</f>
        <v/>
      </c>
      <c r="AC637" s="141" t="str">
        <f aca="false">IF(Z637="","",$A637)</f>
        <v/>
      </c>
      <c r="AD637" s="364" t="str">
        <f aca="false">IF($D637=6,$B637,IF(AND($D637=5,$D638=6),$B637,""))</f>
        <v/>
      </c>
      <c r="AE637" s="172" t="str">
        <f aca="false">IF(NOT(AD637=""),1000*SLOPE('Analysis, Layered Model'!$A$14:$A$1149,AD$14:AD$1149),"")</f>
        <v/>
      </c>
      <c r="AF637" s="364" t="str">
        <f aca="false">IF($D637=6,$C637,IF(AND($D637=5,$D638=6),$C637,""))</f>
        <v/>
      </c>
      <c r="AG637" s="172" t="str">
        <f aca="false">IF(NOT(AF637=""),1000*SLOPE('Analysis, Layered Model'!$A$14:$A$1149,AF$14:AF$1149),"")</f>
        <v/>
      </c>
      <c r="AH637" s="141" t="str">
        <f aca="false">IF(AE637="","",$A637)</f>
        <v/>
      </c>
      <c r="AI637" s="364" t="str">
        <f aca="false">IF($D637=7,$B637,IF(AND($D637=6,$D638=7),$B637,""))</f>
        <v/>
      </c>
      <c r="AJ637" s="172" t="str">
        <f aca="false">IF(NOT(AI637=""),1000*SLOPE('Analysis, Layered Model'!$A$14:$A$1149,AI$14:AI$1149),"")</f>
        <v/>
      </c>
      <c r="AK637" s="364" t="str">
        <f aca="false">IF($D637=7,$C637,IF(AND($D637=6,$D638=7),$C637,""))</f>
        <v/>
      </c>
      <c r="AL637" s="172" t="str">
        <f aca="false">IF(NOT(AK637=""),1000*SLOPE('Analysis, Layered Model'!$A$14:$A$1149,AK$14:AK$1149),"")</f>
        <v/>
      </c>
      <c r="AM637" s="141" t="str">
        <f aca="false">IF(AJ637="","",$A637)</f>
        <v/>
      </c>
      <c r="AN637" s="364" t="str">
        <f aca="false">IF($D637=8,$B637,IF(AND($D637=7,$D638=8),$B637,""))</f>
        <v/>
      </c>
      <c r="AO637" s="172" t="str">
        <f aca="false">IF(NOT(AN637=""),1000*SLOPE('Analysis, Layered Model'!$A$14:$A$1149,AN$14:AN$1149),"")</f>
        <v/>
      </c>
      <c r="AP637" s="364" t="str">
        <f aca="false">IF($D637=8,$C637,IF(AND($D637=7,$D638=8),$C637,""))</f>
        <v/>
      </c>
      <c r="AQ637" s="172" t="str">
        <f aca="false">IF(NOT(AP637=""),1000*SLOPE('Analysis, Layered Model'!$A$14:$A$1149,AP$14:AP$1149),"")</f>
        <v/>
      </c>
      <c r="AR637" s="141" t="str">
        <f aca="false">IF(AO637="","",$A637)</f>
        <v/>
      </c>
      <c r="AS637" s="364" t="str">
        <f aca="false">IF($D637=9,$B637,IF(AND($D637=8,$D638=9),$B637,""))</f>
        <v/>
      </c>
      <c r="AT637" s="172" t="str">
        <f aca="false">IF(NOT(AS637=""),1000*SLOPE('Analysis, Layered Model'!$A$14:$A$1149,AS$14:AS$1149),"")</f>
        <v/>
      </c>
      <c r="AU637" s="364" t="str">
        <f aca="false">IF($D637=9,$C637,IF(AND($D637=8,$D638=9),$C637,""))</f>
        <v/>
      </c>
      <c r="AV637" s="172" t="str">
        <f aca="false">IF(NOT(AU637=""),1000*SLOPE('Analysis, Layered Model'!$A$14:$A$1149,AU$14:AU$1149),"")</f>
        <v/>
      </c>
      <c r="AW637" s="365" t="str">
        <f aca="false">IF(AT637="","",$A637)</f>
        <v/>
      </c>
    </row>
    <row r="638" customFormat="false" ht="12.75" hidden="false" customHeight="false" outlineLevel="0" collapsed="false">
      <c r="E638" s="363" t="str">
        <f aca="false">IF($D638=1,$B638,"")</f>
        <v/>
      </c>
      <c r="F638" s="172" t="str">
        <f aca="false">IF($D638=1,1000*SLOPE('Analysis, Layered Model'!$A$14:$A$1149,E$14:E$1149),"")</f>
        <v/>
      </c>
      <c r="G638" s="364" t="str">
        <f aca="false">IF($D638=1,$C638,"")</f>
        <v/>
      </c>
      <c r="H638" s="172" t="str">
        <f aca="false">IF($D638=1,1000*SLOPE('Analysis, Layered Model'!$A$14:$A$1149,G$14:G$1149),"")</f>
        <v/>
      </c>
      <c r="I638" s="141" t="str">
        <f aca="false">IF(F638="","",$A638)</f>
        <v/>
      </c>
      <c r="J638" s="364" t="str">
        <f aca="false">IF($D638=2,$B638,IF(AND($D638=1,$D639=2),$B638,""))</f>
        <v/>
      </c>
      <c r="K638" s="172" t="str">
        <f aca="false">IF(NOT(J638=""),1000*SLOPE('Analysis, Layered Model'!$A$14:$A$1149,J$14:J$1149),"")</f>
        <v/>
      </c>
      <c r="L638" s="364" t="str">
        <f aca="false">IF($D638=2,$C638,IF(AND($D638=1,$D639=2),$C638,""))</f>
        <v/>
      </c>
      <c r="M638" s="172" t="str">
        <f aca="false">IF(NOT(L638=""),1000*SLOPE('Analysis, Layered Model'!$A$14:$A$1149,L$14:L$1149),"")</f>
        <v/>
      </c>
      <c r="N638" s="141" t="str">
        <f aca="false">IF(K638="","",$A638)</f>
        <v/>
      </c>
      <c r="O638" s="364" t="str">
        <f aca="false">IF($D638=3,$B638,IF(AND($D638=2,$D639=3),$B638,""))</f>
        <v/>
      </c>
      <c r="P638" s="172" t="str">
        <f aca="false">IF(NOT(O638=""),1000*SLOPE('Analysis, Layered Model'!$A$14:$A$1149,O$14:O$1149),"")</f>
        <v/>
      </c>
      <c r="Q638" s="364" t="str">
        <f aca="false">IF($D638=3,$C638,IF(AND($D638=2,$D639=3),$C638,""))</f>
        <v/>
      </c>
      <c r="R638" s="172" t="str">
        <f aca="false">IF(NOT(Q638=""),1000*SLOPE('Analysis, Layered Model'!$A$14:$A$1149,Q$14:Q$1149),"")</f>
        <v/>
      </c>
      <c r="S638" s="141" t="str">
        <f aca="false">IF(P638="","",$A638)</f>
        <v/>
      </c>
      <c r="T638" s="364" t="str">
        <f aca="false">IF($D638=4,$B638,IF(AND($D638=3,$D639=4),$B638,""))</f>
        <v/>
      </c>
      <c r="U638" s="172" t="str">
        <f aca="false">IF(NOT(T638=""),1000*SLOPE('Analysis, Layered Model'!$A$14:$A$1149,T$14:T$1149),"")</f>
        <v/>
      </c>
      <c r="V638" s="364" t="str">
        <f aca="false">IF($D638=4,$C638,IF(AND($D638=3,$D639=4),$C638,""))</f>
        <v/>
      </c>
      <c r="W638" s="172" t="str">
        <f aca="false">IF(NOT(V638=""),1000*SLOPE('Analysis, Layered Model'!$A$14:$A$1149,V$14:V$1149),"")</f>
        <v/>
      </c>
      <c r="X638" s="141" t="str">
        <f aca="false">IF(U638="","",$A638)</f>
        <v/>
      </c>
      <c r="Y638" s="364" t="str">
        <f aca="false">IF($D638=5,$B638,IF(AND($D638=4,$D639=5),$B638,""))</f>
        <v/>
      </c>
      <c r="Z638" s="172" t="str">
        <f aca="false">IF(NOT(Y638=""),1000*SLOPE('Analysis, Layered Model'!$A$14:$A$1149,Y$14:Y$1149),"")</f>
        <v/>
      </c>
      <c r="AA638" s="364" t="str">
        <f aca="false">IF($D638=5,$C638,IF(AND($D638=4,$D639=5),$C638,""))</f>
        <v/>
      </c>
      <c r="AB638" s="172" t="str">
        <f aca="false">IF(NOT(AA638=""),1000*SLOPE('Analysis, Layered Model'!$A$14:$A$1149,AA$14:AA$1149),"")</f>
        <v/>
      </c>
      <c r="AC638" s="141" t="str">
        <f aca="false">IF(Z638="","",$A638)</f>
        <v/>
      </c>
      <c r="AD638" s="364" t="str">
        <f aca="false">IF($D638=6,$B638,IF(AND($D638=5,$D639=6),$B638,""))</f>
        <v/>
      </c>
      <c r="AE638" s="172" t="str">
        <f aca="false">IF(NOT(AD638=""),1000*SLOPE('Analysis, Layered Model'!$A$14:$A$1149,AD$14:AD$1149),"")</f>
        <v/>
      </c>
      <c r="AF638" s="364" t="str">
        <f aca="false">IF($D638=6,$C638,IF(AND($D638=5,$D639=6),$C638,""))</f>
        <v/>
      </c>
      <c r="AG638" s="172" t="str">
        <f aca="false">IF(NOT(AF638=""),1000*SLOPE('Analysis, Layered Model'!$A$14:$A$1149,AF$14:AF$1149),"")</f>
        <v/>
      </c>
      <c r="AH638" s="141" t="str">
        <f aca="false">IF(AE638="","",$A638)</f>
        <v/>
      </c>
      <c r="AI638" s="364" t="str">
        <f aca="false">IF($D638=7,$B638,IF(AND($D638=6,$D639=7),$B638,""))</f>
        <v/>
      </c>
      <c r="AJ638" s="172" t="str">
        <f aca="false">IF(NOT(AI638=""),1000*SLOPE('Analysis, Layered Model'!$A$14:$A$1149,AI$14:AI$1149),"")</f>
        <v/>
      </c>
      <c r="AK638" s="364" t="str">
        <f aca="false">IF($D638=7,$C638,IF(AND($D638=6,$D639=7),$C638,""))</f>
        <v/>
      </c>
      <c r="AL638" s="172" t="str">
        <f aca="false">IF(NOT(AK638=""),1000*SLOPE('Analysis, Layered Model'!$A$14:$A$1149,AK$14:AK$1149),"")</f>
        <v/>
      </c>
      <c r="AM638" s="141" t="str">
        <f aca="false">IF(AJ638="","",$A638)</f>
        <v/>
      </c>
      <c r="AN638" s="364" t="str">
        <f aca="false">IF($D638=8,$B638,IF(AND($D638=7,$D639=8),$B638,""))</f>
        <v/>
      </c>
      <c r="AO638" s="172" t="str">
        <f aca="false">IF(NOT(AN638=""),1000*SLOPE('Analysis, Layered Model'!$A$14:$A$1149,AN$14:AN$1149),"")</f>
        <v/>
      </c>
      <c r="AP638" s="364" t="str">
        <f aca="false">IF($D638=8,$C638,IF(AND($D638=7,$D639=8),$C638,""))</f>
        <v/>
      </c>
      <c r="AQ638" s="172" t="str">
        <f aca="false">IF(NOT(AP638=""),1000*SLOPE('Analysis, Layered Model'!$A$14:$A$1149,AP$14:AP$1149),"")</f>
        <v/>
      </c>
      <c r="AR638" s="141" t="str">
        <f aca="false">IF(AO638="","",$A638)</f>
        <v/>
      </c>
      <c r="AS638" s="364" t="str">
        <f aca="false">IF($D638=9,$B638,IF(AND($D638=8,$D639=9),$B638,""))</f>
        <v/>
      </c>
      <c r="AT638" s="172" t="str">
        <f aca="false">IF(NOT(AS638=""),1000*SLOPE('Analysis, Layered Model'!$A$14:$A$1149,AS$14:AS$1149),"")</f>
        <v/>
      </c>
      <c r="AU638" s="364" t="str">
        <f aca="false">IF($D638=9,$C638,IF(AND($D638=8,$D639=9),$C638,""))</f>
        <v/>
      </c>
      <c r="AV638" s="172" t="str">
        <f aca="false">IF(NOT(AU638=""),1000*SLOPE('Analysis, Layered Model'!$A$14:$A$1149,AU$14:AU$1149),"")</f>
        <v/>
      </c>
      <c r="AW638" s="365" t="str">
        <f aca="false">IF(AT638="","",$A638)</f>
        <v/>
      </c>
    </row>
    <row r="639" customFormat="false" ht="12.75" hidden="false" customHeight="false" outlineLevel="0" collapsed="false">
      <c r="E639" s="363" t="str">
        <f aca="false">IF($D639=1,$B639,"")</f>
        <v/>
      </c>
      <c r="F639" s="172" t="str">
        <f aca="false">IF($D639=1,1000*SLOPE('Analysis, Layered Model'!$A$14:$A$1149,E$14:E$1149),"")</f>
        <v/>
      </c>
      <c r="G639" s="364" t="str">
        <f aca="false">IF($D639=1,$C639,"")</f>
        <v/>
      </c>
      <c r="H639" s="172" t="str">
        <f aca="false">IF($D639=1,1000*SLOPE('Analysis, Layered Model'!$A$14:$A$1149,G$14:G$1149),"")</f>
        <v/>
      </c>
      <c r="I639" s="141" t="str">
        <f aca="false">IF(F639="","",$A639)</f>
        <v/>
      </c>
      <c r="J639" s="364" t="str">
        <f aca="false">IF($D639=2,$B639,IF(AND($D639=1,$D640=2),$B639,""))</f>
        <v/>
      </c>
      <c r="K639" s="172" t="str">
        <f aca="false">IF(NOT(J639=""),1000*SLOPE('Analysis, Layered Model'!$A$14:$A$1149,J$14:J$1149),"")</f>
        <v/>
      </c>
      <c r="L639" s="364" t="str">
        <f aca="false">IF($D639=2,$C639,IF(AND($D639=1,$D640=2),$C639,""))</f>
        <v/>
      </c>
      <c r="M639" s="172" t="str">
        <f aca="false">IF(NOT(L639=""),1000*SLOPE('Analysis, Layered Model'!$A$14:$A$1149,L$14:L$1149),"")</f>
        <v/>
      </c>
      <c r="N639" s="141" t="str">
        <f aca="false">IF(K639="","",$A639)</f>
        <v/>
      </c>
      <c r="O639" s="364" t="str">
        <f aca="false">IF($D639=3,$B639,IF(AND($D639=2,$D640=3),$B639,""))</f>
        <v/>
      </c>
      <c r="P639" s="172" t="str">
        <f aca="false">IF(NOT(O639=""),1000*SLOPE('Analysis, Layered Model'!$A$14:$A$1149,O$14:O$1149),"")</f>
        <v/>
      </c>
      <c r="Q639" s="364" t="str">
        <f aca="false">IF($D639=3,$C639,IF(AND($D639=2,$D640=3),$C639,""))</f>
        <v/>
      </c>
      <c r="R639" s="172" t="str">
        <f aca="false">IF(NOT(Q639=""),1000*SLOPE('Analysis, Layered Model'!$A$14:$A$1149,Q$14:Q$1149),"")</f>
        <v/>
      </c>
      <c r="S639" s="141" t="str">
        <f aca="false">IF(P639="","",$A639)</f>
        <v/>
      </c>
      <c r="T639" s="364" t="str">
        <f aca="false">IF($D639=4,$B639,IF(AND($D639=3,$D640=4),$B639,""))</f>
        <v/>
      </c>
      <c r="U639" s="172" t="str">
        <f aca="false">IF(NOT(T639=""),1000*SLOPE('Analysis, Layered Model'!$A$14:$A$1149,T$14:T$1149),"")</f>
        <v/>
      </c>
      <c r="V639" s="364" t="str">
        <f aca="false">IF($D639=4,$C639,IF(AND($D639=3,$D640=4),$C639,""))</f>
        <v/>
      </c>
      <c r="W639" s="172" t="str">
        <f aca="false">IF(NOT(V639=""),1000*SLOPE('Analysis, Layered Model'!$A$14:$A$1149,V$14:V$1149),"")</f>
        <v/>
      </c>
      <c r="X639" s="141" t="str">
        <f aca="false">IF(U639="","",$A639)</f>
        <v/>
      </c>
      <c r="Y639" s="364" t="str">
        <f aca="false">IF($D639=5,$B639,IF(AND($D639=4,$D640=5),$B639,""))</f>
        <v/>
      </c>
      <c r="Z639" s="172" t="str">
        <f aca="false">IF(NOT(Y639=""),1000*SLOPE('Analysis, Layered Model'!$A$14:$A$1149,Y$14:Y$1149),"")</f>
        <v/>
      </c>
      <c r="AA639" s="364" t="str">
        <f aca="false">IF($D639=5,$C639,IF(AND($D639=4,$D640=5),$C639,""))</f>
        <v/>
      </c>
      <c r="AB639" s="172" t="str">
        <f aca="false">IF(NOT(AA639=""),1000*SLOPE('Analysis, Layered Model'!$A$14:$A$1149,AA$14:AA$1149),"")</f>
        <v/>
      </c>
      <c r="AC639" s="141" t="str">
        <f aca="false">IF(Z639="","",$A639)</f>
        <v/>
      </c>
      <c r="AD639" s="364" t="str">
        <f aca="false">IF($D639=6,$B639,IF(AND($D639=5,$D640=6),$B639,""))</f>
        <v/>
      </c>
      <c r="AE639" s="172" t="str">
        <f aca="false">IF(NOT(AD639=""),1000*SLOPE('Analysis, Layered Model'!$A$14:$A$1149,AD$14:AD$1149),"")</f>
        <v/>
      </c>
      <c r="AF639" s="364" t="str">
        <f aca="false">IF($D639=6,$C639,IF(AND($D639=5,$D640=6),$C639,""))</f>
        <v/>
      </c>
      <c r="AG639" s="172" t="str">
        <f aca="false">IF(NOT(AF639=""),1000*SLOPE('Analysis, Layered Model'!$A$14:$A$1149,AF$14:AF$1149),"")</f>
        <v/>
      </c>
      <c r="AH639" s="141" t="str">
        <f aca="false">IF(AE639="","",$A639)</f>
        <v/>
      </c>
      <c r="AI639" s="364" t="str">
        <f aca="false">IF($D639=7,$B639,IF(AND($D639=6,$D640=7),$B639,""))</f>
        <v/>
      </c>
      <c r="AJ639" s="172" t="str">
        <f aca="false">IF(NOT(AI639=""),1000*SLOPE('Analysis, Layered Model'!$A$14:$A$1149,AI$14:AI$1149),"")</f>
        <v/>
      </c>
      <c r="AK639" s="364" t="str">
        <f aca="false">IF($D639=7,$C639,IF(AND($D639=6,$D640=7),$C639,""))</f>
        <v/>
      </c>
      <c r="AL639" s="172" t="str">
        <f aca="false">IF(NOT(AK639=""),1000*SLOPE('Analysis, Layered Model'!$A$14:$A$1149,AK$14:AK$1149),"")</f>
        <v/>
      </c>
      <c r="AM639" s="141" t="str">
        <f aca="false">IF(AJ639="","",$A639)</f>
        <v/>
      </c>
      <c r="AN639" s="364" t="str">
        <f aca="false">IF($D639=8,$B639,IF(AND($D639=7,$D640=8),$B639,""))</f>
        <v/>
      </c>
      <c r="AO639" s="172" t="str">
        <f aca="false">IF(NOT(AN639=""),1000*SLOPE('Analysis, Layered Model'!$A$14:$A$1149,AN$14:AN$1149),"")</f>
        <v/>
      </c>
      <c r="AP639" s="364" t="str">
        <f aca="false">IF($D639=8,$C639,IF(AND($D639=7,$D640=8),$C639,""))</f>
        <v/>
      </c>
      <c r="AQ639" s="172" t="str">
        <f aca="false">IF(NOT(AP639=""),1000*SLOPE('Analysis, Layered Model'!$A$14:$A$1149,AP$14:AP$1149),"")</f>
        <v/>
      </c>
      <c r="AR639" s="141" t="str">
        <f aca="false">IF(AO639="","",$A639)</f>
        <v/>
      </c>
      <c r="AS639" s="364" t="str">
        <f aca="false">IF($D639=9,$B639,IF(AND($D639=8,$D640=9),$B639,""))</f>
        <v/>
      </c>
      <c r="AT639" s="172" t="str">
        <f aca="false">IF(NOT(AS639=""),1000*SLOPE('Analysis, Layered Model'!$A$14:$A$1149,AS$14:AS$1149),"")</f>
        <v/>
      </c>
      <c r="AU639" s="364" t="str">
        <f aca="false">IF($D639=9,$C639,IF(AND($D639=8,$D640=9),$C639,""))</f>
        <v/>
      </c>
      <c r="AV639" s="172" t="str">
        <f aca="false">IF(NOT(AU639=""),1000*SLOPE('Analysis, Layered Model'!$A$14:$A$1149,AU$14:AU$1149),"")</f>
        <v/>
      </c>
      <c r="AW639" s="365" t="str">
        <f aca="false">IF(AT639="","",$A639)</f>
        <v/>
      </c>
    </row>
    <row r="640" customFormat="false" ht="12.75" hidden="false" customHeight="false" outlineLevel="0" collapsed="false">
      <c r="E640" s="363" t="str">
        <f aca="false">IF($D640=1,$B640,"")</f>
        <v/>
      </c>
      <c r="F640" s="172" t="str">
        <f aca="false">IF($D640=1,1000*SLOPE('Analysis, Layered Model'!$A$14:$A$1149,E$14:E$1149),"")</f>
        <v/>
      </c>
      <c r="G640" s="364" t="str">
        <f aca="false">IF($D640=1,$C640,"")</f>
        <v/>
      </c>
      <c r="H640" s="172" t="str">
        <f aca="false">IF($D640=1,1000*SLOPE('Analysis, Layered Model'!$A$14:$A$1149,G$14:G$1149),"")</f>
        <v/>
      </c>
      <c r="I640" s="141" t="str">
        <f aca="false">IF(F640="","",$A640)</f>
        <v/>
      </c>
      <c r="J640" s="364" t="str">
        <f aca="false">IF($D640=2,$B640,IF(AND($D640=1,$D641=2),$B640,""))</f>
        <v/>
      </c>
      <c r="K640" s="172" t="str">
        <f aca="false">IF(NOT(J640=""),1000*SLOPE('Analysis, Layered Model'!$A$14:$A$1149,J$14:J$1149),"")</f>
        <v/>
      </c>
      <c r="L640" s="364" t="str">
        <f aca="false">IF($D640=2,$C640,IF(AND($D640=1,$D641=2),$C640,""))</f>
        <v/>
      </c>
      <c r="M640" s="172" t="str">
        <f aca="false">IF(NOT(L640=""),1000*SLOPE('Analysis, Layered Model'!$A$14:$A$1149,L$14:L$1149),"")</f>
        <v/>
      </c>
      <c r="N640" s="141" t="str">
        <f aca="false">IF(K640="","",$A640)</f>
        <v/>
      </c>
      <c r="O640" s="364" t="str">
        <f aca="false">IF($D640=3,$B640,IF(AND($D640=2,$D641=3),$B640,""))</f>
        <v/>
      </c>
      <c r="P640" s="172" t="str">
        <f aca="false">IF(NOT(O640=""),1000*SLOPE('Analysis, Layered Model'!$A$14:$A$1149,O$14:O$1149),"")</f>
        <v/>
      </c>
      <c r="Q640" s="364" t="str">
        <f aca="false">IF($D640=3,$C640,IF(AND($D640=2,$D641=3),$C640,""))</f>
        <v/>
      </c>
      <c r="R640" s="172" t="str">
        <f aca="false">IF(NOT(Q640=""),1000*SLOPE('Analysis, Layered Model'!$A$14:$A$1149,Q$14:Q$1149),"")</f>
        <v/>
      </c>
      <c r="S640" s="141" t="str">
        <f aca="false">IF(P640="","",$A640)</f>
        <v/>
      </c>
      <c r="T640" s="364" t="str">
        <f aca="false">IF($D640=4,$B640,IF(AND($D640=3,$D641=4),$B640,""))</f>
        <v/>
      </c>
      <c r="U640" s="172" t="str">
        <f aca="false">IF(NOT(T640=""),1000*SLOPE('Analysis, Layered Model'!$A$14:$A$1149,T$14:T$1149),"")</f>
        <v/>
      </c>
      <c r="V640" s="364" t="str">
        <f aca="false">IF($D640=4,$C640,IF(AND($D640=3,$D641=4),$C640,""))</f>
        <v/>
      </c>
      <c r="W640" s="172" t="str">
        <f aca="false">IF(NOT(V640=""),1000*SLOPE('Analysis, Layered Model'!$A$14:$A$1149,V$14:V$1149),"")</f>
        <v/>
      </c>
      <c r="X640" s="141" t="str">
        <f aca="false">IF(U640="","",$A640)</f>
        <v/>
      </c>
      <c r="Y640" s="364" t="str">
        <f aca="false">IF($D640=5,$B640,IF(AND($D640=4,$D641=5),$B640,""))</f>
        <v/>
      </c>
      <c r="Z640" s="172" t="str">
        <f aca="false">IF(NOT(Y640=""),1000*SLOPE('Analysis, Layered Model'!$A$14:$A$1149,Y$14:Y$1149),"")</f>
        <v/>
      </c>
      <c r="AA640" s="364" t="str">
        <f aca="false">IF($D640=5,$C640,IF(AND($D640=4,$D641=5),$C640,""))</f>
        <v/>
      </c>
      <c r="AB640" s="172" t="str">
        <f aca="false">IF(NOT(AA640=""),1000*SLOPE('Analysis, Layered Model'!$A$14:$A$1149,AA$14:AA$1149),"")</f>
        <v/>
      </c>
      <c r="AC640" s="141" t="str">
        <f aca="false">IF(Z640="","",$A640)</f>
        <v/>
      </c>
      <c r="AD640" s="364" t="str">
        <f aca="false">IF($D640=6,$B640,IF(AND($D640=5,$D641=6),$B640,""))</f>
        <v/>
      </c>
      <c r="AE640" s="172" t="str">
        <f aca="false">IF(NOT(AD640=""),1000*SLOPE('Analysis, Layered Model'!$A$14:$A$1149,AD$14:AD$1149),"")</f>
        <v/>
      </c>
      <c r="AF640" s="364" t="str">
        <f aca="false">IF($D640=6,$C640,IF(AND($D640=5,$D641=6),$C640,""))</f>
        <v/>
      </c>
      <c r="AG640" s="172" t="str">
        <f aca="false">IF(NOT(AF640=""),1000*SLOPE('Analysis, Layered Model'!$A$14:$A$1149,AF$14:AF$1149),"")</f>
        <v/>
      </c>
      <c r="AH640" s="141" t="str">
        <f aca="false">IF(AE640="","",$A640)</f>
        <v/>
      </c>
      <c r="AI640" s="364" t="str">
        <f aca="false">IF($D640=7,$B640,IF(AND($D640=6,$D641=7),$B640,""))</f>
        <v/>
      </c>
      <c r="AJ640" s="172" t="str">
        <f aca="false">IF(NOT(AI640=""),1000*SLOPE('Analysis, Layered Model'!$A$14:$A$1149,AI$14:AI$1149),"")</f>
        <v/>
      </c>
      <c r="AK640" s="364" t="str">
        <f aca="false">IF($D640=7,$C640,IF(AND($D640=6,$D641=7),$C640,""))</f>
        <v/>
      </c>
      <c r="AL640" s="172" t="str">
        <f aca="false">IF(NOT(AK640=""),1000*SLOPE('Analysis, Layered Model'!$A$14:$A$1149,AK$14:AK$1149),"")</f>
        <v/>
      </c>
      <c r="AM640" s="141" t="str">
        <f aca="false">IF(AJ640="","",$A640)</f>
        <v/>
      </c>
      <c r="AN640" s="364" t="str">
        <f aca="false">IF($D640=8,$B640,IF(AND($D640=7,$D641=8),$B640,""))</f>
        <v/>
      </c>
      <c r="AO640" s="172" t="str">
        <f aca="false">IF(NOT(AN640=""),1000*SLOPE('Analysis, Layered Model'!$A$14:$A$1149,AN$14:AN$1149),"")</f>
        <v/>
      </c>
      <c r="AP640" s="364" t="str">
        <f aca="false">IF($D640=8,$C640,IF(AND($D640=7,$D641=8),$C640,""))</f>
        <v/>
      </c>
      <c r="AQ640" s="172" t="str">
        <f aca="false">IF(NOT(AP640=""),1000*SLOPE('Analysis, Layered Model'!$A$14:$A$1149,AP$14:AP$1149),"")</f>
        <v/>
      </c>
      <c r="AR640" s="141" t="str">
        <f aca="false">IF(AO640="","",$A640)</f>
        <v/>
      </c>
      <c r="AS640" s="364" t="str">
        <f aca="false">IF($D640=9,$B640,IF(AND($D640=8,$D641=9),$B640,""))</f>
        <v/>
      </c>
      <c r="AT640" s="172" t="str">
        <f aca="false">IF(NOT(AS640=""),1000*SLOPE('Analysis, Layered Model'!$A$14:$A$1149,AS$14:AS$1149),"")</f>
        <v/>
      </c>
      <c r="AU640" s="364" t="str">
        <f aca="false">IF($D640=9,$C640,IF(AND($D640=8,$D641=9),$C640,""))</f>
        <v/>
      </c>
      <c r="AV640" s="172" t="str">
        <f aca="false">IF(NOT(AU640=""),1000*SLOPE('Analysis, Layered Model'!$A$14:$A$1149,AU$14:AU$1149),"")</f>
        <v/>
      </c>
      <c r="AW640" s="365" t="str">
        <f aca="false">IF(AT640="","",$A640)</f>
        <v/>
      </c>
    </row>
    <row r="641" customFormat="false" ht="12.75" hidden="false" customHeight="false" outlineLevel="0" collapsed="false">
      <c r="E641" s="363" t="str">
        <f aca="false">IF($D641=1,$B641,"")</f>
        <v/>
      </c>
      <c r="F641" s="172" t="str">
        <f aca="false">IF($D641=1,1000*SLOPE('Analysis, Layered Model'!$A$14:$A$1149,E$14:E$1149),"")</f>
        <v/>
      </c>
      <c r="G641" s="364" t="str">
        <f aca="false">IF($D641=1,$C641,"")</f>
        <v/>
      </c>
      <c r="H641" s="172" t="str">
        <f aca="false">IF($D641=1,1000*SLOPE('Analysis, Layered Model'!$A$14:$A$1149,G$14:G$1149),"")</f>
        <v/>
      </c>
      <c r="I641" s="141" t="str">
        <f aca="false">IF(F641="","",$A641)</f>
        <v/>
      </c>
      <c r="J641" s="364" t="str">
        <f aca="false">IF($D641=2,$B641,IF(AND($D641=1,$D642=2),$B641,""))</f>
        <v/>
      </c>
      <c r="K641" s="172" t="str">
        <f aca="false">IF(NOT(J641=""),1000*SLOPE('Analysis, Layered Model'!$A$14:$A$1149,J$14:J$1149),"")</f>
        <v/>
      </c>
      <c r="L641" s="364" t="str">
        <f aca="false">IF($D641=2,$C641,IF(AND($D641=1,$D642=2),$C641,""))</f>
        <v/>
      </c>
      <c r="M641" s="172" t="str">
        <f aca="false">IF(NOT(L641=""),1000*SLOPE('Analysis, Layered Model'!$A$14:$A$1149,L$14:L$1149),"")</f>
        <v/>
      </c>
      <c r="N641" s="141" t="str">
        <f aca="false">IF(K641="","",$A641)</f>
        <v/>
      </c>
      <c r="O641" s="364" t="str">
        <f aca="false">IF($D641=3,$B641,IF(AND($D641=2,$D642=3),$B641,""))</f>
        <v/>
      </c>
      <c r="P641" s="172" t="str">
        <f aca="false">IF(NOT(O641=""),1000*SLOPE('Analysis, Layered Model'!$A$14:$A$1149,O$14:O$1149),"")</f>
        <v/>
      </c>
      <c r="Q641" s="364" t="str">
        <f aca="false">IF($D641=3,$C641,IF(AND($D641=2,$D642=3),$C641,""))</f>
        <v/>
      </c>
      <c r="R641" s="172" t="str">
        <f aca="false">IF(NOT(Q641=""),1000*SLOPE('Analysis, Layered Model'!$A$14:$A$1149,Q$14:Q$1149),"")</f>
        <v/>
      </c>
      <c r="S641" s="141" t="str">
        <f aca="false">IF(P641="","",$A641)</f>
        <v/>
      </c>
      <c r="T641" s="364" t="str">
        <f aca="false">IF($D641=4,$B641,IF(AND($D641=3,$D642=4),$B641,""))</f>
        <v/>
      </c>
      <c r="U641" s="172" t="str">
        <f aca="false">IF(NOT(T641=""),1000*SLOPE('Analysis, Layered Model'!$A$14:$A$1149,T$14:T$1149),"")</f>
        <v/>
      </c>
      <c r="V641" s="364" t="str">
        <f aca="false">IF($D641=4,$C641,IF(AND($D641=3,$D642=4),$C641,""))</f>
        <v/>
      </c>
      <c r="W641" s="172" t="str">
        <f aca="false">IF(NOT(V641=""),1000*SLOPE('Analysis, Layered Model'!$A$14:$A$1149,V$14:V$1149),"")</f>
        <v/>
      </c>
      <c r="X641" s="141" t="str">
        <f aca="false">IF(U641="","",$A641)</f>
        <v/>
      </c>
      <c r="Y641" s="364" t="str">
        <f aca="false">IF($D641=5,$B641,IF(AND($D641=4,$D642=5),$B641,""))</f>
        <v/>
      </c>
      <c r="Z641" s="172" t="str">
        <f aca="false">IF(NOT(Y641=""),1000*SLOPE('Analysis, Layered Model'!$A$14:$A$1149,Y$14:Y$1149),"")</f>
        <v/>
      </c>
      <c r="AA641" s="364" t="str">
        <f aca="false">IF($D641=5,$C641,IF(AND($D641=4,$D642=5),$C641,""))</f>
        <v/>
      </c>
      <c r="AB641" s="172" t="str">
        <f aca="false">IF(NOT(AA641=""),1000*SLOPE('Analysis, Layered Model'!$A$14:$A$1149,AA$14:AA$1149),"")</f>
        <v/>
      </c>
      <c r="AC641" s="141" t="str">
        <f aca="false">IF(Z641="","",$A641)</f>
        <v/>
      </c>
      <c r="AD641" s="364" t="str">
        <f aca="false">IF($D641=6,$B641,IF(AND($D641=5,$D642=6),$B641,""))</f>
        <v/>
      </c>
      <c r="AE641" s="172" t="str">
        <f aca="false">IF(NOT(AD641=""),1000*SLOPE('Analysis, Layered Model'!$A$14:$A$1149,AD$14:AD$1149),"")</f>
        <v/>
      </c>
      <c r="AF641" s="364" t="str">
        <f aca="false">IF($D641=6,$C641,IF(AND($D641=5,$D642=6),$C641,""))</f>
        <v/>
      </c>
      <c r="AG641" s="172" t="str">
        <f aca="false">IF(NOT(AF641=""),1000*SLOPE('Analysis, Layered Model'!$A$14:$A$1149,AF$14:AF$1149),"")</f>
        <v/>
      </c>
      <c r="AH641" s="141" t="str">
        <f aca="false">IF(AE641="","",$A641)</f>
        <v/>
      </c>
      <c r="AI641" s="364" t="str">
        <f aca="false">IF($D641=7,$B641,IF(AND($D641=6,$D642=7),$B641,""))</f>
        <v/>
      </c>
      <c r="AJ641" s="172" t="str">
        <f aca="false">IF(NOT(AI641=""),1000*SLOPE('Analysis, Layered Model'!$A$14:$A$1149,AI$14:AI$1149),"")</f>
        <v/>
      </c>
      <c r="AK641" s="364" t="str">
        <f aca="false">IF($D641=7,$C641,IF(AND($D641=6,$D642=7),$C641,""))</f>
        <v/>
      </c>
      <c r="AL641" s="172" t="str">
        <f aca="false">IF(NOT(AK641=""),1000*SLOPE('Analysis, Layered Model'!$A$14:$A$1149,AK$14:AK$1149),"")</f>
        <v/>
      </c>
      <c r="AM641" s="141" t="str">
        <f aca="false">IF(AJ641="","",$A641)</f>
        <v/>
      </c>
      <c r="AN641" s="364" t="str">
        <f aca="false">IF($D641=8,$B641,IF(AND($D641=7,$D642=8),$B641,""))</f>
        <v/>
      </c>
      <c r="AO641" s="172" t="str">
        <f aca="false">IF(NOT(AN641=""),1000*SLOPE('Analysis, Layered Model'!$A$14:$A$1149,AN$14:AN$1149),"")</f>
        <v/>
      </c>
      <c r="AP641" s="364" t="str">
        <f aca="false">IF($D641=8,$C641,IF(AND($D641=7,$D642=8),$C641,""))</f>
        <v/>
      </c>
      <c r="AQ641" s="172" t="str">
        <f aca="false">IF(NOT(AP641=""),1000*SLOPE('Analysis, Layered Model'!$A$14:$A$1149,AP$14:AP$1149),"")</f>
        <v/>
      </c>
      <c r="AR641" s="141" t="str">
        <f aca="false">IF(AO641="","",$A641)</f>
        <v/>
      </c>
      <c r="AS641" s="364" t="str">
        <f aca="false">IF($D641=9,$B641,IF(AND($D641=8,$D642=9),$B641,""))</f>
        <v/>
      </c>
      <c r="AT641" s="172" t="str">
        <f aca="false">IF(NOT(AS641=""),1000*SLOPE('Analysis, Layered Model'!$A$14:$A$1149,AS$14:AS$1149),"")</f>
        <v/>
      </c>
      <c r="AU641" s="364" t="str">
        <f aca="false">IF($D641=9,$C641,IF(AND($D641=8,$D642=9),$C641,""))</f>
        <v/>
      </c>
      <c r="AV641" s="172" t="str">
        <f aca="false">IF(NOT(AU641=""),1000*SLOPE('Analysis, Layered Model'!$A$14:$A$1149,AU$14:AU$1149),"")</f>
        <v/>
      </c>
      <c r="AW641" s="365" t="str">
        <f aca="false">IF(AT641="","",$A641)</f>
        <v/>
      </c>
    </row>
    <row r="642" customFormat="false" ht="12.75" hidden="false" customHeight="false" outlineLevel="0" collapsed="false">
      <c r="E642" s="363" t="str">
        <f aca="false">IF($D642=1,$B642,"")</f>
        <v/>
      </c>
      <c r="F642" s="172" t="str">
        <f aca="false">IF($D642=1,1000*SLOPE('Analysis, Layered Model'!$A$14:$A$1149,E$14:E$1149),"")</f>
        <v/>
      </c>
      <c r="G642" s="364" t="str">
        <f aca="false">IF($D642=1,$C642,"")</f>
        <v/>
      </c>
      <c r="H642" s="172" t="str">
        <f aca="false">IF($D642=1,1000*SLOPE('Analysis, Layered Model'!$A$14:$A$1149,G$14:G$1149),"")</f>
        <v/>
      </c>
      <c r="I642" s="141" t="str">
        <f aca="false">IF(F642="","",$A642)</f>
        <v/>
      </c>
      <c r="J642" s="364" t="str">
        <f aca="false">IF($D642=2,$B642,IF(AND($D642=1,$D643=2),$B642,""))</f>
        <v/>
      </c>
      <c r="K642" s="172" t="str">
        <f aca="false">IF(NOT(J642=""),1000*SLOPE('Analysis, Layered Model'!$A$14:$A$1149,J$14:J$1149),"")</f>
        <v/>
      </c>
      <c r="L642" s="364" t="str">
        <f aca="false">IF($D642=2,$C642,IF(AND($D642=1,$D643=2),$C642,""))</f>
        <v/>
      </c>
      <c r="M642" s="172" t="str">
        <f aca="false">IF(NOT(L642=""),1000*SLOPE('Analysis, Layered Model'!$A$14:$A$1149,L$14:L$1149),"")</f>
        <v/>
      </c>
      <c r="N642" s="141" t="str">
        <f aca="false">IF(K642="","",$A642)</f>
        <v/>
      </c>
      <c r="O642" s="364" t="str">
        <f aca="false">IF($D642=3,$B642,IF(AND($D642=2,$D643=3),$B642,""))</f>
        <v/>
      </c>
      <c r="P642" s="172" t="str">
        <f aca="false">IF(NOT(O642=""),1000*SLOPE('Analysis, Layered Model'!$A$14:$A$1149,O$14:O$1149),"")</f>
        <v/>
      </c>
      <c r="Q642" s="364" t="str">
        <f aca="false">IF($D642=3,$C642,IF(AND($D642=2,$D643=3),$C642,""))</f>
        <v/>
      </c>
      <c r="R642" s="172" t="str">
        <f aca="false">IF(NOT(Q642=""),1000*SLOPE('Analysis, Layered Model'!$A$14:$A$1149,Q$14:Q$1149),"")</f>
        <v/>
      </c>
      <c r="S642" s="141" t="str">
        <f aca="false">IF(P642="","",$A642)</f>
        <v/>
      </c>
      <c r="T642" s="364" t="str">
        <f aca="false">IF($D642=4,$B642,IF(AND($D642=3,$D643=4),$B642,""))</f>
        <v/>
      </c>
      <c r="U642" s="172" t="str">
        <f aca="false">IF(NOT(T642=""),1000*SLOPE('Analysis, Layered Model'!$A$14:$A$1149,T$14:T$1149),"")</f>
        <v/>
      </c>
      <c r="V642" s="364" t="str">
        <f aca="false">IF($D642=4,$C642,IF(AND($D642=3,$D643=4),$C642,""))</f>
        <v/>
      </c>
      <c r="W642" s="172" t="str">
        <f aca="false">IF(NOT(V642=""),1000*SLOPE('Analysis, Layered Model'!$A$14:$A$1149,V$14:V$1149),"")</f>
        <v/>
      </c>
      <c r="X642" s="141" t="str">
        <f aca="false">IF(U642="","",$A642)</f>
        <v/>
      </c>
      <c r="Y642" s="364" t="str">
        <f aca="false">IF($D642=5,$B642,IF(AND($D642=4,$D643=5),$B642,""))</f>
        <v/>
      </c>
      <c r="Z642" s="172" t="str">
        <f aca="false">IF(NOT(Y642=""),1000*SLOPE('Analysis, Layered Model'!$A$14:$A$1149,Y$14:Y$1149),"")</f>
        <v/>
      </c>
      <c r="AA642" s="364" t="str">
        <f aca="false">IF($D642=5,$C642,IF(AND($D642=4,$D643=5),$C642,""))</f>
        <v/>
      </c>
      <c r="AB642" s="172" t="str">
        <f aca="false">IF(NOT(AA642=""),1000*SLOPE('Analysis, Layered Model'!$A$14:$A$1149,AA$14:AA$1149),"")</f>
        <v/>
      </c>
      <c r="AC642" s="141" t="str">
        <f aca="false">IF(Z642="","",$A642)</f>
        <v/>
      </c>
      <c r="AD642" s="364" t="str">
        <f aca="false">IF($D642=6,$B642,IF(AND($D642=5,$D643=6),$B642,""))</f>
        <v/>
      </c>
      <c r="AE642" s="172" t="str">
        <f aca="false">IF(NOT(AD642=""),1000*SLOPE('Analysis, Layered Model'!$A$14:$A$1149,AD$14:AD$1149),"")</f>
        <v/>
      </c>
      <c r="AF642" s="364" t="str">
        <f aca="false">IF($D642=6,$C642,IF(AND($D642=5,$D643=6),$C642,""))</f>
        <v/>
      </c>
      <c r="AG642" s="172" t="str">
        <f aca="false">IF(NOT(AF642=""),1000*SLOPE('Analysis, Layered Model'!$A$14:$A$1149,AF$14:AF$1149),"")</f>
        <v/>
      </c>
      <c r="AH642" s="141" t="str">
        <f aca="false">IF(AE642="","",$A642)</f>
        <v/>
      </c>
      <c r="AI642" s="364" t="str">
        <f aca="false">IF($D642=7,$B642,IF(AND($D642=6,$D643=7),$B642,""))</f>
        <v/>
      </c>
      <c r="AJ642" s="172" t="str">
        <f aca="false">IF(NOT(AI642=""),1000*SLOPE('Analysis, Layered Model'!$A$14:$A$1149,AI$14:AI$1149),"")</f>
        <v/>
      </c>
      <c r="AK642" s="364" t="str">
        <f aca="false">IF($D642=7,$C642,IF(AND($D642=6,$D643=7),$C642,""))</f>
        <v/>
      </c>
      <c r="AL642" s="172" t="str">
        <f aca="false">IF(NOT(AK642=""),1000*SLOPE('Analysis, Layered Model'!$A$14:$A$1149,AK$14:AK$1149),"")</f>
        <v/>
      </c>
      <c r="AM642" s="141" t="str">
        <f aca="false">IF(AJ642="","",$A642)</f>
        <v/>
      </c>
      <c r="AN642" s="364" t="str">
        <f aca="false">IF($D642=8,$B642,IF(AND($D642=7,$D643=8),$B642,""))</f>
        <v/>
      </c>
      <c r="AO642" s="172" t="str">
        <f aca="false">IF(NOT(AN642=""),1000*SLOPE('Analysis, Layered Model'!$A$14:$A$1149,AN$14:AN$1149),"")</f>
        <v/>
      </c>
      <c r="AP642" s="364" t="str">
        <f aca="false">IF($D642=8,$C642,IF(AND($D642=7,$D643=8),$C642,""))</f>
        <v/>
      </c>
      <c r="AQ642" s="172" t="str">
        <f aca="false">IF(NOT(AP642=""),1000*SLOPE('Analysis, Layered Model'!$A$14:$A$1149,AP$14:AP$1149),"")</f>
        <v/>
      </c>
      <c r="AR642" s="141" t="str">
        <f aca="false">IF(AO642="","",$A642)</f>
        <v/>
      </c>
      <c r="AS642" s="364" t="str">
        <f aca="false">IF($D642=9,$B642,IF(AND($D642=8,$D643=9),$B642,""))</f>
        <v/>
      </c>
      <c r="AT642" s="172" t="str">
        <f aca="false">IF(NOT(AS642=""),1000*SLOPE('Analysis, Layered Model'!$A$14:$A$1149,AS$14:AS$1149),"")</f>
        <v/>
      </c>
      <c r="AU642" s="364" t="str">
        <f aca="false">IF($D642=9,$C642,IF(AND($D642=8,$D643=9),$C642,""))</f>
        <v/>
      </c>
      <c r="AV642" s="172" t="str">
        <f aca="false">IF(NOT(AU642=""),1000*SLOPE('Analysis, Layered Model'!$A$14:$A$1149,AU$14:AU$1149),"")</f>
        <v/>
      </c>
      <c r="AW642" s="365" t="str">
        <f aca="false">IF(AT642="","",$A642)</f>
        <v/>
      </c>
    </row>
    <row r="643" customFormat="false" ht="12.75" hidden="false" customHeight="false" outlineLevel="0" collapsed="false">
      <c r="E643" s="363" t="str">
        <f aca="false">IF($D643=1,$B643,"")</f>
        <v/>
      </c>
      <c r="F643" s="172" t="str">
        <f aca="false">IF($D643=1,1000*SLOPE('Analysis, Layered Model'!$A$14:$A$1149,E$14:E$1149),"")</f>
        <v/>
      </c>
      <c r="G643" s="364" t="str">
        <f aca="false">IF($D643=1,$C643,"")</f>
        <v/>
      </c>
      <c r="H643" s="172" t="str">
        <f aca="false">IF($D643=1,1000*SLOPE('Analysis, Layered Model'!$A$14:$A$1149,G$14:G$1149),"")</f>
        <v/>
      </c>
      <c r="I643" s="141" t="str">
        <f aca="false">IF(F643="","",$A643)</f>
        <v/>
      </c>
      <c r="J643" s="364" t="str">
        <f aca="false">IF($D643=2,$B643,IF(AND($D643=1,$D644=2),$B643,""))</f>
        <v/>
      </c>
      <c r="K643" s="172" t="str">
        <f aca="false">IF(NOT(J643=""),1000*SLOPE('Analysis, Layered Model'!$A$14:$A$1149,J$14:J$1149),"")</f>
        <v/>
      </c>
      <c r="L643" s="364" t="str">
        <f aca="false">IF($D643=2,$C643,IF(AND($D643=1,$D644=2),$C643,""))</f>
        <v/>
      </c>
      <c r="M643" s="172" t="str">
        <f aca="false">IF(NOT(L643=""),1000*SLOPE('Analysis, Layered Model'!$A$14:$A$1149,L$14:L$1149),"")</f>
        <v/>
      </c>
      <c r="N643" s="141" t="str">
        <f aca="false">IF(K643="","",$A643)</f>
        <v/>
      </c>
      <c r="O643" s="364" t="str">
        <f aca="false">IF($D643=3,$B643,IF(AND($D643=2,$D644=3),$B643,""))</f>
        <v/>
      </c>
      <c r="P643" s="172" t="str">
        <f aca="false">IF(NOT(O643=""),1000*SLOPE('Analysis, Layered Model'!$A$14:$A$1149,O$14:O$1149),"")</f>
        <v/>
      </c>
      <c r="Q643" s="364" t="str">
        <f aca="false">IF($D643=3,$C643,IF(AND($D643=2,$D644=3),$C643,""))</f>
        <v/>
      </c>
      <c r="R643" s="172" t="str">
        <f aca="false">IF(NOT(Q643=""),1000*SLOPE('Analysis, Layered Model'!$A$14:$A$1149,Q$14:Q$1149),"")</f>
        <v/>
      </c>
      <c r="S643" s="141" t="str">
        <f aca="false">IF(P643="","",$A643)</f>
        <v/>
      </c>
      <c r="T643" s="364" t="str">
        <f aca="false">IF($D643=4,$B643,IF(AND($D643=3,$D644=4),$B643,""))</f>
        <v/>
      </c>
      <c r="U643" s="172" t="str">
        <f aca="false">IF(NOT(T643=""),1000*SLOPE('Analysis, Layered Model'!$A$14:$A$1149,T$14:T$1149),"")</f>
        <v/>
      </c>
      <c r="V643" s="364" t="str">
        <f aca="false">IF($D643=4,$C643,IF(AND($D643=3,$D644=4),$C643,""))</f>
        <v/>
      </c>
      <c r="W643" s="172" t="str">
        <f aca="false">IF(NOT(V643=""),1000*SLOPE('Analysis, Layered Model'!$A$14:$A$1149,V$14:V$1149),"")</f>
        <v/>
      </c>
      <c r="X643" s="141" t="str">
        <f aca="false">IF(U643="","",$A643)</f>
        <v/>
      </c>
      <c r="Y643" s="364" t="str">
        <f aca="false">IF($D643=5,$B643,IF(AND($D643=4,$D644=5),$B643,""))</f>
        <v/>
      </c>
      <c r="Z643" s="172" t="str">
        <f aca="false">IF(NOT(Y643=""),1000*SLOPE('Analysis, Layered Model'!$A$14:$A$1149,Y$14:Y$1149),"")</f>
        <v/>
      </c>
      <c r="AA643" s="364" t="str">
        <f aca="false">IF($D643=5,$C643,IF(AND($D643=4,$D644=5),$C643,""))</f>
        <v/>
      </c>
      <c r="AB643" s="172" t="str">
        <f aca="false">IF(NOT(AA643=""),1000*SLOPE('Analysis, Layered Model'!$A$14:$A$1149,AA$14:AA$1149),"")</f>
        <v/>
      </c>
      <c r="AC643" s="141" t="str">
        <f aca="false">IF(Z643="","",$A643)</f>
        <v/>
      </c>
      <c r="AD643" s="364" t="str">
        <f aca="false">IF($D643=6,$B643,IF(AND($D643=5,$D644=6),$B643,""))</f>
        <v/>
      </c>
      <c r="AE643" s="172" t="str">
        <f aca="false">IF(NOT(AD643=""),1000*SLOPE('Analysis, Layered Model'!$A$14:$A$1149,AD$14:AD$1149),"")</f>
        <v/>
      </c>
      <c r="AF643" s="364" t="str">
        <f aca="false">IF($D643=6,$C643,IF(AND($D643=5,$D644=6),$C643,""))</f>
        <v/>
      </c>
      <c r="AG643" s="172" t="str">
        <f aca="false">IF(NOT(AF643=""),1000*SLOPE('Analysis, Layered Model'!$A$14:$A$1149,AF$14:AF$1149),"")</f>
        <v/>
      </c>
      <c r="AH643" s="141" t="str">
        <f aca="false">IF(AE643="","",$A643)</f>
        <v/>
      </c>
      <c r="AI643" s="364" t="str">
        <f aca="false">IF($D643=7,$B643,IF(AND($D643=6,$D644=7),$B643,""))</f>
        <v/>
      </c>
      <c r="AJ643" s="172" t="str">
        <f aca="false">IF(NOT(AI643=""),1000*SLOPE('Analysis, Layered Model'!$A$14:$A$1149,AI$14:AI$1149),"")</f>
        <v/>
      </c>
      <c r="AK643" s="364" t="str">
        <f aca="false">IF($D643=7,$C643,IF(AND($D643=6,$D644=7),$C643,""))</f>
        <v/>
      </c>
      <c r="AL643" s="172" t="str">
        <f aca="false">IF(NOT(AK643=""),1000*SLOPE('Analysis, Layered Model'!$A$14:$A$1149,AK$14:AK$1149),"")</f>
        <v/>
      </c>
      <c r="AM643" s="141" t="str">
        <f aca="false">IF(AJ643="","",$A643)</f>
        <v/>
      </c>
      <c r="AN643" s="364" t="str">
        <f aca="false">IF($D643=8,$B643,IF(AND($D643=7,$D644=8),$B643,""))</f>
        <v/>
      </c>
      <c r="AO643" s="172" t="str">
        <f aca="false">IF(NOT(AN643=""),1000*SLOPE('Analysis, Layered Model'!$A$14:$A$1149,AN$14:AN$1149),"")</f>
        <v/>
      </c>
      <c r="AP643" s="364" t="str">
        <f aca="false">IF($D643=8,$C643,IF(AND($D643=7,$D644=8),$C643,""))</f>
        <v/>
      </c>
      <c r="AQ643" s="172" t="str">
        <f aca="false">IF(NOT(AP643=""),1000*SLOPE('Analysis, Layered Model'!$A$14:$A$1149,AP$14:AP$1149),"")</f>
        <v/>
      </c>
      <c r="AR643" s="141" t="str">
        <f aca="false">IF(AO643="","",$A643)</f>
        <v/>
      </c>
      <c r="AS643" s="364" t="str">
        <f aca="false">IF($D643=9,$B643,IF(AND($D643=8,$D644=9),$B643,""))</f>
        <v/>
      </c>
      <c r="AT643" s="172" t="str">
        <f aca="false">IF(NOT(AS643=""),1000*SLOPE('Analysis, Layered Model'!$A$14:$A$1149,AS$14:AS$1149),"")</f>
        <v/>
      </c>
      <c r="AU643" s="364" t="str">
        <f aca="false">IF($D643=9,$C643,IF(AND($D643=8,$D644=9),$C643,""))</f>
        <v/>
      </c>
      <c r="AV643" s="172" t="str">
        <f aca="false">IF(NOT(AU643=""),1000*SLOPE('Analysis, Layered Model'!$A$14:$A$1149,AU$14:AU$1149),"")</f>
        <v/>
      </c>
      <c r="AW643" s="365" t="str">
        <f aca="false">IF(AT643="","",$A643)</f>
        <v/>
      </c>
    </row>
    <row r="644" customFormat="false" ht="12.75" hidden="false" customHeight="false" outlineLevel="0" collapsed="false">
      <c r="E644" s="363" t="str">
        <f aca="false">IF($D644=1,$B644,"")</f>
        <v/>
      </c>
      <c r="F644" s="172" t="str">
        <f aca="false">IF($D644=1,1000*SLOPE('Analysis, Layered Model'!$A$14:$A$1149,E$14:E$1149),"")</f>
        <v/>
      </c>
      <c r="G644" s="364" t="str">
        <f aca="false">IF($D644=1,$C644,"")</f>
        <v/>
      </c>
      <c r="H644" s="172" t="str">
        <f aca="false">IF($D644=1,1000*SLOPE('Analysis, Layered Model'!$A$14:$A$1149,G$14:G$1149),"")</f>
        <v/>
      </c>
      <c r="I644" s="141" t="str">
        <f aca="false">IF(F644="","",$A644)</f>
        <v/>
      </c>
      <c r="J644" s="364" t="str">
        <f aca="false">IF($D644=2,$B644,IF(AND($D644=1,$D645=2),$B644,""))</f>
        <v/>
      </c>
      <c r="K644" s="172" t="str">
        <f aca="false">IF(NOT(J644=""),1000*SLOPE('Analysis, Layered Model'!$A$14:$A$1149,J$14:J$1149),"")</f>
        <v/>
      </c>
      <c r="L644" s="364" t="str">
        <f aca="false">IF($D644=2,$C644,IF(AND($D644=1,$D645=2),$C644,""))</f>
        <v/>
      </c>
      <c r="M644" s="172" t="str">
        <f aca="false">IF(NOT(L644=""),1000*SLOPE('Analysis, Layered Model'!$A$14:$A$1149,L$14:L$1149),"")</f>
        <v/>
      </c>
      <c r="N644" s="141" t="str">
        <f aca="false">IF(K644="","",$A644)</f>
        <v/>
      </c>
      <c r="O644" s="364" t="str">
        <f aca="false">IF($D644=3,$B644,IF(AND($D644=2,$D645=3),$B644,""))</f>
        <v/>
      </c>
      <c r="P644" s="172" t="str">
        <f aca="false">IF(NOT(O644=""),1000*SLOPE('Analysis, Layered Model'!$A$14:$A$1149,O$14:O$1149),"")</f>
        <v/>
      </c>
      <c r="Q644" s="364" t="str">
        <f aca="false">IF($D644=3,$C644,IF(AND($D644=2,$D645=3),$C644,""))</f>
        <v/>
      </c>
      <c r="R644" s="172" t="str">
        <f aca="false">IF(NOT(Q644=""),1000*SLOPE('Analysis, Layered Model'!$A$14:$A$1149,Q$14:Q$1149),"")</f>
        <v/>
      </c>
      <c r="S644" s="141" t="str">
        <f aca="false">IF(P644="","",$A644)</f>
        <v/>
      </c>
      <c r="T644" s="364" t="str">
        <f aca="false">IF($D644=4,$B644,IF(AND($D644=3,$D645=4),$B644,""))</f>
        <v/>
      </c>
      <c r="U644" s="172" t="str">
        <f aca="false">IF(NOT(T644=""),1000*SLOPE('Analysis, Layered Model'!$A$14:$A$1149,T$14:T$1149),"")</f>
        <v/>
      </c>
      <c r="V644" s="364" t="str">
        <f aca="false">IF($D644=4,$C644,IF(AND($D644=3,$D645=4),$C644,""))</f>
        <v/>
      </c>
      <c r="W644" s="172" t="str">
        <f aca="false">IF(NOT(V644=""),1000*SLOPE('Analysis, Layered Model'!$A$14:$A$1149,V$14:V$1149),"")</f>
        <v/>
      </c>
      <c r="X644" s="141" t="str">
        <f aca="false">IF(U644="","",$A644)</f>
        <v/>
      </c>
      <c r="Y644" s="364" t="str">
        <f aca="false">IF($D644=5,$B644,IF(AND($D644=4,$D645=5),$B644,""))</f>
        <v/>
      </c>
      <c r="Z644" s="172" t="str">
        <f aca="false">IF(NOT(Y644=""),1000*SLOPE('Analysis, Layered Model'!$A$14:$A$1149,Y$14:Y$1149),"")</f>
        <v/>
      </c>
      <c r="AA644" s="364" t="str">
        <f aca="false">IF($D644=5,$C644,IF(AND($D644=4,$D645=5),$C644,""))</f>
        <v/>
      </c>
      <c r="AB644" s="172" t="str">
        <f aca="false">IF(NOT(AA644=""),1000*SLOPE('Analysis, Layered Model'!$A$14:$A$1149,AA$14:AA$1149),"")</f>
        <v/>
      </c>
      <c r="AC644" s="141" t="str">
        <f aca="false">IF(Z644="","",$A644)</f>
        <v/>
      </c>
      <c r="AD644" s="364" t="str">
        <f aca="false">IF($D644=6,$B644,IF(AND($D644=5,$D645=6),$B644,""))</f>
        <v/>
      </c>
      <c r="AE644" s="172" t="str">
        <f aca="false">IF(NOT(AD644=""),1000*SLOPE('Analysis, Layered Model'!$A$14:$A$1149,AD$14:AD$1149),"")</f>
        <v/>
      </c>
      <c r="AF644" s="364" t="str">
        <f aca="false">IF($D644=6,$C644,IF(AND($D644=5,$D645=6),$C644,""))</f>
        <v/>
      </c>
      <c r="AG644" s="172" t="str">
        <f aca="false">IF(NOT(AF644=""),1000*SLOPE('Analysis, Layered Model'!$A$14:$A$1149,AF$14:AF$1149),"")</f>
        <v/>
      </c>
      <c r="AH644" s="141" t="str">
        <f aca="false">IF(AE644="","",$A644)</f>
        <v/>
      </c>
      <c r="AI644" s="364" t="str">
        <f aca="false">IF($D644=7,$B644,IF(AND($D644=6,$D645=7),$B644,""))</f>
        <v/>
      </c>
      <c r="AJ644" s="172" t="str">
        <f aca="false">IF(NOT(AI644=""),1000*SLOPE('Analysis, Layered Model'!$A$14:$A$1149,AI$14:AI$1149),"")</f>
        <v/>
      </c>
      <c r="AK644" s="364" t="str">
        <f aca="false">IF($D644=7,$C644,IF(AND($D644=6,$D645=7),$C644,""))</f>
        <v/>
      </c>
      <c r="AL644" s="172" t="str">
        <f aca="false">IF(NOT(AK644=""),1000*SLOPE('Analysis, Layered Model'!$A$14:$A$1149,AK$14:AK$1149),"")</f>
        <v/>
      </c>
      <c r="AM644" s="141" t="str">
        <f aca="false">IF(AJ644="","",$A644)</f>
        <v/>
      </c>
      <c r="AN644" s="364" t="str">
        <f aca="false">IF($D644=8,$B644,IF(AND($D644=7,$D645=8),$B644,""))</f>
        <v/>
      </c>
      <c r="AO644" s="172" t="str">
        <f aca="false">IF(NOT(AN644=""),1000*SLOPE('Analysis, Layered Model'!$A$14:$A$1149,AN$14:AN$1149),"")</f>
        <v/>
      </c>
      <c r="AP644" s="364" t="str">
        <f aca="false">IF($D644=8,$C644,IF(AND($D644=7,$D645=8),$C644,""))</f>
        <v/>
      </c>
      <c r="AQ644" s="172" t="str">
        <f aca="false">IF(NOT(AP644=""),1000*SLOPE('Analysis, Layered Model'!$A$14:$A$1149,AP$14:AP$1149),"")</f>
        <v/>
      </c>
      <c r="AR644" s="141" t="str">
        <f aca="false">IF(AO644="","",$A644)</f>
        <v/>
      </c>
      <c r="AS644" s="364" t="str">
        <f aca="false">IF($D644=9,$B644,IF(AND($D644=8,$D645=9),$B644,""))</f>
        <v/>
      </c>
      <c r="AT644" s="172" t="str">
        <f aca="false">IF(NOT(AS644=""),1000*SLOPE('Analysis, Layered Model'!$A$14:$A$1149,AS$14:AS$1149),"")</f>
        <v/>
      </c>
      <c r="AU644" s="364" t="str">
        <f aca="false">IF($D644=9,$C644,IF(AND($D644=8,$D645=9),$C644,""))</f>
        <v/>
      </c>
      <c r="AV644" s="172" t="str">
        <f aca="false">IF(NOT(AU644=""),1000*SLOPE('Analysis, Layered Model'!$A$14:$A$1149,AU$14:AU$1149),"")</f>
        <v/>
      </c>
      <c r="AW644" s="365" t="str">
        <f aca="false">IF(AT644="","",$A644)</f>
        <v/>
      </c>
    </row>
    <row r="645" customFormat="false" ht="12.75" hidden="false" customHeight="false" outlineLevel="0" collapsed="false">
      <c r="E645" s="363" t="str">
        <f aca="false">IF($D645=1,$B645,"")</f>
        <v/>
      </c>
      <c r="F645" s="172" t="str">
        <f aca="false">IF($D645=1,1000*SLOPE('Analysis, Layered Model'!$A$14:$A$1149,E$14:E$1149),"")</f>
        <v/>
      </c>
      <c r="G645" s="364" t="str">
        <f aca="false">IF($D645=1,$C645,"")</f>
        <v/>
      </c>
      <c r="H645" s="172" t="str">
        <f aca="false">IF($D645=1,1000*SLOPE('Analysis, Layered Model'!$A$14:$A$1149,G$14:G$1149),"")</f>
        <v/>
      </c>
      <c r="I645" s="141" t="str">
        <f aca="false">IF(F645="","",$A645)</f>
        <v/>
      </c>
      <c r="J645" s="364" t="str">
        <f aca="false">IF($D645=2,$B645,IF(AND($D645=1,$D646=2),$B645,""))</f>
        <v/>
      </c>
      <c r="K645" s="172" t="str">
        <f aca="false">IF(NOT(J645=""),1000*SLOPE('Analysis, Layered Model'!$A$14:$A$1149,J$14:J$1149),"")</f>
        <v/>
      </c>
      <c r="L645" s="364" t="str">
        <f aca="false">IF($D645=2,$C645,IF(AND($D645=1,$D646=2),$C645,""))</f>
        <v/>
      </c>
      <c r="M645" s="172" t="str">
        <f aca="false">IF(NOT(L645=""),1000*SLOPE('Analysis, Layered Model'!$A$14:$A$1149,L$14:L$1149),"")</f>
        <v/>
      </c>
      <c r="N645" s="141" t="str">
        <f aca="false">IF(K645="","",$A645)</f>
        <v/>
      </c>
      <c r="O645" s="364" t="str">
        <f aca="false">IF($D645=3,$B645,IF(AND($D645=2,$D646=3),$B645,""))</f>
        <v/>
      </c>
      <c r="P645" s="172" t="str">
        <f aca="false">IF(NOT(O645=""),1000*SLOPE('Analysis, Layered Model'!$A$14:$A$1149,O$14:O$1149),"")</f>
        <v/>
      </c>
      <c r="Q645" s="364" t="str">
        <f aca="false">IF($D645=3,$C645,IF(AND($D645=2,$D646=3),$C645,""))</f>
        <v/>
      </c>
      <c r="R645" s="172" t="str">
        <f aca="false">IF(NOT(Q645=""),1000*SLOPE('Analysis, Layered Model'!$A$14:$A$1149,Q$14:Q$1149),"")</f>
        <v/>
      </c>
      <c r="S645" s="141" t="str">
        <f aca="false">IF(P645="","",$A645)</f>
        <v/>
      </c>
      <c r="T645" s="364" t="str">
        <f aca="false">IF($D645=4,$B645,IF(AND($D645=3,$D646=4),$B645,""))</f>
        <v/>
      </c>
      <c r="U645" s="172" t="str">
        <f aca="false">IF(NOT(T645=""),1000*SLOPE('Analysis, Layered Model'!$A$14:$A$1149,T$14:T$1149),"")</f>
        <v/>
      </c>
      <c r="V645" s="364" t="str">
        <f aca="false">IF($D645=4,$C645,IF(AND($D645=3,$D646=4),$C645,""))</f>
        <v/>
      </c>
      <c r="W645" s="172" t="str">
        <f aca="false">IF(NOT(V645=""),1000*SLOPE('Analysis, Layered Model'!$A$14:$A$1149,V$14:V$1149),"")</f>
        <v/>
      </c>
      <c r="X645" s="141" t="str">
        <f aca="false">IF(U645="","",$A645)</f>
        <v/>
      </c>
      <c r="Y645" s="364" t="str">
        <f aca="false">IF($D645=5,$B645,IF(AND($D645=4,$D646=5),$B645,""))</f>
        <v/>
      </c>
      <c r="Z645" s="172" t="str">
        <f aca="false">IF(NOT(Y645=""),1000*SLOPE('Analysis, Layered Model'!$A$14:$A$1149,Y$14:Y$1149),"")</f>
        <v/>
      </c>
      <c r="AA645" s="364" t="str">
        <f aca="false">IF($D645=5,$C645,IF(AND($D645=4,$D646=5),$C645,""))</f>
        <v/>
      </c>
      <c r="AB645" s="172" t="str">
        <f aca="false">IF(NOT(AA645=""),1000*SLOPE('Analysis, Layered Model'!$A$14:$A$1149,AA$14:AA$1149),"")</f>
        <v/>
      </c>
      <c r="AC645" s="141" t="str">
        <f aca="false">IF(Z645="","",$A645)</f>
        <v/>
      </c>
      <c r="AD645" s="364" t="str">
        <f aca="false">IF($D645=6,$B645,IF(AND($D645=5,$D646=6),$B645,""))</f>
        <v/>
      </c>
      <c r="AE645" s="172" t="str">
        <f aca="false">IF(NOT(AD645=""),1000*SLOPE('Analysis, Layered Model'!$A$14:$A$1149,AD$14:AD$1149),"")</f>
        <v/>
      </c>
      <c r="AF645" s="364" t="str">
        <f aca="false">IF($D645=6,$C645,IF(AND($D645=5,$D646=6),$C645,""))</f>
        <v/>
      </c>
      <c r="AG645" s="172" t="str">
        <f aca="false">IF(NOT(AF645=""),1000*SLOPE('Analysis, Layered Model'!$A$14:$A$1149,AF$14:AF$1149),"")</f>
        <v/>
      </c>
      <c r="AH645" s="141" t="str">
        <f aca="false">IF(AE645="","",$A645)</f>
        <v/>
      </c>
      <c r="AI645" s="364" t="str">
        <f aca="false">IF($D645=7,$B645,IF(AND($D645=6,$D646=7),$B645,""))</f>
        <v/>
      </c>
      <c r="AJ645" s="172" t="str">
        <f aca="false">IF(NOT(AI645=""),1000*SLOPE('Analysis, Layered Model'!$A$14:$A$1149,AI$14:AI$1149),"")</f>
        <v/>
      </c>
      <c r="AK645" s="364" t="str">
        <f aca="false">IF($D645=7,$C645,IF(AND($D645=6,$D646=7),$C645,""))</f>
        <v/>
      </c>
      <c r="AL645" s="172" t="str">
        <f aca="false">IF(NOT(AK645=""),1000*SLOPE('Analysis, Layered Model'!$A$14:$A$1149,AK$14:AK$1149),"")</f>
        <v/>
      </c>
      <c r="AM645" s="141" t="str">
        <f aca="false">IF(AJ645="","",$A645)</f>
        <v/>
      </c>
      <c r="AN645" s="364" t="str">
        <f aca="false">IF($D645=8,$B645,IF(AND($D645=7,$D646=8),$B645,""))</f>
        <v/>
      </c>
      <c r="AO645" s="172" t="str">
        <f aca="false">IF(NOT(AN645=""),1000*SLOPE('Analysis, Layered Model'!$A$14:$A$1149,AN$14:AN$1149),"")</f>
        <v/>
      </c>
      <c r="AP645" s="364" t="str">
        <f aca="false">IF($D645=8,$C645,IF(AND($D645=7,$D646=8),$C645,""))</f>
        <v/>
      </c>
      <c r="AQ645" s="172" t="str">
        <f aca="false">IF(NOT(AP645=""),1000*SLOPE('Analysis, Layered Model'!$A$14:$A$1149,AP$14:AP$1149),"")</f>
        <v/>
      </c>
      <c r="AR645" s="141" t="str">
        <f aca="false">IF(AO645="","",$A645)</f>
        <v/>
      </c>
      <c r="AS645" s="364" t="str">
        <f aca="false">IF($D645=9,$B645,IF(AND($D645=8,$D646=9),$B645,""))</f>
        <v/>
      </c>
      <c r="AT645" s="172" t="str">
        <f aca="false">IF(NOT(AS645=""),1000*SLOPE('Analysis, Layered Model'!$A$14:$A$1149,AS$14:AS$1149),"")</f>
        <v/>
      </c>
      <c r="AU645" s="364" t="str">
        <f aca="false">IF($D645=9,$C645,IF(AND($D645=8,$D646=9),$C645,""))</f>
        <v/>
      </c>
      <c r="AV645" s="172" t="str">
        <f aca="false">IF(NOT(AU645=""),1000*SLOPE('Analysis, Layered Model'!$A$14:$A$1149,AU$14:AU$1149),"")</f>
        <v/>
      </c>
      <c r="AW645" s="365" t="str">
        <f aca="false">IF(AT645="","",$A645)</f>
        <v/>
      </c>
    </row>
    <row r="646" customFormat="false" ht="12.75" hidden="false" customHeight="false" outlineLevel="0" collapsed="false">
      <c r="E646" s="363" t="str">
        <f aca="false">IF($D646=1,$B646,"")</f>
        <v/>
      </c>
      <c r="F646" s="172" t="str">
        <f aca="false">IF($D646=1,1000*SLOPE('Analysis, Layered Model'!$A$14:$A$1149,E$14:E$1149),"")</f>
        <v/>
      </c>
      <c r="G646" s="364" t="str">
        <f aca="false">IF($D646=1,$C646,"")</f>
        <v/>
      </c>
      <c r="H646" s="172" t="str">
        <f aca="false">IF($D646=1,1000*SLOPE('Analysis, Layered Model'!$A$14:$A$1149,G$14:G$1149),"")</f>
        <v/>
      </c>
      <c r="I646" s="141" t="str">
        <f aca="false">IF(F646="","",$A646)</f>
        <v/>
      </c>
      <c r="J646" s="364" t="str">
        <f aca="false">IF($D646=2,$B646,IF(AND($D646=1,$D647=2),$B646,""))</f>
        <v/>
      </c>
      <c r="K646" s="172" t="str">
        <f aca="false">IF(NOT(J646=""),1000*SLOPE('Analysis, Layered Model'!$A$14:$A$1149,J$14:J$1149),"")</f>
        <v/>
      </c>
      <c r="L646" s="364" t="str">
        <f aca="false">IF($D646=2,$C646,IF(AND($D646=1,$D647=2),$C646,""))</f>
        <v/>
      </c>
      <c r="M646" s="172" t="str">
        <f aca="false">IF(NOT(L646=""),1000*SLOPE('Analysis, Layered Model'!$A$14:$A$1149,L$14:L$1149),"")</f>
        <v/>
      </c>
      <c r="N646" s="141" t="str">
        <f aca="false">IF(K646="","",$A646)</f>
        <v/>
      </c>
      <c r="O646" s="364" t="str">
        <f aca="false">IF($D646=3,$B646,IF(AND($D646=2,$D647=3),$B646,""))</f>
        <v/>
      </c>
      <c r="P646" s="172" t="str">
        <f aca="false">IF(NOT(O646=""),1000*SLOPE('Analysis, Layered Model'!$A$14:$A$1149,O$14:O$1149),"")</f>
        <v/>
      </c>
      <c r="Q646" s="364" t="str">
        <f aca="false">IF($D646=3,$C646,IF(AND($D646=2,$D647=3),$C646,""))</f>
        <v/>
      </c>
      <c r="R646" s="172" t="str">
        <f aca="false">IF(NOT(Q646=""),1000*SLOPE('Analysis, Layered Model'!$A$14:$A$1149,Q$14:Q$1149),"")</f>
        <v/>
      </c>
      <c r="S646" s="141" t="str">
        <f aca="false">IF(P646="","",$A646)</f>
        <v/>
      </c>
      <c r="T646" s="364" t="str">
        <f aca="false">IF($D646=4,$B646,IF(AND($D646=3,$D647=4),$B646,""))</f>
        <v/>
      </c>
      <c r="U646" s="172" t="str">
        <f aca="false">IF(NOT(T646=""),1000*SLOPE('Analysis, Layered Model'!$A$14:$A$1149,T$14:T$1149),"")</f>
        <v/>
      </c>
      <c r="V646" s="364" t="str">
        <f aca="false">IF($D646=4,$C646,IF(AND($D646=3,$D647=4),$C646,""))</f>
        <v/>
      </c>
      <c r="W646" s="172" t="str">
        <f aca="false">IF(NOT(V646=""),1000*SLOPE('Analysis, Layered Model'!$A$14:$A$1149,V$14:V$1149),"")</f>
        <v/>
      </c>
      <c r="X646" s="141" t="str">
        <f aca="false">IF(U646="","",$A646)</f>
        <v/>
      </c>
      <c r="Y646" s="364" t="str">
        <f aca="false">IF($D646=5,$B646,IF(AND($D646=4,$D647=5),$B646,""))</f>
        <v/>
      </c>
      <c r="Z646" s="172" t="str">
        <f aca="false">IF(NOT(Y646=""),1000*SLOPE('Analysis, Layered Model'!$A$14:$A$1149,Y$14:Y$1149),"")</f>
        <v/>
      </c>
      <c r="AA646" s="364" t="str">
        <f aca="false">IF($D646=5,$C646,IF(AND($D646=4,$D647=5),$C646,""))</f>
        <v/>
      </c>
      <c r="AB646" s="172" t="str">
        <f aca="false">IF(NOT(AA646=""),1000*SLOPE('Analysis, Layered Model'!$A$14:$A$1149,AA$14:AA$1149),"")</f>
        <v/>
      </c>
      <c r="AC646" s="141" t="str">
        <f aca="false">IF(Z646="","",$A646)</f>
        <v/>
      </c>
      <c r="AD646" s="364" t="str">
        <f aca="false">IF($D646=6,$B646,IF(AND($D646=5,$D647=6),$B646,""))</f>
        <v/>
      </c>
      <c r="AE646" s="172" t="str">
        <f aca="false">IF(NOT(AD646=""),1000*SLOPE('Analysis, Layered Model'!$A$14:$A$1149,AD$14:AD$1149),"")</f>
        <v/>
      </c>
      <c r="AF646" s="364" t="str">
        <f aca="false">IF($D646=6,$C646,IF(AND($D646=5,$D647=6),$C646,""))</f>
        <v/>
      </c>
      <c r="AG646" s="172" t="str">
        <f aca="false">IF(NOT(AF646=""),1000*SLOPE('Analysis, Layered Model'!$A$14:$A$1149,AF$14:AF$1149),"")</f>
        <v/>
      </c>
      <c r="AH646" s="141" t="str">
        <f aca="false">IF(AE646="","",$A646)</f>
        <v/>
      </c>
      <c r="AI646" s="364" t="str">
        <f aca="false">IF($D646=7,$B646,IF(AND($D646=6,$D647=7),$B646,""))</f>
        <v/>
      </c>
      <c r="AJ646" s="172" t="str">
        <f aca="false">IF(NOT(AI646=""),1000*SLOPE('Analysis, Layered Model'!$A$14:$A$1149,AI$14:AI$1149),"")</f>
        <v/>
      </c>
      <c r="AK646" s="364" t="str">
        <f aca="false">IF($D646=7,$C646,IF(AND($D646=6,$D647=7),$C646,""))</f>
        <v/>
      </c>
      <c r="AL646" s="172" t="str">
        <f aca="false">IF(NOT(AK646=""),1000*SLOPE('Analysis, Layered Model'!$A$14:$A$1149,AK$14:AK$1149),"")</f>
        <v/>
      </c>
      <c r="AM646" s="141" t="str">
        <f aca="false">IF(AJ646="","",$A646)</f>
        <v/>
      </c>
      <c r="AN646" s="364" t="str">
        <f aca="false">IF($D646=8,$B646,IF(AND($D646=7,$D647=8),$B646,""))</f>
        <v/>
      </c>
      <c r="AO646" s="172" t="str">
        <f aca="false">IF(NOT(AN646=""),1000*SLOPE('Analysis, Layered Model'!$A$14:$A$1149,AN$14:AN$1149),"")</f>
        <v/>
      </c>
      <c r="AP646" s="364" t="str">
        <f aca="false">IF($D646=8,$C646,IF(AND($D646=7,$D647=8),$C646,""))</f>
        <v/>
      </c>
      <c r="AQ646" s="172" t="str">
        <f aca="false">IF(NOT(AP646=""),1000*SLOPE('Analysis, Layered Model'!$A$14:$A$1149,AP$14:AP$1149),"")</f>
        <v/>
      </c>
      <c r="AR646" s="141" t="str">
        <f aca="false">IF(AO646="","",$A646)</f>
        <v/>
      </c>
      <c r="AS646" s="364" t="str">
        <f aca="false">IF($D646=9,$B646,IF(AND($D646=8,$D647=9),$B646,""))</f>
        <v/>
      </c>
      <c r="AT646" s="172" t="str">
        <f aca="false">IF(NOT(AS646=""),1000*SLOPE('Analysis, Layered Model'!$A$14:$A$1149,AS$14:AS$1149),"")</f>
        <v/>
      </c>
      <c r="AU646" s="364" t="str">
        <f aca="false">IF($D646=9,$C646,IF(AND($D646=8,$D647=9),$C646,""))</f>
        <v/>
      </c>
      <c r="AV646" s="172" t="str">
        <f aca="false">IF(NOT(AU646=""),1000*SLOPE('Analysis, Layered Model'!$A$14:$A$1149,AU$14:AU$1149),"")</f>
        <v/>
      </c>
      <c r="AW646" s="365" t="str">
        <f aca="false">IF(AT646="","",$A646)</f>
        <v/>
      </c>
    </row>
    <row r="647" customFormat="false" ht="12.75" hidden="false" customHeight="false" outlineLevel="0" collapsed="false">
      <c r="E647" s="363" t="str">
        <f aca="false">IF($D647=1,$B647,"")</f>
        <v/>
      </c>
      <c r="F647" s="172" t="str">
        <f aca="false">IF($D647=1,1000*SLOPE('Analysis, Layered Model'!$A$14:$A$1149,E$14:E$1149),"")</f>
        <v/>
      </c>
      <c r="G647" s="364" t="str">
        <f aca="false">IF($D647=1,$C647,"")</f>
        <v/>
      </c>
      <c r="H647" s="172" t="str">
        <f aca="false">IF($D647=1,1000*SLOPE('Analysis, Layered Model'!$A$14:$A$1149,G$14:G$1149),"")</f>
        <v/>
      </c>
      <c r="I647" s="141" t="str">
        <f aca="false">IF(F647="","",$A647)</f>
        <v/>
      </c>
      <c r="J647" s="364" t="str">
        <f aca="false">IF($D647=2,$B647,IF(AND($D647=1,$D648=2),$B647,""))</f>
        <v/>
      </c>
      <c r="K647" s="172" t="str">
        <f aca="false">IF(NOT(J647=""),1000*SLOPE('Analysis, Layered Model'!$A$14:$A$1149,J$14:J$1149),"")</f>
        <v/>
      </c>
      <c r="L647" s="364" t="str">
        <f aca="false">IF($D647=2,$C647,IF(AND($D647=1,$D648=2),$C647,""))</f>
        <v/>
      </c>
      <c r="M647" s="172" t="str">
        <f aca="false">IF(NOT(L647=""),1000*SLOPE('Analysis, Layered Model'!$A$14:$A$1149,L$14:L$1149),"")</f>
        <v/>
      </c>
      <c r="N647" s="141" t="str">
        <f aca="false">IF(K647="","",$A647)</f>
        <v/>
      </c>
      <c r="O647" s="364" t="str">
        <f aca="false">IF($D647=3,$B647,IF(AND($D647=2,$D648=3),$B647,""))</f>
        <v/>
      </c>
      <c r="P647" s="172" t="str">
        <f aca="false">IF(NOT(O647=""),1000*SLOPE('Analysis, Layered Model'!$A$14:$A$1149,O$14:O$1149),"")</f>
        <v/>
      </c>
      <c r="Q647" s="364" t="str">
        <f aca="false">IF($D647=3,$C647,IF(AND($D647=2,$D648=3),$C647,""))</f>
        <v/>
      </c>
      <c r="R647" s="172" t="str">
        <f aca="false">IF(NOT(Q647=""),1000*SLOPE('Analysis, Layered Model'!$A$14:$A$1149,Q$14:Q$1149),"")</f>
        <v/>
      </c>
      <c r="S647" s="141" t="str">
        <f aca="false">IF(P647="","",$A647)</f>
        <v/>
      </c>
      <c r="T647" s="364" t="str">
        <f aca="false">IF($D647=4,$B647,IF(AND($D647=3,$D648=4),$B647,""))</f>
        <v/>
      </c>
      <c r="U647" s="172" t="str">
        <f aca="false">IF(NOT(T647=""),1000*SLOPE('Analysis, Layered Model'!$A$14:$A$1149,T$14:T$1149),"")</f>
        <v/>
      </c>
      <c r="V647" s="364" t="str">
        <f aca="false">IF($D647=4,$C647,IF(AND($D647=3,$D648=4),$C647,""))</f>
        <v/>
      </c>
      <c r="W647" s="172" t="str">
        <f aca="false">IF(NOT(V647=""),1000*SLOPE('Analysis, Layered Model'!$A$14:$A$1149,V$14:V$1149),"")</f>
        <v/>
      </c>
      <c r="X647" s="141" t="str">
        <f aca="false">IF(U647="","",$A647)</f>
        <v/>
      </c>
      <c r="Y647" s="364" t="str">
        <f aca="false">IF($D647=5,$B647,IF(AND($D647=4,$D648=5),$B647,""))</f>
        <v/>
      </c>
      <c r="Z647" s="172" t="str">
        <f aca="false">IF(NOT(Y647=""),1000*SLOPE('Analysis, Layered Model'!$A$14:$A$1149,Y$14:Y$1149),"")</f>
        <v/>
      </c>
      <c r="AA647" s="364" t="str">
        <f aca="false">IF($D647=5,$C647,IF(AND($D647=4,$D648=5),$C647,""))</f>
        <v/>
      </c>
      <c r="AB647" s="172" t="str">
        <f aca="false">IF(NOT(AA647=""),1000*SLOPE('Analysis, Layered Model'!$A$14:$A$1149,AA$14:AA$1149),"")</f>
        <v/>
      </c>
      <c r="AC647" s="141" t="str">
        <f aca="false">IF(Z647="","",$A647)</f>
        <v/>
      </c>
      <c r="AD647" s="364" t="str">
        <f aca="false">IF($D647=6,$B647,IF(AND($D647=5,$D648=6),$B647,""))</f>
        <v/>
      </c>
      <c r="AE647" s="172" t="str">
        <f aca="false">IF(NOT(AD647=""),1000*SLOPE('Analysis, Layered Model'!$A$14:$A$1149,AD$14:AD$1149),"")</f>
        <v/>
      </c>
      <c r="AF647" s="364" t="str">
        <f aca="false">IF($D647=6,$C647,IF(AND($D647=5,$D648=6),$C647,""))</f>
        <v/>
      </c>
      <c r="AG647" s="172" t="str">
        <f aca="false">IF(NOT(AF647=""),1000*SLOPE('Analysis, Layered Model'!$A$14:$A$1149,AF$14:AF$1149),"")</f>
        <v/>
      </c>
      <c r="AH647" s="141" t="str">
        <f aca="false">IF(AE647="","",$A647)</f>
        <v/>
      </c>
      <c r="AI647" s="364" t="str">
        <f aca="false">IF($D647=7,$B647,IF(AND($D647=6,$D648=7),$B647,""))</f>
        <v/>
      </c>
      <c r="AJ647" s="172" t="str">
        <f aca="false">IF(NOT(AI647=""),1000*SLOPE('Analysis, Layered Model'!$A$14:$A$1149,AI$14:AI$1149),"")</f>
        <v/>
      </c>
      <c r="AK647" s="364" t="str">
        <f aca="false">IF($D647=7,$C647,IF(AND($D647=6,$D648=7),$C647,""))</f>
        <v/>
      </c>
      <c r="AL647" s="172" t="str">
        <f aca="false">IF(NOT(AK647=""),1000*SLOPE('Analysis, Layered Model'!$A$14:$A$1149,AK$14:AK$1149),"")</f>
        <v/>
      </c>
      <c r="AM647" s="141" t="str">
        <f aca="false">IF(AJ647="","",$A647)</f>
        <v/>
      </c>
      <c r="AN647" s="364" t="str">
        <f aca="false">IF($D647=8,$B647,IF(AND($D647=7,$D648=8),$B647,""))</f>
        <v/>
      </c>
      <c r="AO647" s="172" t="str">
        <f aca="false">IF(NOT(AN647=""),1000*SLOPE('Analysis, Layered Model'!$A$14:$A$1149,AN$14:AN$1149),"")</f>
        <v/>
      </c>
      <c r="AP647" s="364" t="str">
        <f aca="false">IF($D647=8,$C647,IF(AND($D647=7,$D648=8),$C647,""))</f>
        <v/>
      </c>
      <c r="AQ647" s="172" t="str">
        <f aca="false">IF(NOT(AP647=""),1000*SLOPE('Analysis, Layered Model'!$A$14:$A$1149,AP$14:AP$1149),"")</f>
        <v/>
      </c>
      <c r="AR647" s="141" t="str">
        <f aca="false">IF(AO647="","",$A647)</f>
        <v/>
      </c>
      <c r="AS647" s="364" t="str">
        <f aca="false">IF($D647=9,$B647,IF(AND($D647=8,$D648=9),$B647,""))</f>
        <v/>
      </c>
      <c r="AT647" s="172" t="str">
        <f aca="false">IF(NOT(AS647=""),1000*SLOPE('Analysis, Layered Model'!$A$14:$A$1149,AS$14:AS$1149),"")</f>
        <v/>
      </c>
      <c r="AU647" s="364" t="str">
        <f aca="false">IF($D647=9,$C647,IF(AND($D647=8,$D648=9),$C647,""))</f>
        <v/>
      </c>
      <c r="AV647" s="172" t="str">
        <f aca="false">IF(NOT(AU647=""),1000*SLOPE('Analysis, Layered Model'!$A$14:$A$1149,AU$14:AU$1149),"")</f>
        <v/>
      </c>
      <c r="AW647" s="365" t="str">
        <f aca="false">IF(AT647="","",$A647)</f>
        <v/>
      </c>
    </row>
    <row r="648" customFormat="false" ht="12.75" hidden="false" customHeight="false" outlineLevel="0" collapsed="false">
      <c r="E648" s="363" t="str">
        <f aca="false">IF($D648=1,$B648,"")</f>
        <v/>
      </c>
      <c r="F648" s="172" t="str">
        <f aca="false">IF($D648=1,1000*SLOPE('Analysis, Layered Model'!$A$14:$A$1149,E$14:E$1149),"")</f>
        <v/>
      </c>
      <c r="G648" s="364" t="str">
        <f aca="false">IF($D648=1,$C648,"")</f>
        <v/>
      </c>
      <c r="H648" s="172" t="str">
        <f aca="false">IF($D648=1,1000*SLOPE('Analysis, Layered Model'!$A$14:$A$1149,G$14:G$1149),"")</f>
        <v/>
      </c>
      <c r="I648" s="141" t="str">
        <f aca="false">IF(F648="","",$A648)</f>
        <v/>
      </c>
      <c r="J648" s="364" t="str">
        <f aca="false">IF($D648=2,$B648,IF(AND($D648=1,$D649=2),$B648,""))</f>
        <v/>
      </c>
      <c r="K648" s="172" t="str">
        <f aca="false">IF(NOT(J648=""),1000*SLOPE('Analysis, Layered Model'!$A$14:$A$1149,J$14:J$1149),"")</f>
        <v/>
      </c>
      <c r="L648" s="364" t="str">
        <f aca="false">IF($D648=2,$C648,IF(AND($D648=1,$D649=2),$C648,""))</f>
        <v/>
      </c>
      <c r="M648" s="172" t="str">
        <f aca="false">IF(NOT(L648=""),1000*SLOPE('Analysis, Layered Model'!$A$14:$A$1149,L$14:L$1149),"")</f>
        <v/>
      </c>
      <c r="N648" s="141" t="str">
        <f aca="false">IF(K648="","",$A648)</f>
        <v/>
      </c>
      <c r="O648" s="364" t="str">
        <f aca="false">IF($D648=3,$B648,IF(AND($D648=2,$D649=3),$B648,""))</f>
        <v/>
      </c>
      <c r="P648" s="172" t="str">
        <f aca="false">IF(NOT(O648=""),1000*SLOPE('Analysis, Layered Model'!$A$14:$A$1149,O$14:O$1149),"")</f>
        <v/>
      </c>
      <c r="Q648" s="364" t="str">
        <f aca="false">IF($D648=3,$C648,IF(AND($D648=2,$D649=3),$C648,""))</f>
        <v/>
      </c>
      <c r="R648" s="172" t="str">
        <f aca="false">IF(NOT(Q648=""),1000*SLOPE('Analysis, Layered Model'!$A$14:$A$1149,Q$14:Q$1149),"")</f>
        <v/>
      </c>
      <c r="S648" s="141" t="str">
        <f aca="false">IF(P648="","",$A648)</f>
        <v/>
      </c>
      <c r="T648" s="364" t="str">
        <f aca="false">IF($D648=4,$B648,IF(AND($D648=3,$D649=4),$B648,""))</f>
        <v/>
      </c>
      <c r="U648" s="172" t="str">
        <f aca="false">IF(NOT(T648=""),1000*SLOPE('Analysis, Layered Model'!$A$14:$A$1149,T$14:T$1149),"")</f>
        <v/>
      </c>
      <c r="V648" s="364" t="str">
        <f aca="false">IF($D648=4,$C648,IF(AND($D648=3,$D649=4),$C648,""))</f>
        <v/>
      </c>
      <c r="W648" s="172" t="str">
        <f aca="false">IF(NOT(V648=""),1000*SLOPE('Analysis, Layered Model'!$A$14:$A$1149,V$14:V$1149),"")</f>
        <v/>
      </c>
      <c r="X648" s="141" t="str">
        <f aca="false">IF(U648="","",$A648)</f>
        <v/>
      </c>
      <c r="Y648" s="364" t="str">
        <f aca="false">IF($D648=5,$B648,IF(AND($D648=4,$D649=5),$B648,""))</f>
        <v/>
      </c>
      <c r="Z648" s="172" t="str">
        <f aca="false">IF(NOT(Y648=""),1000*SLOPE('Analysis, Layered Model'!$A$14:$A$1149,Y$14:Y$1149),"")</f>
        <v/>
      </c>
      <c r="AA648" s="364" t="str">
        <f aca="false">IF($D648=5,$C648,IF(AND($D648=4,$D649=5),$C648,""))</f>
        <v/>
      </c>
      <c r="AB648" s="172" t="str">
        <f aca="false">IF(NOT(AA648=""),1000*SLOPE('Analysis, Layered Model'!$A$14:$A$1149,AA$14:AA$1149),"")</f>
        <v/>
      </c>
      <c r="AC648" s="141" t="str">
        <f aca="false">IF(Z648="","",$A648)</f>
        <v/>
      </c>
      <c r="AD648" s="364" t="str">
        <f aca="false">IF($D648=6,$B648,IF(AND($D648=5,$D649=6),$B648,""))</f>
        <v/>
      </c>
      <c r="AE648" s="172" t="str">
        <f aca="false">IF(NOT(AD648=""),1000*SLOPE('Analysis, Layered Model'!$A$14:$A$1149,AD$14:AD$1149),"")</f>
        <v/>
      </c>
      <c r="AF648" s="364" t="str">
        <f aca="false">IF($D648=6,$C648,IF(AND($D648=5,$D649=6),$C648,""))</f>
        <v/>
      </c>
      <c r="AG648" s="172" t="str">
        <f aca="false">IF(NOT(AF648=""),1000*SLOPE('Analysis, Layered Model'!$A$14:$A$1149,AF$14:AF$1149),"")</f>
        <v/>
      </c>
      <c r="AH648" s="141" t="str">
        <f aca="false">IF(AE648="","",$A648)</f>
        <v/>
      </c>
      <c r="AI648" s="364" t="str">
        <f aca="false">IF($D648=7,$B648,IF(AND($D648=6,$D649=7),$B648,""))</f>
        <v/>
      </c>
      <c r="AJ648" s="172" t="str">
        <f aca="false">IF(NOT(AI648=""),1000*SLOPE('Analysis, Layered Model'!$A$14:$A$1149,AI$14:AI$1149),"")</f>
        <v/>
      </c>
      <c r="AK648" s="364" t="str">
        <f aca="false">IF($D648=7,$C648,IF(AND($D648=6,$D649=7),$C648,""))</f>
        <v/>
      </c>
      <c r="AL648" s="172" t="str">
        <f aca="false">IF(NOT(AK648=""),1000*SLOPE('Analysis, Layered Model'!$A$14:$A$1149,AK$14:AK$1149),"")</f>
        <v/>
      </c>
      <c r="AM648" s="141" t="str">
        <f aca="false">IF(AJ648="","",$A648)</f>
        <v/>
      </c>
      <c r="AN648" s="364" t="str">
        <f aca="false">IF($D648=8,$B648,IF(AND($D648=7,$D649=8),$B648,""))</f>
        <v/>
      </c>
      <c r="AO648" s="172" t="str">
        <f aca="false">IF(NOT(AN648=""),1000*SLOPE('Analysis, Layered Model'!$A$14:$A$1149,AN$14:AN$1149),"")</f>
        <v/>
      </c>
      <c r="AP648" s="364" t="str">
        <f aca="false">IF($D648=8,$C648,IF(AND($D648=7,$D649=8),$C648,""))</f>
        <v/>
      </c>
      <c r="AQ648" s="172" t="str">
        <f aca="false">IF(NOT(AP648=""),1000*SLOPE('Analysis, Layered Model'!$A$14:$A$1149,AP$14:AP$1149),"")</f>
        <v/>
      </c>
      <c r="AR648" s="141" t="str">
        <f aca="false">IF(AO648="","",$A648)</f>
        <v/>
      </c>
      <c r="AS648" s="364" t="str">
        <f aca="false">IF($D648=9,$B648,IF(AND($D648=8,$D649=9),$B648,""))</f>
        <v/>
      </c>
      <c r="AT648" s="172" t="str">
        <f aca="false">IF(NOT(AS648=""),1000*SLOPE('Analysis, Layered Model'!$A$14:$A$1149,AS$14:AS$1149),"")</f>
        <v/>
      </c>
      <c r="AU648" s="364" t="str">
        <f aca="false">IF($D648=9,$C648,IF(AND($D648=8,$D649=9),$C648,""))</f>
        <v/>
      </c>
      <c r="AV648" s="172" t="str">
        <f aca="false">IF(NOT(AU648=""),1000*SLOPE('Analysis, Layered Model'!$A$14:$A$1149,AU$14:AU$1149),"")</f>
        <v/>
      </c>
      <c r="AW648" s="365" t="str">
        <f aca="false">IF(AT648="","",$A648)</f>
        <v/>
      </c>
    </row>
    <row r="649" customFormat="false" ht="12.75" hidden="false" customHeight="false" outlineLevel="0" collapsed="false">
      <c r="E649" s="363" t="str">
        <f aca="false">IF($D649=1,$B649,"")</f>
        <v/>
      </c>
      <c r="F649" s="172" t="str">
        <f aca="false">IF($D649=1,1000*SLOPE('Analysis, Layered Model'!$A$14:$A$1149,E$14:E$1149),"")</f>
        <v/>
      </c>
      <c r="G649" s="364" t="str">
        <f aca="false">IF($D649=1,$C649,"")</f>
        <v/>
      </c>
      <c r="H649" s="172" t="str">
        <f aca="false">IF($D649=1,1000*SLOPE('Analysis, Layered Model'!$A$14:$A$1149,G$14:G$1149),"")</f>
        <v/>
      </c>
      <c r="I649" s="141" t="str">
        <f aca="false">IF(F649="","",$A649)</f>
        <v/>
      </c>
      <c r="J649" s="364" t="str">
        <f aca="false">IF($D649=2,$B649,IF(AND($D649=1,$D650=2),$B649,""))</f>
        <v/>
      </c>
      <c r="K649" s="172" t="str">
        <f aca="false">IF(NOT(J649=""),1000*SLOPE('Analysis, Layered Model'!$A$14:$A$1149,J$14:J$1149),"")</f>
        <v/>
      </c>
      <c r="L649" s="364" t="str">
        <f aca="false">IF($D649=2,$C649,IF(AND($D649=1,$D650=2),$C649,""))</f>
        <v/>
      </c>
      <c r="M649" s="172" t="str">
        <f aca="false">IF(NOT(L649=""),1000*SLOPE('Analysis, Layered Model'!$A$14:$A$1149,L$14:L$1149),"")</f>
        <v/>
      </c>
      <c r="N649" s="141" t="str">
        <f aca="false">IF(K649="","",$A649)</f>
        <v/>
      </c>
      <c r="O649" s="364" t="str">
        <f aca="false">IF($D649=3,$B649,IF(AND($D649=2,$D650=3),$B649,""))</f>
        <v/>
      </c>
      <c r="P649" s="172" t="str">
        <f aca="false">IF(NOT(O649=""),1000*SLOPE('Analysis, Layered Model'!$A$14:$A$1149,O$14:O$1149),"")</f>
        <v/>
      </c>
      <c r="Q649" s="364" t="str">
        <f aca="false">IF($D649=3,$C649,IF(AND($D649=2,$D650=3),$C649,""))</f>
        <v/>
      </c>
      <c r="R649" s="172" t="str">
        <f aca="false">IF(NOT(Q649=""),1000*SLOPE('Analysis, Layered Model'!$A$14:$A$1149,Q$14:Q$1149),"")</f>
        <v/>
      </c>
      <c r="S649" s="141" t="str">
        <f aca="false">IF(P649="","",$A649)</f>
        <v/>
      </c>
      <c r="T649" s="364" t="str">
        <f aca="false">IF($D649=4,$B649,IF(AND($D649=3,$D650=4),$B649,""))</f>
        <v/>
      </c>
      <c r="U649" s="172" t="str">
        <f aca="false">IF(NOT(T649=""),1000*SLOPE('Analysis, Layered Model'!$A$14:$A$1149,T$14:T$1149),"")</f>
        <v/>
      </c>
      <c r="V649" s="364" t="str">
        <f aca="false">IF($D649=4,$C649,IF(AND($D649=3,$D650=4),$C649,""))</f>
        <v/>
      </c>
      <c r="W649" s="172" t="str">
        <f aca="false">IF(NOT(V649=""),1000*SLOPE('Analysis, Layered Model'!$A$14:$A$1149,V$14:V$1149),"")</f>
        <v/>
      </c>
      <c r="X649" s="141" t="str">
        <f aca="false">IF(U649="","",$A649)</f>
        <v/>
      </c>
      <c r="Y649" s="364" t="str">
        <f aca="false">IF($D649=5,$B649,IF(AND($D649=4,$D650=5),$B649,""))</f>
        <v/>
      </c>
      <c r="Z649" s="172" t="str">
        <f aca="false">IF(NOT(Y649=""),1000*SLOPE('Analysis, Layered Model'!$A$14:$A$1149,Y$14:Y$1149),"")</f>
        <v/>
      </c>
      <c r="AA649" s="364" t="str">
        <f aca="false">IF($D649=5,$C649,IF(AND($D649=4,$D650=5),$C649,""))</f>
        <v/>
      </c>
      <c r="AB649" s="172" t="str">
        <f aca="false">IF(NOT(AA649=""),1000*SLOPE('Analysis, Layered Model'!$A$14:$A$1149,AA$14:AA$1149),"")</f>
        <v/>
      </c>
      <c r="AC649" s="141" t="str">
        <f aca="false">IF(Z649="","",$A649)</f>
        <v/>
      </c>
      <c r="AD649" s="364" t="str">
        <f aca="false">IF($D649=6,$B649,IF(AND($D649=5,$D650=6),$B649,""))</f>
        <v/>
      </c>
      <c r="AE649" s="172" t="str">
        <f aca="false">IF(NOT(AD649=""),1000*SLOPE('Analysis, Layered Model'!$A$14:$A$1149,AD$14:AD$1149),"")</f>
        <v/>
      </c>
      <c r="AF649" s="364" t="str">
        <f aca="false">IF($D649=6,$C649,IF(AND($D649=5,$D650=6),$C649,""))</f>
        <v/>
      </c>
      <c r="AG649" s="172" t="str">
        <f aca="false">IF(NOT(AF649=""),1000*SLOPE('Analysis, Layered Model'!$A$14:$A$1149,AF$14:AF$1149),"")</f>
        <v/>
      </c>
      <c r="AH649" s="141" t="str">
        <f aca="false">IF(AE649="","",$A649)</f>
        <v/>
      </c>
      <c r="AI649" s="364" t="str">
        <f aca="false">IF($D649=7,$B649,IF(AND($D649=6,$D650=7),$B649,""))</f>
        <v/>
      </c>
      <c r="AJ649" s="172" t="str">
        <f aca="false">IF(NOT(AI649=""),1000*SLOPE('Analysis, Layered Model'!$A$14:$A$1149,AI$14:AI$1149),"")</f>
        <v/>
      </c>
      <c r="AK649" s="364" t="str">
        <f aca="false">IF($D649=7,$C649,IF(AND($D649=6,$D650=7),$C649,""))</f>
        <v/>
      </c>
      <c r="AL649" s="172" t="str">
        <f aca="false">IF(NOT(AK649=""),1000*SLOPE('Analysis, Layered Model'!$A$14:$A$1149,AK$14:AK$1149),"")</f>
        <v/>
      </c>
      <c r="AM649" s="141" t="str">
        <f aca="false">IF(AJ649="","",$A649)</f>
        <v/>
      </c>
      <c r="AN649" s="364" t="str">
        <f aca="false">IF($D649=8,$B649,IF(AND($D649=7,$D650=8),$B649,""))</f>
        <v/>
      </c>
      <c r="AO649" s="172" t="str">
        <f aca="false">IF(NOT(AN649=""),1000*SLOPE('Analysis, Layered Model'!$A$14:$A$1149,AN$14:AN$1149),"")</f>
        <v/>
      </c>
      <c r="AP649" s="364" t="str">
        <f aca="false">IF($D649=8,$C649,IF(AND($D649=7,$D650=8),$C649,""))</f>
        <v/>
      </c>
      <c r="AQ649" s="172" t="str">
        <f aca="false">IF(NOT(AP649=""),1000*SLOPE('Analysis, Layered Model'!$A$14:$A$1149,AP$14:AP$1149),"")</f>
        <v/>
      </c>
      <c r="AR649" s="141" t="str">
        <f aca="false">IF(AO649="","",$A649)</f>
        <v/>
      </c>
      <c r="AS649" s="364" t="str">
        <f aca="false">IF($D649=9,$B649,IF(AND($D649=8,$D650=9),$B649,""))</f>
        <v/>
      </c>
      <c r="AT649" s="172" t="str">
        <f aca="false">IF(NOT(AS649=""),1000*SLOPE('Analysis, Layered Model'!$A$14:$A$1149,AS$14:AS$1149),"")</f>
        <v/>
      </c>
      <c r="AU649" s="364" t="str">
        <f aca="false">IF($D649=9,$C649,IF(AND($D649=8,$D650=9),$C649,""))</f>
        <v/>
      </c>
      <c r="AV649" s="172" t="str">
        <f aca="false">IF(NOT(AU649=""),1000*SLOPE('Analysis, Layered Model'!$A$14:$A$1149,AU$14:AU$1149),"")</f>
        <v/>
      </c>
      <c r="AW649" s="365" t="str">
        <f aca="false">IF(AT649="","",$A649)</f>
        <v/>
      </c>
    </row>
    <row r="650" customFormat="false" ht="12.75" hidden="false" customHeight="false" outlineLevel="0" collapsed="false">
      <c r="E650" s="363" t="str">
        <f aca="false">IF($D650=1,$B650,"")</f>
        <v/>
      </c>
      <c r="F650" s="172" t="str">
        <f aca="false">IF($D650=1,1000*SLOPE('Analysis, Layered Model'!$A$14:$A$1149,E$14:E$1149),"")</f>
        <v/>
      </c>
      <c r="G650" s="364" t="str">
        <f aca="false">IF($D650=1,$C650,"")</f>
        <v/>
      </c>
      <c r="H650" s="172" t="str">
        <f aca="false">IF($D650=1,1000*SLOPE('Analysis, Layered Model'!$A$14:$A$1149,G$14:G$1149),"")</f>
        <v/>
      </c>
      <c r="I650" s="141" t="str">
        <f aca="false">IF(F650="","",$A650)</f>
        <v/>
      </c>
      <c r="J650" s="364" t="str">
        <f aca="false">IF($D650=2,$B650,IF(AND($D650=1,$D651=2),$B650,""))</f>
        <v/>
      </c>
      <c r="K650" s="172" t="str">
        <f aca="false">IF(NOT(J650=""),1000*SLOPE('Analysis, Layered Model'!$A$14:$A$1149,J$14:J$1149),"")</f>
        <v/>
      </c>
      <c r="L650" s="364" t="str">
        <f aca="false">IF($D650=2,$C650,IF(AND($D650=1,$D651=2),$C650,""))</f>
        <v/>
      </c>
      <c r="M650" s="172" t="str">
        <f aca="false">IF(NOT(L650=""),1000*SLOPE('Analysis, Layered Model'!$A$14:$A$1149,L$14:L$1149),"")</f>
        <v/>
      </c>
      <c r="N650" s="141" t="str">
        <f aca="false">IF(K650="","",$A650)</f>
        <v/>
      </c>
      <c r="O650" s="364" t="str">
        <f aca="false">IF($D650=3,$B650,IF(AND($D650=2,$D651=3),$B650,""))</f>
        <v/>
      </c>
      <c r="P650" s="172" t="str">
        <f aca="false">IF(NOT(O650=""),1000*SLOPE('Analysis, Layered Model'!$A$14:$A$1149,O$14:O$1149),"")</f>
        <v/>
      </c>
      <c r="Q650" s="364" t="str">
        <f aca="false">IF($D650=3,$C650,IF(AND($D650=2,$D651=3),$C650,""))</f>
        <v/>
      </c>
      <c r="R650" s="172" t="str">
        <f aca="false">IF(NOT(Q650=""),1000*SLOPE('Analysis, Layered Model'!$A$14:$A$1149,Q$14:Q$1149),"")</f>
        <v/>
      </c>
      <c r="S650" s="141" t="str">
        <f aca="false">IF(P650="","",$A650)</f>
        <v/>
      </c>
      <c r="T650" s="364" t="str">
        <f aca="false">IF($D650=4,$B650,IF(AND($D650=3,$D651=4),$B650,""))</f>
        <v/>
      </c>
      <c r="U650" s="172" t="str">
        <f aca="false">IF(NOT(T650=""),1000*SLOPE('Analysis, Layered Model'!$A$14:$A$1149,T$14:T$1149),"")</f>
        <v/>
      </c>
      <c r="V650" s="364" t="str">
        <f aca="false">IF($D650=4,$C650,IF(AND($D650=3,$D651=4),$C650,""))</f>
        <v/>
      </c>
      <c r="W650" s="172" t="str">
        <f aca="false">IF(NOT(V650=""),1000*SLOPE('Analysis, Layered Model'!$A$14:$A$1149,V$14:V$1149),"")</f>
        <v/>
      </c>
      <c r="X650" s="141" t="str">
        <f aca="false">IF(U650="","",$A650)</f>
        <v/>
      </c>
      <c r="Y650" s="364" t="str">
        <f aca="false">IF($D650=5,$B650,IF(AND($D650=4,$D651=5),$B650,""))</f>
        <v/>
      </c>
      <c r="Z650" s="172" t="str">
        <f aca="false">IF(NOT(Y650=""),1000*SLOPE('Analysis, Layered Model'!$A$14:$A$1149,Y$14:Y$1149),"")</f>
        <v/>
      </c>
      <c r="AA650" s="364" t="str">
        <f aca="false">IF($D650=5,$C650,IF(AND($D650=4,$D651=5),$C650,""))</f>
        <v/>
      </c>
      <c r="AB650" s="172" t="str">
        <f aca="false">IF(NOT(AA650=""),1000*SLOPE('Analysis, Layered Model'!$A$14:$A$1149,AA$14:AA$1149),"")</f>
        <v/>
      </c>
      <c r="AC650" s="141" t="str">
        <f aca="false">IF(Z650="","",$A650)</f>
        <v/>
      </c>
      <c r="AD650" s="364" t="str">
        <f aca="false">IF($D650=6,$B650,IF(AND($D650=5,$D651=6),$B650,""))</f>
        <v/>
      </c>
      <c r="AE650" s="172" t="str">
        <f aca="false">IF(NOT(AD650=""),1000*SLOPE('Analysis, Layered Model'!$A$14:$A$1149,AD$14:AD$1149),"")</f>
        <v/>
      </c>
      <c r="AF650" s="364" t="str">
        <f aca="false">IF($D650=6,$C650,IF(AND($D650=5,$D651=6),$C650,""))</f>
        <v/>
      </c>
      <c r="AG650" s="172" t="str">
        <f aca="false">IF(NOT(AF650=""),1000*SLOPE('Analysis, Layered Model'!$A$14:$A$1149,AF$14:AF$1149),"")</f>
        <v/>
      </c>
      <c r="AH650" s="141" t="str">
        <f aca="false">IF(AE650="","",$A650)</f>
        <v/>
      </c>
      <c r="AI650" s="364" t="str">
        <f aca="false">IF($D650=7,$B650,IF(AND($D650=6,$D651=7),$B650,""))</f>
        <v/>
      </c>
      <c r="AJ650" s="172" t="str">
        <f aca="false">IF(NOT(AI650=""),1000*SLOPE('Analysis, Layered Model'!$A$14:$A$1149,AI$14:AI$1149),"")</f>
        <v/>
      </c>
      <c r="AK650" s="364" t="str">
        <f aca="false">IF($D650=7,$C650,IF(AND($D650=6,$D651=7),$C650,""))</f>
        <v/>
      </c>
      <c r="AL650" s="172" t="str">
        <f aca="false">IF(NOT(AK650=""),1000*SLOPE('Analysis, Layered Model'!$A$14:$A$1149,AK$14:AK$1149),"")</f>
        <v/>
      </c>
      <c r="AM650" s="141" t="str">
        <f aca="false">IF(AJ650="","",$A650)</f>
        <v/>
      </c>
      <c r="AN650" s="364" t="str">
        <f aca="false">IF($D650=8,$B650,IF(AND($D650=7,$D651=8),$B650,""))</f>
        <v/>
      </c>
      <c r="AO650" s="172" t="str">
        <f aca="false">IF(NOT(AN650=""),1000*SLOPE('Analysis, Layered Model'!$A$14:$A$1149,AN$14:AN$1149),"")</f>
        <v/>
      </c>
      <c r="AP650" s="364" t="str">
        <f aca="false">IF($D650=8,$C650,IF(AND($D650=7,$D651=8),$C650,""))</f>
        <v/>
      </c>
      <c r="AQ650" s="172" t="str">
        <f aca="false">IF(NOT(AP650=""),1000*SLOPE('Analysis, Layered Model'!$A$14:$A$1149,AP$14:AP$1149),"")</f>
        <v/>
      </c>
      <c r="AR650" s="141" t="str">
        <f aca="false">IF(AO650="","",$A650)</f>
        <v/>
      </c>
      <c r="AS650" s="364" t="str">
        <f aca="false">IF($D650=9,$B650,IF(AND($D650=8,$D651=9),$B650,""))</f>
        <v/>
      </c>
      <c r="AT650" s="172" t="str">
        <f aca="false">IF(NOT(AS650=""),1000*SLOPE('Analysis, Layered Model'!$A$14:$A$1149,AS$14:AS$1149),"")</f>
        <v/>
      </c>
      <c r="AU650" s="364" t="str">
        <f aca="false">IF($D650=9,$C650,IF(AND($D650=8,$D651=9),$C650,""))</f>
        <v/>
      </c>
      <c r="AV650" s="172" t="str">
        <f aca="false">IF(NOT(AU650=""),1000*SLOPE('Analysis, Layered Model'!$A$14:$A$1149,AU$14:AU$1149),"")</f>
        <v/>
      </c>
      <c r="AW650" s="365" t="str">
        <f aca="false">IF(AT650="","",$A650)</f>
        <v/>
      </c>
    </row>
    <row r="651" customFormat="false" ht="12.75" hidden="false" customHeight="false" outlineLevel="0" collapsed="false">
      <c r="E651" s="363" t="str">
        <f aca="false">IF($D651=1,$B651,"")</f>
        <v/>
      </c>
      <c r="F651" s="172" t="str">
        <f aca="false">IF($D651=1,1000*SLOPE('Analysis, Layered Model'!$A$14:$A$1149,E$14:E$1149),"")</f>
        <v/>
      </c>
      <c r="G651" s="364" t="str">
        <f aca="false">IF($D651=1,$C651,"")</f>
        <v/>
      </c>
      <c r="H651" s="172" t="str">
        <f aca="false">IF($D651=1,1000*SLOPE('Analysis, Layered Model'!$A$14:$A$1149,G$14:G$1149),"")</f>
        <v/>
      </c>
      <c r="I651" s="141" t="str">
        <f aca="false">IF(F651="","",$A651)</f>
        <v/>
      </c>
      <c r="J651" s="364" t="str">
        <f aca="false">IF($D651=2,$B651,IF(AND($D651=1,$D652=2),$B651,""))</f>
        <v/>
      </c>
      <c r="K651" s="172" t="str">
        <f aca="false">IF(NOT(J651=""),1000*SLOPE('Analysis, Layered Model'!$A$14:$A$1149,J$14:J$1149),"")</f>
        <v/>
      </c>
      <c r="L651" s="364" t="str">
        <f aca="false">IF($D651=2,$C651,IF(AND($D651=1,$D652=2),$C651,""))</f>
        <v/>
      </c>
      <c r="M651" s="172" t="str">
        <f aca="false">IF(NOT(L651=""),1000*SLOPE('Analysis, Layered Model'!$A$14:$A$1149,L$14:L$1149),"")</f>
        <v/>
      </c>
      <c r="N651" s="141" t="str">
        <f aca="false">IF(K651="","",$A651)</f>
        <v/>
      </c>
      <c r="O651" s="364" t="str">
        <f aca="false">IF($D651=3,$B651,IF(AND($D651=2,$D652=3),$B651,""))</f>
        <v/>
      </c>
      <c r="P651" s="172" t="str">
        <f aca="false">IF(NOT(O651=""),1000*SLOPE('Analysis, Layered Model'!$A$14:$A$1149,O$14:O$1149),"")</f>
        <v/>
      </c>
      <c r="Q651" s="364" t="str">
        <f aca="false">IF($D651=3,$C651,IF(AND($D651=2,$D652=3),$C651,""))</f>
        <v/>
      </c>
      <c r="R651" s="172" t="str">
        <f aca="false">IF(NOT(Q651=""),1000*SLOPE('Analysis, Layered Model'!$A$14:$A$1149,Q$14:Q$1149),"")</f>
        <v/>
      </c>
      <c r="S651" s="141" t="str">
        <f aca="false">IF(P651="","",$A651)</f>
        <v/>
      </c>
      <c r="T651" s="364" t="str">
        <f aca="false">IF($D651=4,$B651,IF(AND($D651=3,$D652=4),$B651,""))</f>
        <v/>
      </c>
      <c r="U651" s="172" t="str">
        <f aca="false">IF(NOT(T651=""),1000*SLOPE('Analysis, Layered Model'!$A$14:$A$1149,T$14:T$1149),"")</f>
        <v/>
      </c>
      <c r="V651" s="364" t="str">
        <f aca="false">IF($D651=4,$C651,IF(AND($D651=3,$D652=4),$C651,""))</f>
        <v/>
      </c>
      <c r="W651" s="172" t="str">
        <f aca="false">IF(NOT(V651=""),1000*SLOPE('Analysis, Layered Model'!$A$14:$A$1149,V$14:V$1149),"")</f>
        <v/>
      </c>
      <c r="X651" s="141" t="str">
        <f aca="false">IF(U651="","",$A651)</f>
        <v/>
      </c>
      <c r="Y651" s="364" t="str">
        <f aca="false">IF($D651=5,$B651,IF(AND($D651=4,$D652=5),$B651,""))</f>
        <v/>
      </c>
      <c r="Z651" s="172" t="str">
        <f aca="false">IF(NOT(Y651=""),1000*SLOPE('Analysis, Layered Model'!$A$14:$A$1149,Y$14:Y$1149),"")</f>
        <v/>
      </c>
      <c r="AA651" s="364" t="str">
        <f aca="false">IF($D651=5,$C651,IF(AND($D651=4,$D652=5),$C651,""))</f>
        <v/>
      </c>
      <c r="AB651" s="172" t="str">
        <f aca="false">IF(NOT(AA651=""),1000*SLOPE('Analysis, Layered Model'!$A$14:$A$1149,AA$14:AA$1149),"")</f>
        <v/>
      </c>
      <c r="AC651" s="141" t="str">
        <f aca="false">IF(Z651="","",$A651)</f>
        <v/>
      </c>
      <c r="AD651" s="364" t="str">
        <f aca="false">IF($D651=6,$B651,IF(AND($D651=5,$D652=6),$B651,""))</f>
        <v/>
      </c>
      <c r="AE651" s="172" t="str">
        <f aca="false">IF(NOT(AD651=""),1000*SLOPE('Analysis, Layered Model'!$A$14:$A$1149,AD$14:AD$1149),"")</f>
        <v/>
      </c>
      <c r="AF651" s="364" t="str">
        <f aca="false">IF($D651=6,$C651,IF(AND($D651=5,$D652=6),$C651,""))</f>
        <v/>
      </c>
      <c r="AG651" s="172" t="str">
        <f aca="false">IF(NOT(AF651=""),1000*SLOPE('Analysis, Layered Model'!$A$14:$A$1149,AF$14:AF$1149),"")</f>
        <v/>
      </c>
      <c r="AH651" s="141" t="str">
        <f aca="false">IF(AE651="","",$A651)</f>
        <v/>
      </c>
      <c r="AI651" s="364" t="str">
        <f aca="false">IF($D651=7,$B651,IF(AND($D651=6,$D652=7),$B651,""))</f>
        <v/>
      </c>
      <c r="AJ651" s="172" t="str">
        <f aca="false">IF(NOT(AI651=""),1000*SLOPE('Analysis, Layered Model'!$A$14:$A$1149,AI$14:AI$1149),"")</f>
        <v/>
      </c>
      <c r="AK651" s="364" t="str">
        <f aca="false">IF($D651=7,$C651,IF(AND($D651=6,$D652=7),$C651,""))</f>
        <v/>
      </c>
      <c r="AL651" s="172" t="str">
        <f aca="false">IF(NOT(AK651=""),1000*SLOPE('Analysis, Layered Model'!$A$14:$A$1149,AK$14:AK$1149),"")</f>
        <v/>
      </c>
      <c r="AM651" s="141" t="str">
        <f aca="false">IF(AJ651="","",$A651)</f>
        <v/>
      </c>
      <c r="AN651" s="364" t="str">
        <f aca="false">IF($D651=8,$B651,IF(AND($D651=7,$D652=8),$B651,""))</f>
        <v/>
      </c>
      <c r="AO651" s="172" t="str">
        <f aca="false">IF(NOT(AN651=""),1000*SLOPE('Analysis, Layered Model'!$A$14:$A$1149,AN$14:AN$1149),"")</f>
        <v/>
      </c>
      <c r="AP651" s="364" t="str">
        <f aca="false">IF($D651=8,$C651,IF(AND($D651=7,$D652=8),$C651,""))</f>
        <v/>
      </c>
      <c r="AQ651" s="172" t="str">
        <f aca="false">IF(NOT(AP651=""),1000*SLOPE('Analysis, Layered Model'!$A$14:$A$1149,AP$14:AP$1149),"")</f>
        <v/>
      </c>
      <c r="AR651" s="141" t="str">
        <f aca="false">IF(AO651="","",$A651)</f>
        <v/>
      </c>
      <c r="AS651" s="364" t="str">
        <f aca="false">IF($D651=9,$B651,IF(AND($D651=8,$D652=9),$B651,""))</f>
        <v/>
      </c>
      <c r="AT651" s="172" t="str">
        <f aca="false">IF(NOT(AS651=""),1000*SLOPE('Analysis, Layered Model'!$A$14:$A$1149,AS$14:AS$1149),"")</f>
        <v/>
      </c>
      <c r="AU651" s="364" t="str">
        <f aca="false">IF($D651=9,$C651,IF(AND($D651=8,$D652=9),$C651,""))</f>
        <v/>
      </c>
      <c r="AV651" s="172" t="str">
        <f aca="false">IF(NOT(AU651=""),1000*SLOPE('Analysis, Layered Model'!$A$14:$A$1149,AU$14:AU$1149),"")</f>
        <v/>
      </c>
      <c r="AW651" s="365" t="str">
        <f aca="false">IF(AT651="","",$A651)</f>
        <v/>
      </c>
    </row>
    <row r="652" customFormat="false" ht="12.75" hidden="false" customHeight="false" outlineLevel="0" collapsed="false">
      <c r="E652" s="363" t="str">
        <f aca="false">IF($D652=1,$B652,"")</f>
        <v/>
      </c>
      <c r="F652" s="172" t="str">
        <f aca="false">IF($D652=1,1000*SLOPE('Analysis, Layered Model'!$A$14:$A$1149,E$14:E$1149),"")</f>
        <v/>
      </c>
      <c r="G652" s="364" t="str">
        <f aca="false">IF($D652=1,$C652,"")</f>
        <v/>
      </c>
      <c r="H652" s="172" t="str">
        <f aca="false">IF($D652=1,1000*SLOPE('Analysis, Layered Model'!$A$14:$A$1149,G$14:G$1149),"")</f>
        <v/>
      </c>
      <c r="I652" s="141" t="str">
        <f aca="false">IF(F652="","",$A652)</f>
        <v/>
      </c>
      <c r="J652" s="364" t="str">
        <f aca="false">IF($D652=2,$B652,IF(AND($D652=1,$D653=2),$B652,""))</f>
        <v/>
      </c>
      <c r="K652" s="172" t="str">
        <f aca="false">IF(NOT(J652=""),1000*SLOPE('Analysis, Layered Model'!$A$14:$A$1149,J$14:J$1149),"")</f>
        <v/>
      </c>
      <c r="L652" s="364" t="str">
        <f aca="false">IF($D652=2,$C652,IF(AND($D652=1,$D653=2),$C652,""))</f>
        <v/>
      </c>
      <c r="M652" s="172" t="str">
        <f aca="false">IF(NOT(L652=""),1000*SLOPE('Analysis, Layered Model'!$A$14:$A$1149,L$14:L$1149),"")</f>
        <v/>
      </c>
      <c r="N652" s="141" t="str">
        <f aca="false">IF(K652="","",$A652)</f>
        <v/>
      </c>
      <c r="O652" s="364" t="str">
        <f aca="false">IF($D652=3,$B652,IF(AND($D652=2,$D653=3),$B652,""))</f>
        <v/>
      </c>
      <c r="P652" s="172" t="str">
        <f aca="false">IF(NOT(O652=""),1000*SLOPE('Analysis, Layered Model'!$A$14:$A$1149,O$14:O$1149),"")</f>
        <v/>
      </c>
      <c r="Q652" s="364" t="str">
        <f aca="false">IF($D652=3,$C652,IF(AND($D652=2,$D653=3),$C652,""))</f>
        <v/>
      </c>
      <c r="R652" s="172" t="str">
        <f aca="false">IF(NOT(Q652=""),1000*SLOPE('Analysis, Layered Model'!$A$14:$A$1149,Q$14:Q$1149),"")</f>
        <v/>
      </c>
      <c r="S652" s="141" t="str">
        <f aca="false">IF(P652="","",$A652)</f>
        <v/>
      </c>
      <c r="T652" s="364" t="str">
        <f aca="false">IF($D652=4,$B652,IF(AND($D652=3,$D653=4),$B652,""))</f>
        <v/>
      </c>
      <c r="U652" s="172" t="str">
        <f aca="false">IF(NOT(T652=""),1000*SLOPE('Analysis, Layered Model'!$A$14:$A$1149,T$14:T$1149),"")</f>
        <v/>
      </c>
      <c r="V652" s="364" t="str">
        <f aca="false">IF($D652=4,$C652,IF(AND($D652=3,$D653=4),$C652,""))</f>
        <v/>
      </c>
      <c r="W652" s="172" t="str">
        <f aca="false">IF(NOT(V652=""),1000*SLOPE('Analysis, Layered Model'!$A$14:$A$1149,V$14:V$1149),"")</f>
        <v/>
      </c>
      <c r="X652" s="141" t="str">
        <f aca="false">IF(U652="","",$A652)</f>
        <v/>
      </c>
      <c r="Y652" s="364" t="str">
        <f aca="false">IF($D652=5,$B652,IF(AND($D652=4,$D653=5),$B652,""))</f>
        <v/>
      </c>
      <c r="Z652" s="172" t="str">
        <f aca="false">IF(NOT(Y652=""),1000*SLOPE('Analysis, Layered Model'!$A$14:$A$1149,Y$14:Y$1149),"")</f>
        <v/>
      </c>
      <c r="AA652" s="364" t="str">
        <f aca="false">IF($D652=5,$C652,IF(AND($D652=4,$D653=5),$C652,""))</f>
        <v/>
      </c>
      <c r="AB652" s="172" t="str">
        <f aca="false">IF(NOT(AA652=""),1000*SLOPE('Analysis, Layered Model'!$A$14:$A$1149,AA$14:AA$1149),"")</f>
        <v/>
      </c>
      <c r="AC652" s="141" t="str">
        <f aca="false">IF(Z652="","",$A652)</f>
        <v/>
      </c>
      <c r="AD652" s="364" t="str">
        <f aca="false">IF($D652=6,$B652,IF(AND($D652=5,$D653=6),$B652,""))</f>
        <v/>
      </c>
      <c r="AE652" s="172" t="str">
        <f aca="false">IF(NOT(AD652=""),1000*SLOPE('Analysis, Layered Model'!$A$14:$A$1149,AD$14:AD$1149),"")</f>
        <v/>
      </c>
      <c r="AF652" s="364" t="str">
        <f aca="false">IF($D652=6,$C652,IF(AND($D652=5,$D653=6),$C652,""))</f>
        <v/>
      </c>
      <c r="AG652" s="172" t="str">
        <f aca="false">IF(NOT(AF652=""),1000*SLOPE('Analysis, Layered Model'!$A$14:$A$1149,AF$14:AF$1149),"")</f>
        <v/>
      </c>
      <c r="AH652" s="141" t="str">
        <f aca="false">IF(AE652="","",$A652)</f>
        <v/>
      </c>
      <c r="AI652" s="364" t="str">
        <f aca="false">IF($D652=7,$B652,IF(AND($D652=6,$D653=7),$B652,""))</f>
        <v/>
      </c>
      <c r="AJ652" s="172" t="str">
        <f aca="false">IF(NOT(AI652=""),1000*SLOPE('Analysis, Layered Model'!$A$14:$A$1149,AI$14:AI$1149),"")</f>
        <v/>
      </c>
      <c r="AK652" s="364" t="str">
        <f aca="false">IF($D652=7,$C652,IF(AND($D652=6,$D653=7),$C652,""))</f>
        <v/>
      </c>
      <c r="AL652" s="172" t="str">
        <f aca="false">IF(NOT(AK652=""),1000*SLOPE('Analysis, Layered Model'!$A$14:$A$1149,AK$14:AK$1149),"")</f>
        <v/>
      </c>
      <c r="AM652" s="141" t="str">
        <f aca="false">IF(AJ652="","",$A652)</f>
        <v/>
      </c>
      <c r="AN652" s="364" t="str">
        <f aca="false">IF($D652=8,$B652,IF(AND($D652=7,$D653=8),$B652,""))</f>
        <v/>
      </c>
      <c r="AO652" s="172" t="str">
        <f aca="false">IF(NOT(AN652=""),1000*SLOPE('Analysis, Layered Model'!$A$14:$A$1149,AN$14:AN$1149),"")</f>
        <v/>
      </c>
      <c r="AP652" s="364" t="str">
        <f aca="false">IF($D652=8,$C652,IF(AND($D652=7,$D653=8),$C652,""))</f>
        <v/>
      </c>
      <c r="AQ652" s="172" t="str">
        <f aca="false">IF(NOT(AP652=""),1000*SLOPE('Analysis, Layered Model'!$A$14:$A$1149,AP$14:AP$1149),"")</f>
        <v/>
      </c>
      <c r="AR652" s="141" t="str">
        <f aca="false">IF(AO652="","",$A652)</f>
        <v/>
      </c>
      <c r="AS652" s="364" t="str">
        <f aca="false">IF($D652=9,$B652,IF(AND($D652=8,$D653=9),$B652,""))</f>
        <v/>
      </c>
      <c r="AT652" s="172" t="str">
        <f aca="false">IF(NOT(AS652=""),1000*SLOPE('Analysis, Layered Model'!$A$14:$A$1149,AS$14:AS$1149),"")</f>
        <v/>
      </c>
      <c r="AU652" s="364" t="str">
        <f aca="false">IF($D652=9,$C652,IF(AND($D652=8,$D653=9),$C652,""))</f>
        <v/>
      </c>
      <c r="AV652" s="172" t="str">
        <f aca="false">IF(NOT(AU652=""),1000*SLOPE('Analysis, Layered Model'!$A$14:$A$1149,AU$14:AU$1149),"")</f>
        <v/>
      </c>
      <c r="AW652" s="365" t="str">
        <f aca="false">IF(AT652="","",$A652)</f>
        <v/>
      </c>
    </row>
    <row r="653" customFormat="false" ht="12.75" hidden="false" customHeight="false" outlineLevel="0" collapsed="false">
      <c r="E653" s="363" t="str">
        <f aca="false">IF($D653=1,$B653,"")</f>
        <v/>
      </c>
      <c r="F653" s="172" t="str">
        <f aca="false">IF($D653=1,1000*SLOPE('Analysis, Layered Model'!$A$14:$A$1149,E$14:E$1149),"")</f>
        <v/>
      </c>
      <c r="G653" s="364" t="str">
        <f aca="false">IF($D653=1,$C653,"")</f>
        <v/>
      </c>
      <c r="H653" s="172" t="str">
        <f aca="false">IF($D653=1,1000*SLOPE('Analysis, Layered Model'!$A$14:$A$1149,G$14:G$1149),"")</f>
        <v/>
      </c>
      <c r="I653" s="141" t="str">
        <f aca="false">IF(F653="","",$A653)</f>
        <v/>
      </c>
      <c r="J653" s="364" t="str">
        <f aca="false">IF($D653=2,$B653,IF(AND($D653=1,$D654=2),$B653,""))</f>
        <v/>
      </c>
      <c r="K653" s="172" t="str">
        <f aca="false">IF(NOT(J653=""),1000*SLOPE('Analysis, Layered Model'!$A$14:$A$1149,J$14:J$1149),"")</f>
        <v/>
      </c>
      <c r="L653" s="364" t="str">
        <f aca="false">IF($D653=2,$C653,IF(AND($D653=1,$D654=2),$C653,""))</f>
        <v/>
      </c>
      <c r="M653" s="172" t="str">
        <f aca="false">IF(NOT(L653=""),1000*SLOPE('Analysis, Layered Model'!$A$14:$A$1149,L$14:L$1149),"")</f>
        <v/>
      </c>
      <c r="N653" s="141" t="str">
        <f aca="false">IF(K653="","",$A653)</f>
        <v/>
      </c>
      <c r="O653" s="364" t="str">
        <f aca="false">IF($D653=3,$B653,IF(AND($D653=2,$D654=3),$B653,""))</f>
        <v/>
      </c>
      <c r="P653" s="172" t="str">
        <f aca="false">IF(NOT(O653=""),1000*SLOPE('Analysis, Layered Model'!$A$14:$A$1149,O$14:O$1149),"")</f>
        <v/>
      </c>
      <c r="Q653" s="364" t="str">
        <f aca="false">IF($D653=3,$C653,IF(AND($D653=2,$D654=3),$C653,""))</f>
        <v/>
      </c>
      <c r="R653" s="172" t="str">
        <f aca="false">IF(NOT(Q653=""),1000*SLOPE('Analysis, Layered Model'!$A$14:$A$1149,Q$14:Q$1149),"")</f>
        <v/>
      </c>
      <c r="S653" s="141" t="str">
        <f aca="false">IF(P653="","",$A653)</f>
        <v/>
      </c>
      <c r="T653" s="364" t="str">
        <f aca="false">IF($D653=4,$B653,IF(AND($D653=3,$D654=4),$B653,""))</f>
        <v/>
      </c>
      <c r="U653" s="172" t="str">
        <f aca="false">IF(NOT(T653=""),1000*SLOPE('Analysis, Layered Model'!$A$14:$A$1149,T$14:T$1149),"")</f>
        <v/>
      </c>
      <c r="V653" s="364" t="str">
        <f aca="false">IF($D653=4,$C653,IF(AND($D653=3,$D654=4),$C653,""))</f>
        <v/>
      </c>
      <c r="W653" s="172" t="str">
        <f aca="false">IF(NOT(V653=""),1000*SLOPE('Analysis, Layered Model'!$A$14:$A$1149,V$14:V$1149),"")</f>
        <v/>
      </c>
      <c r="X653" s="141" t="str">
        <f aca="false">IF(U653="","",$A653)</f>
        <v/>
      </c>
      <c r="Y653" s="364" t="str">
        <f aca="false">IF($D653=5,$B653,IF(AND($D653=4,$D654=5),$B653,""))</f>
        <v/>
      </c>
      <c r="Z653" s="172" t="str">
        <f aca="false">IF(NOT(Y653=""),1000*SLOPE('Analysis, Layered Model'!$A$14:$A$1149,Y$14:Y$1149),"")</f>
        <v/>
      </c>
      <c r="AA653" s="364" t="str">
        <f aca="false">IF($D653=5,$C653,IF(AND($D653=4,$D654=5),$C653,""))</f>
        <v/>
      </c>
      <c r="AB653" s="172" t="str">
        <f aca="false">IF(NOT(AA653=""),1000*SLOPE('Analysis, Layered Model'!$A$14:$A$1149,AA$14:AA$1149),"")</f>
        <v/>
      </c>
      <c r="AC653" s="141" t="str">
        <f aca="false">IF(Z653="","",$A653)</f>
        <v/>
      </c>
      <c r="AD653" s="364" t="str">
        <f aca="false">IF($D653=6,$B653,IF(AND($D653=5,$D654=6),$B653,""))</f>
        <v/>
      </c>
      <c r="AE653" s="172" t="str">
        <f aca="false">IF(NOT(AD653=""),1000*SLOPE('Analysis, Layered Model'!$A$14:$A$1149,AD$14:AD$1149),"")</f>
        <v/>
      </c>
      <c r="AF653" s="364" t="str">
        <f aca="false">IF($D653=6,$C653,IF(AND($D653=5,$D654=6),$C653,""))</f>
        <v/>
      </c>
      <c r="AG653" s="172" t="str">
        <f aca="false">IF(NOT(AF653=""),1000*SLOPE('Analysis, Layered Model'!$A$14:$A$1149,AF$14:AF$1149),"")</f>
        <v/>
      </c>
      <c r="AH653" s="141" t="str">
        <f aca="false">IF(AE653="","",$A653)</f>
        <v/>
      </c>
      <c r="AI653" s="364" t="str">
        <f aca="false">IF($D653=7,$B653,IF(AND($D653=6,$D654=7),$B653,""))</f>
        <v/>
      </c>
      <c r="AJ653" s="172" t="str">
        <f aca="false">IF(NOT(AI653=""),1000*SLOPE('Analysis, Layered Model'!$A$14:$A$1149,AI$14:AI$1149),"")</f>
        <v/>
      </c>
      <c r="AK653" s="364" t="str">
        <f aca="false">IF($D653=7,$C653,IF(AND($D653=6,$D654=7),$C653,""))</f>
        <v/>
      </c>
      <c r="AL653" s="172" t="str">
        <f aca="false">IF(NOT(AK653=""),1000*SLOPE('Analysis, Layered Model'!$A$14:$A$1149,AK$14:AK$1149),"")</f>
        <v/>
      </c>
      <c r="AM653" s="141" t="str">
        <f aca="false">IF(AJ653="","",$A653)</f>
        <v/>
      </c>
      <c r="AN653" s="364" t="str">
        <f aca="false">IF($D653=8,$B653,IF(AND($D653=7,$D654=8),$B653,""))</f>
        <v/>
      </c>
      <c r="AO653" s="172" t="str">
        <f aca="false">IF(NOT(AN653=""),1000*SLOPE('Analysis, Layered Model'!$A$14:$A$1149,AN$14:AN$1149),"")</f>
        <v/>
      </c>
      <c r="AP653" s="364" t="str">
        <f aca="false">IF($D653=8,$C653,IF(AND($D653=7,$D654=8),$C653,""))</f>
        <v/>
      </c>
      <c r="AQ653" s="172" t="str">
        <f aca="false">IF(NOT(AP653=""),1000*SLOPE('Analysis, Layered Model'!$A$14:$A$1149,AP$14:AP$1149),"")</f>
        <v/>
      </c>
      <c r="AR653" s="141" t="str">
        <f aca="false">IF(AO653="","",$A653)</f>
        <v/>
      </c>
      <c r="AS653" s="364" t="str">
        <f aca="false">IF($D653=9,$B653,IF(AND($D653=8,$D654=9),$B653,""))</f>
        <v/>
      </c>
      <c r="AT653" s="172" t="str">
        <f aca="false">IF(NOT(AS653=""),1000*SLOPE('Analysis, Layered Model'!$A$14:$A$1149,AS$14:AS$1149),"")</f>
        <v/>
      </c>
      <c r="AU653" s="364" t="str">
        <f aca="false">IF($D653=9,$C653,IF(AND($D653=8,$D654=9),$C653,""))</f>
        <v/>
      </c>
      <c r="AV653" s="172" t="str">
        <f aca="false">IF(NOT(AU653=""),1000*SLOPE('Analysis, Layered Model'!$A$14:$A$1149,AU$14:AU$1149),"")</f>
        <v/>
      </c>
      <c r="AW653" s="365" t="str">
        <f aca="false">IF(AT653="","",$A653)</f>
        <v/>
      </c>
    </row>
    <row r="654" customFormat="false" ht="12.75" hidden="false" customHeight="false" outlineLevel="0" collapsed="false">
      <c r="E654" s="363" t="str">
        <f aca="false">IF($D654=1,$B654,"")</f>
        <v/>
      </c>
      <c r="F654" s="172" t="str">
        <f aca="false">IF($D654=1,1000*SLOPE('Analysis, Layered Model'!$A$14:$A$1149,E$14:E$1149),"")</f>
        <v/>
      </c>
      <c r="G654" s="364" t="str">
        <f aca="false">IF($D654=1,$C654,"")</f>
        <v/>
      </c>
      <c r="H654" s="172" t="str">
        <f aca="false">IF($D654=1,1000*SLOPE('Analysis, Layered Model'!$A$14:$A$1149,G$14:G$1149),"")</f>
        <v/>
      </c>
      <c r="I654" s="141" t="str">
        <f aca="false">IF(F654="","",$A654)</f>
        <v/>
      </c>
      <c r="J654" s="364" t="str">
        <f aca="false">IF($D654=2,$B654,IF(AND($D654=1,$D655=2),$B654,""))</f>
        <v/>
      </c>
      <c r="K654" s="172" t="str">
        <f aca="false">IF(NOT(J654=""),1000*SLOPE('Analysis, Layered Model'!$A$14:$A$1149,J$14:J$1149),"")</f>
        <v/>
      </c>
      <c r="L654" s="364" t="str">
        <f aca="false">IF($D654=2,$C654,IF(AND($D654=1,$D655=2),$C654,""))</f>
        <v/>
      </c>
      <c r="M654" s="172" t="str">
        <f aca="false">IF(NOT(L654=""),1000*SLOPE('Analysis, Layered Model'!$A$14:$A$1149,L$14:L$1149),"")</f>
        <v/>
      </c>
      <c r="N654" s="141" t="str">
        <f aca="false">IF(K654="","",$A654)</f>
        <v/>
      </c>
      <c r="O654" s="364" t="str">
        <f aca="false">IF($D654=3,$B654,IF(AND($D654=2,$D655=3),$B654,""))</f>
        <v/>
      </c>
      <c r="P654" s="172" t="str">
        <f aca="false">IF(NOT(O654=""),1000*SLOPE('Analysis, Layered Model'!$A$14:$A$1149,O$14:O$1149),"")</f>
        <v/>
      </c>
      <c r="Q654" s="364" t="str">
        <f aca="false">IF($D654=3,$C654,IF(AND($D654=2,$D655=3),$C654,""))</f>
        <v/>
      </c>
      <c r="R654" s="172" t="str">
        <f aca="false">IF(NOT(Q654=""),1000*SLOPE('Analysis, Layered Model'!$A$14:$A$1149,Q$14:Q$1149),"")</f>
        <v/>
      </c>
      <c r="S654" s="141" t="str">
        <f aca="false">IF(P654="","",$A654)</f>
        <v/>
      </c>
      <c r="T654" s="364" t="str">
        <f aca="false">IF($D654=4,$B654,IF(AND($D654=3,$D655=4),$B654,""))</f>
        <v/>
      </c>
      <c r="U654" s="172" t="str">
        <f aca="false">IF(NOT(T654=""),1000*SLOPE('Analysis, Layered Model'!$A$14:$A$1149,T$14:T$1149),"")</f>
        <v/>
      </c>
      <c r="V654" s="364" t="str">
        <f aca="false">IF($D654=4,$C654,IF(AND($D654=3,$D655=4),$C654,""))</f>
        <v/>
      </c>
      <c r="W654" s="172" t="str">
        <f aca="false">IF(NOT(V654=""),1000*SLOPE('Analysis, Layered Model'!$A$14:$A$1149,V$14:V$1149),"")</f>
        <v/>
      </c>
      <c r="X654" s="141" t="str">
        <f aca="false">IF(U654="","",$A654)</f>
        <v/>
      </c>
      <c r="Y654" s="364" t="str">
        <f aca="false">IF($D654=5,$B654,IF(AND($D654=4,$D655=5),$B654,""))</f>
        <v/>
      </c>
      <c r="Z654" s="172" t="str">
        <f aca="false">IF(NOT(Y654=""),1000*SLOPE('Analysis, Layered Model'!$A$14:$A$1149,Y$14:Y$1149),"")</f>
        <v/>
      </c>
      <c r="AA654" s="364" t="str">
        <f aca="false">IF($D654=5,$C654,IF(AND($D654=4,$D655=5),$C654,""))</f>
        <v/>
      </c>
      <c r="AB654" s="172" t="str">
        <f aca="false">IF(NOT(AA654=""),1000*SLOPE('Analysis, Layered Model'!$A$14:$A$1149,AA$14:AA$1149),"")</f>
        <v/>
      </c>
      <c r="AC654" s="141" t="str">
        <f aca="false">IF(Z654="","",$A654)</f>
        <v/>
      </c>
      <c r="AD654" s="364" t="str">
        <f aca="false">IF($D654=6,$B654,IF(AND($D654=5,$D655=6),$B654,""))</f>
        <v/>
      </c>
      <c r="AE654" s="172" t="str">
        <f aca="false">IF(NOT(AD654=""),1000*SLOPE('Analysis, Layered Model'!$A$14:$A$1149,AD$14:AD$1149),"")</f>
        <v/>
      </c>
      <c r="AF654" s="364" t="str">
        <f aca="false">IF($D654=6,$C654,IF(AND($D654=5,$D655=6),$C654,""))</f>
        <v/>
      </c>
      <c r="AG654" s="172" t="str">
        <f aca="false">IF(NOT(AF654=""),1000*SLOPE('Analysis, Layered Model'!$A$14:$A$1149,AF$14:AF$1149),"")</f>
        <v/>
      </c>
      <c r="AH654" s="141" t="str">
        <f aca="false">IF(AE654="","",$A654)</f>
        <v/>
      </c>
      <c r="AI654" s="364" t="str">
        <f aca="false">IF($D654=7,$B654,IF(AND($D654=6,$D655=7),$B654,""))</f>
        <v/>
      </c>
      <c r="AJ654" s="172" t="str">
        <f aca="false">IF(NOT(AI654=""),1000*SLOPE('Analysis, Layered Model'!$A$14:$A$1149,AI$14:AI$1149),"")</f>
        <v/>
      </c>
      <c r="AK654" s="364" t="str">
        <f aca="false">IF($D654=7,$C654,IF(AND($D654=6,$D655=7),$C654,""))</f>
        <v/>
      </c>
      <c r="AL654" s="172" t="str">
        <f aca="false">IF(NOT(AK654=""),1000*SLOPE('Analysis, Layered Model'!$A$14:$A$1149,AK$14:AK$1149),"")</f>
        <v/>
      </c>
      <c r="AM654" s="141" t="str">
        <f aca="false">IF(AJ654="","",$A654)</f>
        <v/>
      </c>
      <c r="AN654" s="364" t="str">
        <f aca="false">IF($D654=8,$B654,IF(AND($D654=7,$D655=8),$B654,""))</f>
        <v/>
      </c>
      <c r="AO654" s="172" t="str">
        <f aca="false">IF(NOT(AN654=""),1000*SLOPE('Analysis, Layered Model'!$A$14:$A$1149,AN$14:AN$1149),"")</f>
        <v/>
      </c>
      <c r="AP654" s="364" t="str">
        <f aca="false">IF($D654=8,$C654,IF(AND($D654=7,$D655=8),$C654,""))</f>
        <v/>
      </c>
      <c r="AQ654" s="172" t="str">
        <f aca="false">IF(NOT(AP654=""),1000*SLOPE('Analysis, Layered Model'!$A$14:$A$1149,AP$14:AP$1149),"")</f>
        <v/>
      </c>
      <c r="AR654" s="141" t="str">
        <f aca="false">IF(AO654="","",$A654)</f>
        <v/>
      </c>
      <c r="AS654" s="364" t="str">
        <f aca="false">IF($D654=9,$B654,IF(AND($D654=8,$D655=9),$B654,""))</f>
        <v/>
      </c>
      <c r="AT654" s="172" t="str">
        <f aca="false">IF(NOT(AS654=""),1000*SLOPE('Analysis, Layered Model'!$A$14:$A$1149,AS$14:AS$1149),"")</f>
        <v/>
      </c>
      <c r="AU654" s="364" t="str">
        <f aca="false">IF($D654=9,$C654,IF(AND($D654=8,$D655=9),$C654,""))</f>
        <v/>
      </c>
      <c r="AV654" s="172" t="str">
        <f aca="false">IF(NOT(AU654=""),1000*SLOPE('Analysis, Layered Model'!$A$14:$A$1149,AU$14:AU$1149),"")</f>
        <v/>
      </c>
      <c r="AW654" s="365" t="str">
        <f aca="false">IF(AT654="","",$A654)</f>
        <v/>
      </c>
    </row>
    <row r="655" customFormat="false" ht="12.75" hidden="false" customHeight="false" outlineLevel="0" collapsed="false">
      <c r="E655" s="363" t="str">
        <f aca="false">IF($D655=1,$B655,"")</f>
        <v/>
      </c>
      <c r="F655" s="172" t="str">
        <f aca="false">IF($D655=1,1000*SLOPE('Analysis, Layered Model'!$A$14:$A$1149,E$14:E$1149),"")</f>
        <v/>
      </c>
      <c r="G655" s="364" t="str">
        <f aca="false">IF($D655=1,$C655,"")</f>
        <v/>
      </c>
      <c r="H655" s="172" t="str">
        <f aca="false">IF($D655=1,1000*SLOPE('Analysis, Layered Model'!$A$14:$A$1149,G$14:G$1149),"")</f>
        <v/>
      </c>
      <c r="I655" s="141" t="str">
        <f aca="false">IF(F655="","",$A655)</f>
        <v/>
      </c>
      <c r="J655" s="364" t="str">
        <f aca="false">IF($D655=2,$B655,IF(AND($D655=1,$D656=2),$B655,""))</f>
        <v/>
      </c>
      <c r="K655" s="172" t="str">
        <f aca="false">IF(NOT(J655=""),1000*SLOPE('Analysis, Layered Model'!$A$14:$A$1149,J$14:J$1149),"")</f>
        <v/>
      </c>
      <c r="L655" s="364" t="str">
        <f aca="false">IF($D655=2,$C655,IF(AND($D655=1,$D656=2),$C655,""))</f>
        <v/>
      </c>
      <c r="M655" s="172" t="str">
        <f aca="false">IF(NOT(L655=""),1000*SLOPE('Analysis, Layered Model'!$A$14:$A$1149,L$14:L$1149),"")</f>
        <v/>
      </c>
      <c r="N655" s="141" t="str">
        <f aca="false">IF(K655="","",$A655)</f>
        <v/>
      </c>
      <c r="O655" s="364" t="str">
        <f aca="false">IF($D655=3,$B655,IF(AND($D655=2,$D656=3),$B655,""))</f>
        <v/>
      </c>
      <c r="P655" s="172" t="str">
        <f aca="false">IF(NOT(O655=""),1000*SLOPE('Analysis, Layered Model'!$A$14:$A$1149,O$14:O$1149),"")</f>
        <v/>
      </c>
      <c r="Q655" s="364" t="str">
        <f aca="false">IF($D655=3,$C655,IF(AND($D655=2,$D656=3),$C655,""))</f>
        <v/>
      </c>
      <c r="R655" s="172" t="str">
        <f aca="false">IF(NOT(Q655=""),1000*SLOPE('Analysis, Layered Model'!$A$14:$A$1149,Q$14:Q$1149),"")</f>
        <v/>
      </c>
      <c r="S655" s="141" t="str">
        <f aca="false">IF(P655="","",$A655)</f>
        <v/>
      </c>
      <c r="T655" s="364" t="str">
        <f aca="false">IF($D655=4,$B655,IF(AND($D655=3,$D656=4),$B655,""))</f>
        <v/>
      </c>
      <c r="U655" s="172" t="str">
        <f aca="false">IF(NOT(T655=""),1000*SLOPE('Analysis, Layered Model'!$A$14:$A$1149,T$14:T$1149),"")</f>
        <v/>
      </c>
      <c r="V655" s="364" t="str">
        <f aca="false">IF($D655=4,$C655,IF(AND($D655=3,$D656=4),$C655,""))</f>
        <v/>
      </c>
      <c r="W655" s="172" t="str">
        <f aca="false">IF(NOT(V655=""),1000*SLOPE('Analysis, Layered Model'!$A$14:$A$1149,V$14:V$1149),"")</f>
        <v/>
      </c>
      <c r="X655" s="141" t="str">
        <f aca="false">IF(U655="","",$A655)</f>
        <v/>
      </c>
      <c r="Y655" s="364" t="str">
        <f aca="false">IF($D655=5,$B655,IF(AND($D655=4,$D656=5),$B655,""))</f>
        <v/>
      </c>
      <c r="Z655" s="172" t="str">
        <f aca="false">IF(NOT(Y655=""),1000*SLOPE('Analysis, Layered Model'!$A$14:$A$1149,Y$14:Y$1149),"")</f>
        <v/>
      </c>
      <c r="AA655" s="364" t="str">
        <f aca="false">IF($D655=5,$C655,IF(AND($D655=4,$D656=5),$C655,""))</f>
        <v/>
      </c>
      <c r="AB655" s="172" t="str">
        <f aca="false">IF(NOT(AA655=""),1000*SLOPE('Analysis, Layered Model'!$A$14:$A$1149,AA$14:AA$1149),"")</f>
        <v/>
      </c>
      <c r="AC655" s="141" t="str">
        <f aca="false">IF(Z655="","",$A655)</f>
        <v/>
      </c>
      <c r="AD655" s="364" t="str">
        <f aca="false">IF($D655=6,$B655,IF(AND($D655=5,$D656=6),$B655,""))</f>
        <v/>
      </c>
      <c r="AE655" s="172" t="str">
        <f aca="false">IF(NOT(AD655=""),1000*SLOPE('Analysis, Layered Model'!$A$14:$A$1149,AD$14:AD$1149),"")</f>
        <v/>
      </c>
      <c r="AF655" s="364" t="str">
        <f aca="false">IF($D655=6,$C655,IF(AND($D655=5,$D656=6),$C655,""))</f>
        <v/>
      </c>
      <c r="AG655" s="172" t="str">
        <f aca="false">IF(NOT(AF655=""),1000*SLOPE('Analysis, Layered Model'!$A$14:$A$1149,AF$14:AF$1149),"")</f>
        <v/>
      </c>
      <c r="AH655" s="141" t="str">
        <f aca="false">IF(AE655="","",$A655)</f>
        <v/>
      </c>
      <c r="AI655" s="364" t="str">
        <f aca="false">IF($D655=7,$B655,IF(AND($D655=6,$D656=7),$B655,""))</f>
        <v/>
      </c>
      <c r="AJ655" s="172" t="str">
        <f aca="false">IF(NOT(AI655=""),1000*SLOPE('Analysis, Layered Model'!$A$14:$A$1149,AI$14:AI$1149),"")</f>
        <v/>
      </c>
      <c r="AK655" s="364" t="str">
        <f aca="false">IF($D655=7,$C655,IF(AND($D655=6,$D656=7),$C655,""))</f>
        <v/>
      </c>
      <c r="AL655" s="172" t="str">
        <f aca="false">IF(NOT(AK655=""),1000*SLOPE('Analysis, Layered Model'!$A$14:$A$1149,AK$14:AK$1149),"")</f>
        <v/>
      </c>
      <c r="AM655" s="141" t="str">
        <f aca="false">IF(AJ655="","",$A655)</f>
        <v/>
      </c>
      <c r="AN655" s="364" t="str">
        <f aca="false">IF($D655=8,$B655,IF(AND($D655=7,$D656=8),$B655,""))</f>
        <v/>
      </c>
      <c r="AO655" s="172" t="str">
        <f aca="false">IF(NOT(AN655=""),1000*SLOPE('Analysis, Layered Model'!$A$14:$A$1149,AN$14:AN$1149),"")</f>
        <v/>
      </c>
      <c r="AP655" s="364" t="str">
        <f aca="false">IF($D655=8,$C655,IF(AND($D655=7,$D656=8),$C655,""))</f>
        <v/>
      </c>
      <c r="AQ655" s="172" t="str">
        <f aca="false">IF(NOT(AP655=""),1000*SLOPE('Analysis, Layered Model'!$A$14:$A$1149,AP$14:AP$1149),"")</f>
        <v/>
      </c>
      <c r="AR655" s="141" t="str">
        <f aca="false">IF(AO655="","",$A655)</f>
        <v/>
      </c>
      <c r="AS655" s="364" t="str">
        <f aca="false">IF($D655=9,$B655,IF(AND($D655=8,$D656=9),$B655,""))</f>
        <v/>
      </c>
      <c r="AT655" s="172" t="str">
        <f aca="false">IF(NOT(AS655=""),1000*SLOPE('Analysis, Layered Model'!$A$14:$A$1149,AS$14:AS$1149),"")</f>
        <v/>
      </c>
      <c r="AU655" s="364" t="str">
        <f aca="false">IF($D655=9,$C655,IF(AND($D655=8,$D656=9),$C655,""))</f>
        <v/>
      </c>
      <c r="AV655" s="172" t="str">
        <f aca="false">IF(NOT(AU655=""),1000*SLOPE('Analysis, Layered Model'!$A$14:$A$1149,AU$14:AU$1149),"")</f>
        <v/>
      </c>
      <c r="AW655" s="365" t="str">
        <f aca="false">IF(AT655="","",$A655)</f>
        <v/>
      </c>
    </row>
    <row r="656" customFormat="false" ht="12.75" hidden="false" customHeight="false" outlineLevel="0" collapsed="false">
      <c r="E656" s="363" t="str">
        <f aca="false">IF($D656=1,$B656,"")</f>
        <v/>
      </c>
      <c r="F656" s="172" t="str">
        <f aca="false">IF($D656=1,1000*SLOPE('Analysis, Layered Model'!$A$14:$A$1149,E$14:E$1149),"")</f>
        <v/>
      </c>
      <c r="G656" s="364" t="str">
        <f aca="false">IF($D656=1,$C656,"")</f>
        <v/>
      </c>
      <c r="H656" s="172" t="str">
        <f aca="false">IF($D656=1,1000*SLOPE('Analysis, Layered Model'!$A$14:$A$1149,G$14:G$1149),"")</f>
        <v/>
      </c>
      <c r="I656" s="141" t="str">
        <f aca="false">IF(F656="","",$A656)</f>
        <v/>
      </c>
      <c r="J656" s="364" t="str">
        <f aca="false">IF($D656=2,$B656,IF(AND($D656=1,$D657=2),$B656,""))</f>
        <v/>
      </c>
      <c r="K656" s="172" t="str">
        <f aca="false">IF(NOT(J656=""),1000*SLOPE('Analysis, Layered Model'!$A$14:$A$1149,J$14:J$1149),"")</f>
        <v/>
      </c>
      <c r="L656" s="364" t="str">
        <f aca="false">IF($D656=2,$C656,IF(AND($D656=1,$D657=2),$C656,""))</f>
        <v/>
      </c>
      <c r="M656" s="172" t="str">
        <f aca="false">IF(NOT(L656=""),1000*SLOPE('Analysis, Layered Model'!$A$14:$A$1149,L$14:L$1149),"")</f>
        <v/>
      </c>
      <c r="N656" s="141" t="str">
        <f aca="false">IF(K656="","",$A656)</f>
        <v/>
      </c>
      <c r="O656" s="364" t="str">
        <f aca="false">IF($D656=3,$B656,IF(AND($D656=2,$D657=3),$B656,""))</f>
        <v/>
      </c>
      <c r="P656" s="172" t="str">
        <f aca="false">IF(NOT(O656=""),1000*SLOPE('Analysis, Layered Model'!$A$14:$A$1149,O$14:O$1149),"")</f>
        <v/>
      </c>
      <c r="Q656" s="364" t="str">
        <f aca="false">IF($D656=3,$C656,IF(AND($D656=2,$D657=3),$C656,""))</f>
        <v/>
      </c>
      <c r="R656" s="172" t="str">
        <f aca="false">IF(NOT(Q656=""),1000*SLOPE('Analysis, Layered Model'!$A$14:$A$1149,Q$14:Q$1149),"")</f>
        <v/>
      </c>
      <c r="S656" s="141" t="str">
        <f aca="false">IF(P656="","",$A656)</f>
        <v/>
      </c>
      <c r="T656" s="364" t="str">
        <f aca="false">IF($D656=4,$B656,IF(AND($D656=3,$D657=4),$B656,""))</f>
        <v/>
      </c>
      <c r="U656" s="172" t="str">
        <f aca="false">IF(NOT(T656=""),1000*SLOPE('Analysis, Layered Model'!$A$14:$A$1149,T$14:T$1149),"")</f>
        <v/>
      </c>
      <c r="V656" s="364" t="str">
        <f aca="false">IF($D656=4,$C656,IF(AND($D656=3,$D657=4),$C656,""))</f>
        <v/>
      </c>
      <c r="W656" s="172" t="str">
        <f aca="false">IF(NOT(V656=""),1000*SLOPE('Analysis, Layered Model'!$A$14:$A$1149,V$14:V$1149),"")</f>
        <v/>
      </c>
      <c r="X656" s="141" t="str">
        <f aca="false">IF(U656="","",$A656)</f>
        <v/>
      </c>
      <c r="Y656" s="364" t="str">
        <f aca="false">IF($D656=5,$B656,IF(AND($D656=4,$D657=5),$B656,""))</f>
        <v/>
      </c>
      <c r="Z656" s="172" t="str">
        <f aca="false">IF(NOT(Y656=""),1000*SLOPE('Analysis, Layered Model'!$A$14:$A$1149,Y$14:Y$1149),"")</f>
        <v/>
      </c>
      <c r="AA656" s="364" t="str">
        <f aca="false">IF($D656=5,$C656,IF(AND($D656=4,$D657=5),$C656,""))</f>
        <v/>
      </c>
      <c r="AB656" s="172" t="str">
        <f aca="false">IF(NOT(AA656=""),1000*SLOPE('Analysis, Layered Model'!$A$14:$A$1149,AA$14:AA$1149),"")</f>
        <v/>
      </c>
      <c r="AC656" s="141" t="str">
        <f aca="false">IF(Z656="","",$A656)</f>
        <v/>
      </c>
      <c r="AD656" s="364" t="str">
        <f aca="false">IF($D656=6,$B656,IF(AND($D656=5,$D657=6),$B656,""))</f>
        <v/>
      </c>
      <c r="AE656" s="172" t="str">
        <f aca="false">IF(NOT(AD656=""),1000*SLOPE('Analysis, Layered Model'!$A$14:$A$1149,AD$14:AD$1149),"")</f>
        <v/>
      </c>
      <c r="AF656" s="364" t="str">
        <f aca="false">IF($D656=6,$C656,IF(AND($D656=5,$D657=6),$C656,""))</f>
        <v/>
      </c>
      <c r="AG656" s="172" t="str">
        <f aca="false">IF(NOT(AF656=""),1000*SLOPE('Analysis, Layered Model'!$A$14:$A$1149,AF$14:AF$1149),"")</f>
        <v/>
      </c>
      <c r="AH656" s="141" t="str">
        <f aca="false">IF(AE656="","",$A656)</f>
        <v/>
      </c>
      <c r="AI656" s="364" t="str">
        <f aca="false">IF($D656=7,$B656,IF(AND($D656=6,$D657=7),$B656,""))</f>
        <v/>
      </c>
      <c r="AJ656" s="172" t="str">
        <f aca="false">IF(NOT(AI656=""),1000*SLOPE('Analysis, Layered Model'!$A$14:$A$1149,AI$14:AI$1149),"")</f>
        <v/>
      </c>
      <c r="AK656" s="364" t="str">
        <f aca="false">IF($D656=7,$C656,IF(AND($D656=6,$D657=7),$C656,""))</f>
        <v/>
      </c>
      <c r="AL656" s="172" t="str">
        <f aca="false">IF(NOT(AK656=""),1000*SLOPE('Analysis, Layered Model'!$A$14:$A$1149,AK$14:AK$1149),"")</f>
        <v/>
      </c>
      <c r="AM656" s="141" t="str">
        <f aca="false">IF(AJ656="","",$A656)</f>
        <v/>
      </c>
      <c r="AN656" s="364" t="str">
        <f aca="false">IF($D656=8,$B656,IF(AND($D656=7,$D657=8),$B656,""))</f>
        <v/>
      </c>
      <c r="AO656" s="172" t="str">
        <f aca="false">IF(NOT(AN656=""),1000*SLOPE('Analysis, Layered Model'!$A$14:$A$1149,AN$14:AN$1149),"")</f>
        <v/>
      </c>
      <c r="AP656" s="364" t="str">
        <f aca="false">IF($D656=8,$C656,IF(AND($D656=7,$D657=8),$C656,""))</f>
        <v/>
      </c>
      <c r="AQ656" s="172" t="str">
        <f aca="false">IF(NOT(AP656=""),1000*SLOPE('Analysis, Layered Model'!$A$14:$A$1149,AP$14:AP$1149),"")</f>
        <v/>
      </c>
      <c r="AR656" s="141" t="str">
        <f aca="false">IF(AO656="","",$A656)</f>
        <v/>
      </c>
      <c r="AS656" s="364" t="str">
        <f aca="false">IF($D656=9,$B656,IF(AND($D656=8,$D657=9),$B656,""))</f>
        <v/>
      </c>
      <c r="AT656" s="172" t="str">
        <f aca="false">IF(NOT(AS656=""),1000*SLOPE('Analysis, Layered Model'!$A$14:$A$1149,AS$14:AS$1149),"")</f>
        <v/>
      </c>
      <c r="AU656" s="364" t="str">
        <f aca="false">IF($D656=9,$C656,IF(AND($D656=8,$D657=9),$C656,""))</f>
        <v/>
      </c>
      <c r="AV656" s="172" t="str">
        <f aca="false">IF(NOT(AU656=""),1000*SLOPE('Analysis, Layered Model'!$A$14:$A$1149,AU$14:AU$1149),"")</f>
        <v/>
      </c>
      <c r="AW656" s="365" t="str">
        <f aca="false">IF(AT656="","",$A656)</f>
        <v/>
      </c>
    </row>
    <row r="657" customFormat="false" ht="12.75" hidden="false" customHeight="false" outlineLevel="0" collapsed="false">
      <c r="E657" s="363" t="str">
        <f aca="false">IF($D657=1,$B657,"")</f>
        <v/>
      </c>
      <c r="F657" s="172" t="str">
        <f aca="false">IF($D657=1,1000*SLOPE('Analysis, Layered Model'!$A$14:$A$1149,E$14:E$1149),"")</f>
        <v/>
      </c>
      <c r="G657" s="364" t="str">
        <f aca="false">IF($D657=1,$C657,"")</f>
        <v/>
      </c>
      <c r="H657" s="172" t="str">
        <f aca="false">IF($D657=1,1000*SLOPE('Analysis, Layered Model'!$A$14:$A$1149,G$14:G$1149),"")</f>
        <v/>
      </c>
      <c r="I657" s="141" t="str">
        <f aca="false">IF(F657="","",$A657)</f>
        <v/>
      </c>
      <c r="J657" s="364" t="str">
        <f aca="false">IF($D657=2,$B657,IF(AND($D657=1,$D658=2),$B657,""))</f>
        <v/>
      </c>
      <c r="K657" s="172" t="str">
        <f aca="false">IF(NOT(J657=""),1000*SLOPE('Analysis, Layered Model'!$A$14:$A$1149,J$14:J$1149),"")</f>
        <v/>
      </c>
      <c r="L657" s="364" t="str">
        <f aca="false">IF($D657=2,$C657,IF(AND($D657=1,$D658=2),$C657,""))</f>
        <v/>
      </c>
      <c r="M657" s="172" t="str">
        <f aca="false">IF(NOT(L657=""),1000*SLOPE('Analysis, Layered Model'!$A$14:$A$1149,L$14:L$1149),"")</f>
        <v/>
      </c>
      <c r="N657" s="141" t="str">
        <f aca="false">IF(K657="","",$A657)</f>
        <v/>
      </c>
      <c r="O657" s="364" t="str">
        <f aca="false">IF($D657=3,$B657,IF(AND($D657=2,$D658=3),$B657,""))</f>
        <v/>
      </c>
      <c r="P657" s="172" t="str">
        <f aca="false">IF(NOT(O657=""),1000*SLOPE('Analysis, Layered Model'!$A$14:$A$1149,O$14:O$1149),"")</f>
        <v/>
      </c>
      <c r="Q657" s="364" t="str">
        <f aca="false">IF($D657=3,$C657,IF(AND($D657=2,$D658=3),$C657,""))</f>
        <v/>
      </c>
      <c r="R657" s="172" t="str">
        <f aca="false">IF(NOT(Q657=""),1000*SLOPE('Analysis, Layered Model'!$A$14:$A$1149,Q$14:Q$1149),"")</f>
        <v/>
      </c>
      <c r="S657" s="141" t="str">
        <f aca="false">IF(P657="","",$A657)</f>
        <v/>
      </c>
      <c r="T657" s="364" t="str">
        <f aca="false">IF($D657=4,$B657,IF(AND($D657=3,$D658=4),$B657,""))</f>
        <v/>
      </c>
      <c r="U657" s="172" t="str">
        <f aca="false">IF(NOT(T657=""),1000*SLOPE('Analysis, Layered Model'!$A$14:$A$1149,T$14:T$1149),"")</f>
        <v/>
      </c>
      <c r="V657" s="364" t="str">
        <f aca="false">IF($D657=4,$C657,IF(AND($D657=3,$D658=4),$C657,""))</f>
        <v/>
      </c>
      <c r="W657" s="172" t="str">
        <f aca="false">IF(NOT(V657=""),1000*SLOPE('Analysis, Layered Model'!$A$14:$A$1149,V$14:V$1149),"")</f>
        <v/>
      </c>
      <c r="X657" s="141" t="str">
        <f aca="false">IF(U657="","",$A657)</f>
        <v/>
      </c>
      <c r="Y657" s="364" t="str">
        <f aca="false">IF($D657=5,$B657,IF(AND($D657=4,$D658=5),$B657,""))</f>
        <v/>
      </c>
      <c r="Z657" s="172" t="str">
        <f aca="false">IF(NOT(Y657=""),1000*SLOPE('Analysis, Layered Model'!$A$14:$A$1149,Y$14:Y$1149),"")</f>
        <v/>
      </c>
      <c r="AA657" s="364" t="str">
        <f aca="false">IF($D657=5,$C657,IF(AND($D657=4,$D658=5),$C657,""))</f>
        <v/>
      </c>
      <c r="AB657" s="172" t="str">
        <f aca="false">IF(NOT(AA657=""),1000*SLOPE('Analysis, Layered Model'!$A$14:$A$1149,AA$14:AA$1149),"")</f>
        <v/>
      </c>
      <c r="AC657" s="141" t="str">
        <f aca="false">IF(Z657="","",$A657)</f>
        <v/>
      </c>
      <c r="AD657" s="364" t="str">
        <f aca="false">IF($D657=6,$B657,IF(AND($D657=5,$D658=6),$B657,""))</f>
        <v/>
      </c>
      <c r="AE657" s="172" t="str">
        <f aca="false">IF(NOT(AD657=""),1000*SLOPE('Analysis, Layered Model'!$A$14:$A$1149,AD$14:AD$1149),"")</f>
        <v/>
      </c>
      <c r="AF657" s="364" t="str">
        <f aca="false">IF($D657=6,$C657,IF(AND($D657=5,$D658=6),$C657,""))</f>
        <v/>
      </c>
      <c r="AG657" s="172" t="str">
        <f aca="false">IF(NOT(AF657=""),1000*SLOPE('Analysis, Layered Model'!$A$14:$A$1149,AF$14:AF$1149),"")</f>
        <v/>
      </c>
      <c r="AH657" s="141" t="str">
        <f aca="false">IF(AE657="","",$A657)</f>
        <v/>
      </c>
      <c r="AI657" s="364" t="str">
        <f aca="false">IF($D657=7,$B657,IF(AND($D657=6,$D658=7),$B657,""))</f>
        <v/>
      </c>
      <c r="AJ657" s="172" t="str">
        <f aca="false">IF(NOT(AI657=""),1000*SLOPE('Analysis, Layered Model'!$A$14:$A$1149,AI$14:AI$1149),"")</f>
        <v/>
      </c>
      <c r="AK657" s="364" t="str">
        <f aca="false">IF($D657=7,$C657,IF(AND($D657=6,$D658=7),$C657,""))</f>
        <v/>
      </c>
      <c r="AL657" s="172" t="str">
        <f aca="false">IF(NOT(AK657=""),1000*SLOPE('Analysis, Layered Model'!$A$14:$A$1149,AK$14:AK$1149),"")</f>
        <v/>
      </c>
      <c r="AM657" s="141" t="str">
        <f aca="false">IF(AJ657="","",$A657)</f>
        <v/>
      </c>
      <c r="AN657" s="364" t="str">
        <f aca="false">IF($D657=8,$B657,IF(AND($D657=7,$D658=8),$B657,""))</f>
        <v/>
      </c>
      <c r="AO657" s="172" t="str">
        <f aca="false">IF(NOT(AN657=""),1000*SLOPE('Analysis, Layered Model'!$A$14:$A$1149,AN$14:AN$1149),"")</f>
        <v/>
      </c>
      <c r="AP657" s="364" t="str">
        <f aca="false">IF($D657=8,$C657,IF(AND($D657=7,$D658=8),$C657,""))</f>
        <v/>
      </c>
      <c r="AQ657" s="172" t="str">
        <f aca="false">IF(NOT(AP657=""),1000*SLOPE('Analysis, Layered Model'!$A$14:$A$1149,AP$14:AP$1149),"")</f>
        <v/>
      </c>
      <c r="AR657" s="141" t="str">
        <f aca="false">IF(AO657="","",$A657)</f>
        <v/>
      </c>
      <c r="AS657" s="364" t="str">
        <f aca="false">IF($D657=9,$B657,IF(AND($D657=8,$D658=9),$B657,""))</f>
        <v/>
      </c>
      <c r="AT657" s="172" t="str">
        <f aca="false">IF(NOT(AS657=""),1000*SLOPE('Analysis, Layered Model'!$A$14:$A$1149,AS$14:AS$1149),"")</f>
        <v/>
      </c>
      <c r="AU657" s="364" t="str">
        <f aca="false">IF($D657=9,$C657,IF(AND($D657=8,$D658=9),$C657,""))</f>
        <v/>
      </c>
      <c r="AV657" s="172" t="str">
        <f aca="false">IF(NOT(AU657=""),1000*SLOPE('Analysis, Layered Model'!$A$14:$A$1149,AU$14:AU$1149),"")</f>
        <v/>
      </c>
      <c r="AW657" s="365" t="str">
        <f aca="false">IF(AT657="","",$A657)</f>
        <v/>
      </c>
    </row>
    <row r="658" customFormat="false" ht="12.75" hidden="false" customHeight="false" outlineLevel="0" collapsed="false">
      <c r="E658" s="363" t="str">
        <f aca="false">IF($D658=1,$B658,"")</f>
        <v/>
      </c>
      <c r="F658" s="172" t="str">
        <f aca="false">IF($D658=1,1000*SLOPE('Analysis, Layered Model'!$A$14:$A$1149,E$14:E$1149),"")</f>
        <v/>
      </c>
      <c r="G658" s="364" t="str">
        <f aca="false">IF($D658=1,$C658,"")</f>
        <v/>
      </c>
      <c r="H658" s="172" t="str">
        <f aca="false">IF($D658=1,1000*SLOPE('Analysis, Layered Model'!$A$14:$A$1149,G$14:G$1149),"")</f>
        <v/>
      </c>
      <c r="I658" s="141" t="str">
        <f aca="false">IF(F658="","",$A658)</f>
        <v/>
      </c>
      <c r="J658" s="364" t="str">
        <f aca="false">IF($D658=2,$B658,IF(AND($D658=1,$D659=2),$B658,""))</f>
        <v/>
      </c>
      <c r="K658" s="172" t="str">
        <f aca="false">IF(NOT(J658=""),1000*SLOPE('Analysis, Layered Model'!$A$14:$A$1149,J$14:J$1149),"")</f>
        <v/>
      </c>
      <c r="L658" s="364" t="str">
        <f aca="false">IF($D658=2,$C658,IF(AND($D658=1,$D659=2),$C658,""))</f>
        <v/>
      </c>
      <c r="M658" s="172" t="str">
        <f aca="false">IF(NOT(L658=""),1000*SLOPE('Analysis, Layered Model'!$A$14:$A$1149,L$14:L$1149),"")</f>
        <v/>
      </c>
      <c r="N658" s="141" t="str">
        <f aca="false">IF(K658="","",$A658)</f>
        <v/>
      </c>
      <c r="O658" s="364" t="str">
        <f aca="false">IF($D658=3,$B658,IF(AND($D658=2,$D659=3),$B658,""))</f>
        <v/>
      </c>
      <c r="P658" s="172" t="str">
        <f aca="false">IF(NOT(O658=""),1000*SLOPE('Analysis, Layered Model'!$A$14:$A$1149,O$14:O$1149),"")</f>
        <v/>
      </c>
      <c r="Q658" s="364" t="str">
        <f aca="false">IF($D658=3,$C658,IF(AND($D658=2,$D659=3),$C658,""))</f>
        <v/>
      </c>
      <c r="R658" s="172" t="str">
        <f aca="false">IF(NOT(Q658=""),1000*SLOPE('Analysis, Layered Model'!$A$14:$A$1149,Q$14:Q$1149),"")</f>
        <v/>
      </c>
      <c r="S658" s="141" t="str">
        <f aca="false">IF(P658="","",$A658)</f>
        <v/>
      </c>
      <c r="T658" s="364" t="str">
        <f aca="false">IF($D658=4,$B658,IF(AND($D658=3,$D659=4),$B658,""))</f>
        <v/>
      </c>
      <c r="U658" s="172" t="str">
        <f aca="false">IF(NOT(T658=""),1000*SLOPE('Analysis, Layered Model'!$A$14:$A$1149,T$14:T$1149),"")</f>
        <v/>
      </c>
      <c r="V658" s="364" t="str">
        <f aca="false">IF($D658=4,$C658,IF(AND($D658=3,$D659=4),$C658,""))</f>
        <v/>
      </c>
      <c r="W658" s="172" t="str">
        <f aca="false">IF(NOT(V658=""),1000*SLOPE('Analysis, Layered Model'!$A$14:$A$1149,V$14:V$1149),"")</f>
        <v/>
      </c>
      <c r="X658" s="141" t="str">
        <f aca="false">IF(U658="","",$A658)</f>
        <v/>
      </c>
      <c r="Y658" s="364" t="str">
        <f aca="false">IF($D658=5,$B658,IF(AND($D658=4,$D659=5),$B658,""))</f>
        <v/>
      </c>
      <c r="Z658" s="172" t="str">
        <f aca="false">IF(NOT(Y658=""),1000*SLOPE('Analysis, Layered Model'!$A$14:$A$1149,Y$14:Y$1149),"")</f>
        <v/>
      </c>
      <c r="AA658" s="364" t="str">
        <f aca="false">IF($D658=5,$C658,IF(AND($D658=4,$D659=5),$C658,""))</f>
        <v/>
      </c>
      <c r="AB658" s="172" t="str">
        <f aca="false">IF(NOT(AA658=""),1000*SLOPE('Analysis, Layered Model'!$A$14:$A$1149,AA$14:AA$1149),"")</f>
        <v/>
      </c>
      <c r="AC658" s="141" t="str">
        <f aca="false">IF(Z658="","",$A658)</f>
        <v/>
      </c>
      <c r="AD658" s="364" t="str">
        <f aca="false">IF($D658=6,$B658,IF(AND($D658=5,$D659=6),$B658,""))</f>
        <v/>
      </c>
      <c r="AE658" s="172" t="str">
        <f aca="false">IF(NOT(AD658=""),1000*SLOPE('Analysis, Layered Model'!$A$14:$A$1149,AD$14:AD$1149),"")</f>
        <v/>
      </c>
      <c r="AF658" s="364" t="str">
        <f aca="false">IF($D658=6,$C658,IF(AND($D658=5,$D659=6),$C658,""))</f>
        <v/>
      </c>
      <c r="AG658" s="172" t="str">
        <f aca="false">IF(NOT(AF658=""),1000*SLOPE('Analysis, Layered Model'!$A$14:$A$1149,AF$14:AF$1149),"")</f>
        <v/>
      </c>
      <c r="AH658" s="141" t="str">
        <f aca="false">IF(AE658="","",$A658)</f>
        <v/>
      </c>
      <c r="AI658" s="364" t="str">
        <f aca="false">IF($D658=7,$B658,IF(AND($D658=6,$D659=7),$B658,""))</f>
        <v/>
      </c>
      <c r="AJ658" s="172" t="str">
        <f aca="false">IF(NOT(AI658=""),1000*SLOPE('Analysis, Layered Model'!$A$14:$A$1149,AI$14:AI$1149),"")</f>
        <v/>
      </c>
      <c r="AK658" s="364" t="str">
        <f aca="false">IF($D658=7,$C658,IF(AND($D658=6,$D659=7),$C658,""))</f>
        <v/>
      </c>
      <c r="AL658" s="172" t="str">
        <f aca="false">IF(NOT(AK658=""),1000*SLOPE('Analysis, Layered Model'!$A$14:$A$1149,AK$14:AK$1149),"")</f>
        <v/>
      </c>
      <c r="AM658" s="141" t="str">
        <f aca="false">IF(AJ658="","",$A658)</f>
        <v/>
      </c>
      <c r="AN658" s="364" t="str">
        <f aca="false">IF($D658=8,$B658,IF(AND($D658=7,$D659=8),$B658,""))</f>
        <v/>
      </c>
      <c r="AO658" s="172" t="str">
        <f aca="false">IF(NOT(AN658=""),1000*SLOPE('Analysis, Layered Model'!$A$14:$A$1149,AN$14:AN$1149),"")</f>
        <v/>
      </c>
      <c r="AP658" s="364" t="str">
        <f aca="false">IF($D658=8,$C658,IF(AND($D658=7,$D659=8),$C658,""))</f>
        <v/>
      </c>
      <c r="AQ658" s="172" t="str">
        <f aca="false">IF(NOT(AP658=""),1000*SLOPE('Analysis, Layered Model'!$A$14:$A$1149,AP$14:AP$1149),"")</f>
        <v/>
      </c>
      <c r="AR658" s="141" t="str">
        <f aca="false">IF(AO658="","",$A658)</f>
        <v/>
      </c>
      <c r="AS658" s="364" t="str">
        <f aca="false">IF($D658=9,$B658,IF(AND($D658=8,$D659=9),$B658,""))</f>
        <v/>
      </c>
      <c r="AT658" s="172" t="str">
        <f aca="false">IF(NOT(AS658=""),1000*SLOPE('Analysis, Layered Model'!$A$14:$A$1149,AS$14:AS$1149),"")</f>
        <v/>
      </c>
      <c r="AU658" s="364" t="str">
        <f aca="false">IF($D658=9,$C658,IF(AND($D658=8,$D659=9),$C658,""))</f>
        <v/>
      </c>
      <c r="AV658" s="172" t="str">
        <f aca="false">IF(NOT(AU658=""),1000*SLOPE('Analysis, Layered Model'!$A$14:$A$1149,AU$14:AU$1149),"")</f>
        <v/>
      </c>
      <c r="AW658" s="365" t="str">
        <f aca="false">IF(AT658="","",$A658)</f>
        <v/>
      </c>
    </row>
    <row r="659" customFormat="false" ht="12.75" hidden="false" customHeight="false" outlineLevel="0" collapsed="false">
      <c r="E659" s="363" t="str">
        <f aca="false">IF($D659=1,$B659,"")</f>
        <v/>
      </c>
      <c r="F659" s="172" t="str">
        <f aca="false">IF($D659=1,1000*SLOPE('Analysis, Layered Model'!$A$14:$A$1149,E$14:E$1149),"")</f>
        <v/>
      </c>
      <c r="G659" s="364" t="str">
        <f aca="false">IF($D659=1,$C659,"")</f>
        <v/>
      </c>
      <c r="H659" s="172" t="str">
        <f aca="false">IF($D659=1,1000*SLOPE('Analysis, Layered Model'!$A$14:$A$1149,G$14:G$1149),"")</f>
        <v/>
      </c>
      <c r="I659" s="141" t="str">
        <f aca="false">IF(F659="","",$A659)</f>
        <v/>
      </c>
      <c r="J659" s="364" t="str">
        <f aca="false">IF($D659=2,$B659,IF(AND($D659=1,$D660=2),$B659,""))</f>
        <v/>
      </c>
      <c r="K659" s="172" t="str">
        <f aca="false">IF(NOT(J659=""),1000*SLOPE('Analysis, Layered Model'!$A$14:$A$1149,J$14:J$1149),"")</f>
        <v/>
      </c>
      <c r="L659" s="364" t="str">
        <f aca="false">IF($D659=2,$C659,IF(AND($D659=1,$D660=2),$C659,""))</f>
        <v/>
      </c>
      <c r="M659" s="172" t="str">
        <f aca="false">IF(NOT(L659=""),1000*SLOPE('Analysis, Layered Model'!$A$14:$A$1149,L$14:L$1149),"")</f>
        <v/>
      </c>
      <c r="N659" s="141" t="str">
        <f aca="false">IF(K659="","",$A659)</f>
        <v/>
      </c>
      <c r="O659" s="364" t="str">
        <f aca="false">IF($D659=3,$B659,IF(AND($D659=2,$D660=3),$B659,""))</f>
        <v/>
      </c>
      <c r="P659" s="172" t="str">
        <f aca="false">IF(NOT(O659=""),1000*SLOPE('Analysis, Layered Model'!$A$14:$A$1149,O$14:O$1149),"")</f>
        <v/>
      </c>
      <c r="Q659" s="364" t="str">
        <f aca="false">IF($D659=3,$C659,IF(AND($D659=2,$D660=3),$C659,""))</f>
        <v/>
      </c>
      <c r="R659" s="172" t="str">
        <f aca="false">IF(NOT(Q659=""),1000*SLOPE('Analysis, Layered Model'!$A$14:$A$1149,Q$14:Q$1149),"")</f>
        <v/>
      </c>
      <c r="S659" s="141" t="str">
        <f aca="false">IF(P659="","",$A659)</f>
        <v/>
      </c>
      <c r="T659" s="364" t="str">
        <f aca="false">IF($D659=4,$B659,IF(AND($D659=3,$D660=4),$B659,""))</f>
        <v/>
      </c>
      <c r="U659" s="172" t="str">
        <f aca="false">IF(NOT(T659=""),1000*SLOPE('Analysis, Layered Model'!$A$14:$A$1149,T$14:T$1149),"")</f>
        <v/>
      </c>
      <c r="V659" s="364" t="str">
        <f aca="false">IF($D659=4,$C659,IF(AND($D659=3,$D660=4),$C659,""))</f>
        <v/>
      </c>
      <c r="W659" s="172" t="str">
        <f aca="false">IF(NOT(V659=""),1000*SLOPE('Analysis, Layered Model'!$A$14:$A$1149,V$14:V$1149),"")</f>
        <v/>
      </c>
      <c r="X659" s="141" t="str">
        <f aca="false">IF(U659="","",$A659)</f>
        <v/>
      </c>
      <c r="Y659" s="364" t="str">
        <f aca="false">IF($D659=5,$B659,IF(AND($D659=4,$D660=5),$B659,""))</f>
        <v/>
      </c>
      <c r="Z659" s="172" t="str">
        <f aca="false">IF(NOT(Y659=""),1000*SLOPE('Analysis, Layered Model'!$A$14:$A$1149,Y$14:Y$1149),"")</f>
        <v/>
      </c>
      <c r="AA659" s="364" t="str">
        <f aca="false">IF($D659=5,$C659,IF(AND($D659=4,$D660=5),$C659,""))</f>
        <v/>
      </c>
      <c r="AB659" s="172" t="str">
        <f aca="false">IF(NOT(AA659=""),1000*SLOPE('Analysis, Layered Model'!$A$14:$A$1149,AA$14:AA$1149),"")</f>
        <v/>
      </c>
      <c r="AC659" s="141" t="str">
        <f aca="false">IF(Z659="","",$A659)</f>
        <v/>
      </c>
      <c r="AD659" s="364" t="str">
        <f aca="false">IF($D659=6,$B659,IF(AND($D659=5,$D660=6),$B659,""))</f>
        <v/>
      </c>
      <c r="AE659" s="172" t="str">
        <f aca="false">IF(NOT(AD659=""),1000*SLOPE('Analysis, Layered Model'!$A$14:$A$1149,AD$14:AD$1149),"")</f>
        <v/>
      </c>
      <c r="AF659" s="364" t="str">
        <f aca="false">IF($D659=6,$C659,IF(AND($D659=5,$D660=6),$C659,""))</f>
        <v/>
      </c>
      <c r="AG659" s="172" t="str">
        <f aca="false">IF(NOT(AF659=""),1000*SLOPE('Analysis, Layered Model'!$A$14:$A$1149,AF$14:AF$1149),"")</f>
        <v/>
      </c>
      <c r="AH659" s="141" t="str">
        <f aca="false">IF(AE659="","",$A659)</f>
        <v/>
      </c>
      <c r="AI659" s="364" t="str">
        <f aca="false">IF($D659=7,$B659,IF(AND($D659=6,$D660=7),$B659,""))</f>
        <v/>
      </c>
      <c r="AJ659" s="172" t="str">
        <f aca="false">IF(NOT(AI659=""),1000*SLOPE('Analysis, Layered Model'!$A$14:$A$1149,AI$14:AI$1149),"")</f>
        <v/>
      </c>
      <c r="AK659" s="364" t="str">
        <f aca="false">IF($D659=7,$C659,IF(AND($D659=6,$D660=7),$C659,""))</f>
        <v/>
      </c>
      <c r="AL659" s="172" t="str">
        <f aca="false">IF(NOT(AK659=""),1000*SLOPE('Analysis, Layered Model'!$A$14:$A$1149,AK$14:AK$1149),"")</f>
        <v/>
      </c>
      <c r="AM659" s="141" t="str">
        <f aca="false">IF(AJ659="","",$A659)</f>
        <v/>
      </c>
      <c r="AN659" s="364" t="str">
        <f aca="false">IF($D659=8,$B659,IF(AND($D659=7,$D660=8),$B659,""))</f>
        <v/>
      </c>
      <c r="AO659" s="172" t="str">
        <f aca="false">IF(NOT(AN659=""),1000*SLOPE('Analysis, Layered Model'!$A$14:$A$1149,AN$14:AN$1149),"")</f>
        <v/>
      </c>
      <c r="AP659" s="364" t="str">
        <f aca="false">IF($D659=8,$C659,IF(AND($D659=7,$D660=8),$C659,""))</f>
        <v/>
      </c>
      <c r="AQ659" s="172" t="str">
        <f aca="false">IF(NOT(AP659=""),1000*SLOPE('Analysis, Layered Model'!$A$14:$A$1149,AP$14:AP$1149),"")</f>
        <v/>
      </c>
      <c r="AR659" s="141" t="str">
        <f aca="false">IF(AO659="","",$A659)</f>
        <v/>
      </c>
      <c r="AS659" s="364" t="str">
        <f aca="false">IF($D659=9,$B659,IF(AND($D659=8,$D660=9),$B659,""))</f>
        <v/>
      </c>
      <c r="AT659" s="172" t="str">
        <f aca="false">IF(NOT(AS659=""),1000*SLOPE('Analysis, Layered Model'!$A$14:$A$1149,AS$14:AS$1149),"")</f>
        <v/>
      </c>
      <c r="AU659" s="364" t="str">
        <f aca="false">IF($D659=9,$C659,IF(AND($D659=8,$D660=9),$C659,""))</f>
        <v/>
      </c>
      <c r="AV659" s="172" t="str">
        <f aca="false">IF(NOT(AU659=""),1000*SLOPE('Analysis, Layered Model'!$A$14:$A$1149,AU$14:AU$1149),"")</f>
        <v/>
      </c>
      <c r="AW659" s="365" t="str">
        <f aca="false">IF(AT659="","",$A659)</f>
        <v/>
      </c>
    </row>
  </sheetData>
  <sheetProtection sheet="true" password="cc43"/>
  <protectedRanges>
    <protectedRange name="Range1" sqref="D1:D65536"/>
  </protectedRanges>
  <mergeCells count="18">
    <mergeCell ref="A5:J5"/>
    <mergeCell ref="A6:J6"/>
    <mergeCell ref="A7:J7"/>
    <mergeCell ref="A8:J8"/>
    <mergeCell ref="A9:A10"/>
    <mergeCell ref="B9:C9"/>
    <mergeCell ref="D9:D11"/>
    <mergeCell ref="E9:AW9"/>
    <mergeCell ref="B10:C10"/>
    <mergeCell ref="E10:I10"/>
    <mergeCell ref="J10:N10"/>
    <mergeCell ref="O10:S10"/>
    <mergeCell ref="T10:X10"/>
    <mergeCell ref="Y10:AC10"/>
    <mergeCell ref="AD10:AH10"/>
    <mergeCell ref="AI10:AM10"/>
    <mergeCell ref="AN10:AR10"/>
    <mergeCell ref="AS10:AW10"/>
  </mergeCells>
  <conditionalFormatting sqref="B13:C279">
    <cfRule type="cellIs" priority="2" operator="equal" aboveAverage="0" equalAverage="0" bottom="0" percent="0" rank="0" text="" dxfId="34">
      <formula>"Enter Initial Estimate"</formula>
    </cfRule>
    <cfRule type="cellIs" priority="3" operator="equal" aboveAverage="0" equalAverage="0" bottom="0" percent="0" rank="0" text="" dxfId="35">
      <formula>"Delete"</formula>
    </cfRule>
  </conditionalFormatting>
  <printOptions headings="false" gridLines="false" gridLinesSet="true" horizontalCentered="true" verticalCentered="false"/>
  <pageMargins left="0.6" right="0.6" top="0.8" bottom="0.6" header="0.511811023622047" footer="0.4"/>
  <pageSetup paperSize="1" scale="100" fitToWidth="1" fitToHeight="100" pageOrder="downThenOver" orientation="landscape" blackAndWhite="false" draft="false" cellComments="none" horizontalDpi="300" verticalDpi="300" copies="1"/>
  <headerFooter differentFirst="false" differentOddEven="false">
    <oddHeader/>
    <oddFooter>&amp;L&amp;8&amp;F sheet:&amp;A&amp;C&amp;8Page &amp;P of &amp;N&amp;R&amp;8printed on &amp;D at &amp;T</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8t:\misc\5001a\RevSWM\&amp;F sheet:&amp;A&amp;R&amp;8printed on &amp;D at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6"/>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C85" activeCellId="0" sqref="C85"/>
    </sheetView>
  </sheetViews>
  <sheetFormatPr defaultColWidth="9.0546875" defaultRowHeight="12.75" zeroHeight="false" outlineLevelRow="0" outlineLevelCol="0"/>
  <cols>
    <col collapsed="false" customWidth="true" hidden="false" outlineLevel="0" max="1" min="1" style="1" width="9.41"/>
    <col collapsed="false" customWidth="true" hidden="false" outlineLevel="0" max="2" min="2" style="11" width="10.13"/>
    <col collapsed="false" customWidth="true" hidden="false" outlineLevel="0" max="3" min="3" style="0" width="84.42"/>
  </cols>
  <sheetData>
    <row r="1" customFormat="false" ht="13.5" hidden="false" customHeight="false" outlineLevel="0" collapsed="false">
      <c r="A1" s="26" t="s">
        <v>94</v>
      </c>
      <c r="B1" s="27" t="s">
        <v>95</v>
      </c>
      <c r="C1" s="28" t="s">
        <v>96</v>
      </c>
      <c r="D1" s="2" t="s">
        <v>1</v>
      </c>
    </row>
    <row r="2" customFormat="false" ht="12.75" hidden="false" customHeight="false" outlineLevel="0" collapsed="false">
      <c r="A2" s="29" t="s">
        <v>97</v>
      </c>
      <c r="B2" s="30" t="n">
        <v>36741</v>
      </c>
      <c r="C2" s="31" t="s">
        <v>98</v>
      </c>
    </row>
    <row r="3" customFormat="false" ht="63.75" hidden="false" customHeight="false" outlineLevel="0" collapsed="false">
      <c r="A3" s="32" t="s">
        <v>99</v>
      </c>
      <c r="B3" s="33" t="n">
        <v>36822</v>
      </c>
      <c r="C3" s="34" t="s">
        <v>100</v>
      </c>
    </row>
    <row r="4" customFormat="false" ht="63.75" hidden="false" customHeight="false" outlineLevel="0" collapsed="false">
      <c r="A4" s="35"/>
      <c r="B4" s="36"/>
      <c r="C4" s="37" t="s">
        <v>101</v>
      </c>
    </row>
    <row r="5" customFormat="false" ht="12.75" hidden="false" customHeight="false" outlineLevel="0" collapsed="false">
      <c r="A5" s="35"/>
      <c r="B5" s="36"/>
      <c r="C5" s="0" t="s">
        <v>102</v>
      </c>
    </row>
    <row r="6" customFormat="false" ht="12.75" hidden="false" customHeight="false" outlineLevel="0" collapsed="false">
      <c r="A6" s="38"/>
      <c r="B6" s="39"/>
      <c r="C6" s="37" t="s">
        <v>103</v>
      </c>
    </row>
    <row r="7" customFormat="false" ht="12.75" hidden="false" customHeight="false" outlineLevel="0" collapsed="false">
      <c r="A7" s="40"/>
      <c r="B7" s="39"/>
      <c r="C7" s="37" t="s">
        <v>104</v>
      </c>
    </row>
    <row r="8" customFormat="false" ht="25.5" hidden="false" customHeight="false" outlineLevel="0" collapsed="false">
      <c r="A8" s="41"/>
      <c r="B8" s="42"/>
      <c r="C8" s="43" t="s">
        <v>105</v>
      </c>
    </row>
    <row r="9" customFormat="false" ht="25.5" hidden="false" customHeight="false" outlineLevel="0" collapsed="false">
      <c r="A9" s="40" t="s">
        <v>106</v>
      </c>
      <c r="B9" s="44" t="n">
        <v>36830</v>
      </c>
      <c r="C9" s="12" t="s">
        <v>107</v>
      </c>
    </row>
    <row r="10" customFormat="false" ht="12.75" hidden="false" customHeight="false" outlineLevel="0" collapsed="false">
      <c r="A10" s="41"/>
      <c r="B10" s="42"/>
      <c r="C10" s="43" t="s">
        <v>108</v>
      </c>
    </row>
    <row r="11" customFormat="false" ht="12.75" hidden="false" customHeight="false" outlineLevel="0" collapsed="false">
      <c r="A11" s="40" t="s">
        <v>109</v>
      </c>
      <c r="B11" s="44" t="n">
        <v>36831</v>
      </c>
      <c r="C11" s="37" t="s">
        <v>110</v>
      </c>
    </row>
    <row r="12" customFormat="false" ht="12.75" hidden="false" customHeight="false" outlineLevel="0" collapsed="false">
      <c r="A12" s="41"/>
      <c r="B12" s="42"/>
      <c r="C12" s="43" t="s">
        <v>111</v>
      </c>
    </row>
    <row r="13" customFormat="false" ht="51" hidden="false" customHeight="false" outlineLevel="0" collapsed="false">
      <c r="A13" s="40" t="s">
        <v>112</v>
      </c>
      <c r="B13" s="44" t="n">
        <v>36832</v>
      </c>
      <c r="C13" s="37" t="s">
        <v>113</v>
      </c>
    </row>
    <row r="14" customFormat="false" ht="25.5" hidden="false" customHeight="false" outlineLevel="0" collapsed="false">
      <c r="A14" s="40"/>
      <c r="B14" s="39"/>
      <c r="C14" s="37" t="s">
        <v>114</v>
      </c>
    </row>
    <row r="15" customFormat="false" ht="38.25" hidden="false" customHeight="false" outlineLevel="0" collapsed="false">
      <c r="A15" s="32"/>
      <c r="B15" s="45"/>
      <c r="C15" s="34" t="s">
        <v>115</v>
      </c>
    </row>
    <row r="16" customFormat="false" ht="12.75" hidden="false" customHeight="false" outlineLevel="0" collapsed="false">
      <c r="A16" s="32"/>
      <c r="B16" s="33" t="n">
        <v>36833</v>
      </c>
      <c r="C16" s="34" t="s">
        <v>116</v>
      </c>
    </row>
    <row r="17" customFormat="false" ht="12.75" hidden="false" customHeight="false" outlineLevel="0" collapsed="false">
      <c r="A17" s="40"/>
      <c r="B17" s="39"/>
      <c r="C17" s="37" t="s">
        <v>117</v>
      </c>
    </row>
    <row r="18" customFormat="false" ht="25.5" hidden="false" customHeight="false" outlineLevel="0" collapsed="false">
      <c r="A18" s="40"/>
      <c r="B18" s="39"/>
      <c r="C18" s="37" t="s">
        <v>118</v>
      </c>
    </row>
    <row r="19" customFormat="false" ht="38.25" hidden="false" customHeight="false" outlineLevel="0" collapsed="false">
      <c r="A19" s="40"/>
      <c r="B19" s="39"/>
      <c r="C19" s="37" t="s">
        <v>119</v>
      </c>
    </row>
    <row r="20" customFormat="false" ht="38.25" hidden="false" customHeight="false" outlineLevel="0" collapsed="false">
      <c r="A20" s="40"/>
      <c r="B20" s="39"/>
      <c r="C20" s="37" t="s">
        <v>120</v>
      </c>
    </row>
    <row r="21" customFormat="false" ht="25.5" hidden="false" customHeight="false" outlineLevel="0" collapsed="false">
      <c r="A21" s="40"/>
      <c r="B21" s="39"/>
      <c r="C21" s="37" t="s">
        <v>121</v>
      </c>
    </row>
    <row r="22" customFormat="false" ht="25.5" hidden="false" customHeight="false" outlineLevel="0" collapsed="false">
      <c r="A22" s="40"/>
      <c r="B22" s="39"/>
      <c r="C22" s="37" t="s">
        <v>122</v>
      </c>
    </row>
    <row r="23" customFormat="false" ht="12.75" hidden="false" customHeight="false" outlineLevel="0" collapsed="false">
      <c r="A23" s="40"/>
      <c r="B23" s="39"/>
      <c r="C23" s="37" t="s">
        <v>123</v>
      </c>
    </row>
    <row r="24" customFormat="false" ht="12.75" hidden="false" customHeight="false" outlineLevel="0" collapsed="false">
      <c r="A24" s="40"/>
      <c r="B24" s="39"/>
      <c r="C24" s="37" t="s">
        <v>124</v>
      </c>
    </row>
    <row r="25" customFormat="false" ht="12.75" hidden="false" customHeight="false" outlineLevel="0" collapsed="false">
      <c r="A25" s="40"/>
      <c r="B25" s="39"/>
      <c r="C25" s="37" t="s">
        <v>125</v>
      </c>
    </row>
    <row r="26" customFormat="false" ht="12.75" hidden="false" customHeight="false" outlineLevel="0" collapsed="false">
      <c r="A26" s="40"/>
      <c r="B26" s="39"/>
      <c r="C26" s="37" t="s">
        <v>126</v>
      </c>
    </row>
    <row r="27" customFormat="false" ht="12.75" hidden="false" customHeight="false" outlineLevel="0" collapsed="false">
      <c r="A27" s="40"/>
      <c r="B27" s="39"/>
      <c r="C27" s="37" t="s">
        <v>127</v>
      </c>
    </row>
    <row r="28" customFormat="false" ht="38.25" hidden="false" customHeight="false" outlineLevel="0" collapsed="false">
      <c r="A28" s="40"/>
      <c r="B28" s="39"/>
      <c r="C28" s="37" t="s">
        <v>128</v>
      </c>
    </row>
    <row r="29" customFormat="false" ht="25.5" hidden="false" customHeight="false" outlineLevel="0" collapsed="false">
      <c r="A29" s="46"/>
      <c r="B29" s="47"/>
      <c r="C29" s="37" t="s">
        <v>129</v>
      </c>
    </row>
    <row r="30" customFormat="false" ht="12.75" hidden="false" customHeight="false" outlineLevel="0" collapsed="false">
      <c r="A30" s="46"/>
      <c r="B30" s="48" t="n">
        <v>36834</v>
      </c>
      <c r="C30" s="9" t="s">
        <v>130</v>
      </c>
    </row>
    <row r="31" customFormat="false" ht="25.5" hidden="false" customHeight="false" outlineLevel="0" collapsed="false">
      <c r="A31" s="46"/>
      <c r="B31" s="47" t="s">
        <v>131</v>
      </c>
      <c r="C31" s="9" t="s">
        <v>132</v>
      </c>
    </row>
    <row r="32" customFormat="false" ht="38.25" hidden="false" customHeight="false" outlineLevel="0" collapsed="false">
      <c r="A32" s="46"/>
      <c r="B32" s="47"/>
      <c r="C32" s="9" t="s">
        <v>133</v>
      </c>
    </row>
    <row r="33" customFormat="false" ht="12.75" hidden="false" customHeight="false" outlineLevel="0" collapsed="false">
      <c r="A33" s="46"/>
      <c r="B33" s="47"/>
      <c r="C33" s="9" t="s">
        <v>134</v>
      </c>
    </row>
    <row r="34" customFormat="false" ht="12.75" hidden="false" customHeight="false" outlineLevel="0" collapsed="false">
      <c r="A34" s="46"/>
      <c r="B34" s="48" t="n">
        <v>36836</v>
      </c>
      <c r="C34" s="9" t="s">
        <v>135</v>
      </c>
    </row>
    <row r="35" customFormat="false" ht="38.25" hidden="false" customHeight="false" outlineLevel="0" collapsed="false">
      <c r="A35" s="46"/>
      <c r="B35" s="48" t="n">
        <v>36840</v>
      </c>
      <c r="C35" s="9" t="s">
        <v>136</v>
      </c>
    </row>
    <row r="36" customFormat="false" ht="25.5" hidden="false" customHeight="false" outlineLevel="0" collapsed="false">
      <c r="A36" s="46"/>
      <c r="B36" s="47"/>
      <c r="C36" s="9" t="s">
        <v>137</v>
      </c>
    </row>
    <row r="37" customFormat="false" ht="25.5" hidden="false" customHeight="false" outlineLevel="0" collapsed="false">
      <c r="A37" s="46"/>
      <c r="B37" s="47"/>
      <c r="C37" s="9" t="s">
        <v>138</v>
      </c>
    </row>
    <row r="38" customFormat="false" ht="25.5" hidden="false" customHeight="false" outlineLevel="0" collapsed="false">
      <c r="A38" s="46" t="s">
        <v>139</v>
      </c>
      <c r="B38" s="48" t="n">
        <v>38883</v>
      </c>
      <c r="C38" s="9" t="s">
        <v>140</v>
      </c>
    </row>
    <row r="39" customFormat="false" ht="25.5" hidden="false" customHeight="false" outlineLevel="0" collapsed="false">
      <c r="A39" s="46"/>
      <c r="B39" s="47"/>
      <c r="C39" s="9" t="s">
        <v>141</v>
      </c>
    </row>
    <row r="40" customFormat="false" ht="12.75" hidden="false" customHeight="false" outlineLevel="0" collapsed="false">
      <c r="A40" s="46"/>
      <c r="B40" s="47"/>
      <c r="C40" s="9" t="s">
        <v>142</v>
      </c>
    </row>
    <row r="41" customFormat="false" ht="12.75" hidden="false" customHeight="false" outlineLevel="0" collapsed="false">
      <c r="A41" s="46"/>
      <c r="B41" s="47"/>
      <c r="C41" s="9" t="s">
        <v>143</v>
      </c>
    </row>
    <row r="42" customFormat="false" ht="12.75" hidden="false" customHeight="false" outlineLevel="0" collapsed="false">
      <c r="A42" s="46"/>
      <c r="B42" s="47"/>
      <c r="C42" s="9" t="s">
        <v>144</v>
      </c>
    </row>
    <row r="43" customFormat="false" ht="51" hidden="false" customHeight="false" outlineLevel="0" collapsed="false">
      <c r="A43" s="46" t="s">
        <v>145</v>
      </c>
      <c r="B43" s="48" t="n">
        <v>38898</v>
      </c>
      <c r="C43" s="9" t="s">
        <v>146</v>
      </c>
    </row>
    <row r="44" customFormat="false" ht="12.75" hidden="false" customHeight="false" outlineLevel="0" collapsed="false">
      <c r="A44" s="46"/>
      <c r="B44" s="47"/>
      <c r="C44" s="9" t="s">
        <v>144</v>
      </c>
    </row>
    <row r="45" customFormat="false" ht="13.5" hidden="false" customHeight="true" outlineLevel="0" collapsed="false">
      <c r="A45" s="46" t="s">
        <v>147</v>
      </c>
      <c r="B45" s="48" t="n">
        <v>39078</v>
      </c>
      <c r="C45" s="9" t="s">
        <v>148</v>
      </c>
    </row>
    <row r="46" customFormat="false" ht="12.75" hidden="false" customHeight="false" outlineLevel="0" collapsed="false">
      <c r="A46" s="46"/>
      <c r="B46" s="47"/>
      <c r="C46" s="9" t="s">
        <v>149</v>
      </c>
    </row>
    <row r="47" customFormat="false" ht="12.75" hidden="false" customHeight="false" outlineLevel="0" collapsed="false">
      <c r="A47" s="46"/>
      <c r="B47" s="47"/>
      <c r="C47" s="9" t="s">
        <v>150</v>
      </c>
    </row>
    <row r="48" customFormat="false" ht="12.75" hidden="false" customHeight="false" outlineLevel="0" collapsed="false">
      <c r="A48" s="46" t="s">
        <v>151</v>
      </c>
      <c r="B48" s="48" t="n">
        <v>39121</v>
      </c>
      <c r="C48" s="9" t="s">
        <v>152</v>
      </c>
    </row>
    <row r="49" customFormat="false" ht="12.75" hidden="false" customHeight="false" outlineLevel="0" collapsed="false">
      <c r="A49" s="46"/>
      <c r="B49" s="47"/>
      <c r="C49" s="9" t="s">
        <v>153</v>
      </c>
    </row>
    <row r="50" customFormat="false" ht="12.75" hidden="false" customHeight="false" outlineLevel="0" collapsed="false">
      <c r="A50" s="46"/>
      <c r="B50" s="47"/>
      <c r="C50" s="9" t="s">
        <v>154</v>
      </c>
    </row>
    <row r="51" customFormat="false" ht="12.75" hidden="false" customHeight="false" outlineLevel="0" collapsed="false">
      <c r="A51" s="46"/>
      <c r="B51" s="47"/>
      <c r="C51" s="9" t="s">
        <v>155</v>
      </c>
    </row>
    <row r="52" customFormat="false" ht="12.75" hidden="false" customHeight="false" outlineLevel="0" collapsed="false">
      <c r="A52" s="46"/>
      <c r="B52" s="47"/>
      <c r="C52" s="9" t="s">
        <v>156</v>
      </c>
    </row>
    <row r="53" customFormat="false" ht="12.75" hidden="false" customHeight="false" outlineLevel="0" collapsed="false">
      <c r="A53" s="25" t="s">
        <v>157</v>
      </c>
      <c r="B53" s="49" t="n">
        <v>42038</v>
      </c>
      <c r="C53" s="9" t="s">
        <v>158</v>
      </c>
    </row>
    <row r="54" customFormat="false" ht="12.75" hidden="false" customHeight="false" outlineLevel="0" collapsed="false">
      <c r="A54" s="25"/>
      <c r="B54" s="50"/>
      <c r="C54" s="9" t="s">
        <v>159</v>
      </c>
    </row>
    <row r="55" customFormat="false" ht="12.75" hidden="false" customHeight="false" outlineLevel="0" collapsed="false">
      <c r="A55" s="25"/>
      <c r="B55" s="50"/>
      <c r="C55" s="9" t="s">
        <v>160</v>
      </c>
    </row>
    <row r="56" customFormat="false" ht="12.75" hidden="false" customHeight="false" outlineLevel="0" collapsed="false">
      <c r="A56" s="25"/>
      <c r="B56" s="50"/>
      <c r="C56" s="9" t="s">
        <v>161</v>
      </c>
    </row>
    <row r="57" customFormat="false" ht="12.75" hidden="false" customHeight="false" outlineLevel="0" collapsed="false">
      <c r="A57" s="25"/>
      <c r="B57" s="50"/>
      <c r="C57" s="9" t="s">
        <v>162</v>
      </c>
    </row>
    <row r="58" customFormat="false" ht="12.75" hidden="false" customHeight="false" outlineLevel="0" collapsed="false">
      <c r="A58" s="25"/>
      <c r="B58" s="50"/>
      <c r="C58" s="9" t="s">
        <v>163</v>
      </c>
    </row>
    <row r="59" customFormat="false" ht="12.75" hidden="false" customHeight="false" outlineLevel="0" collapsed="false">
      <c r="A59" s="25"/>
      <c r="B59" s="50"/>
      <c r="C59" s="9" t="s">
        <v>164</v>
      </c>
    </row>
    <row r="60" customFormat="false" ht="12.75" hidden="false" customHeight="false" outlineLevel="0" collapsed="false">
      <c r="A60" s="25"/>
      <c r="B60" s="50"/>
      <c r="C60" s="9" t="s">
        <v>150</v>
      </c>
    </row>
    <row r="61" customFormat="false" ht="12.75" hidden="false" customHeight="false" outlineLevel="0" collapsed="false">
      <c r="A61" s="25" t="s">
        <v>165</v>
      </c>
      <c r="B61" s="49" t="n">
        <v>42059</v>
      </c>
      <c r="C61" s="9" t="s">
        <v>166</v>
      </c>
    </row>
    <row r="62" customFormat="false" ht="12.75" hidden="false" customHeight="false" outlineLevel="0" collapsed="false">
      <c r="A62" s="25"/>
      <c r="B62" s="50"/>
      <c r="C62" s="9" t="s">
        <v>150</v>
      </c>
    </row>
    <row r="63" customFormat="false" ht="12.75" hidden="false" customHeight="false" outlineLevel="0" collapsed="false">
      <c r="A63" s="25"/>
      <c r="B63" s="50"/>
      <c r="C63" s="51"/>
    </row>
    <row r="64" customFormat="false" ht="12.75" hidden="false" customHeight="false" outlineLevel="0" collapsed="false">
      <c r="A64" s="25"/>
      <c r="B64" s="50"/>
      <c r="C64" s="51"/>
    </row>
    <row r="65" customFormat="false" ht="12.75" hidden="false" customHeight="false" outlineLevel="0" collapsed="false">
      <c r="A65" s="25"/>
      <c r="B65" s="50"/>
      <c r="C65" s="51"/>
    </row>
    <row r="66" customFormat="false" ht="12.75" hidden="false" customHeight="false" outlineLevel="0" collapsed="false">
      <c r="A66" s="25"/>
      <c r="B66" s="50"/>
      <c r="C66" s="51"/>
    </row>
    <row r="67" customFormat="false" ht="12.75" hidden="false" customHeight="false" outlineLevel="0" collapsed="false">
      <c r="A67" s="25"/>
      <c r="B67" s="50"/>
      <c r="C67" s="51"/>
    </row>
    <row r="68" customFormat="false" ht="12.75" hidden="false" customHeight="false" outlineLevel="0" collapsed="false">
      <c r="A68" s="25"/>
      <c r="B68" s="50"/>
      <c r="C68" s="51"/>
    </row>
    <row r="69" customFormat="false" ht="12.75" hidden="false" customHeight="false" outlineLevel="0" collapsed="false">
      <c r="A69" s="25"/>
      <c r="B69" s="50"/>
      <c r="C69" s="51"/>
    </row>
    <row r="70" customFormat="false" ht="12.75" hidden="false" customHeight="false" outlineLevel="0" collapsed="false">
      <c r="A70" s="25"/>
      <c r="B70" s="50"/>
      <c r="C70" s="51"/>
    </row>
    <row r="71" customFormat="false" ht="12.75" hidden="false" customHeight="false" outlineLevel="0" collapsed="false">
      <c r="A71" s="25"/>
      <c r="B71" s="50"/>
      <c r="C71" s="51"/>
    </row>
    <row r="72" customFormat="false" ht="12.75" hidden="false" customHeight="false" outlineLevel="0" collapsed="false">
      <c r="A72" s="25"/>
      <c r="B72" s="50"/>
      <c r="C72" s="51"/>
    </row>
    <row r="73" customFormat="false" ht="12.75" hidden="false" customHeight="false" outlineLevel="0" collapsed="false">
      <c r="A73" s="25"/>
      <c r="B73" s="50"/>
      <c r="C73" s="51"/>
    </row>
    <row r="74" customFormat="false" ht="12.75" hidden="false" customHeight="false" outlineLevel="0" collapsed="false">
      <c r="A74" s="25"/>
      <c r="B74" s="50"/>
      <c r="C74" s="51"/>
    </row>
    <row r="75" customFormat="false" ht="12.75" hidden="false" customHeight="false" outlineLevel="0" collapsed="false">
      <c r="A75" s="25"/>
      <c r="B75" s="50"/>
      <c r="C75" s="51"/>
    </row>
    <row r="76" customFormat="false" ht="12.75" hidden="false" customHeight="false" outlineLevel="0" collapsed="false">
      <c r="A76" s="25"/>
      <c r="B76" s="50"/>
      <c r="C76" s="51"/>
    </row>
    <row r="77" customFormat="false" ht="12.75" hidden="false" customHeight="false" outlineLevel="0" collapsed="false">
      <c r="A77" s="25"/>
      <c r="B77" s="50"/>
      <c r="C77" s="51"/>
    </row>
    <row r="78" customFormat="false" ht="12.75" hidden="false" customHeight="false" outlineLevel="0" collapsed="false">
      <c r="A78" s="25"/>
      <c r="B78" s="50"/>
      <c r="C78" s="51"/>
    </row>
    <row r="79" customFormat="false" ht="12.75" hidden="false" customHeight="false" outlineLevel="0" collapsed="false">
      <c r="A79" s="25"/>
      <c r="B79" s="50"/>
      <c r="C79" s="51"/>
    </row>
    <row r="80" customFormat="false" ht="12.75" hidden="false" customHeight="false" outlineLevel="0" collapsed="false">
      <c r="A80" s="25"/>
      <c r="B80" s="50"/>
      <c r="C80" s="51"/>
    </row>
    <row r="81" customFormat="false" ht="12.75" hidden="false" customHeight="false" outlineLevel="0" collapsed="false">
      <c r="A81" s="25"/>
      <c r="B81" s="50"/>
      <c r="C81" s="51"/>
    </row>
    <row r="82" customFormat="false" ht="12.75" hidden="false" customHeight="false" outlineLevel="0" collapsed="false">
      <c r="A82" s="25"/>
      <c r="B82" s="50"/>
      <c r="C82" s="51"/>
    </row>
    <row r="83" customFormat="false" ht="12.75" hidden="false" customHeight="false" outlineLevel="0" collapsed="false">
      <c r="A83" s="25"/>
      <c r="B83" s="50"/>
      <c r="C83" s="51"/>
    </row>
    <row r="84" customFormat="false" ht="12.75" hidden="false" customHeight="false" outlineLevel="0" collapsed="false">
      <c r="A84" s="25"/>
      <c r="B84" s="50"/>
      <c r="C84" s="51"/>
    </row>
    <row r="85" customFormat="false" ht="12.75" hidden="false" customHeight="false" outlineLevel="0" collapsed="false">
      <c r="A85" s="25"/>
      <c r="B85" s="50"/>
      <c r="C85" s="51"/>
    </row>
    <row r="86" customFormat="false" ht="12.75" hidden="false" customHeight="false" outlineLevel="0" collapsed="false">
      <c r="A86" s="25"/>
      <c r="B86" s="50"/>
      <c r="C86" s="51"/>
    </row>
    <row r="87" customFormat="false" ht="12.75" hidden="false" customHeight="false" outlineLevel="0" collapsed="false">
      <c r="A87" s="25"/>
      <c r="B87" s="50"/>
      <c r="C87" s="51"/>
    </row>
    <row r="88" customFormat="false" ht="12.75" hidden="false" customHeight="false" outlineLevel="0" collapsed="false">
      <c r="A88" s="25"/>
      <c r="B88" s="50"/>
      <c r="C88" s="51"/>
    </row>
    <row r="89" customFormat="false" ht="12.75" hidden="false" customHeight="false" outlineLevel="0" collapsed="false">
      <c r="A89" s="25"/>
      <c r="B89" s="50"/>
      <c r="C89" s="51"/>
    </row>
    <row r="90" customFormat="false" ht="12.75" hidden="false" customHeight="false" outlineLevel="0" collapsed="false">
      <c r="A90" s="25"/>
      <c r="B90" s="50"/>
      <c r="C90" s="51"/>
    </row>
    <row r="91" customFormat="false" ht="12.75" hidden="false" customHeight="false" outlineLevel="0" collapsed="false">
      <c r="A91" s="25"/>
      <c r="B91" s="50"/>
      <c r="C91" s="51"/>
    </row>
    <row r="92" customFormat="false" ht="12.75" hidden="false" customHeight="false" outlineLevel="0" collapsed="false">
      <c r="A92" s="25"/>
      <c r="B92" s="50"/>
      <c r="C92" s="51"/>
    </row>
    <row r="93" customFormat="false" ht="12.75" hidden="false" customHeight="false" outlineLevel="0" collapsed="false">
      <c r="A93" s="25"/>
      <c r="B93" s="50"/>
      <c r="C93" s="51"/>
    </row>
    <row r="94" customFormat="false" ht="12.75" hidden="false" customHeight="false" outlineLevel="0" collapsed="false">
      <c r="A94" s="25"/>
      <c r="B94" s="50"/>
      <c r="C94" s="51"/>
    </row>
    <row r="95" customFormat="false" ht="12.75" hidden="false" customHeight="false" outlineLevel="0" collapsed="false">
      <c r="A95" s="25"/>
      <c r="B95" s="50"/>
      <c r="C95" s="51"/>
    </row>
    <row r="96" customFormat="false" ht="12.75" hidden="false" customHeight="false" outlineLevel="0" collapsed="false">
      <c r="A96" s="25"/>
      <c r="B96" s="50"/>
      <c r="C96" s="51"/>
    </row>
  </sheetData>
  <sheetProtection sheet="true" password="cc43"/>
  <printOptions headings="false" gridLines="false" gridLinesSet="true" horizontalCentered="true" verticalCentered="false"/>
  <pageMargins left="1" right="0.5" top="1.25" bottom="1"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L&amp;8&amp;F: &amp;A&amp;C&amp;8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3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X278"/>
    </sheetView>
  </sheetViews>
  <sheetFormatPr defaultColWidth="9.0546875" defaultRowHeight="12.75" zeroHeight="false" outlineLevelRow="0" outlineLevelCol="0"/>
  <cols>
    <col collapsed="false" customWidth="true" hidden="false" outlineLevel="0" max="1" min="1" style="52" width="18.7"/>
    <col collapsed="false" customWidth="true" hidden="false" outlineLevel="0" max="3" min="2" style="53" width="6.7"/>
    <col collapsed="false" customWidth="true" hidden="false" outlineLevel="0" max="4" min="4" style="53" width="10.41"/>
    <col collapsed="false" customWidth="true" hidden="false" outlineLevel="0" max="5" min="5" style="0" width="4.7"/>
    <col collapsed="false" customWidth="true" hidden="false" outlineLevel="0" max="6" min="6" style="52" width="18.7"/>
    <col collapsed="false" customWidth="true" hidden="false" outlineLevel="0" max="8" min="7" style="53" width="6.7"/>
    <col collapsed="false" customWidth="true" hidden="false" outlineLevel="0" max="9" min="9" style="53" width="10.41"/>
    <col collapsed="false" customWidth="true" hidden="false" outlineLevel="0" max="11" min="11" style="52" width="18.7"/>
    <col collapsed="false" customWidth="true" hidden="false" outlineLevel="0" max="13" min="12" style="53" width="6.7"/>
    <col collapsed="false" customWidth="true" hidden="false" outlineLevel="0" max="14" min="14" style="53" width="9.99"/>
    <col collapsed="false" customWidth="true" hidden="false" outlineLevel="0" max="15" min="15" style="0" width="4.7"/>
    <col collapsed="false" customWidth="true" hidden="false" outlineLevel="0" max="16" min="16" style="52" width="18.7"/>
    <col collapsed="false" customWidth="true" hidden="false" outlineLevel="0" max="18" min="17" style="53" width="6.7"/>
    <col collapsed="false" customWidth="true" hidden="false" outlineLevel="0" max="19" min="19" style="53" width="9.99"/>
    <col collapsed="false" customWidth="true" hidden="false" outlineLevel="0" max="24" min="21" style="54" width="9.14"/>
    <col collapsed="false" customWidth="true" hidden="false" outlineLevel="0" max="26" min="26" style="52" width="8.85"/>
    <col collapsed="false" customWidth="true" hidden="false" outlineLevel="0" max="27" min="27" style="52" width="6.56"/>
    <col collapsed="false" customWidth="true" hidden="false" outlineLevel="0" max="28" min="28" style="52" width="9.14"/>
    <col collapsed="false" customWidth="true" hidden="false" outlineLevel="0" max="29" min="29" style="52" width="11.56"/>
    <col collapsed="false" customWidth="true" hidden="false" outlineLevel="0" max="30" min="30" style="53" width="6.7"/>
    <col collapsed="false" customWidth="true" hidden="false" outlineLevel="0" max="31" min="31" style="53" width="6.99"/>
    <col collapsed="false" customWidth="true" hidden="false" outlineLevel="0" max="32" min="32" style="53" width="6.7"/>
    <col collapsed="false" customWidth="true" hidden="false" outlineLevel="0" max="34" min="34" style="0" width="5.99"/>
    <col collapsed="false" customWidth="true" hidden="false" outlineLevel="0" max="36" min="36" style="0" width="11.56"/>
    <col collapsed="false" customWidth="true" hidden="false" outlineLevel="0" max="37" min="37" style="0" width="6.85"/>
    <col collapsed="false" customWidth="true" hidden="false" outlineLevel="0" max="38" min="38" style="0" width="7.7"/>
    <col collapsed="false" customWidth="true" hidden="false" outlineLevel="0" max="40" min="40" style="0" width="8.56"/>
    <col collapsed="false" customWidth="true" hidden="false" outlineLevel="0" max="41" min="41" style="0" width="10.99"/>
    <col collapsed="false" customWidth="true" hidden="false" outlineLevel="0" max="42" min="42" style="0" width="5.99"/>
    <col collapsed="false" customWidth="true" hidden="false" outlineLevel="0" max="43" min="43" style="0" width="5.85"/>
    <col collapsed="false" customWidth="true" hidden="false" outlineLevel="0" max="44" min="44" style="0" width="5.99"/>
  </cols>
  <sheetData>
    <row r="1" customFormat="false" ht="2.25" hidden="false" customHeight="true" outlineLevel="0" collapsed="false">
      <c r="A1" s="55" t="s">
        <v>167</v>
      </c>
      <c r="B1" s="55"/>
      <c r="C1" s="55"/>
      <c r="D1" s="55"/>
      <c r="E1" s="55"/>
      <c r="F1" s="55"/>
      <c r="G1" s="55"/>
      <c r="H1" s="55"/>
      <c r="I1" s="55"/>
    </row>
    <row r="2" customFormat="false" ht="15.75" hidden="true" customHeight="true" outlineLevel="0" collapsed="false">
      <c r="A2" s="56"/>
      <c r="B2" s="57"/>
      <c r="C2" s="57"/>
      <c r="D2" s="57"/>
      <c r="E2" s="57"/>
      <c r="F2" s="56"/>
      <c r="G2" s="57"/>
      <c r="H2" s="57"/>
      <c r="I2" s="57"/>
      <c r="K2" s="58"/>
      <c r="L2" s="59"/>
      <c r="M2" s="59"/>
      <c r="N2" s="59"/>
      <c r="P2" s="58"/>
      <c r="Q2" s="59"/>
      <c r="R2" s="59"/>
      <c r="S2" s="59"/>
      <c r="Z2" s="58"/>
      <c r="AA2" s="58"/>
      <c r="AB2" s="58"/>
      <c r="AC2" s="58"/>
      <c r="AD2" s="59"/>
      <c r="AE2" s="59"/>
      <c r="AF2" s="59"/>
    </row>
    <row r="3" customFormat="false" ht="12.75" hidden="true" customHeight="true" outlineLevel="0" collapsed="false">
      <c r="A3" s="56"/>
      <c r="B3" s="57"/>
      <c r="C3" s="57"/>
      <c r="D3" s="57"/>
      <c r="E3" s="57"/>
      <c r="F3" s="56"/>
      <c r="G3" s="57"/>
      <c r="H3" s="57"/>
      <c r="I3" s="57"/>
    </row>
    <row r="4" customFormat="false" ht="12.75" hidden="true" customHeight="true" outlineLevel="0" collapsed="false">
      <c r="A4" s="56"/>
      <c r="B4" s="57"/>
      <c r="C4" s="57"/>
      <c r="D4" s="57"/>
      <c r="E4" s="57"/>
      <c r="F4" s="56"/>
      <c r="G4" s="57"/>
      <c r="H4" s="57"/>
      <c r="I4" s="57"/>
    </row>
    <row r="5" customFormat="false" ht="12.75" hidden="true" customHeight="true" outlineLevel="0" collapsed="false">
      <c r="A5" s="56"/>
      <c r="B5" s="57"/>
      <c r="C5" s="57"/>
      <c r="D5" s="57"/>
      <c r="E5" s="57"/>
      <c r="F5" s="56"/>
      <c r="G5" s="57"/>
      <c r="H5" s="57"/>
      <c r="I5" s="57"/>
    </row>
    <row r="6" customFormat="false" ht="12.75" hidden="true" customHeight="true" outlineLevel="0" collapsed="false">
      <c r="A6" s="56"/>
      <c r="B6" s="57"/>
      <c r="C6" s="57"/>
      <c r="D6" s="57"/>
      <c r="E6" s="57"/>
      <c r="F6" s="56"/>
      <c r="G6" s="57"/>
      <c r="H6" s="57"/>
      <c r="I6" s="57"/>
      <c r="K6" s="55" t="s">
        <v>167</v>
      </c>
      <c r="L6" s="55"/>
      <c r="M6" s="55"/>
      <c r="N6" s="55"/>
      <c r="O6" s="55"/>
      <c r="P6" s="55"/>
      <c r="Q6" s="55"/>
      <c r="R6" s="55"/>
      <c r="S6" s="55"/>
      <c r="Z6" s="55" t="s">
        <v>167</v>
      </c>
      <c r="AA6" s="55"/>
      <c r="AB6" s="55"/>
      <c r="AC6" s="55"/>
      <c r="AD6" s="55"/>
      <c r="AE6" s="55"/>
      <c r="AF6" s="55"/>
      <c r="AG6" s="55"/>
    </row>
    <row r="7" customFormat="false" ht="63.75" hidden="false" customHeight="true" outlineLevel="0" collapsed="false">
      <c r="A7" s="60" t="s">
        <v>168</v>
      </c>
      <c r="B7" s="60"/>
      <c r="C7" s="60"/>
      <c r="D7" s="60"/>
      <c r="E7" s="60"/>
      <c r="F7" s="60"/>
      <c r="G7" s="60"/>
      <c r="H7" s="60"/>
      <c r="I7" s="60"/>
      <c r="K7" s="55" t="s">
        <v>168</v>
      </c>
      <c r="L7" s="55"/>
      <c r="M7" s="55"/>
      <c r="N7" s="55"/>
      <c r="O7" s="55"/>
      <c r="P7" s="55"/>
      <c r="Q7" s="55"/>
      <c r="R7" s="55"/>
      <c r="S7" s="55"/>
      <c r="Z7" s="55" t="s">
        <v>169</v>
      </c>
      <c r="AA7" s="55"/>
      <c r="AB7" s="55"/>
      <c r="AC7" s="55"/>
      <c r="AD7" s="55"/>
      <c r="AE7" s="55"/>
      <c r="AF7" s="55"/>
      <c r="AG7" s="55"/>
      <c r="AH7" s="55"/>
      <c r="AI7" s="55"/>
      <c r="AJ7" s="55"/>
      <c r="AK7" s="55"/>
      <c r="AL7" s="55"/>
      <c r="AM7" s="61"/>
      <c r="AN7" s="61"/>
      <c r="AO7" s="61"/>
    </row>
    <row r="8" customFormat="false" ht="12.75" hidden="false" customHeight="true" outlineLevel="0" collapsed="false">
      <c r="A8" s="60" t="str">
        <f aca="false">CONCATENATE("Based on Receiver-to-Receiver Travel Time Data - Borehole ",'Data, R1-R2'!$A$5)</f>
        <v>Based on Receiver-to-Receiver Travel Time Data - Borehole SB-1</v>
      </c>
      <c r="B8" s="60"/>
      <c r="C8" s="60"/>
      <c r="D8" s="60"/>
      <c r="E8" s="60"/>
      <c r="F8" s="60"/>
      <c r="G8" s="60"/>
      <c r="H8" s="60"/>
      <c r="I8" s="60"/>
      <c r="K8" s="55" t="str">
        <f aca="false">CONCATENATE("Based on Source-to-Receiver Travel Time Data - Borehole ",'Data, R1-R2'!A5)</f>
        <v>Based on Source-to-Receiver Travel Time Data - Borehole SB-1</v>
      </c>
      <c r="L8" s="55"/>
      <c r="M8" s="55"/>
      <c r="N8" s="55"/>
      <c r="O8" s="55"/>
      <c r="P8" s="55"/>
      <c r="Q8" s="55"/>
      <c r="R8" s="55"/>
      <c r="S8" s="55"/>
      <c r="Z8" s="55" t="str">
        <f aca="false">CONCATENATE("Based on Simulated DH Travel Time Data - Borehole ",'Data, R1-R2'!$A$5)</f>
        <v>Based on Simulated DH Travel Time Data - Borehole SB-1</v>
      </c>
      <c r="AA8" s="55" t="str">
        <f aca="false">CONCATENATE("Based on Simulated DH Travel Time Data - Borehole ",'Data, R1-R2'!$A$5)</f>
        <v>Based on Simulated DH Travel Time Data - Borehole SB-1</v>
      </c>
      <c r="AB8" s="55" t="str">
        <f aca="false">CONCATENATE("Based on Simulated DH Travel Time Data - Borehole ",'Data, R1-R2'!$A$5)</f>
        <v>Based on Simulated DH Travel Time Data - Borehole SB-1</v>
      </c>
      <c r="AC8" s="55" t="str">
        <f aca="false">CONCATENATE("Based on Simulated DH Travel Time Data - Borehole ",'Data, R1-R2'!$A$5)</f>
        <v>Based on Simulated DH Travel Time Data - Borehole SB-1</v>
      </c>
      <c r="AD8" s="55" t="str">
        <f aca="false">CONCATENATE("Based on Simulated DH Travel Time Data - Borehole ",'Data, R1-R2'!$A$5)</f>
        <v>Based on Simulated DH Travel Time Data - Borehole SB-1</v>
      </c>
      <c r="AE8" s="55" t="str">
        <f aca="false">CONCATENATE("Based on Simulated DH Travel Time Data - Borehole ",'Data, R1-R2'!$A$5)</f>
        <v>Based on Simulated DH Travel Time Data - Borehole SB-1</v>
      </c>
      <c r="AF8" s="55" t="str">
        <f aca="false">CONCATENATE("Based on Simulated DH Travel Time Data - Borehole ",'Data, R1-R2'!$A$5)</f>
        <v>Based on Simulated DH Travel Time Data - Borehole SB-1</v>
      </c>
      <c r="AG8" s="55" t="str">
        <f aca="false">CONCATENATE("Based on Simulated DH Travel Time Data - Borehole ",'Data, R1-R2'!$A$5)</f>
        <v>Based on Simulated DH Travel Time Data - Borehole SB-1</v>
      </c>
      <c r="AH8" s="55" t="str">
        <f aca="false">CONCATENATE("Based on Simulated DH Travel Time Data - Borehole ",'Data, R1-R2'!$A$5)</f>
        <v>Based on Simulated DH Travel Time Data - Borehole SB-1</v>
      </c>
      <c r="AI8" s="55" t="str">
        <f aca="false">CONCATENATE("Based on Simulated DH Travel Time Data - Borehole ",'Data, R1-R2'!$A$5)</f>
        <v>Based on Simulated DH Travel Time Data - Borehole SB-1</v>
      </c>
      <c r="AJ8" s="55" t="str">
        <f aca="false">CONCATENATE("Based on Simulated DH Travel Time Data - Borehole ",'Data, R1-R2'!$A$5)</f>
        <v>Based on Simulated DH Travel Time Data - Borehole SB-1</v>
      </c>
      <c r="AK8" s="55" t="str">
        <f aca="false">CONCATENATE("Based on Simulated DH Travel Time Data - Borehole ",'Data, R1-R2'!$A$5)</f>
        <v>Based on Simulated DH Travel Time Data - Borehole SB-1</v>
      </c>
      <c r="AL8" s="55" t="str">
        <f aca="false">CONCATENATE("Based on Simulated DH Travel Time Data - Borehole ",'Data, R1-R2'!$A$5)</f>
        <v>Based on Simulated DH Travel Time Data - Borehole SB-1</v>
      </c>
      <c r="AM8" s="61"/>
      <c r="AN8" s="61"/>
      <c r="AO8" s="61"/>
    </row>
    <row r="9" customFormat="false" ht="13.5" hidden="false" customHeight="false" outlineLevel="0" collapsed="false">
      <c r="A9" s="62"/>
      <c r="B9" s="63"/>
      <c r="C9" s="63"/>
      <c r="F9" s="62"/>
      <c r="G9" s="63"/>
      <c r="H9" s="63"/>
      <c r="K9" s="62"/>
      <c r="L9" s="63"/>
      <c r="M9" s="63"/>
      <c r="P9" s="62"/>
      <c r="Q9" s="63"/>
      <c r="R9" s="63"/>
      <c r="Z9" s="62"/>
      <c r="AA9" s="62"/>
      <c r="AB9" s="62"/>
      <c r="AC9" s="62"/>
      <c r="AD9" s="63"/>
      <c r="AE9" s="63"/>
      <c r="AF9" s="63"/>
      <c r="AM9" s="61"/>
      <c r="AN9" s="61"/>
      <c r="AO9" s="61"/>
    </row>
    <row r="10" s="11" customFormat="true" ht="27" hidden="false" customHeight="true" outlineLevel="0" collapsed="false">
      <c r="A10" s="64" t="s">
        <v>170</v>
      </c>
      <c r="B10" s="64"/>
      <c r="C10" s="64"/>
      <c r="D10" s="64"/>
      <c r="F10" s="64" t="s">
        <v>171</v>
      </c>
      <c r="G10" s="64"/>
      <c r="H10" s="64"/>
      <c r="I10" s="64"/>
      <c r="K10" s="64" t="s">
        <v>170</v>
      </c>
      <c r="L10" s="64"/>
      <c r="M10" s="64"/>
      <c r="N10" s="64"/>
      <c r="P10" s="64" t="s">
        <v>171</v>
      </c>
      <c r="Q10" s="64"/>
      <c r="R10" s="64"/>
      <c r="S10" s="64"/>
      <c r="U10" s="65" t="s">
        <v>172</v>
      </c>
      <c r="V10" s="65"/>
      <c r="W10" s="66" t="s">
        <v>172</v>
      </c>
      <c r="X10" s="66"/>
      <c r="Z10" s="67" t="s">
        <v>170</v>
      </c>
      <c r="AA10" s="67"/>
      <c r="AB10" s="67"/>
      <c r="AC10" s="67"/>
      <c r="AD10" s="67"/>
      <c r="AE10" s="67"/>
      <c r="AF10" s="63"/>
      <c r="AG10" s="67" t="s">
        <v>173</v>
      </c>
      <c r="AH10" s="67"/>
      <c r="AI10" s="67"/>
      <c r="AJ10" s="67"/>
      <c r="AK10" s="67"/>
      <c r="AL10" s="67"/>
      <c r="AM10" s="61"/>
      <c r="AN10" s="61"/>
      <c r="AO10" s="61"/>
    </row>
    <row r="11" customFormat="false" ht="12.75" hidden="false" customHeight="true" outlineLevel="0" collapsed="false">
      <c r="A11" s="68" t="s">
        <v>174</v>
      </c>
      <c r="B11" s="69" t="s">
        <v>175</v>
      </c>
      <c r="C11" s="69"/>
      <c r="D11" s="70"/>
      <c r="F11" s="68" t="s">
        <v>174</v>
      </c>
      <c r="G11" s="69" t="s">
        <v>175</v>
      </c>
      <c r="H11" s="69"/>
      <c r="I11" s="70"/>
      <c r="K11" s="68" t="s">
        <v>176</v>
      </c>
      <c r="L11" s="71" t="s">
        <v>175</v>
      </c>
      <c r="M11" s="71"/>
      <c r="N11" s="70"/>
      <c r="P11" s="68" t="s">
        <v>176</v>
      </c>
      <c r="Q11" s="71" t="s">
        <v>175</v>
      </c>
      <c r="R11" s="71"/>
      <c r="S11" s="70"/>
      <c r="U11" s="72" t="s">
        <v>177</v>
      </c>
      <c r="V11" s="72"/>
      <c r="W11" s="73" t="s">
        <v>178</v>
      </c>
      <c r="X11" s="73"/>
      <c r="Z11" s="74" t="s">
        <v>179</v>
      </c>
      <c r="AA11" s="75" t="s">
        <v>180</v>
      </c>
      <c r="AB11" s="75"/>
      <c r="AC11" s="75"/>
      <c r="AD11" s="76" t="s">
        <v>181</v>
      </c>
      <c r="AE11" s="76"/>
      <c r="AF11" s="77"/>
      <c r="AG11" s="74" t="s">
        <v>179</v>
      </c>
      <c r="AH11" s="75" t="s">
        <v>180</v>
      </c>
      <c r="AI11" s="75"/>
      <c r="AJ11" s="75"/>
      <c r="AK11" s="78" t="s">
        <v>181</v>
      </c>
      <c r="AL11" s="78"/>
      <c r="AM11" s="79"/>
      <c r="AN11" s="79"/>
      <c r="AO11" s="80"/>
    </row>
    <row r="12" customFormat="false" ht="39" hidden="false" customHeight="false" outlineLevel="0" collapsed="false">
      <c r="A12" s="81" t="s">
        <v>182</v>
      </c>
      <c r="B12" s="82" t="s">
        <v>183</v>
      </c>
      <c r="C12" s="83" t="s">
        <v>184</v>
      </c>
      <c r="D12" s="84" t="s">
        <v>185</v>
      </c>
      <c r="F12" s="81" t="s">
        <v>182</v>
      </c>
      <c r="G12" s="82" t="s">
        <v>183</v>
      </c>
      <c r="H12" s="83" t="s">
        <v>184</v>
      </c>
      <c r="I12" s="84" t="s">
        <v>185</v>
      </c>
      <c r="K12" s="81" t="s">
        <v>186</v>
      </c>
      <c r="L12" s="82" t="s">
        <v>183</v>
      </c>
      <c r="M12" s="83" t="s">
        <v>184</v>
      </c>
      <c r="N12" s="84" t="s">
        <v>185</v>
      </c>
      <c r="P12" s="81" t="s">
        <v>186</v>
      </c>
      <c r="Q12" s="82" t="s">
        <v>183</v>
      </c>
      <c r="R12" s="83" t="s">
        <v>184</v>
      </c>
      <c r="S12" s="84" t="s">
        <v>185</v>
      </c>
      <c r="U12" s="85" t="s">
        <v>187</v>
      </c>
      <c r="V12" s="86" t="s">
        <v>188</v>
      </c>
      <c r="W12" s="87" t="s">
        <v>187</v>
      </c>
      <c r="X12" s="88" t="s">
        <v>188</v>
      </c>
      <c r="Z12" s="74"/>
      <c r="AA12" s="89" t="s">
        <v>189</v>
      </c>
      <c r="AB12" s="90" t="s">
        <v>190</v>
      </c>
      <c r="AC12" s="91" t="s">
        <v>191</v>
      </c>
      <c r="AD12" s="92" t="s">
        <v>183</v>
      </c>
      <c r="AE12" s="93" t="s">
        <v>184</v>
      </c>
      <c r="AF12" s="94"/>
      <c r="AG12" s="74"/>
      <c r="AH12" s="89" t="s">
        <v>189</v>
      </c>
      <c r="AI12" s="90" t="s">
        <v>190</v>
      </c>
      <c r="AJ12" s="91" t="s">
        <v>191</v>
      </c>
      <c r="AK12" s="82" t="s">
        <v>183</v>
      </c>
      <c r="AL12" s="95" t="s">
        <v>184</v>
      </c>
      <c r="AM12" s="96"/>
      <c r="AN12" s="96"/>
      <c r="AO12" s="97" t="s">
        <v>192</v>
      </c>
    </row>
    <row r="13" customFormat="false" ht="13.5" hidden="false" customHeight="false" outlineLevel="0" collapsed="false">
      <c r="A13" s="98" t="s">
        <v>193</v>
      </c>
      <c r="B13" s="99" t="s">
        <v>194</v>
      </c>
      <c r="C13" s="100" t="s">
        <v>194</v>
      </c>
      <c r="D13" s="101"/>
      <c r="F13" s="98" t="s">
        <v>195</v>
      </c>
      <c r="G13" s="99" t="s">
        <v>196</v>
      </c>
      <c r="H13" s="102" t="s">
        <v>196</v>
      </c>
      <c r="I13" s="101"/>
      <c r="K13" s="98" t="s">
        <v>193</v>
      </c>
      <c r="L13" s="99" t="s">
        <v>194</v>
      </c>
      <c r="M13" s="100" t="s">
        <v>194</v>
      </c>
      <c r="N13" s="101"/>
      <c r="P13" s="98" t="s">
        <v>195</v>
      </c>
      <c r="Q13" s="99" t="s">
        <v>196</v>
      </c>
      <c r="R13" s="100" t="s">
        <v>196</v>
      </c>
      <c r="S13" s="101"/>
      <c r="U13" s="103" t="s">
        <v>197</v>
      </c>
      <c r="V13" s="104" t="s">
        <v>197</v>
      </c>
      <c r="W13" s="105" t="s">
        <v>197</v>
      </c>
      <c r="X13" s="106" t="s">
        <v>197</v>
      </c>
      <c r="Z13" s="98"/>
      <c r="AA13" s="107" t="s">
        <v>193</v>
      </c>
      <c r="AB13" s="108" t="s">
        <v>193</v>
      </c>
      <c r="AC13" s="109" t="s">
        <v>193</v>
      </c>
      <c r="AD13" s="99" t="s">
        <v>194</v>
      </c>
      <c r="AE13" s="110" t="s">
        <v>194</v>
      </c>
      <c r="AF13" s="111"/>
      <c r="AG13" s="98"/>
      <c r="AH13" s="107" t="s">
        <v>195</v>
      </c>
      <c r="AI13" s="108" t="s">
        <v>195</v>
      </c>
      <c r="AJ13" s="109" t="s">
        <v>195</v>
      </c>
      <c r="AK13" s="99" t="s">
        <v>196</v>
      </c>
      <c r="AL13" s="100" t="s">
        <v>196</v>
      </c>
      <c r="AM13" s="112" t="s">
        <v>198</v>
      </c>
      <c r="AN13" s="113" t="s">
        <v>199</v>
      </c>
      <c r="AO13" s="114" t="s">
        <v>200</v>
      </c>
    </row>
    <row r="14" customFormat="false" ht="12.75" hidden="false" customHeight="false" outlineLevel="0" collapsed="false">
      <c r="A14" s="115" t="n">
        <v>78.85</v>
      </c>
      <c r="B14" s="116" t="n">
        <v>1830</v>
      </c>
      <c r="C14" s="117" t="n">
        <v>5560</v>
      </c>
      <c r="D14" s="118" t="n">
        <v>0.439032651402249</v>
      </c>
      <c r="F14" s="115" t="n">
        <v>24.03348</v>
      </c>
      <c r="G14" s="116" t="n">
        <v>560</v>
      </c>
      <c r="H14" s="119" t="n">
        <v>1690</v>
      </c>
      <c r="I14" s="118" t="n">
        <v>0.439032651402249</v>
      </c>
      <c r="K14" s="115" t="n">
        <v>83.6816666666667</v>
      </c>
      <c r="L14" s="116" t="n">
        <v>2250</v>
      </c>
      <c r="M14" s="117" t="n">
        <v>5920</v>
      </c>
      <c r="N14" s="118" t="n">
        <v>0.415207666785164</v>
      </c>
      <c r="P14" s="115" t="n">
        <v>25.506172</v>
      </c>
      <c r="Q14" s="116" t="n">
        <v>690</v>
      </c>
      <c r="R14" s="117" t="n">
        <v>1800</v>
      </c>
      <c r="S14" s="118" t="n">
        <v>0.415207666785164</v>
      </c>
      <c r="U14" s="120" t="n">
        <v>40.8746340909091</v>
      </c>
      <c r="V14" s="121" t="n">
        <v>12.2883409090909</v>
      </c>
      <c r="W14" s="122" t="n">
        <v>42.7111093159079</v>
      </c>
      <c r="X14" s="123" t="n">
        <v>13.2707782804347</v>
      </c>
      <c r="Z14" s="124" t="n">
        <v>1</v>
      </c>
      <c r="AA14" s="125" t="n">
        <f aca="false">MIN('Analysis, Layered Model'!I14:I1149)</f>
        <v>79.650946969697</v>
      </c>
      <c r="AB14" s="126" t="n">
        <f aca="false">MAX('Analysis, Layered Model'!I14:I1149)</f>
        <v>398.427840909092</v>
      </c>
      <c r="AC14" s="127" t="n">
        <f aca="false">AB14-AA14</f>
        <v>318.776893939395</v>
      </c>
      <c r="AD14" s="128" t="n">
        <f aca="false">MIN('Analysis, Layered Model'!F14:F1149)</f>
        <v>2116.8131334162</v>
      </c>
      <c r="AE14" s="129" t="n">
        <f aca="false">MIN('Analysis, Layered Model'!H14:H1149)</f>
        <v>6250.82475188854</v>
      </c>
      <c r="AF14" s="130"/>
      <c r="AG14" s="124" t="n">
        <v>1</v>
      </c>
      <c r="AH14" s="125" t="n">
        <f aca="false">AA14*0.3048</f>
        <v>24.2776086363636</v>
      </c>
      <c r="AI14" s="126" t="n">
        <f aca="false">AB14*0.3048</f>
        <v>121.440805909091</v>
      </c>
      <c r="AJ14" s="127" t="n">
        <f aca="false">AC14*0.3048</f>
        <v>97.1631972727277</v>
      </c>
      <c r="AK14" s="128" t="n">
        <f aca="false">AD14*0.3048</f>
        <v>645.204643065257</v>
      </c>
      <c r="AL14" s="131" t="n">
        <f aca="false">AE14*0.3048</f>
        <v>1905.25138437563</v>
      </c>
      <c r="AM14" s="132" t="n">
        <f aca="false">AK14/AL14</f>
        <v>0.338645413595486</v>
      </c>
      <c r="AN14" s="133" t="n">
        <f aca="false">AM14^2</f>
        <v>0.114680716149258</v>
      </c>
      <c r="AO14" s="134" t="n">
        <f aca="false">ROUND((AN14-0.5)/(AN14-1),2)</f>
        <v>0.44</v>
      </c>
    </row>
    <row r="15" customFormat="false" ht="12.75" hidden="false" customHeight="false" outlineLevel="0" collapsed="false">
      <c r="A15" s="115" t="n">
        <v>80.4518939393939</v>
      </c>
      <c r="B15" s="116" t="n">
        <v>2140</v>
      </c>
      <c r="C15" s="117" t="n">
        <v>6120</v>
      </c>
      <c r="D15" s="118" t="n">
        <v>0.429979962281943</v>
      </c>
      <c r="F15" s="115" t="n">
        <v>24.5217372727273</v>
      </c>
      <c r="G15" s="116" t="n">
        <v>650</v>
      </c>
      <c r="H15" s="119" t="n">
        <v>1860</v>
      </c>
      <c r="I15" s="118" t="n">
        <v>0.429979962281943</v>
      </c>
      <c r="K15" s="115" t="n">
        <v>85.2835606060606</v>
      </c>
      <c r="L15" s="116" t="n">
        <v>2270</v>
      </c>
      <c r="M15" s="117" t="n">
        <v>6090</v>
      </c>
      <c r="N15" s="118" t="n">
        <v>0.419313688922044</v>
      </c>
      <c r="P15" s="115" t="n">
        <v>25.9944292727273</v>
      </c>
      <c r="Q15" s="116" t="n">
        <v>690</v>
      </c>
      <c r="R15" s="117" t="n">
        <v>1860</v>
      </c>
      <c r="S15" s="118" t="n">
        <v>0.419313688922044</v>
      </c>
      <c r="U15" s="135" t="n">
        <v>41.6219176136364</v>
      </c>
      <c r="V15" s="136" t="n">
        <v>12.5502505681818</v>
      </c>
      <c r="W15" s="137" t="n">
        <v>43.417157355546</v>
      </c>
      <c r="X15" s="138" t="n">
        <v>13.5339646464646</v>
      </c>
      <c r="Z15" s="139" t="n">
        <v>2</v>
      </c>
      <c r="AA15" s="140" t="n">
        <f aca="false">MIN('Analysis, Layered Model'!N14:N1149)</f>
        <v>398.427840909092</v>
      </c>
      <c r="AB15" s="141" t="n">
        <f aca="false">MAX('Analysis, Layered Model'!N14:N1149)</f>
        <v>500.949053030306</v>
      </c>
      <c r="AC15" s="142" t="n">
        <f aca="false">AB15-AA15</f>
        <v>102.521212121213</v>
      </c>
      <c r="AD15" s="143" t="n">
        <f aca="false">MIN('Analysis, Layered Model'!K14:K1149)</f>
        <v>2888.1441036016</v>
      </c>
      <c r="AE15" s="144" t="n">
        <f aca="false">MIN('Analysis, Layered Model'!M14:M1149)</f>
        <v>7012.8807597038</v>
      </c>
      <c r="AF15" s="130"/>
      <c r="AG15" s="139" t="n">
        <v>2</v>
      </c>
      <c r="AH15" s="140" t="n">
        <f aca="false">AA15*0.3048</f>
        <v>121.440805909091</v>
      </c>
      <c r="AI15" s="141" t="n">
        <f aca="false">AB15*0.3048</f>
        <v>152.689271363637</v>
      </c>
      <c r="AJ15" s="142" t="n">
        <f aca="false">AC15*0.3048</f>
        <v>31.2484654545459</v>
      </c>
      <c r="AK15" s="143" t="n">
        <f aca="false">AD15*0.3048</f>
        <v>880.306322777768</v>
      </c>
      <c r="AL15" s="145" t="n">
        <f aca="false">AE15*0.3048</f>
        <v>2137.52605555772</v>
      </c>
      <c r="AM15" s="146" t="n">
        <f aca="false">AK15/AL15</f>
        <v>0.411834195185088</v>
      </c>
      <c r="AN15" s="96" t="n">
        <f aca="false">AM15^2</f>
        <v>0.169607404323749</v>
      </c>
      <c r="AO15" s="147" t="n">
        <f aca="false">ROUND((AN15-0.5)/(AN15-1),2)</f>
        <v>0.4</v>
      </c>
    </row>
    <row r="16" customFormat="false" ht="12.75" hidden="false" customHeight="false" outlineLevel="0" collapsed="false">
      <c r="A16" s="148" t="n">
        <v>82.0537878787879</v>
      </c>
      <c r="B16" s="116" t="n">
        <v>2190</v>
      </c>
      <c r="C16" s="117" t="n">
        <v>6600</v>
      </c>
      <c r="D16" s="118" t="n">
        <v>0.43841760842268</v>
      </c>
      <c r="F16" s="115" t="n">
        <v>25.0099945454546</v>
      </c>
      <c r="G16" s="116" t="n">
        <v>670</v>
      </c>
      <c r="H16" s="119" t="n">
        <v>2010</v>
      </c>
      <c r="I16" s="118" t="n">
        <v>0.43841760842268</v>
      </c>
      <c r="K16" s="115" t="n">
        <v>86.8854545454546</v>
      </c>
      <c r="L16" s="116" t="n">
        <v>2340</v>
      </c>
      <c r="M16" s="117" t="n">
        <v>6180</v>
      </c>
      <c r="N16" s="118" t="n">
        <v>0.415806871681859</v>
      </c>
      <c r="P16" s="115" t="n">
        <v>26.4826865454546</v>
      </c>
      <c r="Q16" s="116" t="n">
        <v>710</v>
      </c>
      <c r="R16" s="117" t="n">
        <v>1880</v>
      </c>
      <c r="S16" s="118" t="n">
        <v>0.415806871681859</v>
      </c>
      <c r="U16" s="135" t="n">
        <v>42.3547840909091</v>
      </c>
      <c r="V16" s="136" t="n">
        <v>12.7929375</v>
      </c>
      <c r="W16" s="137" t="n">
        <v>44.10042965197</v>
      </c>
      <c r="X16" s="138" t="n">
        <v>13.7933550552923</v>
      </c>
      <c r="Z16" s="139" t="n">
        <v>3</v>
      </c>
      <c r="AA16" s="140" t="n">
        <f aca="false">MIN('Analysis, Layered Model'!S14:S1149)</f>
        <v>0</v>
      </c>
      <c r="AB16" s="141" t="n">
        <f aca="false">MAX('Analysis, Layered Model'!S14:S1149)</f>
        <v>0</v>
      </c>
      <c r="AC16" s="142" t="n">
        <f aca="false">AB16-AA16</f>
        <v>0</v>
      </c>
      <c r="AD16" s="143" t="n">
        <f aca="false">MIN('Analysis, Layered Model'!P14:P1149)</f>
        <v>0</v>
      </c>
      <c r="AE16" s="144" t="n">
        <f aca="false">MIN('Analysis, Layered Model'!R14:R1149)</f>
        <v>0</v>
      </c>
      <c r="AF16" s="130"/>
      <c r="AG16" s="139" t="n">
        <v>3</v>
      </c>
      <c r="AH16" s="140" t="n">
        <f aca="false">AA16*0.3048</f>
        <v>0</v>
      </c>
      <c r="AI16" s="141" t="n">
        <f aca="false">AB16*0.3048</f>
        <v>0</v>
      </c>
      <c r="AJ16" s="142" t="n">
        <f aca="false">AC16*0.3048</f>
        <v>0</v>
      </c>
      <c r="AK16" s="143" t="n">
        <f aca="false">AD16*0.3048</f>
        <v>0</v>
      </c>
      <c r="AL16" s="145" t="n">
        <f aca="false">AE16*0.3048</f>
        <v>0</v>
      </c>
      <c r="AM16" s="146" t="e">
        <f aca="false">AK16/AL16</f>
        <v>#DIV/0!</v>
      </c>
      <c r="AN16" s="96" t="e">
        <f aca="false">AM16^2</f>
        <v>#DIV/0!</v>
      </c>
      <c r="AO16" s="147" t="e">
        <f aca="false">ROUND((AN16-0.5)/(AN16-1),2)</f>
        <v>#DIV/0!</v>
      </c>
    </row>
    <row r="17" customFormat="false" ht="12.75" hidden="false" customHeight="false" outlineLevel="0" collapsed="false">
      <c r="A17" s="148" t="n">
        <v>83.6556818181818</v>
      </c>
      <c r="B17" s="116" t="n">
        <v>2290</v>
      </c>
      <c r="C17" s="117" t="n">
        <v>6230</v>
      </c>
      <c r="D17" s="118" t="n">
        <v>0.421830620493773</v>
      </c>
      <c r="F17" s="115" t="n">
        <v>25.4982518181818</v>
      </c>
      <c r="G17" s="116" t="n">
        <v>700</v>
      </c>
      <c r="H17" s="119" t="n">
        <v>1900</v>
      </c>
      <c r="I17" s="118" t="n">
        <v>0.421830620493773</v>
      </c>
      <c r="K17" s="115" t="n">
        <v>88.4873484848485</v>
      </c>
      <c r="L17" s="116" t="n">
        <v>2180</v>
      </c>
      <c r="M17" s="117" t="n">
        <v>6030</v>
      </c>
      <c r="N17" s="118" t="n">
        <v>0.42456380431064</v>
      </c>
      <c r="P17" s="115" t="n">
        <v>26.9709438181818</v>
      </c>
      <c r="Q17" s="116" t="n">
        <v>670</v>
      </c>
      <c r="R17" s="117" t="n">
        <v>1840</v>
      </c>
      <c r="S17" s="118" t="n">
        <v>0.42456380431064</v>
      </c>
      <c r="U17" s="135" t="n">
        <v>43.0540107954546</v>
      </c>
      <c r="V17" s="136" t="n">
        <v>13.0500414772727</v>
      </c>
      <c r="W17" s="137" t="n">
        <v>44.834314711092</v>
      </c>
      <c r="X17" s="138" t="n">
        <v>14.0590720594571</v>
      </c>
      <c r="Z17" s="139" t="n">
        <v>4</v>
      </c>
      <c r="AA17" s="140" t="n">
        <f aca="false">MIN('Analysis, Layered Model'!X14:X1149)</f>
        <v>0</v>
      </c>
      <c r="AB17" s="141" t="n">
        <f aca="false">MAX('Analysis, Layered Model'!X14:X1149)</f>
        <v>0</v>
      </c>
      <c r="AC17" s="142" t="n">
        <f aca="false">AB17-AA17</f>
        <v>0</v>
      </c>
      <c r="AD17" s="143" t="n">
        <f aca="false">MIN('Analysis, Layered Model'!U14:U1149)</f>
        <v>0</v>
      </c>
      <c r="AE17" s="144" t="n">
        <f aca="false">MIN('Analysis, Layered Model'!W14:W1149)</f>
        <v>0</v>
      </c>
      <c r="AF17" s="130"/>
      <c r="AG17" s="139" t="n">
        <v>4</v>
      </c>
      <c r="AH17" s="140" t="n">
        <f aca="false">AA17*0.3048</f>
        <v>0</v>
      </c>
      <c r="AI17" s="141" t="n">
        <f aca="false">AB17*0.3048</f>
        <v>0</v>
      </c>
      <c r="AJ17" s="142" t="n">
        <f aca="false">AC17*0.3048</f>
        <v>0</v>
      </c>
      <c r="AK17" s="143" t="n">
        <f aca="false">AD17*0.3048</f>
        <v>0</v>
      </c>
      <c r="AL17" s="145" t="n">
        <f aca="false">AE17*0.3048</f>
        <v>0</v>
      </c>
      <c r="AM17" s="146" t="e">
        <f aca="false">AK17/AL17</f>
        <v>#DIV/0!</v>
      </c>
      <c r="AN17" s="96" t="e">
        <f aca="false">AM17^2</f>
        <v>#DIV/0!</v>
      </c>
      <c r="AO17" s="147" t="e">
        <f aca="false">ROUND((AN17-0.5)/(AN17-1),2)</f>
        <v>#DIV/0!</v>
      </c>
    </row>
    <row r="18" customFormat="false" ht="12.75" hidden="false" customHeight="false" outlineLevel="0" collapsed="false">
      <c r="A18" s="148" t="n">
        <v>85.2575757575758</v>
      </c>
      <c r="B18" s="116" t="n">
        <v>2270</v>
      </c>
      <c r="C18" s="117" t="n">
        <v>5850</v>
      </c>
      <c r="D18" s="118" t="n">
        <v>0.411519607843137</v>
      </c>
      <c r="F18" s="115" t="n">
        <v>25.9865090909091</v>
      </c>
      <c r="G18" s="116" t="n">
        <v>690</v>
      </c>
      <c r="H18" s="119" t="n">
        <v>1780</v>
      </c>
      <c r="I18" s="118" t="n">
        <v>0.411519607843137</v>
      </c>
      <c r="K18" s="115" t="n">
        <v>90.0892424242425</v>
      </c>
      <c r="L18" s="116" t="n">
        <v>2210</v>
      </c>
      <c r="M18" s="117" t="n">
        <v>5970</v>
      </c>
      <c r="N18" s="118" t="n">
        <v>0.421021185666287</v>
      </c>
      <c r="P18" s="115" t="n">
        <v>27.4592010909091</v>
      </c>
      <c r="Q18" s="116" t="n">
        <v>670</v>
      </c>
      <c r="R18" s="117" t="n">
        <v>1820</v>
      </c>
      <c r="S18" s="118" t="n">
        <v>0.421021185666287</v>
      </c>
      <c r="U18" s="135" t="n">
        <v>43.7604460227273</v>
      </c>
      <c r="V18" s="136" t="n">
        <v>13.3239653409091</v>
      </c>
      <c r="W18" s="137" t="n">
        <v>45.5606078558093</v>
      </c>
      <c r="X18" s="138" t="n">
        <v>14.3273197017569</v>
      </c>
      <c r="Z18" s="139" t="n">
        <v>5</v>
      </c>
      <c r="AA18" s="140" t="n">
        <f aca="false">MIN('Analysis, Layered Model'!AC14:AC1149)</f>
        <v>0</v>
      </c>
      <c r="AB18" s="141" t="n">
        <f aca="false">MAX('Analysis, Layered Model'!AC14:AC1149)</f>
        <v>0</v>
      </c>
      <c r="AC18" s="142" t="n">
        <f aca="false">AB18-AA18</f>
        <v>0</v>
      </c>
      <c r="AD18" s="143" t="n">
        <f aca="false">MIN('Analysis, Layered Model'!Z14:Z1149)</f>
        <v>0</v>
      </c>
      <c r="AE18" s="144" t="n">
        <f aca="false">MIN('Analysis, Layered Model'!AB14:AB1149)</f>
        <v>0</v>
      </c>
      <c r="AF18" s="130"/>
      <c r="AG18" s="139" t="n">
        <v>5</v>
      </c>
      <c r="AH18" s="140" t="n">
        <f aca="false">AA18*0.3048</f>
        <v>0</v>
      </c>
      <c r="AI18" s="141" t="n">
        <f aca="false">AB18*0.3048</f>
        <v>0</v>
      </c>
      <c r="AJ18" s="142" t="n">
        <f aca="false">AC18*0.3048</f>
        <v>0</v>
      </c>
      <c r="AK18" s="143" t="n">
        <f aca="false">AD18*0.3048</f>
        <v>0</v>
      </c>
      <c r="AL18" s="145" t="n">
        <f aca="false">AE18*0.3048</f>
        <v>0</v>
      </c>
      <c r="AM18" s="146" t="e">
        <f aca="false">AK18/AL18</f>
        <v>#DIV/0!</v>
      </c>
      <c r="AN18" s="96" t="e">
        <f aca="false">AM18^2</f>
        <v>#DIV/0!</v>
      </c>
      <c r="AO18" s="147" t="e">
        <f aca="false">ROUND((AN18-0.5)/(AN18-1),2)</f>
        <v>#DIV/0!</v>
      </c>
    </row>
    <row r="19" customFormat="false" ht="12.75" hidden="false" customHeight="false" outlineLevel="0" collapsed="false">
      <c r="A19" s="148" t="n">
        <v>86.8594696969697</v>
      </c>
      <c r="B19" s="116" t="n">
        <v>2000</v>
      </c>
      <c r="C19" s="117" t="n">
        <v>5950</v>
      </c>
      <c r="D19" s="118" t="n">
        <v>0.43665414293217</v>
      </c>
      <c r="F19" s="115" t="n">
        <v>26.4747663636364</v>
      </c>
      <c r="G19" s="116" t="n">
        <v>610</v>
      </c>
      <c r="H19" s="119" t="n">
        <v>1810</v>
      </c>
      <c r="I19" s="118" t="n">
        <v>0.43665414293217</v>
      </c>
      <c r="K19" s="115" t="n">
        <v>91.6911363636364</v>
      </c>
      <c r="L19" s="116" t="n">
        <v>2200</v>
      </c>
      <c r="M19" s="117" t="n">
        <v>6120</v>
      </c>
      <c r="N19" s="118" t="n">
        <v>0.425551470588235</v>
      </c>
      <c r="P19" s="115" t="n">
        <v>27.9474583636364</v>
      </c>
      <c r="Q19" s="116" t="n">
        <v>670</v>
      </c>
      <c r="R19" s="117" t="n">
        <v>1860</v>
      </c>
      <c r="S19" s="118" t="n">
        <v>0.425551470588235</v>
      </c>
      <c r="U19" s="135" t="n">
        <v>44.5629948863637</v>
      </c>
      <c r="V19" s="136" t="n">
        <v>13.5930835227273</v>
      </c>
      <c r="W19" s="137" t="n">
        <v>46.2881663195941</v>
      </c>
      <c r="X19" s="138" t="n">
        <v>14.5892407487194</v>
      </c>
      <c r="Z19" s="139" t="n">
        <v>6</v>
      </c>
      <c r="AA19" s="140" t="n">
        <f aca="false">MIN('Analysis, Layered Model'!AH14:AH1149)</f>
        <v>0</v>
      </c>
      <c r="AB19" s="141" t="n">
        <f aca="false">MAX('Analysis, Layered Model'!AH14:AH1149)</f>
        <v>0</v>
      </c>
      <c r="AC19" s="142" t="n">
        <f aca="false">AB19-AA19</f>
        <v>0</v>
      </c>
      <c r="AD19" s="143" t="n">
        <f aca="false">MIN('Analysis, Layered Model'!AE14:AE1149)</f>
        <v>0</v>
      </c>
      <c r="AE19" s="144" t="n">
        <f aca="false">MIN('Analysis, Layered Model'!AG14:AG1149)</f>
        <v>0</v>
      </c>
      <c r="AF19" s="130"/>
      <c r="AG19" s="139" t="n">
        <v>6</v>
      </c>
      <c r="AH19" s="140" t="n">
        <f aca="false">AA19*0.3048</f>
        <v>0</v>
      </c>
      <c r="AI19" s="141" t="n">
        <f aca="false">AB19*0.3048</f>
        <v>0</v>
      </c>
      <c r="AJ19" s="142" t="n">
        <f aca="false">AC19*0.3048</f>
        <v>0</v>
      </c>
      <c r="AK19" s="143" t="n">
        <f aca="false">AD19*0.3048</f>
        <v>0</v>
      </c>
      <c r="AL19" s="145" t="n">
        <f aca="false">AE19*0.3048</f>
        <v>0</v>
      </c>
      <c r="AM19" s="146" t="e">
        <f aca="false">AK19/AL19</f>
        <v>#DIV/0!</v>
      </c>
      <c r="AN19" s="96" t="e">
        <f aca="false">AM19^2</f>
        <v>#DIV/0!</v>
      </c>
      <c r="AO19" s="147" t="e">
        <f aca="false">ROUND((AN19-0.5)/(AN19-1),2)</f>
        <v>#DIV/0!</v>
      </c>
    </row>
    <row r="20" customFormat="false" ht="12.75" hidden="false" customHeight="false" outlineLevel="0" collapsed="false">
      <c r="A20" s="148" t="n">
        <v>88.4613636363637</v>
      </c>
      <c r="B20" s="116" t="n">
        <v>2360</v>
      </c>
      <c r="C20" s="117" t="n">
        <v>6540</v>
      </c>
      <c r="D20" s="118" t="n">
        <v>0.425349788333214</v>
      </c>
      <c r="F20" s="115" t="n">
        <v>26.9630236363636</v>
      </c>
      <c r="G20" s="116" t="n">
        <v>720</v>
      </c>
      <c r="H20" s="119" t="n">
        <v>1990</v>
      </c>
      <c r="I20" s="118" t="n">
        <v>0.425349788333214</v>
      </c>
      <c r="K20" s="115" t="n">
        <v>93.2930303030304</v>
      </c>
      <c r="L20" s="116" t="n">
        <v>2170</v>
      </c>
      <c r="M20" s="117" t="n">
        <v>6210</v>
      </c>
      <c r="N20" s="118" t="n">
        <v>0.430510285866952</v>
      </c>
      <c r="P20" s="115" t="n">
        <v>28.4357156363637</v>
      </c>
      <c r="Q20" s="116" t="n">
        <v>660</v>
      </c>
      <c r="R20" s="117" t="n">
        <v>1890</v>
      </c>
      <c r="S20" s="118" t="n">
        <v>0.430510285866952</v>
      </c>
      <c r="U20" s="135" t="n">
        <v>45.2429988636364</v>
      </c>
      <c r="V20" s="136" t="n">
        <v>13.8381732954546</v>
      </c>
      <c r="W20" s="137" t="n">
        <v>47.0271126549859</v>
      </c>
      <c r="X20" s="138" t="n">
        <v>14.8473658384796</v>
      </c>
      <c r="Z20" s="139" t="n">
        <v>7</v>
      </c>
      <c r="AA20" s="140" t="n">
        <f aca="false">MIN('Analysis, Layered Model'!AM14:AM1149)</f>
        <v>0</v>
      </c>
      <c r="AB20" s="141" t="n">
        <f aca="false">MAX('Analysis, Layered Model'!AM14:AM1149)</f>
        <v>0</v>
      </c>
      <c r="AC20" s="142" t="n">
        <f aca="false">AB20-AA20</f>
        <v>0</v>
      </c>
      <c r="AD20" s="143" t="n">
        <f aca="false">MIN('Analysis, Layered Model'!AJ14:AJ1149)</f>
        <v>0</v>
      </c>
      <c r="AE20" s="144" t="n">
        <f aca="false">MIN('Analysis, Layered Model'!AL14:AL1149)</f>
        <v>0</v>
      </c>
      <c r="AF20" s="130"/>
      <c r="AG20" s="139" t="n">
        <v>7</v>
      </c>
      <c r="AH20" s="140" t="n">
        <f aca="false">AA20*0.3048</f>
        <v>0</v>
      </c>
      <c r="AI20" s="141" t="n">
        <f aca="false">AB20*0.3048</f>
        <v>0</v>
      </c>
      <c r="AJ20" s="142" t="n">
        <f aca="false">AC20*0.3048</f>
        <v>0</v>
      </c>
      <c r="AK20" s="143" t="n">
        <f aca="false">AD20*0.3048</f>
        <v>0</v>
      </c>
      <c r="AL20" s="145" t="n">
        <f aca="false">AE20*0.3048</f>
        <v>0</v>
      </c>
      <c r="AM20" s="146" t="e">
        <f aca="false">AK20/AL20</f>
        <v>#DIV/0!</v>
      </c>
      <c r="AN20" s="96" t="e">
        <f aca="false">AM20^2</f>
        <v>#DIV/0!</v>
      </c>
      <c r="AO20" s="147" t="e">
        <f aca="false">ROUND((AN20-0.5)/(AN20-1),2)</f>
        <v>#DIV/0!</v>
      </c>
    </row>
    <row r="21" customFormat="false" ht="12.75" hidden="false" customHeight="false" outlineLevel="0" collapsed="false">
      <c r="A21" s="148" t="n">
        <v>90.0632575757576</v>
      </c>
      <c r="B21" s="116" t="n">
        <v>2730</v>
      </c>
      <c r="C21" s="117" t="n">
        <v>6540</v>
      </c>
      <c r="D21" s="118" t="n">
        <v>0.394121957176586</v>
      </c>
      <c r="F21" s="115" t="n">
        <v>27.4512809090909</v>
      </c>
      <c r="G21" s="116" t="n">
        <v>830</v>
      </c>
      <c r="H21" s="119" t="n">
        <v>1990</v>
      </c>
      <c r="I21" s="118" t="n">
        <v>0.394121957176586</v>
      </c>
      <c r="K21" s="115" t="n">
        <v>94.8949242424243</v>
      </c>
      <c r="L21" s="116" t="n">
        <v>2130</v>
      </c>
      <c r="M21" s="117" t="n">
        <v>6360</v>
      </c>
      <c r="N21" s="118" t="n">
        <v>0.436787076795377</v>
      </c>
      <c r="P21" s="115" t="n">
        <v>28.9239729090909</v>
      </c>
      <c r="Q21" s="116" t="n">
        <v>650</v>
      </c>
      <c r="R21" s="117" t="n">
        <v>1940</v>
      </c>
      <c r="S21" s="118" t="n">
        <v>0.436787076795377</v>
      </c>
      <c r="U21" s="135" t="n">
        <v>45.8292920454546</v>
      </c>
      <c r="V21" s="136" t="n">
        <v>14.0832630681818</v>
      </c>
      <c r="W21" s="137" t="n">
        <v>47.7787121810523</v>
      </c>
      <c r="X21" s="138" t="n">
        <v>15.0991643329025</v>
      </c>
      <c r="Z21" s="139" t="n">
        <v>8</v>
      </c>
      <c r="AA21" s="140" t="n">
        <f aca="false">MIN('Analysis, Layered Model'!AR14:AR1149)</f>
        <v>0</v>
      </c>
      <c r="AB21" s="141" t="n">
        <f aca="false">MAX('Analysis, Layered Model'!AR14:AR1149)</f>
        <v>0</v>
      </c>
      <c r="AC21" s="142" t="n">
        <f aca="false">AB21-AA21</f>
        <v>0</v>
      </c>
      <c r="AD21" s="143" t="n">
        <f aca="false">MIN('Analysis, Layered Model'!AO14:AO1149)</f>
        <v>0</v>
      </c>
      <c r="AE21" s="144" t="n">
        <f aca="false">MIN('Analysis, Layered Model'!AQ14:AQ1149)</f>
        <v>0</v>
      </c>
      <c r="AF21" s="130"/>
      <c r="AG21" s="139" t="n">
        <v>8</v>
      </c>
      <c r="AH21" s="140" t="n">
        <f aca="false">AA21*0.3048</f>
        <v>0</v>
      </c>
      <c r="AI21" s="141" t="n">
        <f aca="false">AB21*0.3048</f>
        <v>0</v>
      </c>
      <c r="AJ21" s="142" t="n">
        <f aca="false">AC21*0.3048</f>
        <v>0</v>
      </c>
      <c r="AK21" s="143" t="n">
        <f aca="false">AD21*0.3048</f>
        <v>0</v>
      </c>
      <c r="AL21" s="145" t="n">
        <f aca="false">AE21*0.3048</f>
        <v>0</v>
      </c>
      <c r="AM21" s="146" t="e">
        <f aca="false">AK21/AL21</f>
        <v>#DIV/0!</v>
      </c>
      <c r="AN21" s="96" t="e">
        <f aca="false">AM21^2</f>
        <v>#DIV/0!</v>
      </c>
      <c r="AO21" s="147" t="e">
        <f aca="false">ROUND((AN21-0.5)/(AN21-1),2)</f>
        <v>#DIV/0!</v>
      </c>
    </row>
    <row r="22" customFormat="false" ht="13.5" hidden="false" customHeight="false" outlineLevel="0" collapsed="false">
      <c r="A22" s="148" t="n">
        <v>91.6651515151516</v>
      </c>
      <c r="B22" s="116" t="n">
        <v>2400</v>
      </c>
      <c r="C22" s="117" t="n">
        <v>6120</v>
      </c>
      <c r="D22" s="118" t="n">
        <v>0.40917083314221</v>
      </c>
      <c r="F22" s="115" t="n">
        <v>27.9395381818182</v>
      </c>
      <c r="G22" s="116" t="n">
        <v>730</v>
      </c>
      <c r="H22" s="119" t="n">
        <v>1860</v>
      </c>
      <c r="I22" s="118" t="n">
        <v>0.40917083314221</v>
      </c>
      <c r="K22" s="115" t="n">
        <v>96.4968181818182</v>
      </c>
      <c r="L22" s="116" t="n">
        <v>2150</v>
      </c>
      <c r="M22" s="117" t="n">
        <v>6270</v>
      </c>
      <c r="N22" s="118" t="n">
        <v>0.43309503508887</v>
      </c>
      <c r="P22" s="115" t="n">
        <v>29.4122301818182</v>
      </c>
      <c r="Q22" s="116" t="n">
        <v>660</v>
      </c>
      <c r="R22" s="117" t="n">
        <v>1910</v>
      </c>
      <c r="S22" s="118" t="n">
        <v>0.43309503508887</v>
      </c>
      <c r="U22" s="135" t="n">
        <v>46.4972818181819</v>
      </c>
      <c r="V22" s="136" t="n">
        <v>14.3451727272727</v>
      </c>
      <c r="W22" s="137" t="n">
        <v>48.5227197927139</v>
      </c>
      <c r="X22" s="138" t="n">
        <v>15.3547587845278</v>
      </c>
      <c r="Z22" s="149" t="n">
        <v>9</v>
      </c>
      <c r="AA22" s="150" t="n">
        <f aca="false">MIN('Analysis, Layered Model'!AW14:AW1149)</f>
        <v>0</v>
      </c>
      <c r="AB22" s="151" t="n">
        <f aca="false">MAX('Analysis, Layered Model'!AW14:AW1149)</f>
        <v>0</v>
      </c>
      <c r="AC22" s="152" t="n">
        <f aca="false">AB22-AA22</f>
        <v>0</v>
      </c>
      <c r="AD22" s="153" t="n">
        <f aca="false">MIN('Analysis, Layered Model'!AT14:AT1149)</f>
        <v>0</v>
      </c>
      <c r="AE22" s="154" t="n">
        <f aca="false">MIN('Analysis, Layered Model'!AV14:AV1149)</f>
        <v>0</v>
      </c>
      <c r="AF22" s="130"/>
      <c r="AG22" s="149" t="n">
        <v>9</v>
      </c>
      <c r="AH22" s="150" t="n">
        <f aca="false">AA22*0.3048</f>
        <v>0</v>
      </c>
      <c r="AI22" s="151" t="n">
        <f aca="false">AB22*0.3048</f>
        <v>0</v>
      </c>
      <c r="AJ22" s="152" t="n">
        <f aca="false">AC22*0.3048</f>
        <v>0</v>
      </c>
      <c r="AK22" s="153" t="n">
        <f aca="false">AD22*0.3048</f>
        <v>0</v>
      </c>
      <c r="AL22" s="155" t="n">
        <f aca="false">AE22*0.3048</f>
        <v>0</v>
      </c>
      <c r="AM22" s="156" t="e">
        <f aca="false">AK22/AL22</f>
        <v>#DIV/0!</v>
      </c>
      <c r="AN22" s="157" t="e">
        <f aca="false">AM22^2</f>
        <v>#DIV/0!</v>
      </c>
      <c r="AO22" s="158" t="e">
        <f aca="false">ROUND((AN22-0.5)/(AN22-1),2)</f>
        <v>#DIV/0!</v>
      </c>
    </row>
    <row r="23" customFormat="false" ht="13.5" hidden="false" customHeight="false" outlineLevel="0" collapsed="false">
      <c r="A23" s="148" t="n">
        <v>93.2670454545455</v>
      </c>
      <c r="B23" s="116" t="n">
        <v>1980</v>
      </c>
      <c r="C23" s="117" t="n">
        <v>5900</v>
      </c>
      <c r="D23" s="118" t="n">
        <v>0.436661706349206</v>
      </c>
      <c r="F23" s="115" t="n">
        <v>28.4277954545455</v>
      </c>
      <c r="G23" s="116" t="n">
        <v>600</v>
      </c>
      <c r="H23" s="119" t="n">
        <v>1800</v>
      </c>
      <c r="I23" s="118" t="n">
        <v>0.436661706349206</v>
      </c>
      <c r="K23" s="115" t="n">
        <v>98.0987121212122</v>
      </c>
      <c r="L23" s="116" t="n">
        <v>2120</v>
      </c>
      <c r="M23" s="117" t="n">
        <v>6270</v>
      </c>
      <c r="N23" s="118" t="n">
        <v>0.435599747474748</v>
      </c>
      <c r="P23" s="115" t="n">
        <v>29.9004874545455</v>
      </c>
      <c r="Q23" s="116" t="n">
        <v>650</v>
      </c>
      <c r="R23" s="117" t="n">
        <v>1910</v>
      </c>
      <c r="S23" s="118" t="n">
        <v>0.435599747474748</v>
      </c>
      <c r="U23" s="135" t="n">
        <v>47.3070392045455</v>
      </c>
      <c r="V23" s="136" t="n">
        <v>14.61669375</v>
      </c>
      <c r="W23" s="137" t="n">
        <v>49.2793805950501</v>
      </c>
      <c r="X23" s="138" t="n">
        <v>15.610353236153</v>
      </c>
      <c r="Z23" s="159"/>
      <c r="AA23" s="159"/>
      <c r="AB23" s="159"/>
      <c r="AC23" s="159"/>
      <c r="AD23" s="130"/>
      <c r="AE23" s="130"/>
      <c r="AF23" s="130"/>
    </row>
    <row r="24" customFormat="false" ht="12.75" hidden="false" customHeight="false" outlineLevel="0" collapsed="false">
      <c r="A24" s="148" t="n">
        <v>94.8689393939395</v>
      </c>
      <c r="B24" s="116" t="n">
        <v>1870</v>
      </c>
      <c r="C24" s="117" t="n">
        <v>5850</v>
      </c>
      <c r="D24" s="118" t="n">
        <v>0.443225603522843</v>
      </c>
      <c r="F24" s="115" t="n">
        <v>28.9160527272728</v>
      </c>
      <c r="G24" s="116" t="n">
        <v>570</v>
      </c>
      <c r="H24" s="119" t="n">
        <v>1780</v>
      </c>
      <c r="I24" s="118" t="n">
        <v>0.443225603522843</v>
      </c>
      <c r="K24" s="115" t="n">
        <v>99.7006060606061</v>
      </c>
      <c r="L24" s="116" t="n">
        <v>2150</v>
      </c>
      <c r="M24" s="117" t="n">
        <v>6210</v>
      </c>
      <c r="N24" s="118" t="n">
        <v>0.432107385703658</v>
      </c>
      <c r="P24" s="115" t="n">
        <v>30.3887447272728</v>
      </c>
      <c r="Q24" s="116" t="n">
        <v>650</v>
      </c>
      <c r="R24" s="117" t="n">
        <v>1890</v>
      </c>
      <c r="S24" s="118" t="n">
        <v>0.432107385703658</v>
      </c>
      <c r="U24" s="135" t="n">
        <v>48.164853409091</v>
      </c>
      <c r="V24" s="136" t="n">
        <v>14.8906176136364</v>
      </c>
      <c r="W24" s="137" t="n">
        <v>50.0259188448466</v>
      </c>
      <c r="X24" s="138" t="n">
        <v>15.8684783259132</v>
      </c>
      <c r="Z24" s="159"/>
      <c r="AA24" s="159"/>
      <c r="AB24" s="159"/>
      <c r="AC24" s="159"/>
      <c r="AD24" s="130"/>
      <c r="AE24" s="130"/>
      <c r="AF24" s="130"/>
    </row>
    <row r="25" customFormat="false" ht="12.75" hidden="false" customHeight="false" outlineLevel="0" collapsed="false">
      <c r="A25" s="148" t="n">
        <v>96.4708333333334</v>
      </c>
      <c r="B25" s="116" t="n">
        <v>2000</v>
      </c>
      <c r="C25" s="117" t="n">
        <v>6010</v>
      </c>
      <c r="D25" s="118" t="n">
        <v>0.43792008867839</v>
      </c>
      <c r="F25" s="115" t="n">
        <v>29.40431</v>
      </c>
      <c r="G25" s="116" t="n">
        <v>610</v>
      </c>
      <c r="H25" s="119" t="n">
        <v>1830</v>
      </c>
      <c r="I25" s="118" t="n">
        <v>0.43792008867839</v>
      </c>
      <c r="K25" s="115" t="n">
        <v>101.3025</v>
      </c>
      <c r="L25" s="116" t="n">
        <v>2160</v>
      </c>
      <c r="M25" s="117" t="n">
        <v>6180</v>
      </c>
      <c r="N25" s="118" t="n">
        <v>0.43027696759144</v>
      </c>
      <c r="P25" s="115" t="n">
        <v>30.877002</v>
      </c>
      <c r="Q25" s="116" t="n">
        <v>660</v>
      </c>
      <c r="R25" s="117" t="n">
        <v>1880</v>
      </c>
      <c r="S25" s="118" t="n">
        <v>0.43027696759144</v>
      </c>
      <c r="U25" s="135" t="n">
        <v>48.9674022727273</v>
      </c>
      <c r="V25" s="136" t="n">
        <v>15.1573329545455</v>
      </c>
      <c r="W25" s="137" t="n">
        <v>50.7673958183733</v>
      </c>
      <c r="X25" s="138" t="n">
        <v>16.1278687347408</v>
      </c>
      <c r="Z25" s="159"/>
      <c r="AA25" s="159"/>
      <c r="AB25" s="159"/>
      <c r="AC25" s="159"/>
      <c r="AD25" s="130"/>
      <c r="AE25" s="130"/>
      <c r="AF25" s="130"/>
    </row>
    <row r="26" customFormat="false" ht="12.75" hidden="false" customHeight="true" outlineLevel="0" collapsed="false">
      <c r="A26" s="148" t="n">
        <v>98.0727272727274</v>
      </c>
      <c r="B26" s="116" t="n">
        <v>2230</v>
      </c>
      <c r="C26" s="117" t="n">
        <v>6230</v>
      </c>
      <c r="D26" s="118" t="n">
        <v>0.426563782840722</v>
      </c>
      <c r="F26" s="115" t="n">
        <v>29.8925672727273</v>
      </c>
      <c r="G26" s="116" t="n">
        <v>680</v>
      </c>
      <c r="H26" s="119" t="n">
        <v>1900</v>
      </c>
      <c r="I26" s="118" t="n">
        <v>0.426563782840722</v>
      </c>
      <c r="K26" s="115" t="n">
        <v>102.904393939394</v>
      </c>
      <c r="L26" s="116" t="n">
        <v>1980</v>
      </c>
      <c r="M26" s="117" t="n">
        <v>6060</v>
      </c>
      <c r="N26" s="118" t="n">
        <v>0.43989343989344</v>
      </c>
      <c r="P26" s="115" t="n">
        <v>31.3652592727273</v>
      </c>
      <c r="Q26" s="116" t="n">
        <v>600</v>
      </c>
      <c r="R26" s="117" t="n">
        <v>1850</v>
      </c>
      <c r="S26" s="118" t="n">
        <v>0.43989343989344</v>
      </c>
      <c r="U26" s="135" t="n">
        <v>49.6858517045455</v>
      </c>
      <c r="V26" s="136" t="n">
        <v>15.4144369318182</v>
      </c>
      <c r="W26" s="137" t="n">
        <v>51.5746693834076</v>
      </c>
      <c r="X26" s="138" t="n">
        <v>16.3923204198382</v>
      </c>
      <c r="Z26" s="62" t="s">
        <v>201</v>
      </c>
      <c r="AA26" s="62"/>
      <c r="AB26" s="62"/>
      <c r="AC26" s="62"/>
      <c r="AD26" s="62"/>
      <c r="AE26" s="62"/>
      <c r="AF26" s="62"/>
      <c r="AG26" s="62"/>
      <c r="AH26" s="62"/>
      <c r="AI26" s="62"/>
      <c r="AJ26" s="62"/>
      <c r="AK26" s="62"/>
      <c r="AL26" s="62"/>
      <c r="AM26" s="62"/>
      <c r="AN26" s="62"/>
      <c r="AO26" s="62"/>
      <c r="AP26" s="62"/>
      <c r="AQ26" s="62"/>
      <c r="AR26" s="62"/>
    </row>
    <row r="27" customFormat="false" ht="14.45" hidden="false" customHeight="true" outlineLevel="0" collapsed="false">
      <c r="A27" s="148" t="n">
        <v>99.6746212121213</v>
      </c>
      <c r="B27" s="116" t="n">
        <v>2290</v>
      </c>
      <c r="C27" s="117" t="n">
        <v>6290</v>
      </c>
      <c r="D27" s="118" t="n">
        <v>0.423507386479679</v>
      </c>
      <c r="F27" s="115" t="n">
        <v>30.3808245454546</v>
      </c>
      <c r="G27" s="116" t="n">
        <v>700</v>
      </c>
      <c r="H27" s="119" t="n">
        <v>1920</v>
      </c>
      <c r="I27" s="118" t="n">
        <v>0.423507386479679</v>
      </c>
      <c r="K27" s="115" t="n">
        <v>104.506287878788</v>
      </c>
      <c r="L27" s="116" t="n">
        <v>1970</v>
      </c>
      <c r="M27" s="117" t="n">
        <v>6000</v>
      </c>
      <c r="N27" s="118" t="n">
        <v>0.439450771536518</v>
      </c>
      <c r="P27" s="115" t="n">
        <v>31.8535165454546</v>
      </c>
      <c r="Q27" s="116" t="n">
        <v>600</v>
      </c>
      <c r="R27" s="117" t="n">
        <v>1830</v>
      </c>
      <c r="S27" s="118" t="n">
        <v>0.439450771536518</v>
      </c>
      <c r="U27" s="135" t="n">
        <v>50.385078409091</v>
      </c>
      <c r="V27" s="136" t="n">
        <v>15.6691380681818</v>
      </c>
      <c r="W27" s="137" t="n">
        <v>52.3870042247116</v>
      </c>
      <c r="X27" s="138" t="n">
        <v>16.6593027430705</v>
      </c>
      <c r="Z27" s="160" t="s">
        <v>202</v>
      </c>
      <c r="AA27" s="161" t="s">
        <v>203</v>
      </c>
      <c r="AB27" s="161"/>
      <c r="AC27" s="161"/>
      <c r="AD27" s="161"/>
      <c r="AE27" s="161"/>
      <c r="AF27" s="161"/>
      <c r="AG27" s="161"/>
      <c r="AH27" s="161"/>
      <c r="AI27" s="161"/>
      <c r="AJ27" s="161"/>
      <c r="AK27" s="161"/>
      <c r="AL27" s="161"/>
      <c r="AM27" s="161"/>
      <c r="AN27" s="161"/>
      <c r="AO27" s="161"/>
      <c r="AP27" s="161"/>
      <c r="AQ27" s="161"/>
      <c r="AR27" s="161"/>
    </row>
    <row r="28" customFormat="false" ht="13.5" hidden="false" customHeight="false" outlineLevel="0" collapsed="false">
      <c r="A28" s="148" t="n">
        <v>101.276515151515</v>
      </c>
      <c r="B28" s="116" t="n">
        <v>2110</v>
      </c>
      <c r="C28" s="117" t="n">
        <v>6060</v>
      </c>
      <c r="D28" s="118" t="n">
        <v>0.431058844979261</v>
      </c>
      <c r="F28" s="115" t="n">
        <v>30.8690818181818</v>
      </c>
      <c r="G28" s="116" t="n">
        <v>640</v>
      </c>
      <c r="H28" s="119" t="n">
        <v>1850</v>
      </c>
      <c r="I28" s="118" t="n">
        <v>0.431058844979261</v>
      </c>
      <c r="K28" s="115" t="n">
        <v>106.108181818182</v>
      </c>
      <c r="L28" s="116" t="n">
        <v>2000</v>
      </c>
      <c r="M28" s="117" t="n">
        <v>5940</v>
      </c>
      <c r="N28" s="118" t="n">
        <v>0.43592944599003</v>
      </c>
      <c r="P28" s="115" t="n">
        <v>32.3417738181819</v>
      </c>
      <c r="Q28" s="116" t="n">
        <v>610</v>
      </c>
      <c r="R28" s="117" t="n">
        <v>1810</v>
      </c>
      <c r="S28" s="118" t="n">
        <v>0.43592944599003</v>
      </c>
      <c r="U28" s="135" t="n">
        <v>51.1443761363637</v>
      </c>
      <c r="V28" s="136" t="n">
        <v>15.9334505681818</v>
      </c>
      <c r="W28" s="137" t="n">
        <v>53.1866858753411</v>
      </c>
      <c r="X28" s="138" t="n">
        <v>16.9288157044378</v>
      </c>
      <c r="Z28" s="160"/>
      <c r="AA28" s="162" t="s">
        <v>204</v>
      </c>
      <c r="AB28" s="163" t="s">
        <v>205</v>
      </c>
      <c r="AC28" s="163" t="s">
        <v>206</v>
      </c>
      <c r="AD28" s="164" t="s">
        <v>207</v>
      </c>
      <c r="AE28" s="164" t="s">
        <v>208</v>
      </c>
      <c r="AF28" s="164" t="s">
        <v>209</v>
      </c>
      <c r="AG28" s="165" t="s">
        <v>210</v>
      </c>
      <c r="AH28" s="165" t="s">
        <v>211</v>
      </c>
      <c r="AI28" s="165" t="s">
        <v>212</v>
      </c>
      <c r="AJ28" s="165" t="s">
        <v>213</v>
      </c>
      <c r="AK28" s="165" t="s">
        <v>214</v>
      </c>
      <c r="AL28" s="165" t="s">
        <v>215</v>
      </c>
      <c r="AM28" s="165" t="s">
        <v>216</v>
      </c>
      <c r="AN28" s="165" t="s">
        <v>217</v>
      </c>
      <c r="AO28" s="165" t="s">
        <v>218</v>
      </c>
      <c r="AP28" s="165" t="s">
        <v>219</v>
      </c>
      <c r="AQ28" s="165" t="s">
        <v>220</v>
      </c>
      <c r="AR28" s="166" t="s">
        <v>221</v>
      </c>
    </row>
    <row r="29" customFormat="false" ht="12.75" hidden="false" customHeight="false" outlineLevel="0" collapsed="false">
      <c r="A29" s="148" t="n">
        <v>102.878409090909</v>
      </c>
      <c r="B29" s="116" t="n">
        <v>2060</v>
      </c>
      <c r="C29" s="117" t="n">
        <v>6120</v>
      </c>
      <c r="D29" s="118" t="n">
        <v>0.436188839357646</v>
      </c>
      <c r="F29" s="115" t="n">
        <v>31.3573390909091</v>
      </c>
      <c r="G29" s="116" t="n">
        <v>630</v>
      </c>
      <c r="H29" s="119" t="n">
        <v>1860</v>
      </c>
      <c r="I29" s="118" t="n">
        <v>0.436188839357646</v>
      </c>
      <c r="K29" s="115" t="n">
        <v>107.710075757576</v>
      </c>
      <c r="L29" s="116" t="n">
        <v>2000</v>
      </c>
      <c r="M29" s="117" t="n">
        <v>5940</v>
      </c>
      <c r="N29" s="118" t="n">
        <v>0.43592944599003</v>
      </c>
      <c r="P29" s="115" t="n">
        <v>32.8300310909091</v>
      </c>
      <c r="Q29" s="116" t="n">
        <v>610</v>
      </c>
      <c r="R29" s="117" t="n">
        <v>1810</v>
      </c>
      <c r="S29" s="118" t="n">
        <v>0.43592944599003</v>
      </c>
      <c r="U29" s="135" t="n">
        <v>51.9228965909092</v>
      </c>
      <c r="V29" s="136" t="n">
        <v>16.1953602272727</v>
      </c>
      <c r="W29" s="137" t="n">
        <v>53.9863675259707</v>
      </c>
      <c r="X29" s="138" t="n">
        <v>17.198328665805</v>
      </c>
      <c r="Z29" s="167" t="n">
        <f aca="false">AA14</f>
        <v>79.650946969697</v>
      </c>
      <c r="AA29" s="125" t="n">
        <f aca="false">AD14</f>
        <v>2116.8131334162</v>
      </c>
      <c r="AB29" s="126" t="n">
        <f aca="false">AE14</f>
        <v>6250.82475188854</v>
      </c>
      <c r="AC29" s="126"/>
      <c r="AD29" s="168"/>
      <c r="AE29" s="168"/>
      <c r="AF29" s="168"/>
      <c r="AG29" s="169"/>
      <c r="AH29" s="169"/>
      <c r="AI29" s="169"/>
      <c r="AJ29" s="169"/>
      <c r="AK29" s="169"/>
      <c r="AL29" s="169"/>
      <c r="AM29" s="169"/>
      <c r="AN29" s="169"/>
      <c r="AO29" s="169"/>
      <c r="AP29" s="169"/>
      <c r="AQ29" s="169"/>
      <c r="AR29" s="170"/>
    </row>
    <row r="30" customFormat="false" ht="12.75" hidden="false" customHeight="false" outlineLevel="0" collapsed="false">
      <c r="A30" s="148" t="n">
        <v>104.480303030303</v>
      </c>
      <c r="B30" s="116" t="n">
        <v>2080</v>
      </c>
      <c r="C30" s="117" t="n">
        <v>5950</v>
      </c>
      <c r="D30" s="118" t="n">
        <v>0.43019943019943</v>
      </c>
      <c r="F30" s="115" t="n">
        <v>31.8455963636364</v>
      </c>
      <c r="G30" s="116" t="n">
        <v>640</v>
      </c>
      <c r="H30" s="119" t="n">
        <v>1810</v>
      </c>
      <c r="I30" s="118" t="n">
        <v>0.43019943019943</v>
      </c>
      <c r="K30" s="115" t="n">
        <v>109.31196969697</v>
      </c>
      <c r="L30" s="116" t="n">
        <v>1980</v>
      </c>
      <c r="M30" s="117" t="n">
        <v>5970</v>
      </c>
      <c r="N30" s="118" t="n">
        <v>0.438374797069019</v>
      </c>
      <c r="P30" s="115" t="n">
        <v>33.3182883636364</v>
      </c>
      <c r="Q30" s="116" t="n">
        <v>600</v>
      </c>
      <c r="R30" s="117" t="n">
        <v>1820</v>
      </c>
      <c r="S30" s="118" t="n">
        <v>0.438374797069019</v>
      </c>
      <c r="U30" s="135" t="n">
        <v>52.6918056818182</v>
      </c>
      <c r="V30" s="136" t="n">
        <v>16.4644784090909</v>
      </c>
      <c r="W30" s="137" t="n">
        <v>54.7961717291398</v>
      </c>
      <c r="X30" s="138" t="n">
        <v>17.4665763081048</v>
      </c>
      <c r="Z30" s="171" t="n">
        <f aca="false">IF(AA15=0,AB14,AA15)</f>
        <v>398.427840909092</v>
      </c>
      <c r="AA30" s="140" t="n">
        <f aca="false">AD14</f>
        <v>2116.8131334162</v>
      </c>
      <c r="AB30" s="141" t="n">
        <f aca="false">AE14</f>
        <v>6250.82475188854</v>
      </c>
      <c r="AC30" s="141" t="n">
        <f aca="false">AD15</f>
        <v>2888.1441036016</v>
      </c>
      <c r="AD30" s="172" t="n">
        <f aca="false">AE15</f>
        <v>7012.8807597038</v>
      </c>
      <c r="AE30" s="172"/>
      <c r="AF30" s="172"/>
      <c r="AG30" s="173"/>
      <c r="AH30" s="173"/>
      <c r="AI30" s="173"/>
      <c r="AJ30" s="173"/>
      <c r="AK30" s="173"/>
      <c r="AL30" s="173"/>
      <c r="AM30" s="173"/>
      <c r="AN30" s="173"/>
      <c r="AO30" s="173"/>
      <c r="AP30" s="173"/>
      <c r="AQ30" s="173"/>
      <c r="AR30" s="174"/>
    </row>
    <row r="31" customFormat="false" ht="12.75" hidden="false" customHeight="false" outlineLevel="0" collapsed="false">
      <c r="A31" s="148" t="n">
        <v>106.082196969697</v>
      </c>
      <c r="B31" s="116" t="n">
        <v>1980</v>
      </c>
      <c r="C31" s="117" t="n">
        <v>6120</v>
      </c>
      <c r="D31" s="118" t="n">
        <v>0.441581110848871</v>
      </c>
      <c r="F31" s="115" t="n">
        <v>32.3338536363637</v>
      </c>
      <c r="G31" s="116" t="n">
        <v>600</v>
      </c>
      <c r="H31" s="119" t="n">
        <v>1860</v>
      </c>
      <c r="I31" s="118" t="n">
        <v>0.441581110848871</v>
      </c>
      <c r="K31" s="115" t="n">
        <v>110.913863636364</v>
      </c>
      <c r="L31" s="116" t="n">
        <v>2000</v>
      </c>
      <c r="M31" s="117" t="n">
        <v>6120</v>
      </c>
      <c r="N31" s="118" t="n">
        <v>0.440339508837199</v>
      </c>
      <c r="P31" s="115" t="n">
        <v>33.8065456363637</v>
      </c>
      <c r="Q31" s="116" t="n">
        <v>610</v>
      </c>
      <c r="R31" s="117" t="n">
        <v>1860</v>
      </c>
      <c r="S31" s="118" t="n">
        <v>0.440339508837199</v>
      </c>
      <c r="U31" s="135" t="n">
        <v>53.5015630681819</v>
      </c>
      <c r="V31" s="136" t="n">
        <v>16.7263880681818</v>
      </c>
      <c r="W31" s="137" t="n">
        <v>55.5983840179042</v>
      </c>
      <c r="X31" s="138" t="n">
        <v>17.7284973550673</v>
      </c>
      <c r="Z31" s="171" t="n">
        <f aca="false">IF(AA16=0,AB15,AA16)</f>
        <v>500.949053030306</v>
      </c>
      <c r="AA31" s="140"/>
      <c r="AB31" s="141"/>
      <c r="AC31" s="141" t="n">
        <f aca="false">AD15</f>
        <v>2888.1441036016</v>
      </c>
      <c r="AD31" s="172" t="n">
        <f aca="false">AE15</f>
        <v>7012.8807597038</v>
      </c>
      <c r="AE31" s="172" t="n">
        <f aca="false">AD16</f>
        <v>0</v>
      </c>
      <c r="AF31" s="172" t="n">
        <f aca="false">AE16</f>
        <v>0</v>
      </c>
      <c r="AG31" s="173"/>
      <c r="AH31" s="173"/>
      <c r="AI31" s="173"/>
      <c r="AJ31" s="173"/>
      <c r="AK31" s="173"/>
      <c r="AL31" s="173"/>
      <c r="AM31" s="173"/>
      <c r="AN31" s="173"/>
      <c r="AO31" s="173"/>
      <c r="AP31" s="173"/>
      <c r="AQ31" s="173"/>
      <c r="AR31" s="174"/>
    </row>
    <row r="32" customFormat="false" ht="12.75" hidden="false" customHeight="false" outlineLevel="0" collapsed="false">
      <c r="A32" s="148" t="n">
        <v>107.684090909091</v>
      </c>
      <c r="B32" s="116" t="n">
        <v>1940</v>
      </c>
      <c r="C32" s="117" t="n">
        <v>6010</v>
      </c>
      <c r="D32" s="118" t="n">
        <v>0.441511279052104</v>
      </c>
      <c r="F32" s="115" t="n">
        <v>32.8221109090909</v>
      </c>
      <c r="G32" s="116" t="n">
        <v>590</v>
      </c>
      <c r="H32" s="119" t="n">
        <v>1830</v>
      </c>
      <c r="I32" s="118" t="n">
        <v>0.441511279052104</v>
      </c>
      <c r="K32" s="115" t="n">
        <v>112.515757575758</v>
      </c>
      <c r="L32" s="116" t="n">
        <v>2060</v>
      </c>
      <c r="M32" s="117" t="n">
        <v>6000</v>
      </c>
      <c r="N32" s="118" t="n">
        <v>0.433046093691255</v>
      </c>
      <c r="P32" s="115" t="n">
        <v>34.294802909091</v>
      </c>
      <c r="Q32" s="116" t="n">
        <v>630</v>
      </c>
      <c r="R32" s="117" t="n">
        <v>1830</v>
      </c>
      <c r="S32" s="118" t="n">
        <v>0.433046093691255</v>
      </c>
      <c r="U32" s="135" t="n">
        <v>54.3257375000001</v>
      </c>
      <c r="V32" s="136" t="n">
        <v>16.9931034090909</v>
      </c>
      <c r="W32" s="137" t="n">
        <v>56.3752899253196</v>
      </c>
      <c r="X32" s="138" t="n">
        <v>17.9954796782996</v>
      </c>
      <c r="Z32" s="171" t="n">
        <f aca="false">IF(AA17=0,AB16,AA17)</f>
        <v>0</v>
      </c>
      <c r="AA32" s="140"/>
      <c r="AB32" s="141"/>
      <c r="AC32" s="141"/>
      <c r="AD32" s="172"/>
      <c r="AE32" s="172" t="n">
        <f aca="false">AD16</f>
        <v>0</v>
      </c>
      <c r="AF32" s="172" t="n">
        <f aca="false">AE16</f>
        <v>0</v>
      </c>
      <c r="AG32" s="175" t="n">
        <f aca="false">AD17</f>
        <v>0</v>
      </c>
      <c r="AH32" s="175" t="n">
        <f aca="false">AE17</f>
        <v>0</v>
      </c>
      <c r="AI32" s="173"/>
      <c r="AJ32" s="173"/>
      <c r="AK32" s="173"/>
      <c r="AL32" s="173"/>
      <c r="AM32" s="173"/>
      <c r="AN32" s="173"/>
      <c r="AO32" s="173"/>
      <c r="AP32" s="173"/>
      <c r="AQ32" s="173"/>
      <c r="AR32" s="174"/>
    </row>
    <row r="33" customFormat="false" ht="12.75" hidden="false" customHeight="false" outlineLevel="0" collapsed="false">
      <c r="A33" s="148" t="n">
        <v>109.285984848485</v>
      </c>
      <c r="B33" s="116" t="n">
        <v>2100</v>
      </c>
      <c r="C33" s="117" t="n">
        <v>5900</v>
      </c>
      <c r="D33" s="118" t="n">
        <v>0.427740365570709</v>
      </c>
      <c r="F33" s="115" t="n">
        <v>33.3103681818182</v>
      </c>
      <c r="G33" s="116" t="n">
        <v>640</v>
      </c>
      <c r="H33" s="119" t="n">
        <v>1800</v>
      </c>
      <c r="I33" s="118" t="n">
        <v>0.427740365570709</v>
      </c>
      <c r="K33" s="115" t="n">
        <v>114.117651515152</v>
      </c>
      <c r="L33" s="116" t="n">
        <v>2020</v>
      </c>
      <c r="M33" s="117" t="n">
        <v>5940</v>
      </c>
      <c r="N33" s="118" t="n">
        <v>0.434533790082163</v>
      </c>
      <c r="P33" s="115" t="n">
        <v>34.7830601818182</v>
      </c>
      <c r="Q33" s="116" t="n">
        <v>620</v>
      </c>
      <c r="R33" s="117" t="n">
        <v>1810</v>
      </c>
      <c r="S33" s="118" t="n">
        <v>0.434533790082163</v>
      </c>
      <c r="U33" s="135" t="n">
        <v>55.089840909091</v>
      </c>
      <c r="V33" s="136" t="n">
        <v>17.2646244318182</v>
      </c>
      <c r="W33" s="137" t="n">
        <v>57.1673796615444</v>
      </c>
      <c r="X33" s="138" t="n">
        <v>18.2649926396668</v>
      </c>
      <c r="Z33" s="171" t="n">
        <f aca="false">IF(AA18=0,AB17,AA18)</f>
        <v>0</v>
      </c>
      <c r="AA33" s="140"/>
      <c r="AB33" s="141"/>
      <c r="AC33" s="141"/>
      <c r="AD33" s="172"/>
      <c r="AE33" s="172"/>
      <c r="AF33" s="172"/>
      <c r="AG33" s="175" t="n">
        <f aca="false">AD17</f>
        <v>0</v>
      </c>
      <c r="AH33" s="175" t="n">
        <f aca="false">AE17</f>
        <v>0</v>
      </c>
      <c r="AI33" s="175" t="n">
        <f aca="false">AD18</f>
        <v>0</v>
      </c>
      <c r="AJ33" s="175" t="n">
        <f aca="false">AE18</f>
        <v>0</v>
      </c>
      <c r="AK33" s="173"/>
      <c r="AL33" s="173"/>
      <c r="AM33" s="173"/>
      <c r="AN33" s="173"/>
      <c r="AO33" s="173"/>
      <c r="AP33" s="173"/>
      <c r="AQ33" s="173"/>
      <c r="AR33" s="174"/>
    </row>
    <row r="34" customFormat="false" ht="12.75" hidden="false" customHeight="false" outlineLevel="0" collapsed="false">
      <c r="A34" s="148" t="n">
        <v>110.887878787879</v>
      </c>
      <c r="B34" s="116" t="n">
        <v>2080</v>
      </c>
      <c r="C34" s="117" t="n">
        <v>5900</v>
      </c>
      <c r="D34" s="118" t="n">
        <v>0.42927485820631</v>
      </c>
      <c r="F34" s="115" t="n">
        <v>33.7986254545455</v>
      </c>
      <c r="G34" s="116" t="n">
        <v>630</v>
      </c>
      <c r="H34" s="119" t="n">
        <v>1800</v>
      </c>
      <c r="I34" s="118" t="n">
        <v>0.42927485820631</v>
      </c>
      <c r="K34" s="115" t="n">
        <v>115.719545454546</v>
      </c>
      <c r="L34" s="116" t="n">
        <v>2060</v>
      </c>
      <c r="M34" s="117" t="n">
        <v>6060</v>
      </c>
      <c r="N34" s="118" t="n">
        <v>0.434474896119287</v>
      </c>
      <c r="P34" s="115" t="n">
        <v>35.2713174545455</v>
      </c>
      <c r="Q34" s="116" t="n">
        <v>630</v>
      </c>
      <c r="R34" s="117" t="n">
        <v>1850</v>
      </c>
      <c r="S34" s="118" t="n">
        <v>0.434474896119287</v>
      </c>
      <c r="U34" s="135" t="n">
        <v>55.8611528409092</v>
      </c>
      <c r="V34" s="136" t="n">
        <v>17.5361454545455</v>
      </c>
      <c r="W34" s="137" t="n">
        <v>57.9442855689598</v>
      </c>
      <c r="X34" s="138" t="n">
        <v>18.5294443247642</v>
      </c>
      <c r="Z34" s="171" t="n">
        <f aca="false">IF(AA19=0,AB18,AA19)</f>
        <v>0</v>
      </c>
      <c r="AA34" s="140"/>
      <c r="AB34" s="141"/>
      <c r="AC34" s="141"/>
      <c r="AD34" s="172"/>
      <c r="AE34" s="172"/>
      <c r="AF34" s="172"/>
      <c r="AG34" s="173"/>
      <c r="AH34" s="173"/>
      <c r="AI34" s="175" t="n">
        <f aca="false">AD18</f>
        <v>0</v>
      </c>
      <c r="AJ34" s="175" t="n">
        <f aca="false">AE18</f>
        <v>0</v>
      </c>
      <c r="AK34" s="175" t="n">
        <f aca="false">AD19</f>
        <v>0</v>
      </c>
      <c r="AL34" s="175" t="n">
        <f aca="false">AE19</f>
        <v>0</v>
      </c>
      <c r="AM34" s="173"/>
      <c r="AN34" s="173"/>
      <c r="AO34" s="173"/>
      <c r="AP34" s="173"/>
      <c r="AQ34" s="173"/>
      <c r="AR34" s="174"/>
    </row>
    <row r="35" customFormat="false" ht="12.75" hidden="false" customHeight="false" outlineLevel="0" collapsed="false">
      <c r="A35" s="148" t="n">
        <v>112.489772727273</v>
      </c>
      <c r="B35" s="116" t="n">
        <v>2000</v>
      </c>
      <c r="C35" s="117" t="n">
        <v>6010</v>
      </c>
      <c r="D35" s="118" t="n">
        <v>0.43792008867839</v>
      </c>
      <c r="F35" s="115" t="n">
        <v>34.2868827272728</v>
      </c>
      <c r="G35" s="116" t="n">
        <v>610</v>
      </c>
      <c r="H35" s="119" t="n">
        <v>1830</v>
      </c>
      <c r="I35" s="118" t="n">
        <v>0.43792008867839</v>
      </c>
      <c r="K35" s="115" t="n">
        <v>117.32143939394</v>
      </c>
      <c r="L35" s="116" t="n">
        <v>2060</v>
      </c>
      <c r="M35" s="117" t="n">
        <v>6030</v>
      </c>
      <c r="N35" s="118" t="n">
        <v>0.433763097183505</v>
      </c>
      <c r="P35" s="115" t="n">
        <v>35.7595747272728</v>
      </c>
      <c r="Q35" s="116" t="n">
        <v>630</v>
      </c>
      <c r="R35" s="117" t="n">
        <v>1840</v>
      </c>
      <c r="S35" s="118" t="n">
        <v>0.433763097183505</v>
      </c>
      <c r="U35" s="135" t="n">
        <v>56.6637017045455</v>
      </c>
      <c r="V35" s="136" t="n">
        <v>17.8028607954546</v>
      </c>
      <c r="W35" s="137" t="n">
        <v>58.7211914763752</v>
      </c>
      <c r="X35" s="138" t="n">
        <v>18.7951613289291</v>
      </c>
      <c r="Z35" s="171" t="n">
        <f aca="false">IF(AA20=0,AB19,AA20)</f>
        <v>0</v>
      </c>
      <c r="AA35" s="140"/>
      <c r="AB35" s="141"/>
      <c r="AC35" s="141"/>
      <c r="AD35" s="172"/>
      <c r="AE35" s="172"/>
      <c r="AF35" s="172"/>
      <c r="AG35" s="173"/>
      <c r="AH35" s="173"/>
      <c r="AI35" s="173"/>
      <c r="AJ35" s="173"/>
      <c r="AK35" s="175" t="n">
        <f aca="false">AD19</f>
        <v>0</v>
      </c>
      <c r="AL35" s="175" t="n">
        <f aca="false">AE19</f>
        <v>0</v>
      </c>
      <c r="AM35" s="175" t="n">
        <f aca="false">AD20</f>
        <v>0</v>
      </c>
      <c r="AN35" s="175" t="n">
        <f aca="false">AE20</f>
        <v>0</v>
      </c>
      <c r="AO35" s="173"/>
      <c r="AP35" s="173"/>
      <c r="AQ35" s="173"/>
      <c r="AR35" s="174"/>
    </row>
    <row r="36" customFormat="false" ht="12.75" hidden="false" customHeight="false" outlineLevel="0" collapsed="false">
      <c r="A36" s="148" t="n">
        <v>114.091666666667</v>
      </c>
      <c r="B36" s="116" t="n">
        <v>2040</v>
      </c>
      <c r="C36" s="117" t="n">
        <v>6060</v>
      </c>
      <c r="D36" s="118" t="n">
        <v>0.435758579680598</v>
      </c>
      <c r="F36" s="115" t="n">
        <v>34.77514</v>
      </c>
      <c r="G36" s="116" t="n">
        <v>620</v>
      </c>
      <c r="H36" s="119" t="n">
        <v>1850</v>
      </c>
      <c r="I36" s="118" t="n">
        <v>0.435758579680598</v>
      </c>
      <c r="K36" s="115" t="n">
        <v>118.923333333333</v>
      </c>
      <c r="L36" s="116" t="n">
        <v>2060</v>
      </c>
      <c r="M36" s="117" t="n">
        <v>6180</v>
      </c>
      <c r="N36" s="118" t="n">
        <v>0.437728009578254</v>
      </c>
      <c r="P36" s="115" t="n">
        <v>36.2478320000001</v>
      </c>
      <c r="Q36" s="116" t="n">
        <v>630</v>
      </c>
      <c r="R36" s="117" t="n">
        <v>1880</v>
      </c>
      <c r="S36" s="118" t="n">
        <v>0.437728009578254</v>
      </c>
      <c r="U36" s="135" t="n">
        <v>57.4470278409092</v>
      </c>
      <c r="V36" s="136" t="n">
        <v>18.0671732954546</v>
      </c>
      <c r="W36" s="137" t="n">
        <v>59.5006280219255</v>
      </c>
      <c r="X36" s="138" t="n">
        <v>19.0545517377567</v>
      </c>
      <c r="Z36" s="171" t="n">
        <f aca="false">IF(AA21=0,AB20,AA21)</f>
        <v>0</v>
      </c>
      <c r="AA36" s="140"/>
      <c r="AB36" s="141"/>
      <c r="AC36" s="141"/>
      <c r="AD36" s="172"/>
      <c r="AE36" s="172"/>
      <c r="AF36" s="172"/>
      <c r="AG36" s="173"/>
      <c r="AH36" s="173"/>
      <c r="AI36" s="173"/>
      <c r="AJ36" s="173"/>
      <c r="AK36" s="173"/>
      <c r="AL36" s="173"/>
      <c r="AM36" s="175" t="n">
        <f aca="false">AD20</f>
        <v>0</v>
      </c>
      <c r="AN36" s="175" t="n">
        <f aca="false">AE20</f>
        <v>0</v>
      </c>
      <c r="AO36" s="175" t="n">
        <f aca="false">AD21</f>
        <v>0</v>
      </c>
      <c r="AP36" s="175" t="n">
        <f aca="false">AE21</f>
        <v>0</v>
      </c>
      <c r="AQ36" s="173"/>
      <c r="AR36" s="174"/>
    </row>
    <row r="37" customFormat="false" ht="12.75" hidden="false" customHeight="false" outlineLevel="0" collapsed="false">
      <c r="A37" s="148" t="n">
        <v>115.693560606061</v>
      </c>
      <c r="B37" s="116" t="n">
        <v>2140</v>
      </c>
      <c r="C37" s="117" t="n">
        <v>6230</v>
      </c>
      <c r="D37" s="118" t="n">
        <v>0.432867764330613</v>
      </c>
      <c r="F37" s="115" t="n">
        <v>35.2633972727273</v>
      </c>
      <c r="G37" s="116" t="n">
        <v>650</v>
      </c>
      <c r="H37" s="119" t="n">
        <v>1900</v>
      </c>
      <c r="I37" s="118" t="n">
        <v>0.432867764330613</v>
      </c>
      <c r="K37" s="115" t="n">
        <v>120.525227272727</v>
      </c>
      <c r="L37" s="116" t="n">
        <v>2030</v>
      </c>
      <c r="M37" s="117" t="n">
        <v>6060</v>
      </c>
      <c r="N37" s="118" t="n">
        <v>0.436821475578183</v>
      </c>
      <c r="P37" s="115" t="n">
        <v>36.7360892727273</v>
      </c>
      <c r="Q37" s="116" t="n">
        <v>620</v>
      </c>
      <c r="R37" s="117" t="n">
        <v>1850</v>
      </c>
      <c r="S37" s="118" t="n">
        <v>0.436821475578183</v>
      </c>
      <c r="U37" s="135" t="n">
        <v>58.1943113636365</v>
      </c>
      <c r="V37" s="136" t="n">
        <v>18.3242772727273</v>
      </c>
      <c r="W37" s="137" t="n">
        <v>60.2901871200154</v>
      </c>
      <c r="X37" s="138" t="n">
        <v>19.3190034228542</v>
      </c>
      <c r="Z37" s="171" t="n">
        <f aca="false">IF(AA22=0,AB21,AA22)</f>
        <v>0</v>
      </c>
      <c r="AA37" s="140"/>
      <c r="AB37" s="141"/>
      <c r="AC37" s="141"/>
      <c r="AD37" s="172"/>
      <c r="AE37" s="172"/>
      <c r="AF37" s="172"/>
      <c r="AG37" s="173"/>
      <c r="AH37" s="173"/>
      <c r="AI37" s="173"/>
      <c r="AJ37" s="173"/>
      <c r="AK37" s="173"/>
      <c r="AL37" s="173"/>
      <c r="AM37" s="173"/>
      <c r="AN37" s="173"/>
      <c r="AO37" s="175" t="n">
        <f aca="false">AD21</f>
        <v>0</v>
      </c>
      <c r="AP37" s="175" t="n">
        <f aca="false">AE21</f>
        <v>0</v>
      </c>
      <c r="AQ37" s="175" t="n">
        <f aca="false">AD22</f>
        <v>0</v>
      </c>
      <c r="AR37" s="176" t="n">
        <f aca="false">AE22</f>
        <v>0</v>
      </c>
    </row>
    <row r="38" customFormat="false" ht="13.5" hidden="false" customHeight="false" outlineLevel="0" collapsed="false">
      <c r="A38" s="148" t="n">
        <v>117.295454545455</v>
      </c>
      <c r="B38" s="116" t="n">
        <v>2210</v>
      </c>
      <c r="C38" s="117" t="n">
        <v>6010</v>
      </c>
      <c r="D38" s="118" t="n">
        <v>0.421903325177795</v>
      </c>
      <c r="F38" s="115" t="n">
        <v>35.7516545454546</v>
      </c>
      <c r="G38" s="116" t="n">
        <v>670</v>
      </c>
      <c r="H38" s="119" t="n">
        <v>1830</v>
      </c>
      <c r="I38" s="118" t="n">
        <v>0.421903325177795</v>
      </c>
      <c r="K38" s="115" t="n">
        <v>122.127121212121</v>
      </c>
      <c r="L38" s="116" t="n">
        <v>2020</v>
      </c>
      <c r="M38" s="117" t="n">
        <v>6000</v>
      </c>
      <c r="N38" s="118" t="n">
        <v>0.435914266384535</v>
      </c>
      <c r="P38" s="115" t="n">
        <v>37.2243465454546</v>
      </c>
      <c r="Q38" s="116" t="n">
        <v>620</v>
      </c>
      <c r="R38" s="117" t="n">
        <v>1830</v>
      </c>
      <c r="S38" s="118" t="n">
        <v>0.435914266384535</v>
      </c>
      <c r="U38" s="135" t="n">
        <v>58.9199693181819</v>
      </c>
      <c r="V38" s="136" t="n">
        <v>18.5909926136364</v>
      </c>
      <c r="W38" s="137" t="n">
        <v>61.0822768562402</v>
      </c>
      <c r="X38" s="138" t="n">
        <v>19.5859857460865</v>
      </c>
      <c r="Z38" s="177" t="n">
        <f aca="false">IF(AA23=0,AB22,AA23)</f>
        <v>0</v>
      </c>
      <c r="AA38" s="150"/>
      <c r="AB38" s="151"/>
      <c r="AC38" s="151"/>
      <c r="AD38" s="178"/>
      <c r="AE38" s="178"/>
      <c r="AF38" s="178"/>
      <c r="AG38" s="179"/>
      <c r="AH38" s="179"/>
      <c r="AI38" s="179"/>
      <c r="AJ38" s="179"/>
      <c r="AK38" s="179"/>
      <c r="AL38" s="179"/>
      <c r="AM38" s="179"/>
      <c r="AN38" s="179"/>
      <c r="AO38" s="179"/>
      <c r="AP38" s="179"/>
      <c r="AQ38" s="180" t="n">
        <f aca="false">AD22</f>
        <v>0</v>
      </c>
      <c r="AR38" s="181" t="n">
        <f aca="false">AE22</f>
        <v>0</v>
      </c>
    </row>
    <row r="39" customFormat="false" ht="13.5" hidden="false" customHeight="false" outlineLevel="0" collapsed="false">
      <c r="A39" s="148" t="n">
        <v>118.897348484849</v>
      </c>
      <c r="B39" s="116" t="n">
        <v>2010</v>
      </c>
      <c r="C39" s="117" t="n">
        <v>5900</v>
      </c>
      <c r="D39" s="118" t="n">
        <v>0.434038970162823</v>
      </c>
      <c r="F39" s="115" t="n">
        <v>36.2399118181819</v>
      </c>
      <c r="G39" s="116" t="n">
        <v>610</v>
      </c>
      <c r="H39" s="119" t="n">
        <v>1800</v>
      </c>
      <c r="I39" s="118" t="n">
        <v>0.434038970162823</v>
      </c>
      <c r="K39" s="115" t="n">
        <v>123.729015151515</v>
      </c>
      <c r="L39" s="116" t="n">
        <v>1970</v>
      </c>
      <c r="M39" s="117" t="n">
        <v>6030</v>
      </c>
      <c r="N39" s="118" t="n">
        <v>0.440091940532081</v>
      </c>
      <c r="P39" s="115" t="n">
        <v>37.7126038181819</v>
      </c>
      <c r="Q39" s="116" t="n">
        <v>600</v>
      </c>
      <c r="R39" s="117" t="n">
        <v>1840</v>
      </c>
      <c r="S39" s="118" t="n">
        <v>0.440091940532081</v>
      </c>
      <c r="U39" s="135" t="n">
        <v>59.715309659091</v>
      </c>
      <c r="V39" s="136" t="n">
        <v>18.8625136363637</v>
      </c>
      <c r="W39" s="137" t="n">
        <v>61.8946116975442</v>
      </c>
      <c r="X39" s="138" t="n">
        <v>19.8517027502514</v>
      </c>
      <c r="Z39" s="159"/>
      <c r="AA39" s="159"/>
      <c r="AB39" s="159"/>
      <c r="AC39" s="159"/>
      <c r="AD39" s="130"/>
      <c r="AE39" s="130"/>
      <c r="AF39" s="130"/>
    </row>
    <row r="40" customFormat="false" ht="12.75" hidden="false" customHeight="false" outlineLevel="0" collapsed="false">
      <c r="A40" s="148" t="n">
        <v>120.499242424243</v>
      </c>
      <c r="B40" s="116" t="n">
        <v>2130</v>
      </c>
      <c r="C40" s="117" t="n">
        <v>5950</v>
      </c>
      <c r="D40" s="118" t="n">
        <v>0.426578870354112</v>
      </c>
      <c r="F40" s="115" t="n">
        <v>36.7281690909092</v>
      </c>
      <c r="G40" s="116" t="n">
        <v>650</v>
      </c>
      <c r="H40" s="119" t="n">
        <v>1810</v>
      </c>
      <c r="I40" s="118" t="n">
        <v>0.426578870354112</v>
      </c>
      <c r="K40" s="115" t="n">
        <v>125.330909090909</v>
      </c>
      <c r="L40" s="116" t="n">
        <v>1970</v>
      </c>
      <c r="M40" s="117" t="n">
        <v>5970</v>
      </c>
      <c r="N40" s="118" t="n">
        <v>0.439230702665282</v>
      </c>
      <c r="P40" s="115" t="n">
        <v>38.2008610909092</v>
      </c>
      <c r="Q40" s="116" t="n">
        <v>600</v>
      </c>
      <c r="R40" s="117" t="n">
        <v>1820</v>
      </c>
      <c r="S40" s="118" t="n">
        <v>0.439230702665282</v>
      </c>
      <c r="U40" s="135" t="n">
        <v>60.4673988636365</v>
      </c>
      <c r="V40" s="136" t="n">
        <v>19.1316318181818</v>
      </c>
      <c r="W40" s="137" t="n">
        <v>62.7094771769832</v>
      </c>
      <c r="X40" s="138" t="n">
        <v>20.1199503925511</v>
      </c>
      <c r="Z40" s="2" t="s">
        <v>1</v>
      </c>
      <c r="AA40" s="159"/>
      <c r="AB40" s="159"/>
      <c r="AC40" s="159"/>
      <c r="AD40" s="130"/>
      <c r="AE40" s="130"/>
      <c r="AF40" s="130"/>
    </row>
    <row r="41" customFormat="false" ht="12.75" hidden="false" customHeight="false" outlineLevel="0" collapsed="false">
      <c r="A41" s="148" t="n">
        <v>122.101136363637</v>
      </c>
      <c r="B41" s="116" t="n">
        <v>2130</v>
      </c>
      <c r="C41" s="117" t="n">
        <v>6120</v>
      </c>
      <c r="D41" s="118" t="n">
        <v>0.430995028343091</v>
      </c>
      <c r="F41" s="115" t="n">
        <v>37.2164263636364</v>
      </c>
      <c r="G41" s="116" t="n">
        <v>650</v>
      </c>
      <c r="H41" s="119" t="n">
        <v>1860</v>
      </c>
      <c r="I41" s="118" t="n">
        <v>0.430995028343091</v>
      </c>
      <c r="K41" s="115" t="n">
        <v>126.932803030303</v>
      </c>
      <c r="L41" s="116" t="n">
        <v>1880</v>
      </c>
      <c r="M41" s="117" t="n">
        <v>5890</v>
      </c>
      <c r="N41" s="118" t="n">
        <v>0.443358795836795</v>
      </c>
      <c r="P41" s="115" t="n">
        <v>38.6891183636364</v>
      </c>
      <c r="Q41" s="116" t="n">
        <v>570</v>
      </c>
      <c r="R41" s="117" t="n">
        <v>1790</v>
      </c>
      <c r="S41" s="118" t="n">
        <v>0.443358795836795</v>
      </c>
      <c r="U41" s="135" t="n">
        <v>61.2194880681819</v>
      </c>
      <c r="V41" s="136" t="n">
        <v>19.3935414772728</v>
      </c>
      <c r="W41" s="137" t="n">
        <v>63.5623022284457</v>
      </c>
      <c r="X41" s="138" t="n">
        <v>20.3919939920533</v>
      </c>
      <c r="Z41" s="159"/>
      <c r="AA41" s="159"/>
      <c r="AB41" s="159"/>
      <c r="AC41" s="159"/>
      <c r="AD41" s="130"/>
      <c r="AE41" s="130"/>
      <c r="AF41" s="130"/>
    </row>
    <row r="42" customFormat="false" ht="12.75" hidden="false" customHeight="false" outlineLevel="0" collapsed="false">
      <c r="A42" s="148" t="n">
        <v>123.70303030303</v>
      </c>
      <c r="B42" s="116" t="n">
        <v>2230</v>
      </c>
      <c r="C42" s="117" t="n">
        <v>6120</v>
      </c>
      <c r="D42" s="118" t="n">
        <v>0.423368163054696</v>
      </c>
      <c r="F42" s="115" t="n">
        <v>37.7046836363637</v>
      </c>
      <c r="G42" s="116" t="n">
        <v>680</v>
      </c>
      <c r="H42" s="119" t="n">
        <v>1860</v>
      </c>
      <c r="I42" s="118" t="n">
        <v>0.423368163054696</v>
      </c>
      <c r="K42" s="115" t="n">
        <v>128.534696969697</v>
      </c>
      <c r="L42" s="116" t="n">
        <v>1780</v>
      </c>
      <c r="M42" s="117" t="n">
        <v>5810</v>
      </c>
      <c r="N42" s="118" t="n">
        <v>0.447956090552285</v>
      </c>
      <c r="P42" s="115" t="n">
        <v>39.1773756363637</v>
      </c>
      <c r="Q42" s="116" t="n">
        <v>540</v>
      </c>
      <c r="R42" s="117" t="n">
        <v>1770</v>
      </c>
      <c r="S42" s="118" t="n">
        <v>0.447956090552285</v>
      </c>
      <c r="U42" s="135" t="n">
        <v>61.9379375000001</v>
      </c>
      <c r="V42" s="136" t="n">
        <v>19.6554511363637</v>
      </c>
      <c r="W42" s="137" t="n">
        <v>64.4606787663364</v>
      </c>
      <c r="X42" s="138" t="n">
        <v>20.6678335487577</v>
      </c>
      <c r="Z42" s="159"/>
      <c r="AA42" s="159"/>
      <c r="AB42" s="159"/>
      <c r="AC42" s="159"/>
      <c r="AD42" s="130"/>
      <c r="AE42" s="130"/>
      <c r="AF42" s="130"/>
    </row>
    <row r="43" customFormat="false" ht="12.75" hidden="false" customHeight="false" outlineLevel="0" collapsed="false">
      <c r="A43" s="148" t="n">
        <v>125.304924242424</v>
      </c>
      <c r="B43" s="116" t="n">
        <v>2280</v>
      </c>
      <c r="C43" s="117" t="n">
        <v>6290</v>
      </c>
      <c r="D43" s="118" t="n">
        <v>0.424109796293295</v>
      </c>
      <c r="F43" s="115" t="n">
        <v>38.192940909091</v>
      </c>
      <c r="G43" s="116" t="n">
        <v>700</v>
      </c>
      <c r="H43" s="119" t="n">
        <v>1920</v>
      </c>
      <c r="I43" s="118" t="n">
        <v>0.424109796293295</v>
      </c>
      <c r="K43" s="115" t="n">
        <v>130.136590909091</v>
      </c>
      <c r="L43" s="116" t="n">
        <v>1720</v>
      </c>
      <c r="M43" s="117" t="n">
        <v>5750</v>
      </c>
      <c r="N43" s="118" t="n">
        <v>0.450942233466316</v>
      </c>
      <c r="P43" s="115" t="n">
        <v>39.665632909091</v>
      </c>
      <c r="Q43" s="116" t="n">
        <v>520</v>
      </c>
      <c r="R43" s="117" t="n">
        <v>1750</v>
      </c>
      <c r="S43" s="118" t="n">
        <v>0.450942233466316</v>
      </c>
      <c r="U43" s="135" t="n">
        <v>62.6395670454547</v>
      </c>
      <c r="V43" s="136" t="n">
        <v>19.9101522727273</v>
      </c>
      <c r="W43" s="137" t="n">
        <v>65.3919535999809</v>
      </c>
      <c r="X43" s="138" t="n">
        <v>20.9462037435971</v>
      </c>
      <c r="Z43" s="159"/>
      <c r="AA43" s="159"/>
      <c r="AB43" s="159"/>
      <c r="AC43" s="159"/>
      <c r="AD43" s="130"/>
      <c r="AE43" s="130"/>
      <c r="AF43" s="130"/>
    </row>
    <row r="44" customFormat="false" ht="12.75" hidden="false" customHeight="false" outlineLevel="0" collapsed="false">
      <c r="A44" s="148" t="n">
        <v>126.906818181818</v>
      </c>
      <c r="B44" s="116" t="n">
        <v>2130</v>
      </c>
      <c r="C44" s="117" t="n">
        <v>6060</v>
      </c>
      <c r="D44" s="118" t="n">
        <v>0.429543840035403</v>
      </c>
      <c r="F44" s="115" t="n">
        <v>38.6811981818182</v>
      </c>
      <c r="G44" s="116" t="n">
        <v>650</v>
      </c>
      <c r="H44" s="119" t="n">
        <v>1850</v>
      </c>
      <c r="I44" s="118" t="n">
        <v>0.429543840035403</v>
      </c>
      <c r="K44" s="115" t="n">
        <v>131.738484848485</v>
      </c>
      <c r="L44" s="116" t="n">
        <v>1730</v>
      </c>
      <c r="M44" s="117" t="n">
        <v>5630</v>
      </c>
      <c r="N44" s="118" t="n">
        <v>0.447514384946348</v>
      </c>
      <c r="P44" s="115" t="n">
        <v>40.1538901818182</v>
      </c>
      <c r="Q44" s="116" t="n">
        <v>530</v>
      </c>
      <c r="R44" s="117" t="n">
        <v>1720</v>
      </c>
      <c r="S44" s="118" t="n">
        <v>0.447514384946348</v>
      </c>
      <c r="U44" s="135" t="n">
        <v>63.3916562500001</v>
      </c>
      <c r="V44" s="136" t="n">
        <v>20.1744647727273</v>
      </c>
      <c r="W44" s="137" t="n">
        <v>66.3156365192207</v>
      </c>
      <c r="X44" s="138" t="n">
        <v>21.2309005337738</v>
      </c>
      <c r="Z44" s="159"/>
      <c r="AA44" s="159"/>
      <c r="AB44" s="159"/>
      <c r="AC44" s="159"/>
      <c r="AD44" s="130"/>
      <c r="AE44" s="130"/>
      <c r="AF44" s="130"/>
    </row>
    <row r="45" customFormat="false" ht="12.75" hidden="false" customHeight="false" outlineLevel="0" collapsed="false">
      <c r="A45" s="148" t="n">
        <v>128.508712121212</v>
      </c>
      <c r="B45" s="116" t="n">
        <v>1940</v>
      </c>
      <c r="C45" s="117" t="n">
        <v>5650</v>
      </c>
      <c r="D45" s="118" t="n">
        <v>0.432880212099301</v>
      </c>
      <c r="F45" s="115" t="n">
        <v>39.1694554545455</v>
      </c>
      <c r="G45" s="116" t="n">
        <v>590</v>
      </c>
      <c r="H45" s="119" t="n">
        <v>1720</v>
      </c>
      <c r="I45" s="118" t="n">
        <v>0.432880212099301</v>
      </c>
      <c r="K45" s="115" t="n">
        <v>133.340378787879</v>
      </c>
      <c r="L45" s="116" t="n">
        <v>1690</v>
      </c>
      <c r="M45" s="117" t="n">
        <v>5580</v>
      </c>
      <c r="N45" s="118" t="n">
        <v>0.449279984251194</v>
      </c>
      <c r="P45" s="115" t="n">
        <v>40.6421474545455</v>
      </c>
      <c r="Q45" s="116" t="n">
        <v>520</v>
      </c>
      <c r="R45" s="117" t="n">
        <v>1700</v>
      </c>
      <c r="S45" s="118" t="n">
        <v>0.449279984251194</v>
      </c>
      <c r="U45" s="135" t="n">
        <v>64.2158306818183</v>
      </c>
      <c r="V45" s="136" t="n">
        <v>20.458</v>
      </c>
      <c r="W45" s="137" t="n">
        <v>67.2620951816746</v>
      </c>
      <c r="X45" s="138" t="n">
        <v>21.5181279620853</v>
      </c>
      <c r="Z45" s="159"/>
      <c r="AA45" s="159"/>
      <c r="AB45" s="159"/>
      <c r="AC45" s="159"/>
      <c r="AD45" s="130"/>
      <c r="AE45" s="130"/>
      <c r="AF45" s="130"/>
    </row>
    <row r="46" customFormat="false" ht="12.75" hidden="false" customHeight="false" outlineLevel="0" collapsed="false">
      <c r="A46" s="148" t="n">
        <v>130.110606060606</v>
      </c>
      <c r="B46" s="116" t="n">
        <v>1620</v>
      </c>
      <c r="C46" s="117" t="n">
        <v>5290</v>
      </c>
      <c r="D46" s="118" t="n">
        <v>0.448410325733746</v>
      </c>
      <c r="F46" s="115" t="n">
        <v>39.6577127272728</v>
      </c>
      <c r="G46" s="116" t="n">
        <v>490</v>
      </c>
      <c r="H46" s="119" t="n">
        <v>1610</v>
      </c>
      <c r="I46" s="118" t="n">
        <v>0.448410325733746</v>
      </c>
      <c r="K46" s="115" t="n">
        <v>134.942272727273</v>
      </c>
      <c r="L46" s="116" t="n">
        <v>1660</v>
      </c>
      <c r="M46" s="117" t="n">
        <v>5550</v>
      </c>
      <c r="N46" s="118" t="n">
        <v>0.451116393837265</v>
      </c>
      <c r="P46" s="115" t="n">
        <v>41.1304047272728</v>
      </c>
      <c r="Q46" s="116" t="n">
        <v>510</v>
      </c>
      <c r="R46" s="117" t="n">
        <v>1690</v>
      </c>
      <c r="S46" s="118" t="n">
        <v>0.451116393837265</v>
      </c>
      <c r="U46" s="135" t="n">
        <v>65.2058011363637</v>
      </c>
      <c r="V46" s="136" t="n">
        <v>20.7607579545455</v>
      </c>
      <c r="W46" s="137" t="n">
        <v>68.2287989492078</v>
      </c>
      <c r="X46" s="138" t="n">
        <v>21.8066207094643</v>
      </c>
      <c r="Z46" s="159"/>
      <c r="AA46" s="159"/>
      <c r="AB46" s="159"/>
      <c r="AC46" s="159"/>
      <c r="AD46" s="130"/>
      <c r="AE46" s="130"/>
      <c r="AF46" s="130"/>
    </row>
    <row r="47" customFormat="false" ht="12.75" hidden="false" customHeight="false" outlineLevel="0" collapsed="false">
      <c r="A47" s="148" t="n">
        <v>131.7125</v>
      </c>
      <c r="B47" s="116" t="n">
        <v>1470</v>
      </c>
      <c r="C47" s="117" t="n">
        <v>5560</v>
      </c>
      <c r="D47" s="118" t="n">
        <v>0.462621674237508</v>
      </c>
      <c r="F47" s="115" t="n">
        <v>40.1459700000001</v>
      </c>
      <c r="G47" s="116" t="n">
        <v>450</v>
      </c>
      <c r="H47" s="119" t="n">
        <v>1690</v>
      </c>
      <c r="I47" s="118" t="n">
        <v>0.462621674237508</v>
      </c>
      <c r="K47" s="115" t="n">
        <v>136.544166666667</v>
      </c>
      <c r="L47" s="116" t="n">
        <v>1680</v>
      </c>
      <c r="M47" s="117" t="n">
        <v>5650</v>
      </c>
      <c r="N47" s="118" t="n">
        <v>0.451316443119722</v>
      </c>
      <c r="P47" s="115" t="n">
        <v>41.6186620000001</v>
      </c>
      <c r="Q47" s="116" t="n">
        <v>510</v>
      </c>
      <c r="R47" s="117" t="n">
        <v>1720</v>
      </c>
      <c r="S47" s="118" t="n">
        <v>0.451316443119722</v>
      </c>
      <c r="U47" s="135" t="n">
        <v>66.2990937500001</v>
      </c>
      <c r="V47" s="136" t="n">
        <v>21.0490988636364</v>
      </c>
      <c r="W47" s="137" t="n">
        <v>69.1803188879315</v>
      </c>
      <c r="X47" s="138" t="n">
        <v>22.0900521805735</v>
      </c>
      <c r="Z47" s="159"/>
      <c r="AA47" s="159"/>
      <c r="AB47" s="159"/>
      <c r="AC47" s="159"/>
      <c r="AD47" s="130"/>
      <c r="AE47" s="130"/>
      <c r="AF47" s="130"/>
    </row>
    <row r="48" customFormat="false" ht="12.75" hidden="false" customHeight="false" outlineLevel="0" collapsed="false">
      <c r="A48" s="148" t="n">
        <v>133.314393939394</v>
      </c>
      <c r="B48" s="116" t="n">
        <v>1610</v>
      </c>
      <c r="C48" s="117" t="n">
        <v>5750</v>
      </c>
      <c r="D48" s="118" t="n">
        <v>0.457401544890465</v>
      </c>
      <c r="F48" s="115" t="n">
        <v>40.6342272727273</v>
      </c>
      <c r="G48" s="116" t="n">
        <v>490</v>
      </c>
      <c r="H48" s="119" t="n">
        <v>1750</v>
      </c>
      <c r="I48" s="118" t="n">
        <v>0.457401544890465</v>
      </c>
      <c r="K48" s="115" t="n">
        <v>138.146060606061</v>
      </c>
      <c r="L48" s="116" t="n">
        <v>1700</v>
      </c>
      <c r="M48" s="117" t="n">
        <v>5650</v>
      </c>
      <c r="N48" s="118" t="n">
        <v>0.450452265276297</v>
      </c>
      <c r="P48" s="115" t="n">
        <v>42.1069192727273</v>
      </c>
      <c r="Q48" s="116" t="n">
        <v>520</v>
      </c>
      <c r="R48" s="117" t="n">
        <v>1720</v>
      </c>
      <c r="S48" s="118" t="n">
        <v>0.450452265276297</v>
      </c>
      <c r="U48" s="135" t="n">
        <v>67.2938698863637</v>
      </c>
      <c r="V48" s="136" t="n">
        <v>21.3278284090909</v>
      </c>
      <c r="W48" s="137" t="n">
        <v>70.1242469122505</v>
      </c>
      <c r="X48" s="138" t="n">
        <v>22.3734836516827</v>
      </c>
      <c r="Z48" s="159"/>
      <c r="AA48" s="159"/>
      <c r="AB48" s="159"/>
      <c r="AC48" s="159"/>
      <c r="AD48" s="130"/>
      <c r="AE48" s="130"/>
      <c r="AF48" s="130"/>
    </row>
    <row r="49" customFormat="false" ht="12.75" hidden="false" customHeight="false" outlineLevel="0" collapsed="false">
      <c r="A49" s="148" t="n">
        <v>134.916287878788</v>
      </c>
      <c r="B49" s="116" t="n">
        <v>1960</v>
      </c>
      <c r="C49" s="117" t="n">
        <v>5800</v>
      </c>
      <c r="D49" s="118" t="n">
        <v>0.435835856233504</v>
      </c>
      <c r="F49" s="115" t="n">
        <v>41.1224845454546</v>
      </c>
      <c r="G49" s="116" t="n">
        <v>600</v>
      </c>
      <c r="H49" s="119" t="n">
        <v>1770</v>
      </c>
      <c r="I49" s="118" t="n">
        <v>0.435835856233504</v>
      </c>
      <c r="K49" s="115" t="n">
        <v>139.747954545455</v>
      </c>
      <c r="L49" s="116" t="n">
        <v>1830</v>
      </c>
      <c r="M49" s="117" t="n">
        <v>5730</v>
      </c>
      <c r="N49" s="118" t="n">
        <v>0.443211177076575</v>
      </c>
      <c r="P49" s="115" t="n">
        <v>42.5951765454546</v>
      </c>
      <c r="Q49" s="116" t="n">
        <v>560</v>
      </c>
      <c r="R49" s="117" t="n">
        <v>1750</v>
      </c>
      <c r="S49" s="118" t="n">
        <v>0.443211177076575</v>
      </c>
      <c r="U49" s="135" t="n">
        <v>68.1132386363637</v>
      </c>
      <c r="V49" s="136" t="n">
        <v>21.6041551136364</v>
      </c>
      <c r="W49" s="137" t="n">
        <v>70.9998477069271</v>
      </c>
      <c r="X49" s="138" t="n">
        <v>22.6531191655896</v>
      </c>
      <c r="Z49" s="159"/>
      <c r="AA49" s="159"/>
      <c r="AB49" s="159"/>
      <c r="AC49" s="159"/>
      <c r="AD49" s="130"/>
      <c r="AE49" s="130"/>
      <c r="AF49" s="130"/>
    </row>
    <row r="50" customFormat="false" ht="12.75" hidden="false" customHeight="false" outlineLevel="0" collapsed="false">
      <c r="A50" s="148" t="n">
        <v>136.518181818182</v>
      </c>
      <c r="B50" s="116" t="n">
        <v>1500</v>
      </c>
      <c r="C50" s="117" t="n">
        <v>5650</v>
      </c>
      <c r="D50" s="118" t="n">
        <v>0.462183801282991</v>
      </c>
      <c r="F50" s="115" t="n">
        <v>41.6107418181819</v>
      </c>
      <c r="G50" s="116" t="n">
        <v>460</v>
      </c>
      <c r="H50" s="119" t="n">
        <v>1720</v>
      </c>
      <c r="I50" s="118" t="n">
        <v>0.462183801282991</v>
      </c>
      <c r="K50" s="115" t="n">
        <v>141.349848484849</v>
      </c>
      <c r="L50" s="116" t="n">
        <v>2010</v>
      </c>
      <c r="M50" s="117" t="n">
        <v>5860</v>
      </c>
      <c r="N50" s="118" t="n">
        <v>0.433395004625347</v>
      </c>
      <c r="P50" s="115" t="n">
        <v>43.0834338181819</v>
      </c>
      <c r="Q50" s="116" t="n">
        <v>610</v>
      </c>
      <c r="R50" s="117" t="n">
        <v>1790</v>
      </c>
      <c r="S50" s="118" t="n">
        <v>0.433395004625347</v>
      </c>
      <c r="U50" s="135" t="n">
        <v>69.1825028409092</v>
      </c>
      <c r="V50" s="136" t="n">
        <v>21.8876903409091</v>
      </c>
      <c r="W50" s="137" t="n">
        <v>71.7969987194217</v>
      </c>
      <c r="X50" s="138" t="n">
        <v>22.9264280841591</v>
      </c>
      <c r="Z50" s="159"/>
      <c r="AA50" s="159"/>
      <c r="AB50" s="159"/>
      <c r="AC50" s="159"/>
      <c r="AD50" s="130"/>
      <c r="AE50" s="130"/>
      <c r="AF50" s="130"/>
    </row>
    <row r="51" customFormat="false" ht="12.75" hidden="false" customHeight="false" outlineLevel="0" collapsed="false">
      <c r="A51" s="148" t="n">
        <v>138.120075757576</v>
      </c>
      <c r="B51" s="116" t="n">
        <v>1340</v>
      </c>
      <c r="C51" s="117" t="n">
        <v>5560</v>
      </c>
      <c r="D51" s="118" t="n">
        <v>0.469046769471516</v>
      </c>
      <c r="F51" s="115" t="n">
        <v>42.0989990909091</v>
      </c>
      <c r="G51" s="116" t="n">
        <v>410</v>
      </c>
      <c r="H51" s="119" t="n">
        <v>1690</v>
      </c>
      <c r="I51" s="118" t="n">
        <v>0.469046769471516</v>
      </c>
      <c r="K51" s="115" t="n">
        <v>142.951742424243</v>
      </c>
      <c r="L51" s="116" t="n">
        <v>2100</v>
      </c>
      <c r="M51" s="117" t="n">
        <v>6030</v>
      </c>
      <c r="N51" s="118" t="n">
        <v>0.430726600985222</v>
      </c>
      <c r="P51" s="115" t="n">
        <v>43.5716910909091</v>
      </c>
      <c r="Q51" s="116" t="n">
        <v>640</v>
      </c>
      <c r="R51" s="117" t="n">
        <v>1840</v>
      </c>
      <c r="S51" s="118" t="n">
        <v>0.430726600985222</v>
      </c>
      <c r="U51" s="135" t="n">
        <v>70.3767147727273</v>
      </c>
      <c r="V51" s="136" t="n">
        <v>22.17603125</v>
      </c>
      <c r="W51" s="137" t="n">
        <v>72.5587207980277</v>
      </c>
      <c r="X51" s="138" t="n">
        <v>23.192145088324</v>
      </c>
      <c r="Z51" s="159"/>
      <c r="AA51" s="159"/>
      <c r="AB51" s="159"/>
      <c r="AC51" s="159"/>
      <c r="AD51" s="130"/>
      <c r="AE51" s="130"/>
      <c r="AF51" s="130"/>
    </row>
    <row r="52" customFormat="false" ht="12.75" hidden="false" customHeight="false" outlineLevel="0" collapsed="false">
      <c r="A52" s="148" t="n">
        <v>139.72196969697</v>
      </c>
      <c r="B52" s="116" t="n">
        <v>1850</v>
      </c>
      <c r="C52" s="117" t="n">
        <v>6060</v>
      </c>
      <c r="D52" s="118" t="n">
        <v>0.448510638297872</v>
      </c>
      <c r="F52" s="115" t="n">
        <v>42.5872563636364</v>
      </c>
      <c r="G52" s="116" t="n">
        <v>560</v>
      </c>
      <c r="H52" s="119" t="n">
        <v>1850</v>
      </c>
      <c r="I52" s="118" t="n">
        <v>0.448510638297872</v>
      </c>
      <c r="K52" s="115" t="n">
        <v>144.553636363636</v>
      </c>
      <c r="L52" s="116" t="n">
        <v>2050</v>
      </c>
      <c r="M52" s="117" t="n">
        <v>6000</v>
      </c>
      <c r="N52" s="118" t="n">
        <v>0.434265001181195</v>
      </c>
      <c r="P52" s="115" t="n">
        <v>44.0599483636364</v>
      </c>
      <c r="Q52" s="116" t="n">
        <v>620</v>
      </c>
      <c r="R52" s="117" t="n">
        <v>1830</v>
      </c>
      <c r="S52" s="118" t="n">
        <v>0.434265001181195</v>
      </c>
      <c r="U52" s="135" t="n">
        <v>71.2417375</v>
      </c>
      <c r="V52" s="136" t="n">
        <v>22.44034375</v>
      </c>
      <c r="W52" s="137" t="n">
        <v>73.3419533007803</v>
      </c>
      <c r="X52" s="138" t="n">
        <v>23.4591274115563</v>
      </c>
      <c r="Z52" s="159"/>
      <c r="AA52" s="159"/>
      <c r="AB52" s="159"/>
      <c r="AC52" s="159"/>
      <c r="AD52" s="130"/>
      <c r="AE52" s="130"/>
      <c r="AF52" s="130"/>
    </row>
    <row r="53" customFormat="false" ht="12.75" hidden="false" customHeight="false" outlineLevel="0" collapsed="false">
      <c r="A53" s="148" t="n">
        <v>141.323863636364</v>
      </c>
      <c r="B53" s="116" t="n">
        <v>2170</v>
      </c>
      <c r="C53" s="117" t="n">
        <v>6120</v>
      </c>
      <c r="D53" s="118" t="n">
        <v>0.427878545066045</v>
      </c>
      <c r="F53" s="115" t="n">
        <v>43.0755136363637</v>
      </c>
      <c r="G53" s="116" t="n">
        <v>660</v>
      </c>
      <c r="H53" s="119" t="n">
        <v>1860</v>
      </c>
      <c r="I53" s="118" t="n">
        <v>0.427878545066045</v>
      </c>
      <c r="K53" s="115" t="n">
        <v>146.15553030303</v>
      </c>
      <c r="L53" s="116" t="n">
        <v>2040</v>
      </c>
      <c r="M53" s="117" t="n">
        <v>6000</v>
      </c>
      <c r="N53" s="118" t="n">
        <v>0.434979831348598</v>
      </c>
      <c r="P53" s="115" t="n">
        <v>44.5482056363637</v>
      </c>
      <c r="Q53" s="116" t="n">
        <v>620</v>
      </c>
      <c r="R53" s="117" t="n">
        <v>1830</v>
      </c>
      <c r="S53" s="118" t="n">
        <v>0.434979831348598</v>
      </c>
      <c r="U53" s="135" t="n">
        <v>71.979409659091</v>
      </c>
      <c r="V53" s="136" t="n">
        <v>22.7022534090909</v>
      </c>
      <c r="W53" s="137" t="n">
        <v>74.1289817607353</v>
      </c>
      <c r="X53" s="138" t="n">
        <v>23.7261097347887</v>
      </c>
      <c r="Z53" s="159"/>
      <c r="AA53" s="159"/>
      <c r="AB53" s="159"/>
      <c r="AC53" s="159"/>
      <c r="AD53" s="130"/>
      <c r="AE53" s="130"/>
      <c r="AF53" s="130"/>
    </row>
    <row r="54" customFormat="false" ht="12.75" hidden="false" customHeight="false" outlineLevel="0" collapsed="false">
      <c r="A54" s="148" t="n">
        <v>142.925757575758</v>
      </c>
      <c r="B54" s="116" t="n">
        <v>2020</v>
      </c>
      <c r="C54" s="117" t="n">
        <v>6230</v>
      </c>
      <c r="D54" s="118" t="n">
        <v>0.441257657694636</v>
      </c>
      <c r="F54" s="115" t="n">
        <v>43.563770909091</v>
      </c>
      <c r="G54" s="116" t="n">
        <v>620</v>
      </c>
      <c r="H54" s="119" t="n">
        <v>1900</v>
      </c>
      <c r="I54" s="118" t="n">
        <v>0.441257657694636</v>
      </c>
      <c r="K54" s="115" t="n">
        <v>147.757424242424</v>
      </c>
      <c r="L54" s="116" t="n">
        <v>2060</v>
      </c>
      <c r="M54" s="117" t="n">
        <v>5890</v>
      </c>
      <c r="N54" s="118" t="n">
        <v>0.430641206850503</v>
      </c>
      <c r="P54" s="115" t="n">
        <v>45.0364629090909</v>
      </c>
      <c r="Q54" s="116" t="n">
        <v>630</v>
      </c>
      <c r="R54" s="117" t="n">
        <v>1790</v>
      </c>
      <c r="S54" s="118" t="n">
        <v>0.430641206850503</v>
      </c>
      <c r="U54" s="135" t="n">
        <v>72.7723471590909</v>
      </c>
      <c r="V54" s="136" t="n">
        <v>22.9593573863637</v>
      </c>
      <c r="W54" s="137" t="n">
        <v>74.9084183062856</v>
      </c>
      <c r="X54" s="138" t="n">
        <v>23.9981533342908</v>
      </c>
      <c r="Z54" s="159"/>
      <c r="AA54" s="159"/>
      <c r="AB54" s="159"/>
      <c r="AC54" s="159"/>
      <c r="AD54" s="130"/>
      <c r="AE54" s="130"/>
      <c r="AF54" s="130"/>
    </row>
    <row r="55" customFormat="false" ht="12.75" hidden="false" customHeight="false" outlineLevel="0" collapsed="false">
      <c r="A55" s="148" t="n">
        <v>144.527651515152</v>
      </c>
      <c r="B55" s="116" t="n">
        <v>2010</v>
      </c>
      <c r="C55" s="117" t="n">
        <v>6170</v>
      </c>
      <c r="D55" s="118" t="n">
        <v>0.440827922077922</v>
      </c>
      <c r="F55" s="115" t="n">
        <v>44.0520281818182</v>
      </c>
      <c r="G55" s="116" t="n">
        <v>610</v>
      </c>
      <c r="H55" s="119" t="n">
        <v>1880</v>
      </c>
      <c r="I55" s="118" t="n">
        <v>0.440827922077922</v>
      </c>
      <c r="K55" s="115" t="n">
        <v>149.359318181818</v>
      </c>
      <c r="L55" s="116" t="n">
        <v>2120</v>
      </c>
      <c r="M55" s="117" t="n">
        <v>6000</v>
      </c>
      <c r="N55" s="118" t="n">
        <v>0.428899045939895</v>
      </c>
      <c r="P55" s="115" t="n">
        <v>45.5247201818182</v>
      </c>
      <c r="Q55" s="116" t="n">
        <v>650</v>
      </c>
      <c r="R55" s="117" t="n">
        <v>1830</v>
      </c>
      <c r="S55" s="118" t="n">
        <v>0.428899045939895</v>
      </c>
      <c r="U55" s="135" t="n">
        <v>73.5700903409091</v>
      </c>
      <c r="V55" s="136" t="n">
        <v>23.2188642045455</v>
      </c>
      <c r="W55" s="137" t="n">
        <v>75.6650791086218</v>
      </c>
      <c r="X55" s="138" t="n">
        <v>24.2651356575231</v>
      </c>
      <c r="Z55" s="159"/>
      <c r="AA55" s="159"/>
      <c r="AB55" s="159"/>
      <c r="AC55" s="159"/>
      <c r="AD55" s="130"/>
      <c r="AE55" s="130"/>
      <c r="AF55" s="130"/>
    </row>
    <row r="56" customFormat="false" ht="12.75" hidden="false" customHeight="false" outlineLevel="0" collapsed="false">
      <c r="A56" s="148" t="n">
        <v>146.129545454546</v>
      </c>
      <c r="B56" s="116" t="n">
        <v>2190</v>
      </c>
      <c r="C56" s="117" t="n">
        <v>6170</v>
      </c>
      <c r="D56" s="118" t="n">
        <v>0.428319465099987</v>
      </c>
      <c r="F56" s="115" t="n">
        <v>44.5402854545455</v>
      </c>
      <c r="G56" s="116" t="n">
        <v>670</v>
      </c>
      <c r="H56" s="119" t="n">
        <v>1880</v>
      </c>
      <c r="I56" s="118" t="n">
        <v>0.428319465099987</v>
      </c>
      <c r="K56" s="115" t="n">
        <v>150.961212121212</v>
      </c>
      <c r="L56" s="116" t="n">
        <v>2180</v>
      </c>
      <c r="M56" s="117" t="n">
        <v>6000</v>
      </c>
      <c r="N56" s="118" t="n">
        <v>0.423733807502424</v>
      </c>
      <c r="P56" s="115" t="n">
        <v>46.0129774545455</v>
      </c>
      <c r="Q56" s="116" t="n">
        <v>670</v>
      </c>
      <c r="R56" s="117" t="n">
        <v>1830</v>
      </c>
      <c r="S56" s="118" t="n">
        <v>0.423733807502424</v>
      </c>
      <c r="U56" s="135" t="n">
        <v>74.3029568181818</v>
      </c>
      <c r="V56" s="136" t="n">
        <v>23.4783710227273</v>
      </c>
      <c r="W56" s="137" t="n">
        <v>76.3989641677438</v>
      </c>
      <c r="X56" s="138" t="n">
        <v>24.5321179807554</v>
      </c>
      <c r="Z56" s="159"/>
      <c r="AA56" s="159"/>
      <c r="AB56" s="159"/>
      <c r="AC56" s="159"/>
      <c r="AD56" s="130"/>
      <c r="AE56" s="130"/>
      <c r="AF56" s="130"/>
    </row>
    <row r="57" customFormat="false" ht="12.75" hidden="false" customHeight="false" outlineLevel="0" collapsed="false">
      <c r="A57" s="148" t="n">
        <v>147.73143939394</v>
      </c>
      <c r="B57" s="116" t="n">
        <v>2210</v>
      </c>
      <c r="C57" s="117" t="n">
        <v>6170</v>
      </c>
      <c r="D57" s="118" t="n">
        <v>0.426118296869656</v>
      </c>
      <c r="F57" s="115" t="n">
        <v>45.0285427272728</v>
      </c>
      <c r="G57" s="116" t="n">
        <v>680</v>
      </c>
      <c r="H57" s="119" t="n">
        <v>1880</v>
      </c>
      <c r="I57" s="118" t="n">
        <v>0.426118296869656</v>
      </c>
      <c r="K57" s="115" t="n">
        <v>152.563106060606</v>
      </c>
      <c r="L57" s="116" t="n">
        <v>2280</v>
      </c>
      <c r="M57" s="117" t="n">
        <v>6120</v>
      </c>
      <c r="N57" s="118" t="n">
        <v>0.419543575165141</v>
      </c>
      <c r="P57" s="115" t="n">
        <v>46.5012347272728</v>
      </c>
      <c r="Q57" s="116" t="n">
        <v>690</v>
      </c>
      <c r="R57" s="117" t="n">
        <v>1860</v>
      </c>
      <c r="S57" s="118" t="n">
        <v>0.419543575165141</v>
      </c>
      <c r="U57" s="135" t="n">
        <v>75.0262119318182</v>
      </c>
      <c r="V57" s="136" t="n">
        <v>23.7378778409091</v>
      </c>
      <c r="W57" s="137" t="n">
        <v>77.102481569247</v>
      </c>
      <c r="X57" s="138" t="n">
        <v>24.7940390277179</v>
      </c>
      <c r="Z57" s="159"/>
      <c r="AA57" s="159"/>
      <c r="AB57" s="159"/>
      <c r="AC57" s="159"/>
      <c r="AD57" s="130"/>
      <c r="AE57" s="130"/>
      <c r="AF57" s="130"/>
    </row>
    <row r="58" customFormat="false" ht="12.75" hidden="false" customHeight="false" outlineLevel="0" collapsed="false">
      <c r="A58" s="148" t="n">
        <v>149.333333333333</v>
      </c>
      <c r="B58" s="116" t="n">
        <v>2180</v>
      </c>
      <c r="C58" s="117" t="n">
        <v>6060</v>
      </c>
      <c r="D58" s="118" t="n">
        <v>0.42579964678179</v>
      </c>
      <c r="F58" s="115" t="n">
        <v>45.5168</v>
      </c>
      <c r="G58" s="116" t="n">
        <v>660</v>
      </c>
      <c r="H58" s="119" t="n">
        <v>1850</v>
      </c>
      <c r="I58" s="118" t="n">
        <v>0.42579964678179</v>
      </c>
      <c r="K58" s="115" t="n">
        <v>154.165</v>
      </c>
      <c r="L58" s="116" t="n">
        <v>2330</v>
      </c>
      <c r="M58" s="117" t="n">
        <v>6030</v>
      </c>
      <c r="N58" s="118" t="n">
        <v>0.412443018472339</v>
      </c>
      <c r="P58" s="115" t="n">
        <v>46.989492</v>
      </c>
      <c r="Q58" s="116" t="n">
        <v>710</v>
      </c>
      <c r="R58" s="117" t="n">
        <v>1840</v>
      </c>
      <c r="S58" s="118" t="n">
        <v>0.412443018472339</v>
      </c>
      <c r="U58" s="135" t="n">
        <v>75.76148125</v>
      </c>
      <c r="V58" s="136" t="n">
        <v>24.0021903409091</v>
      </c>
      <c r="W58" s="137" t="n">
        <v>77.7908151419407</v>
      </c>
      <c r="X58" s="138" t="n">
        <v>25.0597560318828</v>
      </c>
      <c r="Z58" s="159"/>
      <c r="AA58" s="159"/>
      <c r="AB58" s="159"/>
      <c r="AC58" s="159"/>
      <c r="AD58" s="130"/>
      <c r="AE58" s="130"/>
      <c r="AF58" s="130"/>
    </row>
    <row r="59" customFormat="false" ht="12.75" hidden="false" customHeight="false" outlineLevel="0" collapsed="false">
      <c r="A59" s="148" t="n">
        <v>150.935227272727</v>
      </c>
      <c r="B59" s="116" t="n">
        <v>2260</v>
      </c>
      <c r="C59" s="117" t="n">
        <v>6120</v>
      </c>
      <c r="D59" s="118" t="n">
        <v>0.420945118705419</v>
      </c>
      <c r="F59" s="115" t="n">
        <v>46.0050572727273</v>
      </c>
      <c r="G59" s="116" t="n">
        <v>690</v>
      </c>
      <c r="H59" s="119" t="n">
        <v>1860</v>
      </c>
      <c r="I59" s="118" t="n">
        <v>0.420945118705419</v>
      </c>
      <c r="K59" s="115" t="n">
        <v>155.766893939394</v>
      </c>
      <c r="L59" s="116" t="n">
        <v>2260</v>
      </c>
      <c r="M59" s="117" t="n">
        <v>6150</v>
      </c>
      <c r="N59" s="118" t="n">
        <v>0.421752149990412</v>
      </c>
      <c r="P59" s="115" t="n">
        <v>47.4777492727273</v>
      </c>
      <c r="Q59" s="116" t="n">
        <v>690</v>
      </c>
      <c r="R59" s="117" t="n">
        <v>1870</v>
      </c>
      <c r="S59" s="118" t="n">
        <v>0.421752149990412</v>
      </c>
      <c r="U59" s="135" t="n">
        <v>76.4703193181818</v>
      </c>
      <c r="V59" s="136" t="n">
        <v>24.2641</v>
      </c>
      <c r="W59" s="137" t="n">
        <v>78.4993938197137</v>
      </c>
      <c r="X59" s="138" t="n">
        <v>25.3204117597779</v>
      </c>
      <c r="Z59" s="159"/>
      <c r="AA59" s="159"/>
      <c r="AB59" s="159"/>
      <c r="AC59" s="159"/>
      <c r="AD59" s="130"/>
      <c r="AE59" s="130"/>
      <c r="AF59" s="130"/>
    </row>
    <row r="60" customFormat="false" ht="12.75" hidden="false" customHeight="false" outlineLevel="0" collapsed="false">
      <c r="A60" s="148" t="n">
        <v>152.537121212121</v>
      </c>
      <c r="B60" s="116" t="n">
        <v>2120</v>
      </c>
      <c r="C60" s="117" t="n">
        <v>5950</v>
      </c>
      <c r="D60" s="118" t="n">
        <v>0.427113838144378</v>
      </c>
      <c r="F60" s="115" t="n">
        <v>46.4933145454546</v>
      </c>
      <c r="G60" s="116" t="n">
        <v>650</v>
      </c>
      <c r="H60" s="119" t="n">
        <v>1810</v>
      </c>
      <c r="I60" s="118" t="n">
        <v>0.427113838144378</v>
      </c>
      <c r="K60" s="115" t="n">
        <v>157.368787878788</v>
      </c>
      <c r="L60" s="116" t="n">
        <v>2330</v>
      </c>
      <c r="M60" s="117" t="n">
        <v>6030</v>
      </c>
      <c r="N60" s="118" t="n">
        <v>0.412063457880191</v>
      </c>
      <c r="P60" s="115" t="n">
        <v>47.9660065454546</v>
      </c>
      <c r="Q60" s="116" t="n">
        <v>710</v>
      </c>
      <c r="R60" s="117" t="n">
        <v>1840</v>
      </c>
      <c r="S60" s="118" t="n">
        <v>0.412063457880191</v>
      </c>
      <c r="U60" s="135" t="n">
        <v>77.2248113636364</v>
      </c>
      <c r="V60" s="136" t="n">
        <v>24.5332181818182</v>
      </c>
      <c r="W60" s="137" t="n">
        <v>79.18646207334</v>
      </c>
      <c r="X60" s="138" t="n">
        <v>25.5861287639428</v>
      </c>
      <c r="Z60" s="159"/>
      <c r="AA60" s="159"/>
      <c r="AB60" s="159"/>
      <c r="AC60" s="159"/>
      <c r="AD60" s="130"/>
      <c r="AE60" s="130"/>
      <c r="AF60" s="130"/>
    </row>
    <row r="61" customFormat="false" ht="12.75" hidden="false" customHeight="false" outlineLevel="0" collapsed="false">
      <c r="A61" s="148" t="n">
        <v>154.139015151515</v>
      </c>
      <c r="B61" s="116" t="n">
        <v>2300</v>
      </c>
      <c r="C61" s="117" t="n">
        <v>6350</v>
      </c>
      <c r="D61" s="118" t="n">
        <v>0.42456380431064</v>
      </c>
      <c r="F61" s="115" t="n">
        <v>46.9815718181818</v>
      </c>
      <c r="G61" s="116" t="n">
        <v>700</v>
      </c>
      <c r="H61" s="119" t="n">
        <v>1940</v>
      </c>
      <c r="I61" s="118" t="n">
        <v>0.42456380431064</v>
      </c>
      <c r="K61" s="115" t="n">
        <v>158.970681818182</v>
      </c>
      <c r="L61" s="116" t="n">
        <v>2190</v>
      </c>
      <c r="M61" s="117" t="n">
        <v>5940</v>
      </c>
      <c r="N61" s="118" t="n">
        <v>0.421429437334395</v>
      </c>
      <c r="P61" s="115" t="n">
        <v>48.4542638181818</v>
      </c>
      <c r="Q61" s="116" t="n">
        <v>670</v>
      </c>
      <c r="R61" s="117" t="n">
        <v>1810</v>
      </c>
      <c r="S61" s="118" t="n">
        <v>0.421429437334395</v>
      </c>
      <c r="U61" s="135" t="n">
        <v>77.9216352272727</v>
      </c>
      <c r="V61" s="136" t="n">
        <v>24.7855164772727</v>
      </c>
      <c r="W61" s="137" t="n">
        <v>79.9178164943271</v>
      </c>
      <c r="X61" s="138" t="n">
        <v>25.85564172531</v>
      </c>
      <c r="Z61" s="159"/>
      <c r="AA61" s="159"/>
      <c r="AB61" s="159"/>
      <c r="AC61" s="159"/>
      <c r="AD61" s="130"/>
      <c r="AE61" s="130"/>
      <c r="AF61" s="130"/>
    </row>
    <row r="62" customFormat="false" ht="12.75" hidden="false" customHeight="false" outlineLevel="0" collapsed="false">
      <c r="A62" s="148" t="n">
        <v>155.740909090909</v>
      </c>
      <c r="B62" s="116" t="n">
        <v>2420</v>
      </c>
      <c r="C62" s="117" t="n">
        <v>6290</v>
      </c>
      <c r="D62" s="118" t="n">
        <v>0.413489374807515</v>
      </c>
      <c r="F62" s="115" t="n">
        <v>47.4698290909091</v>
      </c>
      <c r="G62" s="116" t="n">
        <v>740</v>
      </c>
      <c r="H62" s="119" t="n">
        <v>1920</v>
      </c>
      <c r="I62" s="118" t="n">
        <v>0.413489374807515</v>
      </c>
      <c r="K62" s="115" t="n">
        <v>160.572575757576</v>
      </c>
      <c r="L62" s="116" t="n">
        <v>2170</v>
      </c>
      <c r="M62" s="117" t="n">
        <v>5860</v>
      </c>
      <c r="N62" s="118" t="n">
        <v>0.420760869565217</v>
      </c>
      <c r="P62" s="115" t="n">
        <v>48.9425210909091</v>
      </c>
      <c r="Q62" s="116" t="n">
        <v>660</v>
      </c>
      <c r="R62" s="117" t="n">
        <v>1790</v>
      </c>
      <c r="S62" s="118" t="n">
        <v>0.420760869565217</v>
      </c>
      <c r="U62" s="135" t="n">
        <v>78.5848193181818</v>
      </c>
      <c r="V62" s="136" t="n">
        <v>25.0402176136364</v>
      </c>
      <c r="W62" s="137" t="n">
        <v>80.656762829719</v>
      </c>
      <c r="X62" s="138" t="n">
        <v>26.1289506438796</v>
      </c>
      <c r="Z62" s="159"/>
      <c r="AA62" s="159"/>
      <c r="AB62" s="159"/>
      <c r="AC62" s="159"/>
      <c r="AD62" s="130"/>
      <c r="AE62" s="130"/>
      <c r="AF62" s="130"/>
    </row>
    <row r="63" customFormat="false" ht="12.75" hidden="false" customHeight="false" outlineLevel="0" collapsed="false">
      <c r="A63" s="148" t="n">
        <v>157.342803030303</v>
      </c>
      <c r="B63" s="116" t="n">
        <v>2240</v>
      </c>
      <c r="C63" s="117" t="n">
        <v>6060</v>
      </c>
      <c r="D63" s="118" t="n">
        <v>0.421125365039633</v>
      </c>
      <c r="F63" s="115" t="n">
        <v>47.9580863636364</v>
      </c>
      <c r="G63" s="116" t="n">
        <v>680</v>
      </c>
      <c r="H63" s="119" t="n">
        <v>1850</v>
      </c>
      <c r="I63" s="118" t="n">
        <v>0.421125365039633</v>
      </c>
      <c r="K63" s="115" t="n">
        <v>162.17446969697</v>
      </c>
      <c r="L63" s="116" t="n">
        <v>2140</v>
      </c>
      <c r="M63" s="117" t="n">
        <v>5940</v>
      </c>
      <c r="N63" s="118" t="n">
        <v>0.425358327410566</v>
      </c>
      <c r="P63" s="115" t="n">
        <v>49.4307783636364</v>
      </c>
      <c r="Q63" s="116" t="n">
        <v>650</v>
      </c>
      <c r="R63" s="117" t="n">
        <v>1810</v>
      </c>
      <c r="S63" s="118" t="n">
        <v>0.425358327410566</v>
      </c>
      <c r="U63" s="135" t="n">
        <v>79.3008659090909</v>
      </c>
      <c r="V63" s="136" t="n">
        <v>25.3045301136364</v>
      </c>
      <c r="W63" s="137" t="n">
        <v>81.404566398583</v>
      </c>
      <c r="X63" s="138" t="n">
        <v>26.3984636052468</v>
      </c>
      <c r="Z63" s="159"/>
      <c r="AA63" s="159"/>
      <c r="AB63" s="159"/>
      <c r="AC63" s="159"/>
      <c r="AD63" s="130"/>
      <c r="AE63" s="130"/>
      <c r="AF63" s="130"/>
    </row>
    <row r="64" customFormat="false" ht="12.75" hidden="false" customHeight="false" outlineLevel="0" collapsed="false">
      <c r="A64" s="148" t="n">
        <v>158.944696969697</v>
      </c>
      <c r="B64" s="116" t="n">
        <v>2110</v>
      </c>
      <c r="C64" s="117" t="n">
        <v>5850</v>
      </c>
      <c r="D64" s="118" t="n">
        <v>0.425189960856551</v>
      </c>
      <c r="F64" s="115" t="n">
        <v>48.4463436363637</v>
      </c>
      <c r="G64" s="116" t="n">
        <v>640</v>
      </c>
      <c r="H64" s="119" t="n">
        <v>1780</v>
      </c>
      <c r="I64" s="118" t="n">
        <v>0.425189960856551</v>
      </c>
      <c r="K64" s="115" t="n">
        <v>163.776363636364</v>
      </c>
      <c r="L64" s="116" t="n">
        <v>2160</v>
      </c>
      <c r="M64" s="117" t="n">
        <v>5940</v>
      </c>
      <c r="N64" s="118" t="n">
        <v>0.423884413157197</v>
      </c>
      <c r="P64" s="115" t="n">
        <v>49.9190356363636</v>
      </c>
      <c r="Q64" s="116" t="n">
        <v>660</v>
      </c>
      <c r="R64" s="117" t="n">
        <v>1810</v>
      </c>
      <c r="S64" s="118" t="n">
        <v>0.423884413157197</v>
      </c>
      <c r="U64" s="135" t="n">
        <v>80.0601636363636</v>
      </c>
      <c r="V64" s="136" t="n">
        <v>25.5784539772727</v>
      </c>
      <c r="W64" s="137" t="n">
        <v>82.1460433721097</v>
      </c>
      <c r="X64" s="138" t="n">
        <v>26.667976566614</v>
      </c>
      <c r="Z64" s="159"/>
      <c r="AA64" s="159"/>
      <c r="AB64" s="159"/>
      <c r="AC64" s="159"/>
      <c r="AD64" s="130"/>
      <c r="AE64" s="130"/>
      <c r="AF64" s="130"/>
    </row>
    <row r="65" customFormat="false" ht="12.75" hidden="false" customHeight="false" outlineLevel="0" collapsed="false">
      <c r="A65" s="148" t="n">
        <v>160.546590909091</v>
      </c>
      <c r="B65" s="116" t="n">
        <v>2110</v>
      </c>
      <c r="C65" s="117" t="n">
        <v>6060</v>
      </c>
      <c r="D65" s="118" t="n">
        <v>0.431058844979261</v>
      </c>
      <c r="F65" s="115" t="n">
        <v>48.9346009090909</v>
      </c>
      <c r="G65" s="116" t="n">
        <v>640</v>
      </c>
      <c r="H65" s="119" t="n">
        <v>1850</v>
      </c>
      <c r="I65" s="118" t="n">
        <v>0.431058844979261</v>
      </c>
      <c r="K65" s="115" t="n">
        <v>165.378257575758</v>
      </c>
      <c r="L65" s="116" t="n">
        <v>2190</v>
      </c>
      <c r="M65" s="117" t="n">
        <v>5970</v>
      </c>
      <c r="N65" s="118" t="n">
        <v>0.422279864425538</v>
      </c>
      <c r="P65" s="115" t="n">
        <v>50.4072929090909</v>
      </c>
      <c r="Q65" s="116" t="n">
        <v>670</v>
      </c>
      <c r="R65" s="117" t="n">
        <v>1820</v>
      </c>
      <c r="S65" s="118" t="n">
        <v>0.422279864425538</v>
      </c>
      <c r="U65" s="135" t="n">
        <v>80.8194613636364</v>
      </c>
      <c r="V65" s="136" t="n">
        <v>25.8427664772727</v>
      </c>
      <c r="W65" s="137" t="n">
        <v>82.8773977930968</v>
      </c>
      <c r="X65" s="138" t="n">
        <v>26.9362242089138</v>
      </c>
      <c r="Z65" s="159"/>
      <c r="AA65" s="159"/>
      <c r="AB65" s="159"/>
      <c r="AC65" s="159"/>
      <c r="AD65" s="130"/>
      <c r="AE65" s="130"/>
      <c r="AF65" s="130"/>
    </row>
    <row r="66" customFormat="false" ht="12.75" hidden="false" customHeight="false" outlineLevel="0" collapsed="false">
      <c r="A66" s="148" t="n">
        <v>162.148484848485</v>
      </c>
      <c r="B66" s="116" t="n">
        <v>2120</v>
      </c>
      <c r="C66" s="117" t="n">
        <v>6060</v>
      </c>
      <c r="D66" s="118" t="n">
        <v>0.430559540889527</v>
      </c>
      <c r="F66" s="115" t="n">
        <v>49.4228581818182</v>
      </c>
      <c r="G66" s="116" t="n">
        <v>650</v>
      </c>
      <c r="H66" s="119" t="n">
        <v>1850</v>
      </c>
      <c r="I66" s="118" t="n">
        <v>0.430559540889527</v>
      </c>
      <c r="K66" s="115" t="n">
        <v>166.980151515152</v>
      </c>
      <c r="L66" s="116" t="n">
        <v>2300</v>
      </c>
      <c r="M66" s="117" t="n">
        <v>6090</v>
      </c>
      <c r="N66" s="118" t="n">
        <v>0.416554799487725</v>
      </c>
      <c r="P66" s="115" t="n">
        <v>50.8955501818182</v>
      </c>
      <c r="Q66" s="116" t="n">
        <v>700</v>
      </c>
      <c r="R66" s="117" t="n">
        <v>1860</v>
      </c>
      <c r="S66" s="118" t="n">
        <v>0.416554799487725</v>
      </c>
      <c r="U66" s="135" t="n">
        <v>81.57635625</v>
      </c>
      <c r="V66" s="136" t="n">
        <v>26.1070789772727</v>
      </c>
      <c r="W66" s="137" t="n">
        <v>83.5733232801953</v>
      </c>
      <c r="X66" s="138" t="n">
        <v>27.1994105749437</v>
      </c>
      <c r="Z66" s="159"/>
      <c r="AA66" s="159"/>
      <c r="AB66" s="159"/>
      <c r="AC66" s="159"/>
      <c r="AD66" s="130"/>
      <c r="AE66" s="130"/>
      <c r="AF66" s="130"/>
      <c r="AG66" s="182"/>
    </row>
    <row r="67" customFormat="false" ht="12.75" hidden="false" customHeight="false" outlineLevel="0" collapsed="false">
      <c r="A67" s="148" t="n">
        <v>163.750378787879</v>
      </c>
      <c r="B67" s="116" t="n">
        <v>2130</v>
      </c>
      <c r="C67" s="117" t="n">
        <v>6170</v>
      </c>
      <c r="D67" s="118" t="n">
        <v>0.432425699553908</v>
      </c>
      <c r="F67" s="115" t="n">
        <v>49.9111154545455</v>
      </c>
      <c r="G67" s="116" t="n">
        <v>650</v>
      </c>
      <c r="H67" s="119" t="n">
        <v>1880</v>
      </c>
      <c r="I67" s="118" t="n">
        <v>0.432425699553908</v>
      </c>
      <c r="K67" s="115" t="n">
        <v>168.582045454545</v>
      </c>
      <c r="L67" s="116" t="n">
        <v>2340</v>
      </c>
      <c r="M67" s="117" t="n">
        <v>6000</v>
      </c>
      <c r="N67" s="118" t="n">
        <v>0.410687561937547</v>
      </c>
      <c r="P67" s="115" t="n">
        <v>51.3838074545455</v>
      </c>
      <c r="Q67" s="116" t="n">
        <v>710</v>
      </c>
      <c r="R67" s="117" t="n">
        <v>1830</v>
      </c>
      <c r="S67" s="118" t="n">
        <v>0.410687561937547</v>
      </c>
      <c r="U67" s="135" t="n">
        <v>82.3284454545455</v>
      </c>
      <c r="V67" s="136" t="n">
        <v>26.3665857954546</v>
      </c>
      <c r="W67" s="137" t="n">
        <v>84.2591262147541</v>
      </c>
      <c r="X67" s="138" t="n">
        <v>27.4663928981761</v>
      </c>
      <c r="Z67" s="159"/>
      <c r="AA67" s="159"/>
      <c r="AB67" s="159"/>
      <c r="AC67" s="159"/>
      <c r="AD67" s="130"/>
      <c r="AE67" s="130"/>
      <c r="AF67" s="130"/>
    </row>
    <row r="68" customFormat="false" ht="12.75" hidden="false" customHeight="false" outlineLevel="0" collapsed="false">
      <c r="A68" s="148" t="n">
        <v>165.352272727273</v>
      </c>
      <c r="B68" s="116" t="n">
        <v>2250</v>
      </c>
      <c r="C68" s="117" t="n">
        <v>6170</v>
      </c>
      <c r="D68" s="118" t="n">
        <v>0.423214661891721</v>
      </c>
      <c r="F68" s="115" t="n">
        <v>50.3993727272727</v>
      </c>
      <c r="G68" s="116" t="n">
        <v>690</v>
      </c>
      <c r="H68" s="119" t="n">
        <v>1880</v>
      </c>
      <c r="I68" s="118" t="n">
        <v>0.423214661891721</v>
      </c>
      <c r="K68" s="115" t="n">
        <v>170.183939393939</v>
      </c>
      <c r="L68" s="116" t="n">
        <v>2230</v>
      </c>
      <c r="M68" s="117" t="n">
        <v>6000</v>
      </c>
      <c r="N68" s="118" t="n">
        <v>0.419955915613999</v>
      </c>
      <c r="P68" s="115" t="n">
        <v>51.8720647272727</v>
      </c>
      <c r="Q68" s="116" t="n">
        <v>680</v>
      </c>
      <c r="R68" s="117" t="n">
        <v>1830</v>
      </c>
      <c r="S68" s="118" t="n">
        <v>0.419955915613999</v>
      </c>
      <c r="U68" s="135" t="n">
        <v>83.0396863636364</v>
      </c>
      <c r="V68" s="136" t="n">
        <v>26.6260926136364</v>
      </c>
      <c r="W68" s="137" t="n">
        <v>84.9778274450667</v>
      </c>
      <c r="X68" s="138" t="n">
        <v>27.7333752214084</v>
      </c>
      <c r="Z68" s="159"/>
      <c r="AA68" s="159"/>
      <c r="AB68" s="159"/>
      <c r="AC68" s="159"/>
      <c r="AD68" s="130"/>
      <c r="AE68" s="130"/>
      <c r="AF68" s="130"/>
    </row>
    <row r="69" customFormat="false" ht="12.75" hidden="false" customHeight="false" outlineLevel="0" collapsed="false">
      <c r="A69" s="148" t="n">
        <v>166.954166666667</v>
      </c>
      <c r="B69" s="116" t="n">
        <v>2280</v>
      </c>
      <c r="C69" s="117" t="n">
        <v>6060</v>
      </c>
      <c r="D69" s="118" t="n">
        <v>0.417964989355788</v>
      </c>
      <c r="F69" s="115" t="n">
        <v>50.88763</v>
      </c>
      <c r="G69" s="116" t="n">
        <v>690</v>
      </c>
      <c r="H69" s="119" t="n">
        <v>1850</v>
      </c>
      <c r="I69" s="118" t="n">
        <v>0.417964989355788</v>
      </c>
      <c r="K69" s="115" t="n">
        <v>171.785833333333</v>
      </c>
      <c r="L69" s="116" t="n">
        <v>2260</v>
      </c>
      <c r="M69" s="117" t="n">
        <v>6090</v>
      </c>
      <c r="N69" s="118" t="n">
        <v>0.419981060606061</v>
      </c>
      <c r="P69" s="115" t="n">
        <v>52.360322</v>
      </c>
      <c r="Q69" s="116" t="n">
        <v>690</v>
      </c>
      <c r="R69" s="117" t="n">
        <v>1860</v>
      </c>
      <c r="S69" s="118" t="n">
        <v>0.419981060606061</v>
      </c>
      <c r="U69" s="135" t="n">
        <v>83.74371875</v>
      </c>
      <c r="V69" s="136" t="n">
        <v>26.8904051136364</v>
      </c>
      <c r="W69" s="137" t="n">
        <v>85.6864061228397</v>
      </c>
      <c r="X69" s="138" t="n">
        <v>27.9965615874384</v>
      </c>
      <c r="Z69" s="159"/>
      <c r="AA69" s="159"/>
      <c r="AB69" s="159"/>
      <c r="AC69" s="159"/>
      <c r="AD69" s="130"/>
      <c r="AE69" s="130"/>
      <c r="AF69" s="130"/>
    </row>
    <row r="70" customFormat="false" ht="12.75" hidden="false" customHeight="false" outlineLevel="0" collapsed="false">
      <c r="A70" s="148" t="n">
        <v>168.556060606061</v>
      </c>
      <c r="B70" s="116" t="n">
        <v>2160</v>
      </c>
      <c r="C70" s="117" t="n">
        <v>6010</v>
      </c>
      <c r="D70" s="118" t="n">
        <v>0.425366172782671</v>
      </c>
      <c r="F70" s="115" t="n">
        <v>51.3758872727273</v>
      </c>
      <c r="G70" s="116" t="n">
        <v>660</v>
      </c>
      <c r="H70" s="119" t="n">
        <v>1830</v>
      </c>
      <c r="I70" s="118" t="n">
        <v>0.425366172782671</v>
      </c>
      <c r="K70" s="115" t="n">
        <v>173.387727272727</v>
      </c>
      <c r="L70" s="116" t="n">
        <v>2330</v>
      </c>
      <c r="M70" s="117" t="n">
        <v>6000</v>
      </c>
      <c r="N70" s="118" t="n">
        <v>0.411459141260466</v>
      </c>
      <c r="P70" s="115" t="n">
        <v>52.8485792727273</v>
      </c>
      <c r="Q70" s="116" t="n">
        <v>710</v>
      </c>
      <c r="R70" s="117" t="n">
        <v>1830</v>
      </c>
      <c r="S70" s="118" t="n">
        <v>0.411459141260466</v>
      </c>
      <c r="U70" s="135" t="n">
        <v>84.48379375</v>
      </c>
      <c r="V70" s="136" t="n">
        <v>27.1571204545455</v>
      </c>
      <c r="W70" s="137" t="n">
        <v>86.3747396955335</v>
      </c>
      <c r="X70" s="138" t="n">
        <v>28.2635439106707</v>
      </c>
      <c r="Z70" s="159"/>
      <c r="AA70" s="159"/>
      <c r="AB70" s="159"/>
      <c r="AC70" s="159"/>
      <c r="AD70" s="130"/>
      <c r="AE70" s="130"/>
      <c r="AF70" s="130"/>
    </row>
    <row r="71" customFormat="false" ht="12.75" hidden="false" customHeight="false" outlineLevel="0" collapsed="false">
      <c r="A71" s="148" t="n">
        <v>170.157954545455</v>
      </c>
      <c r="B71" s="116" t="n">
        <v>2220</v>
      </c>
      <c r="C71" s="117" t="n">
        <v>6060</v>
      </c>
      <c r="D71" s="118" t="n">
        <v>0.422336328626444</v>
      </c>
      <c r="F71" s="115" t="n">
        <v>51.8641445454546</v>
      </c>
      <c r="G71" s="116" t="n">
        <v>680</v>
      </c>
      <c r="H71" s="119" t="n">
        <v>1850</v>
      </c>
      <c r="I71" s="118" t="n">
        <v>0.422336328626444</v>
      </c>
      <c r="K71" s="115" t="n">
        <v>174.989621212121</v>
      </c>
      <c r="L71" s="116" t="n">
        <v>2390</v>
      </c>
      <c r="M71" s="117" t="n">
        <v>6210</v>
      </c>
      <c r="N71" s="118" t="n">
        <v>0.413040571036927</v>
      </c>
      <c r="P71" s="115" t="n">
        <v>53.3368365454545</v>
      </c>
      <c r="Q71" s="116" t="n">
        <v>730</v>
      </c>
      <c r="R71" s="117" t="n">
        <v>1890</v>
      </c>
      <c r="S71" s="118" t="n">
        <v>0.413040571036927</v>
      </c>
      <c r="U71" s="135" t="n">
        <v>85.2046460227273</v>
      </c>
      <c r="V71" s="136" t="n">
        <v>27.4214329545455</v>
      </c>
      <c r="W71" s="137" t="n">
        <v>87.0453588012829</v>
      </c>
      <c r="X71" s="138" t="n">
        <v>28.5216690004308</v>
      </c>
      <c r="Z71" s="159"/>
      <c r="AA71" s="159"/>
      <c r="AB71" s="159"/>
      <c r="AC71" s="159"/>
      <c r="AD71" s="130"/>
      <c r="AE71" s="130"/>
      <c r="AF71" s="130"/>
    </row>
    <row r="72" customFormat="false" ht="12.75" hidden="false" customHeight="false" outlineLevel="0" collapsed="false">
      <c r="A72" s="148" t="n">
        <v>171.759848484848</v>
      </c>
      <c r="B72" s="116" t="n">
        <v>2310</v>
      </c>
      <c r="C72" s="117" t="n">
        <v>6230</v>
      </c>
      <c r="D72" s="118" t="n">
        <v>0.420572483072483</v>
      </c>
      <c r="F72" s="115" t="n">
        <v>52.3524018181818</v>
      </c>
      <c r="G72" s="116" t="n">
        <v>700</v>
      </c>
      <c r="H72" s="119" t="n">
        <v>1900</v>
      </c>
      <c r="I72" s="118" t="n">
        <v>0.420572483072483</v>
      </c>
      <c r="K72" s="115" t="n">
        <v>176.591515151515</v>
      </c>
      <c r="L72" s="116" t="n">
        <v>2450</v>
      </c>
      <c r="M72" s="117" t="n">
        <v>6330</v>
      </c>
      <c r="N72" s="118" t="n">
        <v>0.411604554133371</v>
      </c>
      <c r="P72" s="115" t="n">
        <v>53.8250938181818</v>
      </c>
      <c r="Q72" s="116" t="n">
        <v>750</v>
      </c>
      <c r="R72" s="117" t="n">
        <v>1930</v>
      </c>
      <c r="S72" s="118" t="n">
        <v>0.411604554133371</v>
      </c>
      <c r="U72" s="135" t="n">
        <v>85.8990670454545</v>
      </c>
      <c r="V72" s="136" t="n">
        <v>27.6785369318182</v>
      </c>
      <c r="W72" s="137" t="n">
        <v>87.698263440088</v>
      </c>
      <c r="X72" s="138" t="n">
        <v>28.7747328139212</v>
      </c>
      <c r="Z72" s="159"/>
      <c r="AA72" s="159"/>
      <c r="AB72" s="159"/>
      <c r="AC72" s="159"/>
      <c r="AD72" s="130"/>
      <c r="AE72" s="130"/>
      <c r="AF72" s="130"/>
    </row>
    <row r="73" customFormat="false" ht="12.75" hidden="false" customHeight="false" outlineLevel="0" collapsed="false">
      <c r="A73" s="148" t="n">
        <v>173.361742424242</v>
      </c>
      <c r="B73" s="116" t="n">
        <v>2340</v>
      </c>
      <c r="C73" s="117" t="n">
        <v>6120</v>
      </c>
      <c r="D73" s="118" t="n">
        <v>0.414332891093678</v>
      </c>
      <c r="F73" s="115" t="n">
        <v>52.8406590909091</v>
      </c>
      <c r="G73" s="116" t="n">
        <v>710</v>
      </c>
      <c r="H73" s="119" t="n">
        <v>1860</v>
      </c>
      <c r="I73" s="118" t="n">
        <v>0.414332891093678</v>
      </c>
      <c r="K73" s="115" t="n">
        <v>178.193409090909</v>
      </c>
      <c r="L73" s="116" t="n">
        <v>2480</v>
      </c>
      <c r="M73" s="117" t="n">
        <v>6330</v>
      </c>
      <c r="N73" s="118" t="n">
        <v>0.409132212630623</v>
      </c>
      <c r="P73" s="115" t="n">
        <v>54.3133510909091</v>
      </c>
      <c r="Q73" s="116" t="n">
        <v>760</v>
      </c>
      <c r="R73" s="117" t="n">
        <v>1930</v>
      </c>
      <c r="S73" s="118" t="n">
        <v>0.409132212630623</v>
      </c>
      <c r="U73" s="135" t="n">
        <v>86.5838767045454</v>
      </c>
      <c r="V73" s="136" t="n">
        <v>27.9404465909091</v>
      </c>
      <c r="W73" s="137" t="n">
        <v>88.3435761644884</v>
      </c>
      <c r="X73" s="138" t="n">
        <v>29.0277966274116</v>
      </c>
      <c r="Z73" s="159"/>
      <c r="AA73" s="159"/>
      <c r="AB73" s="159"/>
      <c r="AC73" s="159"/>
      <c r="AD73" s="130"/>
      <c r="AE73" s="130"/>
      <c r="AF73" s="130"/>
    </row>
    <row r="74" customFormat="false" ht="12.75" hidden="false" customHeight="false" outlineLevel="0" collapsed="false">
      <c r="A74" s="148" t="n">
        <v>174.963636363636</v>
      </c>
      <c r="B74" s="116" t="n">
        <v>2330</v>
      </c>
      <c r="C74" s="117" t="n">
        <v>6120</v>
      </c>
      <c r="D74" s="118" t="n">
        <v>0.415032539512265</v>
      </c>
      <c r="F74" s="115" t="n">
        <v>53.3289163636364</v>
      </c>
      <c r="G74" s="116" t="n">
        <v>710</v>
      </c>
      <c r="H74" s="119" t="n">
        <v>1860</v>
      </c>
      <c r="I74" s="118" t="n">
        <v>0.415032539512265</v>
      </c>
      <c r="K74" s="115" t="n">
        <v>179.795303030303</v>
      </c>
      <c r="L74" s="116" t="n">
        <v>2470</v>
      </c>
      <c r="M74" s="117" t="n">
        <v>6300</v>
      </c>
      <c r="N74" s="118" t="n">
        <v>0.408901295644056</v>
      </c>
      <c r="P74" s="115" t="n">
        <v>54.8016083636364</v>
      </c>
      <c r="Q74" s="116" t="n">
        <v>750</v>
      </c>
      <c r="R74" s="117" t="n">
        <v>1920</v>
      </c>
      <c r="S74" s="118" t="n">
        <v>0.408901295644056</v>
      </c>
      <c r="U74" s="135" t="n">
        <v>87.2710892045454</v>
      </c>
      <c r="V74" s="136" t="n">
        <v>28.20235625</v>
      </c>
      <c r="W74" s="137" t="n">
        <v>88.9914195270237</v>
      </c>
      <c r="X74" s="138" t="n">
        <v>29.2821257599694</v>
      </c>
      <c r="Z74" s="159"/>
      <c r="AA74" s="159"/>
      <c r="AB74" s="159"/>
      <c r="AC74" s="159"/>
      <c r="AD74" s="130"/>
      <c r="AE74" s="130"/>
      <c r="AF74" s="130"/>
    </row>
    <row r="75" customFormat="false" ht="12.75" hidden="false" customHeight="false" outlineLevel="0" collapsed="false">
      <c r="A75" s="148" t="n">
        <v>176.56553030303</v>
      </c>
      <c r="B75" s="116" t="n">
        <v>2390</v>
      </c>
      <c r="C75" s="117" t="n">
        <v>6670</v>
      </c>
      <c r="D75" s="118" t="n">
        <v>0.426298256216742</v>
      </c>
      <c r="F75" s="115" t="n">
        <v>53.8171736363636</v>
      </c>
      <c r="G75" s="116" t="n">
        <v>730</v>
      </c>
      <c r="H75" s="119" t="n">
        <v>2030</v>
      </c>
      <c r="I75" s="118" t="n">
        <v>0.426298256216742</v>
      </c>
      <c r="K75" s="115" t="n">
        <v>181.397196969697</v>
      </c>
      <c r="L75" s="116" t="n">
        <v>2500</v>
      </c>
      <c r="M75" s="117" t="n">
        <v>6300</v>
      </c>
      <c r="N75" s="118" t="n">
        <v>0.406320866278665</v>
      </c>
      <c r="P75" s="115" t="n">
        <v>55.2898656363636</v>
      </c>
      <c r="Q75" s="116" t="n">
        <v>760</v>
      </c>
      <c r="R75" s="117" t="n">
        <v>1920</v>
      </c>
      <c r="S75" s="118" t="n">
        <v>0.406320866278665</v>
      </c>
      <c r="U75" s="135" t="n">
        <v>87.9414818181818</v>
      </c>
      <c r="V75" s="136" t="n">
        <v>28.4426403409091</v>
      </c>
      <c r="W75" s="137" t="n">
        <v>89.6316709751543</v>
      </c>
      <c r="X75" s="138" t="n">
        <v>29.5364548925272</v>
      </c>
      <c r="Z75" s="159"/>
      <c r="AA75" s="159"/>
      <c r="AB75" s="159"/>
      <c r="AC75" s="159"/>
      <c r="AD75" s="130"/>
      <c r="AE75" s="130"/>
      <c r="AF75" s="130"/>
    </row>
    <row r="76" customFormat="false" ht="12.75" hidden="false" customHeight="false" outlineLevel="0" collapsed="false">
      <c r="A76" s="148" t="n">
        <v>178.167424242424</v>
      </c>
      <c r="B76" s="116" t="n">
        <v>2570</v>
      </c>
      <c r="C76" s="117" t="n">
        <v>6670</v>
      </c>
      <c r="D76" s="118" t="n">
        <v>0.412405178605841</v>
      </c>
      <c r="F76" s="115" t="n">
        <v>54.3054309090909</v>
      </c>
      <c r="G76" s="116" t="n">
        <v>780</v>
      </c>
      <c r="H76" s="119" t="n">
        <v>2030</v>
      </c>
      <c r="I76" s="118" t="n">
        <v>0.412405178605841</v>
      </c>
      <c r="K76" s="115" t="n">
        <v>182.999090909091</v>
      </c>
      <c r="L76" s="116" t="n">
        <v>2360</v>
      </c>
      <c r="M76" s="117" t="n">
        <v>6210</v>
      </c>
      <c r="N76" s="118" t="n">
        <v>0.415304461087594</v>
      </c>
      <c r="P76" s="115" t="n">
        <v>55.7781229090909</v>
      </c>
      <c r="Q76" s="116" t="n">
        <v>720</v>
      </c>
      <c r="R76" s="117" t="n">
        <v>1890</v>
      </c>
      <c r="S76" s="118" t="n">
        <v>0.415304461087594</v>
      </c>
      <c r="U76" s="135" t="n">
        <v>88.5638176136363</v>
      </c>
      <c r="V76" s="136" t="n">
        <v>28.6829244318182</v>
      </c>
      <c r="W76" s="137" t="n">
        <v>90.3098819953085</v>
      </c>
      <c r="X76" s="138" t="n">
        <v>29.7945799822873</v>
      </c>
      <c r="Z76" s="159"/>
      <c r="AA76" s="159"/>
      <c r="AB76" s="159"/>
      <c r="AC76" s="159"/>
      <c r="AD76" s="130"/>
      <c r="AE76" s="130"/>
      <c r="AF76" s="130"/>
    </row>
    <row r="77" customFormat="false" ht="12.75" hidden="false" customHeight="false" outlineLevel="0" collapsed="false">
      <c r="A77" s="148" t="n">
        <v>179.769318181818</v>
      </c>
      <c r="B77" s="116" t="n">
        <v>2700</v>
      </c>
      <c r="C77" s="117" t="n">
        <v>6730</v>
      </c>
      <c r="D77" s="118" t="n">
        <v>0.404302062177785</v>
      </c>
      <c r="F77" s="115" t="n">
        <v>54.7936881818182</v>
      </c>
      <c r="G77" s="116" t="n">
        <v>820</v>
      </c>
      <c r="H77" s="119" t="n">
        <v>2050</v>
      </c>
      <c r="I77" s="118" t="n">
        <v>0.404302062177785</v>
      </c>
      <c r="K77" s="115" t="n">
        <v>184.600984848485</v>
      </c>
      <c r="L77" s="116" t="n">
        <v>2270</v>
      </c>
      <c r="M77" s="117" t="n">
        <v>6180</v>
      </c>
      <c r="N77" s="118" t="n">
        <v>0.42198493348531</v>
      </c>
      <c r="P77" s="115" t="n">
        <v>56.2663801818182</v>
      </c>
      <c r="Q77" s="116" t="n">
        <v>690</v>
      </c>
      <c r="R77" s="117" t="n">
        <v>1880</v>
      </c>
      <c r="S77" s="118" t="n">
        <v>0.42198493348531</v>
      </c>
      <c r="U77" s="135" t="n">
        <v>89.1573193181818</v>
      </c>
      <c r="V77" s="136" t="n">
        <v>28.9208056818182</v>
      </c>
      <c r="W77" s="137" t="n">
        <v>91.0159300349466</v>
      </c>
      <c r="X77" s="138" t="n">
        <v>30.0539703911149</v>
      </c>
      <c r="Z77" s="159"/>
      <c r="AA77" s="159"/>
      <c r="AB77" s="159"/>
      <c r="AC77" s="159"/>
      <c r="AD77" s="130"/>
      <c r="AE77" s="130"/>
      <c r="AF77" s="130"/>
    </row>
    <row r="78" customFormat="false" ht="12.75" hidden="false" customHeight="false" outlineLevel="0" collapsed="false">
      <c r="A78" s="148" t="n">
        <v>181.371212121212</v>
      </c>
      <c r="B78" s="116" t="n">
        <v>2470</v>
      </c>
      <c r="C78" s="117" t="n">
        <v>6470</v>
      </c>
      <c r="D78" s="118" t="n">
        <v>0.41484323578045</v>
      </c>
      <c r="F78" s="115" t="n">
        <v>55.2819454545454</v>
      </c>
      <c r="G78" s="116" t="n">
        <v>750</v>
      </c>
      <c r="H78" s="119" t="n">
        <v>1970</v>
      </c>
      <c r="I78" s="118" t="n">
        <v>0.41484323578045</v>
      </c>
      <c r="K78" s="115" t="n">
        <v>186.202878787879</v>
      </c>
      <c r="L78" s="116" t="n">
        <v>2290</v>
      </c>
      <c r="M78" s="117" t="n">
        <v>6210</v>
      </c>
      <c r="N78" s="118" t="n">
        <v>0.42156803618545</v>
      </c>
      <c r="P78" s="115" t="n">
        <v>56.7546374545454</v>
      </c>
      <c r="Q78" s="116" t="n">
        <v>700</v>
      </c>
      <c r="R78" s="117" t="n">
        <v>1890</v>
      </c>
      <c r="S78" s="118" t="n">
        <v>0.42156803618545</v>
      </c>
      <c r="U78" s="135" t="n">
        <v>89.8060863636363</v>
      </c>
      <c r="V78" s="136" t="n">
        <v>29.1682982954545</v>
      </c>
      <c r="W78" s="137" t="n">
        <v>91.7169167983148</v>
      </c>
      <c r="X78" s="138" t="n">
        <v>30.3120954808751</v>
      </c>
      <c r="Z78" s="159"/>
      <c r="AA78" s="159"/>
      <c r="AB78" s="159"/>
      <c r="AC78" s="159"/>
      <c r="AD78" s="130"/>
      <c r="AE78" s="130"/>
      <c r="AF78" s="130"/>
    </row>
    <row r="79" customFormat="false" ht="12.75" hidden="false" customHeight="false" outlineLevel="0" collapsed="false">
      <c r="A79" s="148" t="n">
        <v>182.973106060606</v>
      </c>
      <c r="B79" s="116" t="n">
        <v>2310</v>
      </c>
      <c r="C79" s="117" t="n">
        <v>6350</v>
      </c>
      <c r="D79" s="118" t="n">
        <v>0.423351270178952</v>
      </c>
      <c r="F79" s="115" t="n">
        <v>55.7702027272727</v>
      </c>
      <c r="G79" s="116" t="n">
        <v>710</v>
      </c>
      <c r="H79" s="119" t="n">
        <v>1940</v>
      </c>
      <c r="I79" s="118" t="n">
        <v>0.423351270178952</v>
      </c>
      <c r="K79" s="115" t="n">
        <v>187.804772727273</v>
      </c>
      <c r="L79" s="116" t="n">
        <v>2320</v>
      </c>
      <c r="M79" s="117" t="n">
        <v>6240</v>
      </c>
      <c r="N79" s="118" t="n">
        <v>0.419797825672325</v>
      </c>
      <c r="P79" s="115" t="n">
        <v>57.2428947272727</v>
      </c>
      <c r="Q79" s="116" t="n">
        <v>710</v>
      </c>
      <c r="R79" s="117" t="n">
        <v>1900</v>
      </c>
      <c r="S79" s="118" t="n">
        <v>0.419797825672325</v>
      </c>
      <c r="U79" s="135" t="n">
        <v>90.4981045454545</v>
      </c>
      <c r="V79" s="136" t="n">
        <v>29.4205965909091</v>
      </c>
      <c r="W79" s="137" t="n">
        <v>92.4077810091435</v>
      </c>
      <c r="X79" s="138" t="n">
        <v>30.5689552515678</v>
      </c>
      <c r="Z79" s="159"/>
      <c r="AA79" s="159"/>
      <c r="AB79" s="159"/>
      <c r="AC79" s="159"/>
      <c r="AD79" s="130"/>
      <c r="AE79" s="130"/>
      <c r="AF79" s="130"/>
    </row>
    <row r="80" customFormat="false" ht="12.75" hidden="false" customHeight="false" outlineLevel="0" collapsed="false">
      <c r="A80" s="148" t="n">
        <v>184.575</v>
      </c>
      <c r="B80" s="116" t="n">
        <v>2350</v>
      </c>
      <c r="C80" s="117" t="n">
        <v>6350</v>
      </c>
      <c r="D80" s="118" t="n">
        <v>0.420832675101607</v>
      </c>
      <c r="F80" s="115" t="n">
        <v>56.25846</v>
      </c>
      <c r="G80" s="116" t="n">
        <v>720</v>
      </c>
      <c r="H80" s="119" t="n">
        <v>1940</v>
      </c>
      <c r="I80" s="118" t="n">
        <v>0.420832675101607</v>
      </c>
      <c r="K80" s="115" t="n">
        <v>189.406666666667</v>
      </c>
      <c r="L80" s="116" t="n">
        <v>2300</v>
      </c>
      <c r="M80" s="117" t="n">
        <v>6150</v>
      </c>
      <c r="N80" s="118" t="n">
        <v>0.418412390796112</v>
      </c>
      <c r="P80" s="115" t="n">
        <v>57.731152</v>
      </c>
      <c r="Q80" s="116" t="n">
        <v>700</v>
      </c>
      <c r="R80" s="117" t="n">
        <v>1870</v>
      </c>
      <c r="S80" s="118" t="n">
        <v>0.418412390796112</v>
      </c>
      <c r="U80" s="135" t="n">
        <v>91.1805113636363</v>
      </c>
      <c r="V80" s="136" t="n">
        <v>29.6728948863636</v>
      </c>
      <c r="W80" s="137" t="n">
        <v>93.103706496242</v>
      </c>
      <c r="X80" s="138" t="n">
        <v>30.8296109794629</v>
      </c>
      <c r="Z80" s="159"/>
      <c r="AA80" s="159"/>
      <c r="AB80" s="159"/>
      <c r="AC80" s="159"/>
      <c r="AD80" s="130"/>
      <c r="AE80" s="130"/>
      <c r="AF80" s="130"/>
    </row>
    <row r="81" customFormat="false" ht="12.75" hidden="false" customHeight="false" outlineLevel="0" collapsed="false">
      <c r="A81" s="148" t="n">
        <v>186.176893939394</v>
      </c>
      <c r="B81" s="116" t="n">
        <v>2310</v>
      </c>
      <c r="C81" s="117" t="n">
        <v>6290</v>
      </c>
      <c r="D81" s="118" t="n">
        <v>0.421654487644335</v>
      </c>
      <c r="F81" s="115" t="n">
        <v>56.7467172727273</v>
      </c>
      <c r="G81" s="116" t="n">
        <v>710</v>
      </c>
      <c r="H81" s="119" t="n">
        <v>1920</v>
      </c>
      <c r="I81" s="118" t="n">
        <v>0.421654487644335</v>
      </c>
      <c r="K81" s="115" t="n">
        <v>191.008560606061</v>
      </c>
      <c r="L81" s="116" t="n">
        <v>2210</v>
      </c>
      <c r="M81" s="117" t="n">
        <v>6150</v>
      </c>
      <c r="N81" s="118" t="n">
        <v>0.425484990236981</v>
      </c>
      <c r="P81" s="115" t="n">
        <v>58.2194092727273</v>
      </c>
      <c r="Q81" s="116" t="n">
        <v>670</v>
      </c>
      <c r="R81" s="117" t="n">
        <v>1870</v>
      </c>
      <c r="S81" s="118" t="n">
        <v>0.425484990236981</v>
      </c>
      <c r="U81" s="135" t="n">
        <v>91.8725295454545</v>
      </c>
      <c r="V81" s="136" t="n">
        <v>29.9275960227273</v>
      </c>
      <c r="W81" s="137" t="n">
        <v>93.8274690028244</v>
      </c>
      <c r="X81" s="138" t="n">
        <v>31.0902667073579</v>
      </c>
      <c r="Z81" s="159"/>
      <c r="AA81" s="159"/>
      <c r="AB81" s="159"/>
      <c r="AC81" s="159"/>
      <c r="AD81" s="130"/>
      <c r="AE81" s="130"/>
      <c r="AF81" s="130"/>
    </row>
    <row r="82" customFormat="false" ht="12.75" hidden="false" customHeight="false" outlineLevel="0" collapsed="false">
      <c r="A82" s="148" t="n">
        <v>187.778787878788</v>
      </c>
      <c r="B82" s="116" t="n">
        <v>2210</v>
      </c>
      <c r="C82" s="117" t="n">
        <v>6350</v>
      </c>
      <c r="D82" s="118" t="n">
        <v>0.430726600985222</v>
      </c>
      <c r="F82" s="115" t="n">
        <v>57.2349745454545</v>
      </c>
      <c r="G82" s="116" t="n">
        <v>680</v>
      </c>
      <c r="H82" s="119" t="n">
        <v>1940</v>
      </c>
      <c r="I82" s="118" t="n">
        <v>0.430726600985222</v>
      </c>
      <c r="K82" s="115" t="n">
        <v>192.610454545454</v>
      </c>
      <c r="L82" s="116" t="n">
        <v>2270</v>
      </c>
      <c r="M82" s="117" t="n">
        <v>6210</v>
      </c>
      <c r="N82" s="118" t="n">
        <v>0.422541162105922</v>
      </c>
      <c r="P82" s="115" t="n">
        <v>58.7076665454545</v>
      </c>
      <c r="Q82" s="116" t="n">
        <v>690</v>
      </c>
      <c r="R82" s="117" t="n">
        <v>1890</v>
      </c>
      <c r="S82" s="118" t="n">
        <v>0.422541162105922</v>
      </c>
      <c r="U82" s="135" t="n">
        <v>92.5957846590909</v>
      </c>
      <c r="V82" s="136" t="n">
        <v>30.1798943181818</v>
      </c>
      <c r="W82" s="137" t="n">
        <v>94.532251723395</v>
      </c>
      <c r="X82" s="138" t="n">
        <v>31.3483917971181</v>
      </c>
      <c r="Z82" s="159"/>
      <c r="AA82" s="159"/>
      <c r="AB82" s="159"/>
      <c r="AC82" s="159"/>
      <c r="AD82" s="130"/>
      <c r="AE82" s="130"/>
      <c r="AF82" s="130"/>
    </row>
    <row r="83" customFormat="false" ht="12.75" hidden="false" customHeight="false" outlineLevel="0" collapsed="false">
      <c r="A83" s="148" t="n">
        <v>189.380681818182</v>
      </c>
      <c r="B83" s="116" t="n">
        <v>2280</v>
      </c>
      <c r="C83" s="117" t="n">
        <v>6410</v>
      </c>
      <c r="D83" s="118" t="n">
        <v>0.42735869331614</v>
      </c>
      <c r="F83" s="115" t="n">
        <v>57.7232318181818</v>
      </c>
      <c r="G83" s="116" t="n">
        <v>700</v>
      </c>
      <c r="H83" s="119" t="n">
        <v>1950</v>
      </c>
      <c r="I83" s="118" t="n">
        <v>0.42735869331614</v>
      </c>
      <c r="K83" s="115" t="n">
        <v>194.212348484848</v>
      </c>
      <c r="L83" s="116" t="n">
        <v>2250</v>
      </c>
      <c r="M83" s="117" t="n">
        <v>6270</v>
      </c>
      <c r="N83" s="118" t="n">
        <v>0.425821698662013</v>
      </c>
      <c r="P83" s="115" t="n">
        <v>59.1959238181818</v>
      </c>
      <c r="Q83" s="116" t="n">
        <v>690</v>
      </c>
      <c r="R83" s="117" t="n">
        <v>1910</v>
      </c>
      <c r="S83" s="118" t="n">
        <v>0.425821698662013</v>
      </c>
      <c r="U83" s="135" t="n">
        <v>93.2974142045454</v>
      </c>
      <c r="V83" s="136" t="n">
        <v>30.4297897727273</v>
      </c>
      <c r="W83" s="137" t="n">
        <v>95.2433610393029</v>
      </c>
      <c r="X83" s="138" t="n">
        <v>31.6039862487433</v>
      </c>
      <c r="Z83" s="159"/>
      <c r="AA83" s="159"/>
      <c r="AB83" s="159"/>
      <c r="AC83" s="159"/>
      <c r="AD83" s="130"/>
      <c r="AE83" s="130"/>
      <c r="AF83" s="130"/>
    </row>
    <row r="84" customFormat="false" ht="12.75" hidden="false" customHeight="false" outlineLevel="0" collapsed="false">
      <c r="A84" s="148" t="n">
        <v>190.982575757576</v>
      </c>
      <c r="B84" s="116" t="n">
        <v>2400</v>
      </c>
      <c r="C84" s="117" t="n">
        <v>6350</v>
      </c>
      <c r="D84" s="118" t="n">
        <v>0.41680375496159</v>
      </c>
      <c r="F84" s="115" t="n">
        <v>58.2114890909091</v>
      </c>
      <c r="G84" s="116" t="n">
        <v>730</v>
      </c>
      <c r="H84" s="119" t="n">
        <v>1940</v>
      </c>
      <c r="I84" s="118" t="n">
        <v>0.41680375496159</v>
      </c>
      <c r="K84" s="115" t="n">
        <v>195.814242424242</v>
      </c>
      <c r="L84" s="116" t="n">
        <v>2180</v>
      </c>
      <c r="M84" s="117" t="n">
        <v>6150</v>
      </c>
      <c r="N84" s="118" t="n">
        <v>0.428387244842856</v>
      </c>
      <c r="P84" s="115" t="n">
        <v>59.6841810909091</v>
      </c>
      <c r="Q84" s="116" t="n">
        <v>660</v>
      </c>
      <c r="R84" s="117" t="n">
        <v>1870</v>
      </c>
      <c r="S84" s="118" t="n">
        <v>0.428387244842856</v>
      </c>
      <c r="U84" s="135" t="n">
        <v>93.9654039772727</v>
      </c>
      <c r="V84" s="136" t="n">
        <v>30.6820880681818</v>
      </c>
      <c r="W84" s="137" t="n">
        <v>95.9797767365598</v>
      </c>
      <c r="X84" s="138" t="n">
        <v>31.8646419766384</v>
      </c>
      <c r="Z84" s="159"/>
      <c r="AA84" s="159"/>
      <c r="AB84" s="159"/>
      <c r="AC84" s="159"/>
      <c r="AD84" s="130"/>
      <c r="AE84" s="130"/>
      <c r="AF84" s="130"/>
    </row>
    <row r="85" customFormat="false" ht="12.75" hidden="false" customHeight="false" outlineLevel="0" collapsed="false">
      <c r="A85" s="148" t="n">
        <v>192.58446969697</v>
      </c>
      <c r="B85" s="116" t="n">
        <v>2340</v>
      </c>
      <c r="C85" s="117" t="n">
        <v>6290</v>
      </c>
      <c r="D85" s="118" t="n">
        <v>0.419730243323951</v>
      </c>
      <c r="F85" s="115" t="n">
        <v>58.6997463636363</v>
      </c>
      <c r="G85" s="116" t="n">
        <v>710</v>
      </c>
      <c r="H85" s="119" t="n">
        <v>1920</v>
      </c>
      <c r="I85" s="118" t="n">
        <v>0.419730243323951</v>
      </c>
      <c r="K85" s="115" t="n">
        <v>197.416136363636</v>
      </c>
      <c r="L85" s="116" t="n">
        <v>2130</v>
      </c>
      <c r="M85" s="117" t="n">
        <v>6120</v>
      </c>
      <c r="N85" s="118" t="n">
        <v>0.430620142487047</v>
      </c>
      <c r="P85" s="115" t="n">
        <v>60.1724383636363</v>
      </c>
      <c r="Q85" s="116" t="n">
        <v>650</v>
      </c>
      <c r="R85" s="117" t="n">
        <v>1860</v>
      </c>
      <c r="S85" s="118" t="n">
        <v>0.430620142487047</v>
      </c>
      <c r="U85" s="135" t="n">
        <v>94.6502136363636</v>
      </c>
      <c r="V85" s="136" t="n">
        <v>30.9367892045454</v>
      </c>
      <c r="W85" s="137" t="n">
        <v>96.7301109435587</v>
      </c>
      <c r="X85" s="138" t="n">
        <v>32.1265630236009</v>
      </c>
      <c r="Z85" s="159"/>
      <c r="AA85" s="159"/>
      <c r="AB85" s="159"/>
      <c r="AC85" s="159"/>
      <c r="AD85" s="130"/>
      <c r="AE85" s="130"/>
      <c r="AF85" s="130"/>
    </row>
    <row r="86" customFormat="false" ht="12.75" hidden="false" customHeight="false" outlineLevel="0" collapsed="false">
      <c r="A86" s="148" t="n">
        <v>194.186363636364</v>
      </c>
      <c r="B86" s="116" t="n">
        <v>2250</v>
      </c>
      <c r="C86" s="117" t="n">
        <v>6350</v>
      </c>
      <c r="D86" s="118" t="n">
        <v>0.428026791659595</v>
      </c>
      <c r="F86" s="115" t="n">
        <v>59.1880036363636</v>
      </c>
      <c r="G86" s="116" t="n">
        <v>690</v>
      </c>
      <c r="H86" s="119" t="n">
        <v>1940</v>
      </c>
      <c r="I86" s="118" t="n">
        <v>0.428026791659595</v>
      </c>
      <c r="K86" s="115" t="n">
        <v>199.01803030303</v>
      </c>
      <c r="L86" s="116" t="n">
        <v>2170</v>
      </c>
      <c r="M86" s="117" t="n">
        <v>6180</v>
      </c>
      <c r="N86" s="118" t="n">
        <v>0.429731365644365</v>
      </c>
      <c r="P86" s="115" t="n">
        <v>60.6606956363636</v>
      </c>
      <c r="Q86" s="116" t="n">
        <v>660</v>
      </c>
      <c r="R86" s="117" t="n">
        <v>1880</v>
      </c>
      <c r="S86" s="118" t="n">
        <v>0.429731365644365</v>
      </c>
      <c r="U86" s="135" t="n">
        <v>95.3614545454545</v>
      </c>
      <c r="V86" s="136" t="n">
        <v>31.1890875</v>
      </c>
      <c r="W86" s="137" t="n">
        <v>97.4690572789505</v>
      </c>
      <c r="X86" s="138" t="n">
        <v>32.3859534324285</v>
      </c>
      <c r="Z86" s="159"/>
      <c r="AA86" s="159"/>
      <c r="AB86" s="159"/>
      <c r="AC86" s="159"/>
      <c r="AD86" s="130"/>
      <c r="AE86" s="130"/>
      <c r="AF86" s="130"/>
    </row>
    <row r="87" customFormat="false" ht="12.75" hidden="false" customHeight="false" outlineLevel="0" collapsed="false">
      <c r="A87" s="148" t="n">
        <v>195.788257575757</v>
      </c>
      <c r="B87" s="116" t="n">
        <v>2170</v>
      </c>
      <c r="C87" s="117" t="n">
        <v>6060</v>
      </c>
      <c r="D87" s="118" t="n">
        <v>0.426353333576793</v>
      </c>
      <c r="F87" s="115" t="n">
        <v>59.6762609090909</v>
      </c>
      <c r="G87" s="116" t="n">
        <v>660</v>
      </c>
      <c r="H87" s="119" t="n">
        <v>1850</v>
      </c>
      <c r="I87" s="118" t="n">
        <v>0.426353333576793</v>
      </c>
      <c r="K87" s="115" t="n">
        <v>200.619924242424</v>
      </c>
      <c r="L87" s="116" t="n">
        <v>2180</v>
      </c>
      <c r="M87" s="117" t="n">
        <v>6210</v>
      </c>
      <c r="N87" s="118" t="n">
        <v>0.429412722535823</v>
      </c>
      <c r="P87" s="115" t="n">
        <v>61.1489529090909</v>
      </c>
      <c r="Q87" s="116" t="n">
        <v>670</v>
      </c>
      <c r="R87" s="117" t="n">
        <v>1890</v>
      </c>
      <c r="S87" s="118" t="n">
        <v>0.429412722535823</v>
      </c>
      <c r="U87" s="135" t="n">
        <v>96.0991267045454</v>
      </c>
      <c r="V87" s="136" t="n">
        <v>31.4534</v>
      </c>
      <c r="W87" s="137" t="n">
        <v>98.2029423380726</v>
      </c>
      <c r="X87" s="138" t="n">
        <v>32.6440785221887</v>
      </c>
      <c r="Z87" s="159"/>
      <c r="AA87" s="159"/>
      <c r="AB87" s="159"/>
      <c r="AC87" s="159"/>
      <c r="AD87" s="130"/>
      <c r="AE87" s="130"/>
      <c r="AF87" s="130"/>
    </row>
    <row r="88" customFormat="false" ht="12.75" hidden="false" customHeight="false" outlineLevel="0" collapsed="false">
      <c r="A88" s="148" t="n">
        <v>197.390151515151</v>
      </c>
      <c r="B88" s="116" t="n">
        <v>2200</v>
      </c>
      <c r="C88" s="117" t="n">
        <v>6290</v>
      </c>
      <c r="D88" s="118" t="n">
        <v>0.430274409541658</v>
      </c>
      <c r="F88" s="115" t="n">
        <v>60.1645181818181</v>
      </c>
      <c r="G88" s="116" t="n">
        <v>670</v>
      </c>
      <c r="H88" s="119" t="n">
        <v>1920</v>
      </c>
      <c r="I88" s="118" t="n">
        <v>0.430274409541658</v>
      </c>
      <c r="K88" s="115" t="n">
        <v>202.221818181818</v>
      </c>
      <c r="L88" s="116" t="n">
        <v>2200</v>
      </c>
      <c r="M88" s="117" t="n">
        <v>6240</v>
      </c>
      <c r="N88" s="118" t="n">
        <v>0.429088643927218</v>
      </c>
      <c r="P88" s="115" t="n">
        <v>61.6372101818181</v>
      </c>
      <c r="Q88" s="116" t="n">
        <v>670</v>
      </c>
      <c r="R88" s="117" t="n">
        <v>1900</v>
      </c>
      <c r="S88" s="118" t="n">
        <v>0.429088643927218</v>
      </c>
      <c r="U88" s="135" t="n">
        <v>96.8271874999999</v>
      </c>
      <c r="V88" s="136" t="n">
        <v>31.7081011363636</v>
      </c>
      <c r="W88" s="137" t="n">
        <v>98.9317661209248</v>
      </c>
      <c r="X88" s="138" t="n">
        <v>32.9009382928814</v>
      </c>
      <c r="Z88" s="159"/>
      <c r="AA88" s="159"/>
      <c r="AB88" s="159"/>
      <c r="AC88" s="159"/>
      <c r="AD88" s="130"/>
      <c r="AE88" s="130"/>
      <c r="AF88" s="130"/>
    </row>
    <row r="89" customFormat="false" ht="12.75" hidden="false" customHeight="false" outlineLevel="0" collapsed="false">
      <c r="A89" s="148" t="n">
        <v>198.992045454545</v>
      </c>
      <c r="B89" s="116" t="n">
        <v>2230</v>
      </c>
      <c r="C89" s="117" t="n">
        <v>6350</v>
      </c>
      <c r="D89" s="118" t="n">
        <v>0.429665969174237</v>
      </c>
      <c r="F89" s="115" t="n">
        <v>60.6527754545454</v>
      </c>
      <c r="G89" s="116" t="n">
        <v>680</v>
      </c>
      <c r="H89" s="119" t="n">
        <v>1940</v>
      </c>
      <c r="I89" s="118" t="n">
        <v>0.429665969174237</v>
      </c>
      <c r="K89" s="115" t="n">
        <v>203.823712121212</v>
      </c>
      <c r="L89" s="116" t="n">
        <v>2240</v>
      </c>
      <c r="M89" s="117" t="n">
        <v>6210</v>
      </c>
      <c r="N89" s="118" t="n">
        <v>0.425349788333214</v>
      </c>
      <c r="P89" s="115" t="n">
        <v>62.1254674545454</v>
      </c>
      <c r="Q89" s="116" t="n">
        <v>680</v>
      </c>
      <c r="R89" s="117" t="n">
        <v>1890</v>
      </c>
      <c r="S89" s="118" t="n">
        <v>0.425349788333214</v>
      </c>
      <c r="U89" s="135" t="n">
        <v>97.5456369318181</v>
      </c>
      <c r="V89" s="136" t="n">
        <v>31.9603994318182</v>
      </c>
      <c r="W89" s="137" t="n">
        <v>99.6479367131025</v>
      </c>
      <c r="X89" s="138" t="n">
        <v>33.1590633826416</v>
      </c>
      <c r="Z89" s="159"/>
      <c r="AA89" s="159"/>
      <c r="AB89" s="159"/>
      <c r="AC89" s="159"/>
      <c r="AD89" s="130"/>
      <c r="AE89" s="130"/>
      <c r="AF89" s="130"/>
    </row>
    <row r="90" customFormat="false" ht="12.75" hidden="false" customHeight="false" outlineLevel="0" collapsed="false">
      <c r="A90" s="148" t="n">
        <v>200.593939393939</v>
      </c>
      <c r="B90" s="116" t="n">
        <v>2210</v>
      </c>
      <c r="C90" s="117" t="n">
        <v>6120</v>
      </c>
      <c r="D90" s="118" t="n">
        <v>0.424536331300813</v>
      </c>
      <c r="F90" s="115" t="n">
        <v>61.1410327272727</v>
      </c>
      <c r="G90" s="116" t="n">
        <v>680</v>
      </c>
      <c r="H90" s="119" t="n">
        <v>1860</v>
      </c>
      <c r="I90" s="118" t="n">
        <v>0.424536331300813</v>
      </c>
      <c r="K90" s="115" t="n">
        <v>205.425606060606</v>
      </c>
      <c r="L90" s="116" t="n">
        <v>2320</v>
      </c>
      <c r="M90" s="117" t="n">
        <v>6360</v>
      </c>
      <c r="N90" s="118" t="n">
        <v>0.423406765564861</v>
      </c>
      <c r="P90" s="115" t="n">
        <v>62.6137247272727</v>
      </c>
      <c r="Q90" s="116" t="n">
        <v>710</v>
      </c>
      <c r="R90" s="117" t="n">
        <v>1940</v>
      </c>
      <c r="S90" s="118" t="n">
        <v>0.423406765564861</v>
      </c>
      <c r="U90" s="135" t="n">
        <v>98.2688920454545</v>
      </c>
      <c r="V90" s="136" t="n">
        <v>32.2223090909091</v>
      </c>
      <c r="W90" s="137" t="n">
        <v>100.338800923931</v>
      </c>
      <c r="X90" s="138" t="n">
        <v>33.4108618770645</v>
      </c>
      <c r="Z90" s="159"/>
      <c r="AA90" s="159"/>
      <c r="AB90" s="159"/>
      <c r="AC90" s="159"/>
      <c r="AD90" s="130"/>
      <c r="AE90" s="130"/>
      <c r="AF90" s="130"/>
    </row>
    <row r="91" customFormat="false" ht="12.75" hidden="false" customHeight="false" outlineLevel="0" collapsed="false">
      <c r="A91" s="148" t="n">
        <v>202.195833333333</v>
      </c>
      <c r="B91" s="116" t="n">
        <v>2210</v>
      </c>
      <c r="C91" s="117" t="n">
        <v>6290</v>
      </c>
      <c r="D91" s="118" t="n">
        <v>0.429746898759504</v>
      </c>
      <c r="F91" s="115" t="n">
        <v>61.62929</v>
      </c>
      <c r="G91" s="116" t="n">
        <v>670</v>
      </c>
      <c r="H91" s="119" t="n">
        <v>1920</v>
      </c>
      <c r="I91" s="118" t="n">
        <v>0.429746898759504</v>
      </c>
      <c r="K91" s="115" t="n">
        <v>207.0275</v>
      </c>
      <c r="L91" s="116" t="n">
        <v>2360</v>
      </c>
      <c r="M91" s="117" t="n">
        <v>6360</v>
      </c>
      <c r="N91" s="118" t="n">
        <v>0.420060962070288</v>
      </c>
      <c r="P91" s="115" t="n">
        <v>63.101982</v>
      </c>
      <c r="Q91" s="116" t="n">
        <v>720</v>
      </c>
      <c r="R91" s="117" t="n">
        <v>1940</v>
      </c>
      <c r="S91" s="118" t="n">
        <v>0.420060962070288</v>
      </c>
      <c r="U91" s="135" t="n">
        <v>98.9945499999999</v>
      </c>
      <c r="V91" s="136" t="n">
        <v>32.4770102272727</v>
      </c>
      <c r="W91" s="137" t="n">
        <v>101.017011944085</v>
      </c>
      <c r="X91" s="138" t="n">
        <v>33.6626603714874</v>
      </c>
      <c r="Z91" s="159"/>
      <c r="AA91" s="159"/>
      <c r="AB91" s="159"/>
      <c r="AC91" s="159"/>
      <c r="AD91" s="130"/>
      <c r="AE91" s="130"/>
      <c r="AF91" s="130"/>
    </row>
    <row r="92" customFormat="false" ht="12.75" hidden="false" customHeight="false" outlineLevel="0" collapsed="false">
      <c r="A92" s="148" t="n">
        <v>203.797727272727</v>
      </c>
      <c r="B92" s="116" t="n">
        <v>2240</v>
      </c>
      <c r="C92" s="117" t="n">
        <v>6120</v>
      </c>
      <c r="D92" s="118" t="n">
        <v>0.422773422773423</v>
      </c>
      <c r="F92" s="115" t="n">
        <v>62.1175472727272</v>
      </c>
      <c r="G92" s="116" t="n">
        <v>680</v>
      </c>
      <c r="H92" s="119" t="n">
        <v>1860</v>
      </c>
      <c r="I92" s="118" t="n">
        <v>0.422773422773423</v>
      </c>
      <c r="K92" s="115" t="n">
        <v>208.629393939394</v>
      </c>
      <c r="L92" s="116" t="n">
        <v>2390</v>
      </c>
      <c r="M92" s="117" t="n">
        <v>6360</v>
      </c>
      <c r="N92" s="118" t="n">
        <v>0.417942055292397</v>
      </c>
      <c r="P92" s="115" t="n">
        <v>63.5902392727272</v>
      </c>
      <c r="Q92" s="116" t="n">
        <v>730</v>
      </c>
      <c r="R92" s="117" t="n">
        <v>1940</v>
      </c>
      <c r="S92" s="118" t="n">
        <v>0.417942055292397</v>
      </c>
      <c r="U92" s="135" t="n">
        <v>99.710596590909</v>
      </c>
      <c r="V92" s="136" t="n">
        <v>32.7389198863636</v>
      </c>
      <c r="W92" s="137" t="n">
        <v>101.687631049835</v>
      </c>
      <c r="X92" s="138" t="n">
        <v>33.9144588659103</v>
      </c>
      <c r="Z92" s="159"/>
      <c r="AA92" s="159"/>
      <c r="AB92" s="159"/>
      <c r="AC92" s="159"/>
      <c r="AD92" s="130"/>
      <c r="AE92" s="130"/>
      <c r="AF92" s="130"/>
    </row>
    <row r="93" customFormat="false" ht="12.75" hidden="false" customHeight="false" outlineLevel="0" collapsed="false">
      <c r="A93" s="148" t="n">
        <v>205.399621212121</v>
      </c>
      <c r="B93" s="116" t="n">
        <v>2300</v>
      </c>
      <c r="C93" s="117" t="n">
        <v>6290</v>
      </c>
      <c r="D93" s="118" t="n">
        <v>0.422897452788757</v>
      </c>
      <c r="F93" s="115" t="n">
        <v>62.6058045454545</v>
      </c>
      <c r="G93" s="116" t="n">
        <v>700</v>
      </c>
      <c r="H93" s="119" t="n">
        <v>1920</v>
      </c>
      <c r="I93" s="118" t="n">
        <v>0.422897452788757</v>
      </c>
      <c r="K93" s="115" t="n">
        <v>210.231287878788</v>
      </c>
      <c r="L93" s="116" t="n">
        <v>2370</v>
      </c>
      <c r="M93" s="117" t="n">
        <v>6360</v>
      </c>
      <c r="N93" s="118" t="n">
        <v>0.419364297204292</v>
      </c>
      <c r="P93" s="115" t="n">
        <v>64.0784965454545</v>
      </c>
      <c r="Q93" s="116" t="n">
        <v>720</v>
      </c>
      <c r="R93" s="117" t="n">
        <v>1940</v>
      </c>
      <c r="S93" s="118" t="n">
        <v>0.419364297204292</v>
      </c>
      <c r="U93" s="135" t="n">
        <v>100.407420454545</v>
      </c>
      <c r="V93" s="136" t="n">
        <v>32.9936210227273</v>
      </c>
      <c r="W93" s="137" t="n">
        <v>102.363311431854</v>
      </c>
      <c r="X93" s="138" t="n">
        <v>34.1662573603332</v>
      </c>
      <c r="Z93" s="159"/>
      <c r="AA93" s="159"/>
      <c r="AB93" s="159"/>
      <c r="AC93" s="159"/>
      <c r="AD93" s="130"/>
      <c r="AE93" s="130"/>
      <c r="AF93" s="130"/>
    </row>
    <row r="94" customFormat="false" ht="12.75" hidden="false" customHeight="false" outlineLevel="0" collapsed="false">
      <c r="A94" s="148" t="n">
        <v>207.001515151515</v>
      </c>
      <c r="B94" s="116" t="n">
        <v>2420</v>
      </c>
      <c r="C94" s="117" t="n">
        <v>6470</v>
      </c>
      <c r="D94" s="118" t="n">
        <v>0.418412390796112</v>
      </c>
      <c r="F94" s="115" t="n">
        <v>63.0940618181818</v>
      </c>
      <c r="G94" s="116" t="n">
        <v>740</v>
      </c>
      <c r="H94" s="119" t="n">
        <v>1970</v>
      </c>
      <c r="I94" s="118" t="n">
        <v>0.418412390796112</v>
      </c>
      <c r="K94" s="115" t="n">
        <v>211.833181818182</v>
      </c>
      <c r="L94" s="116" t="n">
        <v>2380</v>
      </c>
      <c r="M94" s="117" t="n">
        <v>6360</v>
      </c>
      <c r="N94" s="118" t="n">
        <v>0.418658056140956</v>
      </c>
      <c r="P94" s="115" t="n">
        <v>64.5667538181818</v>
      </c>
      <c r="Q94" s="116" t="n">
        <v>730</v>
      </c>
      <c r="R94" s="117" t="n">
        <v>1940</v>
      </c>
      <c r="S94" s="118" t="n">
        <v>0.418658056140956</v>
      </c>
      <c r="U94" s="135" t="n">
        <v>101.068201704545</v>
      </c>
      <c r="V94" s="136" t="n">
        <v>33.2411136363636</v>
      </c>
      <c r="W94" s="137" t="n">
        <v>103.036461175738</v>
      </c>
      <c r="X94" s="138" t="n">
        <v>34.4180558547561</v>
      </c>
      <c r="Z94" s="159"/>
      <c r="AA94" s="159"/>
      <c r="AB94" s="159"/>
      <c r="AC94" s="159"/>
      <c r="AD94" s="130"/>
      <c r="AE94" s="130"/>
      <c r="AF94" s="130"/>
    </row>
    <row r="95" customFormat="false" ht="12.75" hidden="false" customHeight="false" outlineLevel="0" collapsed="false">
      <c r="A95" s="148" t="n">
        <v>208.603409090909</v>
      </c>
      <c r="B95" s="116" t="n">
        <v>2530</v>
      </c>
      <c r="C95" s="117" t="n">
        <v>6600</v>
      </c>
      <c r="D95" s="118" t="n">
        <v>0.414270106731658</v>
      </c>
      <c r="F95" s="115" t="n">
        <v>63.582319090909</v>
      </c>
      <c r="G95" s="116" t="n">
        <v>770</v>
      </c>
      <c r="H95" s="119" t="n">
        <v>2010</v>
      </c>
      <c r="I95" s="118" t="n">
        <v>0.414270106731658</v>
      </c>
      <c r="K95" s="115" t="n">
        <v>213.435075757576</v>
      </c>
      <c r="L95" s="116" t="n">
        <v>2410</v>
      </c>
      <c r="M95" s="117" t="n">
        <v>6460</v>
      </c>
      <c r="N95" s="118" t="n">
        <v>0.419382187526232</v>
      </c>
      <c r="P95" s="115" t="n">
        <v>65.055011090909</v>
      </c>
      <c r="Q95" s="116" t="n">
        <v>730</v>
      </c>
      <c r="R95" s="117" t="n">
        <v>1970</v>
      </c>
      <c r="S95" s="118" t="n">
        <v>0.419382187526232</v>
      </c>
      <c r="U95" s="135" t="n">
        <v>101.702551704545</v>
      </c>
      <c r="V95" s="136" t="n">
        <v>33.4838005681818</v>
      </c>
      <c r="W95" s="137" t="n">
        <v>103.702019005218</v>
      </c>
      <c r="X95" s="138" t="n">
        <v>34.6660583919766</v>
      </c>
      <c r="Z95" s="159"/>
      <c r="AA95" s="159"/>
      <c r="AB95" s="159"/>
      <c r="AC95" s="159"/>
      <c r="AD95" s="130"/>
      <c r="AE95" s="130"/>
      <c r="AF95" s="130"/>
    </row>
    <row r="96" customFormat="false" ht="12.75" hidden="false" customHeight="false" outlineLevel="0" collapsed="false">
      <c r="A96" s="148" t="n">
        <v>210.205303030303</v>
      </c>
      <c r="B96" s="116" t="n">
        <v>2370</v>
      </c>
      <c r="C96" s="117" t="n">
        <v>6540</v>
      </c>
      <c r="D96" s="118" t="n">
        <v>0.424121533906093</v>
      </c>
      <c r="F96" s="115" t="n">
        <v>64.0705763636363</v>
      </c>
      <c r="G96" s="116" t="n">
        <v>720</v>
      </c>
      <c r="H96" s="119" t="n">
        <v>1990</v>
      </c>
      <c r="I96" s="118" t="n">
        <v>0.424121533906093</v>
      </c>
      <c r="K96" s="115" t="n">
        <v>215.03696969697</v>
      </c>
      <c r="L96" s="116" t="n">
        <v>2420</v>
      </c>
      <c r="M96" s="117" t="n">
        <v>6490</v>
      </c>
      <c r="N96" s="118" t="n">
        <v>0.419626211683739</v>
      </c>
      <c r="P96" s="115" t="n">
        <v>65.5432683636363</v>
      </c>
      <c r="Q96" s="116" t="n">
        <v>740</v>
      </c>
      <c r="R96" s="117" t="n">
        <v>1980</v>
      </c>
      <c r="S96" s="118" t="n">
        <v>0.419626211683739</v>
      </c>
      <c r="U96" s="135" t="n">
        <v>102.37775</v>
      </c>
      <c r="V96" s="136" t="n">
        <v>33.7288903409091</v>
      </c>
      <c r="W96" s="137" t="n">
        <v>104.365046196563</v>
      </c>
      <c r="X96" s="138" t="n">
        <v>34.9127956101297</v>
      </c>
      <c r="Z96" s="159"/>
      <c r="AA96" s="159"/>
      <c r="AB96" s="159"/>
      <c r="AC96" s="159"/>
      <c r="AD96" s="130"/>
      <c r="AE96" s="130"/>
      <c r="AF96" s="130"/>
    </row>
    <row r="97" customFormat="false" ht="12.75" hidden="false" customHeight="false" outlineLevel="0" collapsed="false">
      <c r="A97" s="148" t="n">
        <v>211.807196969697</v>
      </c>
      <c r="B97" s="116" t="n">
        <v>2280</v>
      </c>
      <c r="C97" s="117" t="n">
        <v>6470</v>
      </c>
      <c r="D97" s="118" t="n">
        <v>0.428946487174335</v>
      </c>
      <c r="F97" s="115" t="n">
        <v>64.5588336363636</v>
      </c>
      <c r="G97" s="116" t="n">
        <v>700</v>
      </c>
      <c r="H97" s="119" t="n">
        <v>1970</v>
      </c>
      <c r="I97" s="118" t="n">
        <v>0.428946487174335</v>
      </c>
      <c r="K97" s="115" t="n">
        <v>216.638863636363</v>
      </c>
      <c r="L97" s="116" t="n">
        <v>2430</v>
      </c>
      <c r="M97" s="117" t="n">
        <v>6530</v>
      </c>
      <c r="N97" s="118" t="n">
        <v>0.419154164733378</v>
      </c>
      <c r="P97" s="115" t="n">
        <v>66.0315256363636</v>
      </c>
      <c r="Q97" s="116" t="n">
        <v>740</v>
      </c>
      <c r="R97" s="117" t="n">
        <v>1990</v>
      </c>
      <c r="S97" s="118" t="n">
        <v>0.419154164733378</v>
      </c>
      <c r="U97" s="135" t="n">
        <v>103.079379545454</v>
      </c>
      <c r="V97" s="136" t="n">
        <v>33.9763829545454</v>
      </c>
      <c r="W97" s="137" t="n">
        <v>105.023012111638</v>
      </c>
      <c r="X97" s="138" t="n">
        <v>35.1582675092153</v>
      </c>
      <c r="Z97" s="159"/>
      <c r="AA97" s="159"/>
      <c r="AB97" s="159"/>
      <c r="AC97" s="159"/>
      <c r="AD97" s="130"/>
      <c r="AE97" s="130"/>
      <c r="AF97" s="130"/>
    </row>
    <row r="98" customFormat="false" ht="12.75" hidden="false" customHeight="false" outlineLevel="0" collapsed="false">
      <c r="A98" s="148" t="n">
        <v>213.409090909091</v>
      </c>
      <c r="B98" s="116" t="n">
        <v>2400</v>
      </c>
      <c r="C98" s="117" t="n">
        <v>6670</v>
      </c>
      <c r="D98" s="118" t="n">
        <v>0.425688127935319</v>
      </c>
      <c r="F98" s="115" t="n">
        <v>65.0470909090909</v>
      </c>
      <c r="G98" s="116" t="n">
        <v>730</v>
      </c>
      <c r="H98" s="119" t="n">
        <v>2030</v>
      </c>
      <c r="I98" s="118" t="n">
        <v>0.425688127935319</v>
      </c>
      <c r="K98" s="115" t="n">
        <v>218.240757575757</v>
      </c>
      <c r="L98" s="116" t="n">
        <v>2470</v>
      </c>
      <c r="M98" s="117" t="n">
        <v>6460</v>
      </c>
      <c r="N98" s="118" t="n">
        <v>0.414145748408782</v>
      </c>
      <c r="P98" s="115" t="n">
        <v>66.5197829090909</v>
      </c>
      <c r="Q98" s="116" t="n">
        <v>750</v>
      </c>
      <c r="R98" s="117" t="n">
        <v>1970</v>
      </c>
      <c r="S98" s="118" t="n">
        <v>0.414145748408782</v>
      </c>
      <c r="U98" s="135" t="n">
        <v>103.747369318182</v>
      </c>
      <c r="V98" s="136" t="n">
        <v>34.2166670454545</v>
      </c>
      <c r="W98" s="137" t="n">
        <v>105.670855474173</v>
      </c>
      <c r="X98" s="138" t="n">
        <v>35.4062700464359</v>
      </c>
      <c r="Z98" s="159"/>
      <c r="AA98" s="159"/>
      <c r="AB98" s="159"/>
      <c r="AC98" s="159"/>
      <c r="AD98" s="130"/>
      <c r="AE98" s="130"/>
      <c r="AF98" s="130"/>
    </row>
    <row r="99" customFormat="false" ht="12.75" hidden="false" customHeight="false" outlineLevel="0" collapsed="false">
      <c r="A99" s="148" t="n">
        <v>215.010984848485</v>
      </c>
      <c r="B99" s="116" t="n">
        <v>2470</v>
      </c>
      <c r="C99" s="117" t="n">
        <v>6600</v>
      </c>
      <c r="D99" s="118" t="n">
        <v>0.418651015167706</v>
      </c>
      <c r="F99" s="115" t="n">
        <v>65.5353481818181</v>
      </c>
      <c r="G99" s="116" t="n">
        <v>750</v>
      </c>
      <c r="H99" s="119" t="n">
        <v>2010</v>
      </c>
      <c r="I99" s="118" t="n">
        <v>0.418651015167706</v>
      </c>
      <c r="K99" s="115" t="n">
        <v>219.842651515151</v>
      </c>
      <c r="L99" s="116" t="n">
        <v>2430</v>
      </c>
      <c r="M99" s="117" t="n">
        <v>6390</v>
      </c>
      <c r="N99" s="118" t="n">
        <v>0.415972222222222</v>
      </c>
      <c r="P99" s="115" t="n">
        <v>67.0080401818181</v>
      </c>
      <c r="Q99" s="116" t="n">
        <v>740</v>
      </c>
      <c r="R99" s="117" t="n">
        <v>1950</v>
      </c>
      <c r="S99" s="118" t="n">
        <v>0.415972222222222</v>
      </c>
      <c r="U99" s="135" t="n">
        <v>104.396136363636</v>
      </c>
      <c r="V99" s="136" t="n">
        <v>34.4593539772727</v>
      </c>
      <c r="W99" s="137" t="n">
        <v>106.331352027383</v>
      </c>
      <c r="X99" s="138" t="n">
        <v>35.6568032217913</v>
      </c>
      <c r="Z99" s="159"/>
      <c r="AA99" s="159"/>
      <c r="AB99" s="159"/>
      <c r="AC99" s="159"/>
      <c r="AD99" s="130"/>
      <c r="AE99" s="130"/>
      <c r="AF99" s="130"/>
    </row>
    <row r="100" customFormat="false" ht="12.75" hidden="false" customHeight="false" outlineLevel="0" collapsed="false">
      <c r="A100" s="148" t="n">
        <v>216.612878787879</v>
      </c>
      <c r="B100" s="116" t="n">
        <v>2530</v>
      </c>
      <c r="C100" s="117" t="n">
        <v>6470</v>
      </c>
      <c r="D100" s="118" t="n">
        <v>0.409417691256831</v>
      </c>
      <c r="F100" s="115" t="n">
        <v>66.0236054545454</v>
      </c>
      <c r="G100" s="116" t="n">
        <v>770</v>
      </c>
      <c r="H100" s="119" t="n">
        <v>1970</v>
      </c>
      <c r="I100" s="118" t="n">
        <v>0.409417691256831</v>
      </c>
      <c r="K100" s="115" t="n">
        <v>221.444545454545</v>
      </c>
      <c r="L100" s="116" t="n">
        <v>2340</v>
      </c>
      <c r="M100" s="117" t="n">
        <v>6360</v>
      </c>
      <c r="N100" s="118" t="n">
        <v>0.421426275501093</v>
      </c>
      <c r="P100" s="115" t="n">
        <v>67.4962974545454</v>
      </c>
      <c r="Q100" s="116" t="n">
        <v>710</v>
      </c>
      <c r="R100" s="117" t="n">
        <v>1940</v>
      </c>
      <c r="S100" s="118" t="n">
        <v>0.421426275501093</v>
      </c>
      <c r="U100" s="135" t="n">
        <v>105.028083522727</v>
      </c>
      <c r="V100" s="136" t="n">
        <v>34.706846590909</v>
      </c>
      <c r="W100" s="137" t="n">
        <v>107.014624323807</v>
      </c>
      <c r="X100" s="138" t="n">
        <v>35.9086017162142</v>
      </c>
      <c r="Z100" s="159"/>
      <c r="AA100" s="159"/>
      <c r="AB100" s="159"/>
      <c r="AC100" s="159"/>
      <c r="AD100" s="130"/>
      <c r="AE100" s="130"/>
      <c r="AF100" s="130"/>
    </row>
    <row r="101" customFormat="false" ht="12.75" hidden="false" customHeight="false" outlineLevel="0" collapsed="false">
      <c r="A101" s="148" t="n">
        <v>218.214772727273</v>
      </c>
      <c r="B101" s="116" t="n">
        <v>2370</v>
      </c>
      <c r="C101" s="117" t="n">
        <v>6670</v>
      </c>
      <c r="D101" s="118" t="n">
        <v>0.427495250938936</v>
      </c>
      <c r="F101" s="115" t="n">
        <v>66.5118627272727</v>
      </c>
      <c r="G101" s="116" t="n">
        <v>720</v>
      </c>
      <c r="H101" s="119" t="n">
        <v>2030</v>
      </c>
      <c r="I101" s="118" t="n">
        <v>0.427495250938936</v>
      </c>
      <c r="K101" s="115" t="n">
        <v>223.046439393939</v>
      </c>
      <c r="L101" s="116" t="n">
        <v>2290</v>
      </c>
      <c r="M101" s="117" t="n">
        <v>6360</v>
      </c>
      <c r="N101" s="118" t="n">
        <v>0.425928212034491</v>
      </c>
      <c r="P101" s="115" t="n">
        <v>67.9845547272727</v>
      </c>
      <c r="Q101" s="116" t="n">
        <v>700</v>
      </c>
      <c r="R101" s="117" t="n">
        <v>1940</v>
      </c>
      <c r="S101" s="118" t="n">
        <v>0.425928212034491</v>
      </c>
      <c r="U101" s="135" t="n">
        <v>105.703281818182</v>
      </c>
      <c r="V101" s="136" t="n">
        <v>34.9471306818181</v>
      </c>
      <c r="W101" s="137" t="n">
        <v>107.715611087175</v>
      </c>
      <c r="X101" s="138" t="n">
        <v>36.1604002106371</v>
      </c>
      <c r="Z101" s="159"/>
      <c r="AA101" s="159"/>
      <c r="AB101" s="159"/>
      <c r="AC101" s="159"/>
      <c r="AD101" s="130"/>
      <c r="AE101" s="130"/>
      <c r="AF101" s="130"/>
    </row>
    <row r="102" customFormat="false" ht="12.75" hidden="false" customHeight="false" outlineLevel="0" collapsed="false">
      <c r="A102" s="148" t="n">
        <v>219.816666666666</v>
      </c>
      <c r="B102" s="116" t="n">
        <v>2410</v>
      </c>
      <c r="C102" s="117" t="n">
        <v>6470</v>
      </c>
      <c r="D102" s="118" t="n">
        <v>0.41977465214761</v>
      </c>
      <c r="F102" s="115" t="n">
        <v>67.0001199999999</v>
      </c>
      <c r="G102" s="116" t="n">
        <v>730</v>
      </c>
      <c r="H102" s="119" t="n">
        <v>1970</v>
      </c>
      <c r="I102" s="118" t="n">
        <v>0.41977465214761</v>
      </c>
      <c r="K102" s="115" t="n">
        <v>224.648333333333</v>
      </c>
      <c r="L102" s="116" t="n">
        <v>2240</v>
      </c>
      <c r="M102" s="117" t="n">
        <v>6240</v>
      </c>
      <c r="N102" s="118" t="n">
        <v>0.426187635905097</v>
      </c>
      <c r="P102" s="115" t="n">
        <v>68.4728119999999</v>
      </c>
      <c r="Q102" s="116" t="n">
        <v>680</v>
      </c>
      <c r="R102" s="117" t="n">
        <v>1900</v>
      </c>
      <c r="S102" s="118" t="n">
        <v>0.426187635905097</v>
      </c>
      <c r="U102" s="135" t="n">
        <v>106.36886875</v>
      </c>
      <c r="V102" s="136" t="n">
        <v>35.1946232954545</v>
      </c>
      <c r="W102" s="137" t="n">
        <v>108.431781679353</v>
      </c>
      <c r="X102" s="138" t="n">
        <v>36.4172599813298</v>
      </c>
      <c r="Z102" s="159"/>
      <c r="AA102" s="159"/>
      <c r="AB102" s="159"/>
      <c r="AC102" s="159"/>
      <c r="AD102" s="130"/>
      <c r="AE102" s="130"/>
      <c r="AF102" s="130"/>
    </row>
    <row r="103" customFormat="false" ht="12.75" hidden="false" customHeight="false" outlineLevel="0" collapsed="false">
      <c r="A103" s="148" t="n">
        <v>221.41856060606</v>
      </c>
      <c r="B103" s="116" t="n">
        <v>2430</v>
      </c>
      <c r="C103" s="117" t="n">
        <v>6600</v>
      </c>
      <c r="D103" s="118" t="n">
        <v>0.421379576107899</v>
      </c>
      <c r="F103" s="115" t="n">
        <v>67.4883772727272</v>
      </c>
      <c r="G103" s="116" t="n">
        <v>740</v>
      </c>
      <c r="H103" s="119" t="n">
        <v>2010</v>
      </c>
      <c r="I103" s="118" t="n">
        <v>0.421379576107899</v>
      </c>
      <c r="K103" s="115" t="n">
        <v>226.250227272727</v>
      </c>
      <c r="L103" s="116" t="n">
        <v>2260</v>
      </c>
      <c r="M103" s="117" t="n">
        <v>6360</v>
      </c>
      <c r="N103" s="118" t="n">
        <v>0.427735137719481</v>
      </c>
      <c r="P103" s="115" t="n">
        <v>68.9610692727272</v>
      </c>
      <c r="Q103" s="116" t="n">
        <v>690</v>
      </c>
      <c r="R103" s="117" t="n">
        <v>1940</v>
      </c>
      <c r="S103" s="118" t="n">
        <v>0.427735137719481</v>
      </c>
      <c r="U103" s="135" t="n">
        <v>107.027247159091</v>
      </c>
      <c r="V103" s="136" t="n">
        <v>35.4373102272727</v>
      </c>
      <c r="W103" s="137" t="n">
        <v>109.140360357126</v>
      </c>
      <c r="X103" s="138" t="n">
        <v>36.6690584757527</v>
      </c>
      <c r="Z103" s="159"/>
      <c r="AA103" s="159"/>
      <c r="AB103" s="159"/>
      <c r="AC103" s="159"/>
      <c r="AD103" s="130"/>
      <c r="AE103" s="130"/>
      <c r="AF103" s="130"/>
    </row>
    <row r="104" customFormat="false" ht="12.75" hidden="false" customHeight="false" outlineLevel="0" collapsed="false">
      <c r="A104" s="148" t="n">
        <v>223.020454545454</v>
      </c>
      <c r="B104" s="116" t="n">
        <v>2350</v>
      </c>
      <c r="C104" s="117" t="n">
        <v>6470</v>
      </c>
      <c r="D104" s="118" t="n">
        <v>0.424272274330092</v>
      </c>
      <c r="F104" s="115" t="n">
        <v>67.9766345454545</v>
      </c>
      <c r="G104" s="116" t="n">
        <v>720</v>
      </c>
      <c r="H104" s="119" t="n">
        <v>1970</v>
      </c>
      <c r="I104" s="118" t="n">
        <v>0.424272274330092</v>
      </c>
      <c r="K104" s="115" t="n">
        <v>227.852121212121</v>
      </c>
      <c r="L104" s="116" t="n">
        <v>2220</v>
      </c>
      <c r="M104" s="117" t="n">
        <v>6300</v>
      </c>
      <c r="N104" s="118" t="n">
        <v>0.428710827216262</v>
      </c>
      <c r="P104" s="115" t="n">
        <v>69.4493265454545</v>
      </c>
      <c r="Q104" s="116" t="n">
        <v>680</v>
      </c>
      <c r="R104" s="117" t="n">
        <v>1920</v>
      </c>
      <c r="S104" s="118" t="n">
        <v>0.428710827216262</v>
      </c>
      <c r="U104" s="135" t="n">
        <v>107.709653977273</v>
      </c>
      <c r="V104" s="136" t="n">
        <v>35.684802840909</v>
      </c>
      <c r="W104" s="137" t="n">
        <v>109.860326906506</v>
      </c>
      <c r="X104" s="138" t="n">
        <v>36.9233876083105</v>
      </c>
      <c r="Z104" s="159"/>
      <c r="AA104" s="159"/>
      <c r="AB104" s="159"/>
      <c r="AC104" s="159"/>
      <c r="AD104" s="130"/>
      <c r="AE104" s="130"/>
      <c r="AF104" s="130"/>
    </row>
    <row r="105" customFormat="false" ht="12.75" hidden="false" customHeight="false" outlineLevel="0" collapsed="false">
      <c r="A105" s="148" t="n">
        <v>224.622348484848</v>
      </c>
      <c r="B105" s="116" t="n">
        <v>2360</v>
      </c>
      <c r="C105" s="117" t="n">
        <v>6350</v>
      </c>
      <c r="D105" s="118" t="n">
        <v>0.420182729062898</v>
      </c>
      <c r="F105" s="115" t="n">
        <v>68.4648918181817</v>
      </c>
      <c r="G105" s="116" t="n">
        <v>720</v>
      </c>
      <c r="H105" s="119" t="n">
        <v>1940</v>
      </c>
      <c r="I105" s="118" t="n">
        <v>0.420182729062898</v>
      </c>
      <c r="K105" s="115" t="n">
        <v>229.454015151515</v>
      </c>
      <c r="L105" s="116" t="n">
        <v>2160</v>
      </c>
      <c r="M105" s="117" t="n">
        <v>6300</v>
      </c>
      <c r="N105" s="118" t="n">
        <v>0.433330583012921</v>
      </c>
      <c r="P105" s="115" t="n">
        <v>69.9375838181817</v>
      </c>
      <c r="Q105" s="116" t="n">
        <v>660</v>
      </c>
      <c r="R105" s="117" t="n">
        <v>1920</v>
      </c>
      <c r="S105" s="118" t="n">
        <v>0.433330583012921</v>
      </c>
      <c r="U105" s="135" t="n">
        <v>108.389657954545</v>
      </c>
      <c r="V105" s="136" t="n">
        <v>35.9371011363636</v>
      </c>
      <c r="W105" s="137" t="n">
        <v>110.601803880032</v>
      </c>
      <c r="X105" s="138" t="n">
        <v>37.1777167408683</v>
      </c>
      <c r="Z105" s="159"/>
      <c r="AA105" s="159"/>
      <c r="AB105" s="159"/>
      <c r="AC105" s="159"/>
      <c r="AD105" s="130"/>
      <c r="AE105" s="130"/>
      <c r="AF105" s="130"/>
    </row>
    <row r="106" customFormat="false" ht="12.75" hidden="false" customHeight="false" outlineLevel="0" collapsed="false">
      <c r="A106" s="148" t="n">
        <v>226.224242424242</v>
      </c>
      <c r="B106" s="116" t="n">
        <v>2340</v>
      </c>
      <c r="C106" s="117" t="n">
        <v>6350</v>
      </c>
      <c r="D106" s="118" t="n">
        <v>0.421474358974359</v>
      </c>
      <c r="F106" s="115" t="n">
        <v>68.953149090909</v>
      </c>
      <c r="G106" s="116" t="n">
        <v>710</v>
      </c>
      <c r="H106" s="119" t="n">
        <v>1940</v>
      </c>
      <c r="I106" s="118" t="n">
        <v>0.421474358974359</v>
      </c>
      <c r="K106" s="115" t="n">
        <v>231.055909090909</v>
      </c>
      <c r="L106" s="116" t="n">
        <v>2160</v>
      </c>
      <c r="M106" s="117" t="n">
        <v>6150</v>
      </c>
      <c r="N106" s="118" t="n">
        <v>0.429498936735779</v>
      </c>
      <c r="P106" s="115" t="n">
        <v>70.425841090909</v>
      </c>
      <c r="Q106" s="116" t="n">
        <v>660</v>
      </c>
      <c r="R106" s="117" t="n">
        <v>1870</v>
      </c>
      <c r="S106" s="118" t="n">
        <v>0.429498936735779</v>
      </c>
      <c r="U106" s="135" t="n">
        <v>109.074467613636</v>
      </c>
      <c r="V106" s="136" t="n">
        <v>36.1893994318181</v>
      </c>
      <c r="W106" s="137" t="n">
        <v>111.343280853559</v>
      </c>
      <c r="X106" s="138" t="n">
        <v>37.4383724687634</v>
      </c>
      <c r="Z106" s="159"/>
      <c r="AA106" s="159"/>
      <c r="AB106" s="159"/>
      <c r="AC106" s="159"/>
      <c r="AD106" s="130"/>
      <c r="AE106" s="130"/>
      <c r="AF106" s="130"/>
    </row>
    <row r="107" customFormat="false" ht="12.75" hidden="false" customHeight="false" outlineLevel="0" collapsed="false">
      <c r="A107" s="148" t="n">
        <v>227.826136363636</v>
      </c>
      <c r="B107" s="116" t="n">
        <v>2240</v>
      </c>
      <c r="C107" s="117" t="n">
        <v>6410</v>
      </c>
      <c r="D107" s="118" t="n">
        <v>0.430655998358722</v>
      </c>
      <c r="F107" s="115" t="n">
        <v>69.4414063636363</v>
      </c>
      <c r="G107" s="116" t="n">
        <v>680</v>
      </c>
      <c r="H107" s="119" t="n">
        <v>1950</v>
      </c>
      <c r="I107" s="118" t="n">
        <v>0.430655998358722</v>
      </c>
      <c r="K107" s="115" t="n">
        <v>232.657803030303</v>
      </c>
      <c r="L107" s="116" t="n">
        <v>2140</v>
      </c>
      <c r="M107" s="117" t="n">
        <v>6180</v>
      </c>
      <c r="N107" s="118" t="n">
        <v>0.431612401385164</v>
      </c>
      <c r="P107" s="115" t="n">
        <v>70.9140983636363</v>
      </c>
      <c r="Q107" s="116" t="n">
        <v>650</v>
      </c>
      <c r="R107" s="117" t="n">
        <v>1880</v>
      </c>
      <c r="S107" s="118" t="n">
        <v>0.431612401385164</v>
      </c>
      <c r="U107" s="135" t="n">
        <v>109.790514204545</v>
      </c>
      <c r="V107" s="136" t="n">
        <v>36.4392948863636</v>
      </c>
      <c r="W107" s="137" t="n">
        <v>112.091084422423</v>
      </c>
      <c r="X107" s="138" t="n">
        <v>37.697762877591</v>
      </c>
      <c r="Z107" s="159"/>
      <c r="AA107" s="159"/>
      <c r="AB107" s="159"/>
      <c r="AC107" s="159"/>
      <c r="AD107" s="130"/>
      <c r="AE107" s="130"/>
      <c r="AF107" s="130"/>
    </row>
    <row r="108" customFormat="false" ht="12.75" hidden="false" customHeight="false" outlineLevel="0" collapsed="false">
      <c r="A108" s="148" t="n">
        <v>229.42803030303</v>
      </c>
      <c r="B108" s="116" t="n">
        <v>2200</v>
      </c>
      <c r="C108" s="117" t="n">
        <v>6290</v>
      </c>
      <c r="D108" s="118" t="n">
        <v>0.430274409541658</v>
      </c>
      <c r="F108" s="115" t="n">
        <v>69.9296636363636</v>
      </c>
      <c r="G108" s="116" t="n">
        <v>670</v>
      </c>
      <c r="H108" s="119" t="n">
        <v>1920</v>
      </c>
      <c r="I108" s="118" t="n">
        <v>0.430274409541658</v>
      </c>
      <c r="K108" s="115" t="n">
        <v>234.259696969697</v>
      </c>
      <c r="L108" s="116" t="n">
        <v>2120</v>
      </c>
      <c r="M108" s="117" t="n">
        <v>6150</v>
      </c>
      <c r="N108" s="118" t="n">
        <v>0.432163181789117</v>
      </c>
      <c r="P108" s="115" t="n">
        <v>71.4023556363636</v>
      </c>
      <c r="Q108" s="116" t="n">
        <v>650</v>
      </c>
      <c r="R108" s="117" t="n">
        <v>1870</v>
      </c>
      <c r="S108" s="118" t="n">
        <v>0.432163181789117</v>
      </c>
      <c r="U108" s="135" t="n">
        <v>110.518575</v>
      </c>
      <c r="V108" s="136" t="n">
        <v>36.6939960227272</v>
      </c>
      <c r="W108" s="137" t="n">
        <v>112.845214586624</v>
      </c>
      <c r="X108" s="138" t="n">
        <v>37.9584186054861</v>
      </c>
      <c r="Z108" s="159"/>
      <c r="AA108" s="159"/>
      <c r="AB108" s="159"/>
      <c r="AC108" s="159"/>
      <c r="AD108" s="130"/>
      <c r="AE108" s="130"/>
      <c r="AF108" s="130"/>
    </row>
    <row r="109" customFormat="false" ht="12.75" hidden="false" customHeight="false" outlineLevel="0" collapsed="false">
      <c r="A109" s="148" t="n">
        <v>231.029924242424</v>
      </c>
      <c r="B109" s="116" t="n">
        <v>2090</v>
      </c>
      <c r="C109" s="117" t="n">
        <v>6170</v>
      </c>
      <c r="D109" s="118" t="n">
        <v>0.435269764809039</v>
      </c>
      <c r="F109" s="115" t="n">
        <v>70.4179209090908</v>
      </c>
      <c r="G109" s="116" t="n">
        <v>640</v>
      </c>
      <c r="H109" s="119" t="n">
        <v>1880</v>
      </c>
      <c r="I109" s="118" t="n">
        <v>0.435269764809039</v>
      </c>
      <c r="K109" s="115" t="n">
        <v>235.861590909091</v>
      </c>
      <c r="L109" s="116" t="n">
        <v>2070</v>
      </c>
      <c r="M109" s="117" t="n">
        <v>6090</v>
      </c>
      <c r="N109" s="118" t="n">
        <v>0.434701762859213</v>
      </c>
      <c r="P109" s="115" t="n">
        <v>71.8906129090908</v>
      </c>
      <c r="Q109" s="116" t="n">
        <v>630</v>
      </c>
      <c r="R109" s="117" t="n">
        <v>1860</v>
      </c>
      <c r="S109" s="118" t="n">
        <v>0.434701762859213</v>
      </c>
      <c r="U109" s="135" t="n">
        <v>111.28508125</v>
      </c>
      <c r="V109" s="136" t="n">
        <v>36.953502840909</v>
      </c>
      <c r="W109" s="137" t="n">
        <v>113.619589855905</v>
      </c>
      <c r="X109" s="138" t="n">
        <v>38.2216049715161</v>
      </c>
      <c r="Z109" s="159"/>
      <c r="AA109" s="159"/>
      <c r="AB109" s="159"/>
      <c r="AC109" s="159"/>
      <c r="AD109" s="130"/>
      <c r="AE109" s="130"/>
      <c r="AF109" s="130"/>
    </row>
    <row r="110" customFormat="false" ht="12.75" hidden="false" customHeight="false" outlineLevel="0" collapsed="false">
      <c r="A110" s="148" t="n">
        <v>232.631818181818</v>
      </c>
      <c r="B110" s="116" t="n">
        <v>2160</v>
      </c>
      <c r="C110" s="117" t="n">
        <v>6410</v>
      </c>
      <c r="D110" s="118" t="n">
        <v>0.436124726864702</v>
      </c>
      <c r="F110" s="115" t="n">
        <v>70.9061781818181</v>
      </c>
      <c r="G110" s="116" t="n">
        <v>660</v>
      </c>
      <c r="H110" s="119" t="n">
        <v>1950</v>
      </c>
      <c r="I110" s="118" t="n">
        <v>0.436124726864702</v>
      </c>
      <c r="K110" s="115" t="n">
        <v>237.463484848485</v>
      </c>
      <c r="L110" s="116" t="n">
        <v>1920</v>
      </c>
      <c r="M110" s="117" t="n">
        <v>5940</v>
      </c>
      <c r="N110" s="118" t="n">
        <v>0.441473703221146</v>
      </c>
      <c r="P110" s="115" t="n">
        <v>72.3788701818181</v>
      </c>
      <c r="Q110" s="116" t="n">
        <v>590</v>
      </c>
      <c r="R110" s="117" t="n">
        <v>1810</v>
      </c>
      <c r="S110" s="118" t="n">
        <v>0.441473703221146</v>
      </c>
      <c r="U110" s="135" t="n">
        <v>112.027559090909</v>
      </c>
      <c r="V110" s="136" t="n">
        <v>37.2033982954545</v>
      </c>
      <c r="W110" s="137" t="n">
        <v>114.452169802288</v>
      </c>
      <c r="X110" s="138" t="n">
        <v>38.4911179328833</v>
      </c>
      <c r="Z110" s="159"/>
      <c r="AA110" s="159"/>
      <c r="AB110" s="159"/>
      <c r="AC110" s="159"/>
      <c r="AD110" s="130"/>
      <c r="AE110" s="130"/>
      <c r="AF110" s="130"/>
    </row>
    <row r="111" customFormat="false" ht="12.75" hidden="false" customHeight="false" outlineLevel="0" collapsed="false">
      <c r="A111" s="148" t="n">
        <v>234.233712121212</v>
      </c>
      <c r="B111" s="116" t="n">
        <v>2250</v>
      </c>
      <c r="C111" s="117" t="n">
        <v>6230</v>
      </c>
      <c r="D111" s="118" t="n">
        <v>0.424842779681489</v>
      </c>
      <c r="F111" s="115" t="n">
        <v>71.3944354545454</v>
      </c>
      <c r="G111" s="116" t="n">
        <v>690</v>
      </c>
      <c r="H111" s="119" t="n">
        <v>1900</v>
      </c>
      <c r="I111" s="118" t="n">
        <v>0.424842779681489</v>
      </c>
      <c r="K111" s="115" t="n">
        <v>239.065378787878</v>
      </c>
      <c r="L111" s="116" t="n">
        <v>1930</v>
      </c>
      <c r="M111" s="117" t="n">
        <v>5970</v>
      </c>
      <c r="N111" s="118" t="n">
        <v>0.441690538464732</v>
      </c>
      <c r="P111" s="115" t="n">
        <v>72.8671274545454</v>
      </c>
      <c r="Q111" s="116" t="n">
        <v>590</v>
      </c>
      <c r="R111" s="117" t="n">
        <v>1820</v>
      </c>
      <c r="S111" s="118" t="n">
        <v>0.441690538464732</v>
      </c>
      <c r="U111" s="135" t="n">
        <v>112.7388</v>
      </c>
      <c r="V111" s="136" t="n">
        <v>37.4605022727272</v>
      </c>
      <c r="W111" s="137" t="n">
        <v>115.282219110536</v>
      </c>
      <c r="X111" s="138" t="n">
        <v>38.7593655751831</v>
      </c>
      <c r="Z111" s="159"/>
      <c r="AA111" s="159"/>
      <c r="AB111" s="159"/>
      <c r="AC111" s="159"/>
      <c r="AD111" s="130"/>
      <c r="AE111" s="130"/>
      <c r="AF111" s="130"/>
    </row>
    <row r="112" customFormat="false" ht="12.75" hidden="false" customHeight="false" outlineLevel="0" collapsed="false">
      <c r="A112" s="148" t="n">
        <v>235.835606060606</v>
      </c>
      <c r="B112" s="116" t="n">
        <v>2180</v>
      </c>
      <c r="C112" s="117" t="n">
        <v>6170</v>
      </c>
      <c r="D112" s="118" t="n">
        <v>0.428853754940712</v>
      </c>
      <c r="F112" s="115" t="n">
        <v>71.8826927272726</v>
      </c>
      <c r="G112" s="116" t="n">
        <v>660</v>
      </c>
      <c r="H112" s="119" t="n">
        <v>1880</v>
      </c>
      <c r="I112" s="118" t="n">
        <v>0.428853754940712</v>
      </c>
      <c r="K112" s="115" t="n">
        <v>240.667272727272</v>
      </c>
      <c r="L112" s="116" t="n">
        <v>1950</v>
      </c>
      <c r="M112" s="117" t="n">
        <v>5860</v>
      </c>
      <c r="N112" s="118" t="n">
        <v>0.437931695064974</v>
      </c>
      <c r="P112" s="115" t="n">
        <v>73.3553847272726</v>
      </c>
      <c r="Q112" s="116" t="n">
        <v>590</v>
      </c>
      <c r="R112" s="117" t="n">
        <v>1790</v>
      </c>
      <c r="S112" s="118" t="n">
        <v>0.437931695064974</v>
      </c>
      <c r="U112" s="135" t="n">
        <v>113.474069318182</v>
      </c>
      <c r="V112" s="136" t="n">
        <v>37.720009090909</v>
      </c>
      <c r="W112" s="137" t="n">
        <v>116.10467650438</v>
      </c>
      <c r="X112" s="138" t="n">
        <v>39.0326744937526</v>
      </c>
      <c r="Z112" s="159"/>
      <c r="AA112" s="159"/>
      <c r="AB112" s="159"/>
      <c r="AC112" s="159"/>
      <c r="AD112" s="130"/>
      <c r="AE112" s="130"/>
      <c r="AF112" s="130"/>
    </row>
    <row r="113" customFormat="false" ht="12.75" hidden="false" customHeight="false" outlineLevel="0" collapsed="false">
      <c r="A113" s="148" t="n">
        <v>237.4375</v>
      </c>
      <c r="B113" s="116" t="n">
        <v>1960</v>
      </c>
      <c r="C113" s="117" t="n">
        <v>6120</v>
      </c>
      <c r="D113" s="118" t="n">
        <v>0.443098659003831</v>
      </c>
      <c r="F113" s="115" t="n">
        <v>72.3709499999999</v>
      </c>
      <c r="G113" s="116" t="n">
        <v>600</v>
      </c>
      <c r="H113" s="119" t="n">
        <v>1860</v>
      </c>
      <c r="I113" s="118" t="n">
        <v>0.443098659003831</v>
      </c>
      <c r="K113" s="115" t="n">
        <v>242.269166666666</v>
      </c>
      <c r="L113" s="116" t="n">
        <v>2040</v>
      </c>
      <c r="M113" s="117" t="n">
        <v>5940</v>
      </c>
      <c r="N113" s="118" t="n">
        <v>0.43309018939271</v>
      </c>
      <c r="P113" s="115" t="n">
        <v>73.8436419999999</v>
      </c>
      <c r="Q113" s="116" t="n">
        <v>620</v>
      </c>
      <c r="R113" s="117" t="n">
        <v>1810</v>
      </c>
      <c r="S113" s="118" t="n">
        <v>0.43309018939271</v>
      </c>
      <c r="U113" s="135" t="n">
        <v>114.293438068182</v>
      </c>
      <c r="V113" s="136" t="n">
        <v>37.98191875</v>
      </c>
      <c r="W113" s="137" t="n">
        <v>116.8891743262</v>
      </c>
      <c r="X113" s="138" t="n">
        <v>39.3021874551199</v>
      </c>
      <c r="Z113" s="159"/>
      <c r="AA113" s="159"/>
      <c r="AB113" s="159"/>
      <c r="AC113" s="159"/>
      <c r="AD113" s="130"/>
      <c r="AE113" s="130"/>
      <c r="AF113" s="130"/>
    </row>
    <row r="114" customFormat="false" ht="12.75" hidden="false" customHeight="false" outlineLevel="0" collapsed="false">
      <c r="A114" s="148" t="n">
        <v>239.039393939394</v>
      </c>
      <c r="B114" s="116" t="n">
        <v>1790</v>
      </c>
      <c r="C114" s="117" t="n">
        <v>5900</v>
      </c>
      <c r="D114" s="118" t="n">
        <v>0.449473725862615</v>
      </c>
      <c r="F114" s="115" t="n">
        <v>72.8592072727272</v>
      </c>
      <c r="G114" s="116" t="n">
        <v>540</v>
      </c>
      <c r="H114" s="119" t="n">
        <v>1800</v>
      </c>
      <c r="I114" s="118" t="n">
        <v>0.449473725862615</v>
      </c>
      <c r="K114" s="115" t="n">
        <v>243.87106060606</v>
      </c>
      <c r="L114" s="116" t="n">
        <v>2170</v>
      </c>
      <c r="M114" s="117" t="n">
        <v>6090</v>
      </c>
      <c r="N114" s="118" t="n">
        <v>0.42735869331614</v>
      </c>
      <c r="P114" s="115" t="n">
        <v>74.3318992727272</v>
      </c>
      <c r="Q114" s="116" t="n">
        <v>660</v>
      </c>
      <c r="R114" s="117" t="n">
        <v>1860</v>
      </c>
      <c r="S114" s="118" t="n">
        <v>0.42735869331614</v>
      </c>
      <c r="U114" s="135" t="n">
        <v>115.189697727273</v>
      </c>
      <c r="V114" s="136" t="n">
        <v>38.2534397727272</v>
      </c>
      <c r="W114" s="137" t="n">
        <v>117.628120661592</v>
      </c>
      <c r="X114" s="138" t="n">
        <v>39.5653738211498</v>
      </c>
      <c r="Z114" s="159"/>
      <c r="AA114" s="159"/>
      <c r="AB114" s="159"/>
      <c r="AC114" s="159"/>
      <c r="AD114" s="130"/>
      <c r="AE114" s="130"/>
      <c r="AF114" s="130"/>
    </row>
    <row r="115" customFormat="false" ht="12.75" hidden="false" customHeight="false" outlineLevel="0" collapsed="false">
      <c r="A115" s="148" t="n">
        <v>240.641287878788</v>
      </c>
      <c r="B115" s="116" t="n">
        <v>1810</v>
      </c>
      <c r="C115" s="117" t="n">
        <v>5950</v>
      </c>
      <c r="D115" s="118" t="n">
        <v>0.449262641869646</v>
      </c>
      <c r="F115" s="115" t="n">
        <v>73.3474645454544</v>
      </c>
      <c r="G115" s="116" t="n">
        <v>550</v>
      </c>
      <c r="H115" s="119" t="n">
        <v>1810</v>
      </c>
      <c r="I115" s="118" t="n">
        <v>0.449262641869646</v>
      </c>
      <c r="K115" s="115" t="n">
        <v>245.472954545454</v>
      </c>
      <c r="L115" s="116" t="n">
        <v>2270</v>
      </c>
      <c r="M115" s="117" t="n">
        <v>6270</v>
      </c>
      <c r="N115" s="118" t="n">
        <v>0.424281393234241</v>
      </c>
      <c r="P115" s="115" t="n">
        <v>74.8201565454544</v>
      </c>
      <c r="Q115" s="116" t="n">
        <v>690</v>
      </c>
      <c r="R115" s="117" t="n">
        <v>1910</v>
      </c>
      <c r="S115" s="118" t="n">
        <v>0.424281393234241</v>
      </c>
      <c r="U115" s="135" t="n">
        <v>116.076346022727</v>
      </c>
      <c r="V115" s="136" t="n">
        <v>38.5225579545454</v>
      </c>
      <c r="W115" s="137" t="n">
        <v>118.332903382163</v>
      </c>
      <c r="X115" s="138" t="n">
        <v>39.8209682727751</v>
      </c>
      <c r="Z115" s="159"/>
      <c r="AA115" s="159"/>
      <c r="AB115" s="159"/>
      <c r="AC115" s="159"/>
      <c r="AD115" s="130"/>
      <c r="AE115" s="130"/>
      <c r="AF115" s="130"/>
    </row>
    <row r="116" customFormat="false" ht="12.75" hidden="false" customHeight="false" outlineLevel="0" collapsed="false">
      <c r="A116" s="148" t="n">
        <v>242.243181818181</v>
      </c>
      <c r="B116" s="116" t="n">
        <v>1960</v>
      </c>
      <c r="C116" s="117" t="n">
        <v>6120</v>
      </c>
      <c r="D116" s="118" t="n">
        <v>0.443098659003831</v>
      </c>
      <c r="F116" s="115" t="n">
        <v>73.8357218181817</v>
      </c>
      <c r="G116" s="116" t="n">
        <v>600</v>
      </c>
      <c r="H116" s="119" t="n">
        <v>1860</v>
      </c>
      <c r="I116" s="118" t="n">
        <v>0.443098659003831</v>
      </c>
      <c r="K116" s="115" t="n">
        <v>247.074848484848</v>
      </c>
      <c r="L116" s="116" t="n">
        <v>2410</v>
      </c>
      <c r="M116" s="117" t="n">
        <v>6360</v>
      </c>
      <c r="N116" s="118" t="n">
        <v>0.416480016872298</v>
      </c>
      <c r="P116" s="115" t="n">
        <v>75.3084138181817</v>
      </c>
      <c r="Q116" s="116" t="n">
        <v>730</v>
      </c>
      <c r="R116" s="117" t="n">
        <v>1940</v>
      </c>
      <c r="S116" s="118" t="n">
        <v>0.416480016872298</v>
      </c>
      <c r="U116" s="135" t="n">
        <v>116.895714772727</v>
      </c>
      <c r="V116" s="136" t="n">
        <v>38.7844676136363</v>
      </c>
      <c r="W116" s="137" t="n">
        <v>118.998461211642</v>
      </c>
      <c r="X116" s="138" t="n">
        <v>40.072766767198</v>
      </c>
      <c r="Z116" s="159"/>
      <c r="AA116" s="159"/>
      <c r="AB116" s="159"/>
      <c r="AC116" s="159"/>
      <c r="AD116" s="130"/>
      <c r="AE116" s="130"/>
      <c r="AF116" s="130"/>
    </row>
    <row r="117" customFormat="false" ht="12.75" hidden="false" customHeight="false" outlineLevel="0" collapsed="false">
      <c r="A117" s="148" t="n">
        <v>243.845075757575</v>
      </c>
      <c r="B117" s="116" t="n">
        <v>2160</v>
      </c>
      <c r="C117" s="117" t="n">
        <v>6410</v>
      </c>
      <c r="D117" s="118" t="n">
        <v>0.435655815724348</v>
      </c>
      <c r="F117" s="115" t="n">
        <v>74.323979090909</v>
      </c>
      <c r="G117" s="116" t="n">
        <v>660</v>
      </c>
      <c r="H117" s="119" t="n">
        <v>1950</v>
      </c>
      <c r="I117" s="118" t="n">
        <v>0.435655815724348</v>
      </c>
      <c r="K117" s="115" t="n">
        <v>248.676742424242</v>
      </c>
      <c r="L117" s="116" t="n">
        <v>2490</v>
      </c>
      <c r="M117" s="117" t="n">
        <v>6360</v>
      </c>
      <c r="N117" s="118" t="n">
        <v>0.409364514814866</v>
      </c>
      <c r="P117" s="115" t="n">
        <v>75.796671090909</v>
      </c>
      <c r="Q117" s="116" t="n">
        <v>760</v>
      </c>
      <c r="R117" s="117" t="n">
        <v>1940</v>
      </c>
      <c r="S117" s="118" t="n">
        <v>0.409364514814866</v>
      </c>
      <c r="U117" s="135" t="n">
        <v>117.635789772727</v>
      </c>
      <c r="V117" s="136" t="n">
        <v>39.0343630681818</v>
      </c>
      <c r="W117" s="137" t="n">
        <v>119.641243297908</v>
      </c>
      <c r="X117" s="138" t="n">
        <v>40.3245652616209</v>
      </c>
      <c r="Z117" s="159"/>
      <c r="AA117" s="159"/>
      <c r="AB117" s="159"/>
      <c r="AC117" s="159"/>
      <c r="AD117" s="130"/>
      <c r="AE117" s="130"/>
      <c r="AF117" s="130"/>
    </row>
    <row r="118" customFormat="false" ht="12.75" hidden="false" customHeight="false" outlineLevel="0" collapsed="false">
      <c r="A118" s="148" t="n">
        <v>245.446969696969</v>
      </c>
      <c r="B118" s="116" t="n">
        <v>2460</v>
      </c>
      <c r="C118" s="117" t="n">
        <v>6410</v>
      </c>
      <c r="D118" s="118" t="n">
        <v>0.413644710578843</v>
      </c>
      <c r="F118" s="115" t="n">
        <v>74.8122363636363</v>
      </c>
      <c r="G118" s="116" t="n">
        <v>750</v>
      </c>
      <c r="H118" s="119" t="n">
        <v>1950</v>
      </c>
      <c r="I118" s="118" t="n">
        <v>0.413644710578843</v>
      </c>
      <c r="K118" s="115" t="n">
        <v>250.278636363636</v>
      </c>
      <c r="L118" s="116" t="n">
        <v>2420</v>
      </c>
      <c r="M118" s="117" t="n">
        <v>6430</v>
      </c>
      <c r="N118" s="118" t="n">
        <v>0.417696284891439</v>
      </c>
      <c r="P118" s="115" t="n">
        <v>76.2849283636363</v>
      </c>
      <c r="Q118" s="116" t="n">
        <v>740</v>
      </c>
      <c r="R118" s="117" t="n">
        <v>1960</v>
      </c>
      <c r="S118" s="118" t="n">
        <v>0.417696284891439</v>
      </c>
      <c r="U118" s="135" t="n">
        <v>118.286959659091</v>
      </c>
      <c r="V118" s="136" t="n">
        <v>39.2842585227272</v>
      </c>
      <c r="W118" s="137" t="n">
        <v>120.304270489253</v>
      </c>
      <c r="X118" s="138" t="n">
        <v>40.5738331179089</v>
      </c>
      <c r="Z118" s="159"/>
      <c r="AA118" s="159"/>
      <c r="AB118" s="159"/>
      <c r="AC118" s="159"/>
      <c r="AD118" s="130"/>
      <c r="AE118" s="130"/>
      <c r="AF118" s="130"/>
    </row>
    <row r="119" customFormat="false" ht="12.75" hidden="false" customHeight="false" outlineLevel="0" collapsed="false">
      <c r="A119" s="148" t="n">
        <v>247.048863636363</v>
      </c>
      <c r="B119" s="116" t="n">
        <v>2480</v>
      </c>
      <c r="C119" s="117" t="n">
        <v>6290</v>
      </c>
      <c r="D119" s="118" t="n">
        <v>0.408089979550103</v>
      </c>
      <c r="F119" s="115" t="n">
        <v>75.3004936363635</v>
      </c>
      <c r="G119" s="116" t="n">
        <v>760</v>
      </c>
      <c r="H119" s="119" t="n">
        <v>1920</v>
      </c>
      <c r="I119" s="118" t="n">
        <v>0.408089979550103</v>
      </c>
      <c r="K119" s="115" t="n">
        <v>251.88053030303</v>
      </c>
      <c r="L119" s="116" t="n">
        <v>2390</v>
      </c>
      <c r="M119" s="117" t="n">
        <v>6460</v>
      </c>
      <c r="N119" s="118" t="n">
        <v>0.420786526121311</v>
      </c>
      <c r="P119" s="115" t="n">
        <v>76.7731856363635</v>
      </c>
      <c r="Q119" s="116" t="n">
        <v>730</v>
      </c>
      <c r="R119" s="117" t="n">
        <v>1970</v>
      </c>
      <c r="S119" s="118" t="n">
        <v>0.420786526121311</v>
      </c>
      <c r="U119" s="135" t="n">
        <v>118.933323863636</v>
      </c>
      <c r="V119" s="136" t="n">
        <v>39.5389596590909</v>
      </c>
      <c r="W119" s="137" t="n">
        <v>120.974889595002</v>
      </c>
      <c r="X119" s="138" t="n">
        <v>40.8218356551294</v>
      </c>
      <c r="Z119" s="159"/>
      <c r="AA119" s="159"/>
      <c r="AB119" s="159"/>
      <c r="AC119" s="159"/>
      <c r="AD119" s="130"/>
      <c r="AE119" s="130"/>
      <c r="AF119" s="130"/>
    </row>
    <row r="120" customFormat="false" ht="12.75" hidden="false" customHeight="false" outlineLevel="0" collapsed="false">
      <c r="A120" s="148" t="n">
        <v>248.650757575757</v>
      </c>
      <c r="B120" s="116" t="n">
        <v>2350</v>
      </c>
      <c r="C120" s="117" t="n">
        <v>6600</v>
      </c>
      <c r="D120" s="118" t="n">
        <v>0.427606273507913</v>
      </c>
      <c r="F120" s="115" t="n">
        <v>75.7887509090908</v>
      </c>
      <c r="G120" s="116" t="n">
        <v>720</v>
      </c>
      <c r="H120" s="119" t="n">
        <v>2010</v>
      </c>
      <c r="I120" s="118" t="n">
        <v>0.427606273507913</v>
      </c>
      <c r="K120" s="115" t="n">
        <v>253.482424242424</v>
      </c>
      <c r="L120" s="116" t="n">
        <v>2210</v>
      </c>
      <c r="M120" s="117" t="n">
        <v>6300</v>
      </c>
      <c r="N120" s="118" t="n">
        <v>0.429561724369994</v>
      </c>
      <c r="P120" s="115" t="n">
        <v>77.2614429090908</v>
      </c>
      <c r="Q120" s="116" t="n">
        <v>670</v>
      </c>
      <c r="R120" s="117" t="n">
        <v>1920</v>
      </c>
      <c r="S120" s="118" t="n">
        <v>0.429561724369994</v>
      </c>
      <c r="U120" s="135" t="n">
        <v>119.615730681818</v>
      </c>
      <c r="V120" s="136" t="n">
        <v>39.781646590909</v>
      </c>
      <c r="W120" s="137" t="n">
        <v>121.698652101584</v>
      </c>
      <c r="X120" s="138" t="n">
        <v>41.0761647876872</v>
      </c>
      <c r="Z120" s="159"/>
      <c r="AA120" s="159"/>
      <c r="AB120" s="159"/>
      <c r="AC120" s="159"/>
      <c r="AD120" s="130"/>
      <c r="AE120" s="130"/>
      <c r="AF120" s="130"/>
    </row>
    <row r="121" customFormat="false" ht="12.75" hidden="false" customHeight="false" outlineLevel="0" collapsed="false">
      <c r="A121" s="148" t="n">
        <v>250.252651515151</v>
      </c>
      <c r="B121" s="116" t="n">
        <v>2420</v>
      </c>
      <c r="C121" s="117" t="n">
        <v>6670</v>
      </c>
      <c r="D121" s="118" t="n">
        <v>0.423809523809524</v>
      </c>
      <c r="F121" s="115" t="n">
        <v>76.2770081818181</v>
      </c>
      <c r="G121" s="116" t="n">
        <v>740</v>
      </c>
      <c r="H121" s="119" t="n">
        <v>2030</v>
      </c>
      <c r="I121" s="118" t="n">
        <v>0.423809523809524</v>
      </c>
      <c r="K121" s="115" t="n">
        <v>255.084318181818</v>
      </c>
      <c r="L121" s="116" t="n">
        <v>2100</v>
      </c>
      <c r="M121" s="117" t="n">
        <v>6180</v>
      </c>
      <c r="N121" s="118" t="n">
        <v>0.434413616373108</v>
      </c>
      <c r="P121" s="115" t="n">
        <v>77.7497001818181</v>
      </c>
      <c r="Q121" s="116" t="n">
        <v>640</v>
      </c>
      <c r="R121" s="117" t="n">
        <v>1880</v>
      </c>
      <c r="S121" s="118" t="n">
        <v>0.434413616373108</v>
      </c>
      <c r="U121" s="135" t="n">
        <v>120.276511931818</v>
      </c>
      <c r="V121" s="136" t="n">
        <v>40.0219306818181</v>
      </c>
      <c r="W121" s="137" t="n">
        <v>122.46037418019</v>
      </c>
      <c r="X121" s="138" t="n">
        <v>41.3355551965149</v>
      </c>
      <c r="Z121" s="159"/>
      <c r="AA121" s="159"/>
      <c r="AB121" s="159"/>
      <c r="AC121" s="159"/>
      <c r="AD121" s="130"/>
      <c r="AE121" s="130"/>
      <c r="AF121" s="130"/>
    </row>
    <row r="122" customFormat="false" ht="12.75" hidden="false" customHeight="false" outlineLevel="0" collapsed="false">
      <c r="A122" s="148" t="n">
        <v>251.854545454545</v>
      </c>
      <c r="B122" s="116" t="n">
        <v>2530</v>
      </c>
      <c r="C122" s="117" t="n">
        <v>6470</v>
      </c>
      <c r="D122" s="118" t="n">
        <v>0.409417691256831</v>
      </c>
      <c r="F122" s="115" t="n">
        <v>76.7652654545453</v>
      </c>
      <c r="G122" s="116" t="n">
        <v>770</v>
      </c>
      <c r="H122" s="119" t="n">
        <v>1970</v>
      </c>
      <c r="I122" s="118" t="n">
        <v>0.409417691256831</v>
      </c>
      <c r="K122" s="115" t="n">
        <v>256.686212121212</v>
      </c>
      <c r="L122" s="116" t="n">
        <v>2040</v>
      </c>
      <c r="M122" s="117" t="n">
        <v>6330</v>
      </c>
      <c r="N122" s="118" t="n">
        <v>0.441927990708479</v>
      </c>
      <c r="P122" s="115" t="n">
        <v>78.2379574545453</v>
      </c>
      <c r="Q122" s="116" t="n">
        <v>620</v>
      </c>
      <c r="R122" s="117" t="n">
        <v>1930</v>
      </c>
      <c r="S122" s="118" t="n">
        <v>0.441927990708479</v>
      </c>
      <c r="U122" s="135" t="n">
        <v>120.908459090909</v>
      </c>
      <c r="V122" s="136" t="n">
        <v>40.2694232954545</v>
      </c>
      <c r="W122" s="137" t="n">
        <v>123.24487200201</v>
      </c>
      <c r="X122" s="138" t="n">
        <v>41.5886190100052</v>
      </c>
      <c r="Z122" s="159"/>
      <c r="AA122" s="159"/>
      <c r="AB122" s="159"/>
      <c r="AC122" s="159"/>
      <c r="AD122" s="130"/>
      <c r="AE122" s="130"/>
      <c r="AF122" s="130"/>
    </row>
    <row r="123" customFormat="false" ht="12.75" hidden="false" customHeight="false" outlineLevel="0" collapsed="false">
      <c r="A123" s="148" t="n">
        <v>253.456439393939</v>
      </c>
      <c r="B123" s="116" t="n">
        <v>2430</v>
      </c>
      <c r="C123" s="117" t="n">
        <v>6540</v>
      </c>
      <c r="D123" s="118" t="n">
        <v>0.419563334982682</v>
      </c>
      <c r="F123" s="115" t="n">
        <v>77.2535227272726</v>
      </c>
      <c r="G123" s="116" t="n">
        <v>740</v>
      </c>
      <c r="H123" s="119" t="n">
        <v>1990</v>
      </c>
      <c r="I123" s="118" t="n">
        <v>0.419563334982682</v>
      </c>
      <c r="K123" s="115" t="n">
        <v>258.288106060606</v>
      </c>
      <c r="L123" s="116" t="n">
        <v>1920</v>
      </c>
      <c r="M123" s="117" t="n">
        <v>6030</v>
      </c>
      <c r="N123" s="118" t="n">
        <v>0.44367816091954</v>
      </c>
      <c r="P123" s="115" t="n">
        <v>78.7262147272726</v>
      </c>
      <c r="Q123" s="116" t="n">
        <v>580</v>
      </c>
      <c r="R123" s="117" t="n">
        <v>1840</v>
      </c>
      <c r="S123" s="118" t="n">
        <v>0.44367816091954</v>
      </c>
      <c r="U123" s="135" t="n">
        <v>121.5668375</v>
      </c>
      <c r="V123" s="136" t="n">
        <v>40.5145130681818</v>
      </c>
      <c r="W123" s="137" t="n">
        <v>124.079982586529</v>
      </c>
      <c r="X123" s="138" t="n">
        <v>41.8543360141701</v>
      </c>
      <c r="Z123" s="159"/>
      <c r="AA123" s="159"/>
      <c r="AB123" s="159"/>
      <c r="AC123" s="159"/>
      <c r="AD123" s="130"/>
      <c r="AE123" s="130"/>
      <c r="AF123" s="130"/>
    </row>
    <row r="124" customFormat="false" ht="12.75" hidden="false" customHeight="false" outlineLevel="0" collapsed="false">
      <c r="A124" s="148" t="n">
        <v>255.058333333333</v>
      </c>
      <c r="B124" s="116" t="n">
        <v>2070</v>
      </c>
      <c r="C124" s="117" t="n">
        <v>6060</v>
      </c>
      <c r="D124" s="118" t="n">
        <v>0.433940426275332</v>
      </c>
      <c r="F124" s="115" t="n">
        <v>77.7417799999999</v>
      </c>
      <c r="G124" s="116" t="n">
        <v>630</v>
      </c>
      <c r="H124" s="119" t="n">
        <v>1850</v>
      </c>
      <c r="I124" s="118" t="n">
        <v>0.433940426275332</v>
      </c>
      <c r="K124" s="115" t="n">
        <v>259.89</v>
      </c>
      <c r="L124" s="116" t="n">
        <v>2020</v>
      </c>
      <c r="M124" s="117" t="n">
        <v>6120</v>
      </c>
      <c r="N124" s="118" t="n">
        <v>0.439054432702291</v>
      </c>
      <c r="P124" s="115" t="n">
        <v>79.2144719999999</v>
      </c>
      <c r="Q124" s="116" t="n">
        <v>610</v>
      </c>
      <c r="R124" s="117" t="n">
        <v>1860</v>
      </c>
      <c r="S124" s="118" t="n">
        <v>0.439054432702291</v>
      </c>
      <c r="U124" s="135" t="n">
        <v>122.340552272727</v>
      </c>
      <c r="V124" s="136" t="n">
        <v>40.7788255681818</v>
      </c>
      <c r="W124" s="137" t="n">
        <v>124.874602960888</v>
      </c>
      <c r="X124" s="138" t="n">
        <v>42.1162570611326</v>
      </c>
      <c r="Z124" s="159"/>
      <c r="AA124" s="159"/>
      <c r="AB124" s="159"/>
      <c r="AC124" s="159"/>
      <c r="AD124" s="130"/>
      <c r="AE124" s="130"/>
      <c r="AF124" s="130"/>
    </row>
    <row r="125" customFormat="false" ht="12.75" hidden="false" customHeight="false" outlineLevel="0" collapsed="false">
      <c r="A125" s="148" t="n">
        <v>256.660227272727</v>
      </c>
      <c r="B125" s="116" t="n">
        <v>1840</v>
      </c>
      <c r="C125" s="117" t="n">
        <v>6060</v>
      </c>
      <c r="D125" s="118" t="n">
        <v>0.449443882709808</v>
      </c>
      <c r="F125" s="115" t="n">
        <v>78.2300372727272</v>
      </c>
      <c r="G125" s="116" t="n">
        <v>560</v>
      </c>
      <c r="H125" s="119" t="n">
        <v>1850</v>
      </c>
      <c r="I125" s="118" t="n">
        <v>0.449443882709808</v>
      </c>
      <c r="K125" s="115" t="n">
        <v>261.491893939394</v>
      </c>
      <c r="L125" s="116" t="n">
        <v>2100</v>
      </c>
      <c r="M125" s="117" t="n">
        <v>6240</v>
      </c>
      <c r="N125" s="118" t="n">
        <v>0.435850495804729</v>
      </c>
      <c r="P125" s="115" t="n">
        <v>79.7027292727272</v>
      </c>
      <c r="Q125" s="116" t="n">
        <v>640</v>
      </c>
      <c r="R125" s="117" t="n">
        <v>1900</v>
      </c>
      <c r="S125" s="118" t="n">
        <v>0.435850495804729</v>
      </c>
      <c r="U125" s="135" t="n">
        <v>123.212783522727</v>
      </c>
      <c r="V125" s="136" t="n">
        <v>41.0431380681818</v>
      </c>
      <c r="W125" s="137" t="n">
        <v>125.636325039494</v>
      </c>
      <c r="X125" s="138" t="n">
        <v>42.3731168318253</v>
      </c>
      <c r="Z125" s="159"/>
      <c r="AA125" s="159"/>
      <c r="AB125" s="159"/>
      <c r="AC125" s="159"/>
      <c r="AD125" s="130"/>
      <c r="AE125" s="130"/>
      <c r="AF125" s="130"/>
    </row>
    <row r="126" customFormat="false" ht="12.75" hidden="false" customHeight="false" outlineLevel="0" collapsed="false">
      <c r="A126" s="148" t="n">
        <v>258.262121212121</v>
      </c>
      <c r="B126" s="116" t="n">
        <v>1980</v>
      </c>
      <c r="C126" s="117" t="n">
        <v>6010</v>
      </c>
      <c r="D126" s="118" t="n">
        <v>0.439154353666245</v>
      </c>
      <c r="F126" s="115" t="n">
        <v>78.7182945454544</v>
      </c>
      <c r="G126" s="116" t="n">
        <v>600</v>
      </c>
      <c r="H126" s="119" t="n">
        <v>1830</v>
      </c>
      <c r="I126" s="118" t="n">
        <v>0.439154353666245</v>
      </c>
      <c r="K126" s="115" t="n">
        <v>263.093787878788</v>
      </c>
      <c r="L126" s="116" t="n">
        <v>2210</v>
      </c>
      <c r="M126" s="117" t="n">
        <v>6360</v>
      </c>
      <c r="N126" s="118" t="n">
        <v>0.431421614807016</v>
      </c>
      <c r="P126" s="115" t="n">
        <v>80.1909865454545</v>
      </c>
      <c r="Q126" s="116" t="n">
        <v>670</v>
      </c>
      <c r="R126" s="117" t="n">
        <v>1940</v>
      </c>
      <c r="S126" s="118" t="n">
        <v>0.431421614807016</v>
      </c>
      <c r="U126" s="135" t="n">
        <v>124.022540909091</v>
      </c>
      <c r="V126" s="136" t="n">
        <v>41.3098534090909</v>
      </c>
      <c r="W126" s="137" t="n">
        <v>126.361352865144</v>
      </c>
      <c r="X126" s="138" t="n">
        <v>42.6249153262482</v>
      </c>
      <c r="Z126" s="159"/>
      <c r="AA126" s="159"/>
      <c r="AB126" s="159"/>
      <c r="AC126" s="159"/>
      <c r="AD126" s="130"/>
      <c r="AE126" s="130"/>
      <c r="AF126" s="130"/>
    </row>
    <row r="127" customFormat="false" ht="12.75" hidden="false" customHeight="false" outlineLevel="0" collapsed="false">
      <c r="A127" s="148" t="n">
        <v>259.864015151515</v>
      </c>
      <c r="B127" s="116" t="n">
        <v>2010</v>
      </c>
      <c r="C127" s="117" t="n">
        <v>6060</v>
      </c>
      <c r="D127" s="118" t="n">
        <v>0.437923887503719</v>
      </c>
      <c r="F127" s="115" t="n">
        <v>79.2065518181817</v>
      </c>
      <c r="G127" s="116" t="n">
        <v>610</v>
      </c>
      <c r="H127" s="119" t="n">
        <v>1850</v>
      </c>
      <c r="I127" s="118" t="n">
        <v>0.437923887503719</v>
      </c>
      <c r="K127" s="115" t="n">
        <v>264.695681818182</v>
      </c>
      <c r="L127" s="116" t="n">
        <v>2310</v>
      </c>
      <c r="M127" s="117" t="n">
        <v>6430</v>
      </c>
      <c r="N127" s="118" t="n">
        <v>0.425793992236945</v>
      </c>
      <c r="P127" s="115" t="n">
        <v>80.6792438181817</v>
      </c>
      <c r="Q127" s="116" t="n">
        <v>700</v>
      </c>
      <c r="R127" s="117" t="n">
        <v>1960</v>
      </c>
      <c r="S127" s="118" t="n">
        <v>0.425793992236945</v>
      </c>
      <c r="U127" s="135" t="n">
        <v>124.81788125</v>
      </c>
      <c r="V127" s="136" t="n">
        <v>41.5741659090909</v>
      </c>
      <c r="W127" s="137" t="n">
        <v>127.054747714108</v>
      </c>
      <c r="X127" s="138" t="n">
        <v>42.8741831825362</v>
      </c>
      <c r="Z127" s="159"/>
      <c r="AA127" s="159"/>
      <c r="AB127" s="159"/>
      <c r="AC127" s="159"/>
      <c r="AD127" s="130"/>
      <c r="AE127" s="130"/>
      <c r="AF127" s="130"/>
    </row>
    <row r="128" customFormat="false" ht="12.75" hidden="false" customHeight="false" outlineLevel="0" collapsed="false">
      <c r="A128" s="148" t="n">
        <v>261.465909090909</v>
      </c>
      <c r="B128" s="116" t="n">
        <v>1970</v>
      </c>
      <c r="C128" s="117" t="n">
        <v>6060</v>
      </c>
      <c r="D128" s="118" t="n">
        <v>0.440769893483709</v>
      </c>
      <c r="F128" s="115" t="n">
        <v>79.694809090909</v>
      </c>
      <c r="G128" s="116" t="n">
        <v>600</v>
      </c>
      <c r="H128" s="119" t="n">
        <v>1850</v>
      </c>
      <c r="I128" s="118" t="n">
        <v>0.440769893483709</v>
      </c>
      <c r="K128" s="115" t="n">
        <v>266.297575757576</v>
      </c>
      <c r="L128" s="116" t="n">
        <v>2660</v>
      </c>
      <c r="M128" s="117" t="n">
        <v>6630</v>
      </c>
      <c r="N128" s="118" t="n">
        <v>0.404045345748179</v>
      </c>
      <c r="P128" s="115" t="n">
        <v>81.167501090909</v>
      </c>
      <c r="Q128" s="116" t="n">
        <v>810</v>
      </c>
      <c r="R128" s="117" t="n">
        <v>2020</v>
      </c>
      <c r="S128" s="118" t="n">
        <v>0.404045345748179</v>
      </c>
      <c r="U128" s="135" t="n">
        <v>125.630041477273</v>
      </c>
      <c r="V128" s="136" t="n">
        <v>41.8384784090909</v>
      </c>
      <c r="W128" s="137" t="n">
        <v>127.657039590215</v>
      </c>
      <c r="X128" s="138" t="n">
        <v>43.1158591244195</v>
      </c>
      <c r="Z128" s="159"/>
      <c r="AA128" s="159"/>
      <c r="AB128" s="159"/>
      <c r="AC128" s="159"/>
      <c r="AD128" s="130"/>
      <c r="AE128" s="130"/>
      <c r="AF128" s="130"/>
    </row>
    <row r="129" customFormat="false" ht="12.75" hidden="false" customHeight="false" outlineLevel="0" collapsed="false">
      <c r="A129" s="148" t="n">
        <v>263.067803030303</v>
      </c>
      <c r="B129" s="116" t="n">
        <v>2120</v>
      </c>
      <c r="C129" s="117" t="n">
        <v>6290</v>
      </c>
      <c r="D129" s="118" t="n">
        <v>0.435691391941392</v>
      </c>
      <c r="F129" s="115" t="n">
        <v>80.1830663636363</v>
      </c>
      <c r="G129" s="116" t="n">
        <v>650</v>
      </c>
      <c r="H129" s="119" t="n">
        <v>1920</v>
      </c>
      <c r="I129" s="118" t="n">
        <v>0.435691391941392</v>
      </c>
      <c r="K129" s="115" t="n">
        <v>267.899469696969</v>
      </c>
      <c r="L129" s="116" t="n">
        <v>2840</v>
      </c>
      <c r="M129" s="117" t="n">
        <v>7030</v>
      </c>
      <c r="N129" s="118" t="n">
        <v>0.402712051694732</v>
      </c>
      <c r="P129" s="115" t="n">
        <v>81.6557583636363</v>
      </c>
      <c r="Q129" s="116" t="n">
        <v>870</v>
      </c>
      <c r="R129" s="117" t="n">
        <v>2140</v>
      </c>
      <c r="S129" s="118" t="n">
        <v>0.402712051694732</v>
      </c>
      <c r="U129" s="135" t="n">
        <v>126.384533522727</v>
      </c>
      <c r="V129" s="136" t="n">
        <v>42.0931795454545</v>
      </c>
      <c r="W129" s="137" t="n">
        <v>128.221371894298</v>
      </c>
      <c r="X129" s="138" t="n">
        <v>43.3436165565608</v>
      </c>
      <c r="Z129" s="159"/>
      <c r="AA129" s="159"/>
      <c r="AB129" s="159"/>
      <c r="AC129" s="159"/>
      <c r="AD129" s="130"/>
      <c r="AE129" s="130"/>
      <c r="AF129" s="130"/>
    </row>
    <row r="130" customFormat="false" ht="12.75" hidden="false" customHeight="false" outlineLevel="0" collapsed="false">
      <c r="A130" s="148" t="n">
        <v>264.669696969697</v>
      </c>
      <c r="B130" s="116" t="n">
        <v>2310</v>
      </c>
      <c r="C130" s="117" t="n">
        <v>6350</v>
      </c>
      <c r="D130" s="118" t="n">
        <v>0.423351270178951</v>
      </c>
      <c r="F130" s="115" t="n">
        <v>80.6713236363636</v>
      </c>
      <c r="G130" s="116" t="n">
        <v>710</v>
      </c>
      <c r="H130" s="119" t="n">
        <v>1940</v>
      </c>
      <c r="I130" s="118" t="n">
        <v>0.423351270178951</v>
      </c>
      <c r="K130" s="115" t="n">
        <v>269.501363636363</v>
      </c>
      <c r="L130" s="116" t="n">
        <v>3100</v>
      </c>
      <c r="M130" s="117" t="n">
        <v>7230</v>
      </c>
      <c r="N130" s="118" t="n">
        <v>0.387274641303308</v>
      </c>
      <c r="P130" s="115" t="n">
        <v>82.1440156363636</v>
      </c>
      <c r="Q130" s="116" t="n">
        <v>950</v>
      </c>
      <c r="R130" s="117" t="n">
        <v>2210</v>
      </c>
      <c r="S130" s="118" t="n">
        <v>0.387274641303308</v>
      </c>
      <c r="U130" s="135" t="n">
        <v>127.076551704545</v>
      </c>
      <c r="V130" s="136" t="n">
        <v>42.3454778409091</v>
      </c>
      <c r="W130" s="137" t="n">
        <v>128.737622073819</v>
      </c>
      <c r="X130" s="138" t="n">
        <v>43.5650473933649</v>
      </c>
    </row>
    <row r="131" customFormat="false" ht="12.75" hidden="false" customHeight="false" outlineLevel="0" collapsed="false">
      <c r="A131" s="148" t="n">
        <v>266.271590909091</v>
      </c>
      <c r="B131" s="116" t="n">
        <v>2410</v>
      </c>
      <c r="C131" s="117" t="n">
        <v>6800</v>
      </c>
      <c r="D131" s="118" t="n">
        <v>0.428461824953445</v>
      </c>
      <c r="F131" s="115" t="n">
        <v>81.1595809090908</v>
      </c>
      <c r="G131" s="116" t="n">
        <v>730</v>
      </c>
      <c r="H131" s="119" t="n">
        <v>2070</v>
      </c>
      <c r="I131" s="118" t="n">
        <v>0.428461824953445</v>
      </c>
      <c r="K131" s="115" t="n">
        <v>271.103257575757</v>
      </c>
      <c r="L131" s="116" t="n">
        <v>3150</v>
      </c>
      <c r="M131" s="117" t="n">
        <v>7230</v>
      </c>
      <c r="N131" s="118" t="n">
        <v>0.383091946037151</v>
      </c>
      <c r="P131" s="115" t="n">
        <v>82.6322729090908</v>
      </c>
      <c r="Q131" s="116" t="n">
        <v>960</v>
      </c>
      <c r="R131" s="117" t="n">
        <v>2210</v>
      </c>
      <c r="S131" s="118" t="n">
        <v>0.383091946037151</v>
      </c>
      <c r="U131" s="135" t="n">
        <v>127.742138636363</v>
      </c>
      <c r="V131" s="136" t="n">
        <v>42.58095625</v>
      </c>
      <c r="W131" s="137" t="n">
        <v>129.246280338934</v>
      </c>
      <c r="X131" s="138" t="n">
        <v>43.786478230169</v>
      </c>
    </row>
    <row r="132" customFormat="false" ht="12.75" hidden="false" customHeight="false" outlineLevel="0" collapsed="false">
      <c r="A132" s="148" t="n">
        <v>267.873484848485</v>
      </c>
      <c r="B132" s="116" t="n">
        <v>2620</v>
      </c>
      <c r="C132" s="117" t="n">
        <v>6800</v>
      </c>
      <c r="D132" s="118" t="n">
        <v>0.412550990675991</v>
      </c>
      <c r="F132" s="115" t="n">
        <v>81.6478381818181</v>
      </c>
      <c r="G132" s="116" t="n">
        <v>800</v>
      </c>
      <c r="H132" s="119" t="n">
        <v>2070</v>
      </c>
      <c r="I132" s="118" t="n">
        <v>0.412550990675991</v>
      </c>
      <c r="K132" s="115" t="n">
        <v>272.705151515151</v>
      </c>
      <c r="L132" s="116" t="n">
        <v>3030</v>
      </c>
      <c r="M132" s="117" t="n">
        <v>7030</v>
      </c>
      <c r="N132" s="118" t="n">
        <v>0.3861752058683</v>
      </c>
      <c r="P132" s="115" t="n">
        <v>83.1205301818181</v>
      </c>
      <c r="Q132" s="116" t="n">
        <v>920</v>
      </c>
      <c r="R132" s="117" t="n">
        <v>2140</v>
      </c>
      <c r="S132" s="118" t="n">
        <v>0.3861752058683</v>
      </c>
      <c r="U132" s="135" t="n">
        <v>128.352460227273</v>
      </c>
      <c r="V132" s="136" t="n">
        <v>42.8164346590909</v>
      </c>
      <c r="W132" s="137" t="n">
        <v>129.775183709129</v>
      </c>
      <c r="X132" s="138" t="n">
        <v>44.0142356623103</v>
      </c>
    </row>
    <row r="133" customFormat="false" ht="12.75" hidden="false" customHeight="false" outlineLevel="0" collapsed="false">
      <c r="A133" s="148" t="n">
        <v>269.475378787879</v>
      </c>
      <c r="B133" s="116" t="n">
        <v>3140</v>
      </c>
      <c r="C133" s="117" t="n">
        <v>7090</v>
      </c>
      <c r="D133" s="118" t="n">
        <v>0.377644843248034</v>
      </c>
      <c r="F133" s="115" t="n">
        <v>82.1360954545454</v>
      </c>
      <c r="G133" s="116" t="n">
        <v>960</v>
      </c>
      <c r="H133" s="119" t="n">
        <v>2160</v>
      </c>
      <c r="I133" s="118" t="n">
        <v>0.377644843248034</v>
      </c>
      <c r="K133" s="115" t="n">
        <v>274.307045454545</v>
      </c>
      <c r="L133" s="116" t="n">
        <v>2840</v>
      </c>
      <c r="M133" s="117" t="n">
        <v>6880</v>
      </c>
      <c r="N133" s="118" t="n">
        <v>0.397443353931904</v>
      </c>
      <c r="P133" s="115" t="n">
        <v>83.6087874545454</v>
      </c>
      <c r="Q133" s="116" t="n">
        <v>870</v>
      </c>
      <c r="R133" s="117" t="n">
        <v>2100</v>
      </c>
      <c r="S133" s="118" t="n">
        <v>0.397443353931904</v>
      </c>
      <c r="U133" s="135" t="n">
        <v>128.8618625</v>
      </c>
      <c r="V133" s="136" t="n">
        <v>43.0423017045454</v>
      </c>
      <c r="W133" s="137" t="n">
        <v>130.339516013213</v>
      </c>
      <c r="X133" s="138" t="n">
        <v>44.2470543707214</v>
      </c>
    </row>
    <row r="134" customFormat="false" ht="12.75" hidden="false" customHeight="false" outlineLevel="0" collapsed="false">
      <c r="A134" s="148" t="n">
        <v>271.077272727273</v>
      </c>
      <c r="B134" s="116" t="n">
        <v>3530</v>
      </c>
      <c r="C134" s="117" t="n">
        <v>7330</v>
      </c>
      <c r="D134" s="118" t="n">
        <v>0.349107142857143</v>
      </c>
      <c r="F134" s="115" t="n">
        <v>82.6243527272727</v>
      </c>
      <c r="G134" s="116" t="n">
        <v>1080</v>
      </c>
      <c r="H134" s="119" t="n">
        <v>2230</v>
      </c>
      <c r="I134" s="118" t="n">
        <v>0.349107142857143</v>
      </c>
      <c r="K134" s="115" t="n">
        <v>275.908939393939</v>
      </c>
      <c r="L134" s="116" t="n">
        <v>2840</v>
      </c>
      <c r="M134" s="117" t="n">
        <v>6770</v>
      </c>
      <c r="N134" s="118" t="n">
        <v>0.393352729845621</v>
      </c>
      <c r="P134" s="115" t="n">
        <v>84.0970447272727</v>
      </c>
      <c r="Q134" s="116" t="n">
        <v>870</v>
      </c>
      <c r="R134" s="117" t="n">
        <v>2060</v>
      </c>
      <c r="S134" s="118" t="n">
        <v>0.393352729845621</v>
      </c>
      <c r="U134" s="135" t="n">
        <v>129.315999431818</v>
      </c>
      <c r="V134" s="136" t="n">
        <v>43.2609602272727</v>
      </c>
      <c r="W134" s="137" t="n">
        <v>130.903848317296</v>
      </c>
      <c r="X134" s="138" t="n">
        <v>44.4836690363349</v>
      </c>
    </row>
    <row r="135" customFormat="false" ht="12.75" hidden="false" customHeight="false" outlineLevel="0" collapsed="false">
      <c r="A135" s="148" t="n">
        <v>272.679166666667</v>
      </c>
      <c r="B135" s="116" t="n">
        <v>3140</v>
      </c>
      <c r="C135" s="117" t="n">
        <v>7090</v>
      </c>
      <c r="D135" s="118" t="n">
        <v>0.377644843248034</v>
      </c>
      <c r="F135" s="115" t="n">
        <v>83.11261</v>
      </c>
      <c r="G135" s="116" t="n">
        <v>960</v>
      </c>
      <c r="H135" s="119" t="n">
        <v>2160</v>
      </c>
      <c r="I135" s="118" t="n">
        <v>0.377644843248034</v>
      </c>
      <c r="K135" s="115" t="n">
        <v>277.510833333333</v>
      </c>
      <c r="L135" s="116" t="n">
        <v>2840</v>
      </c>
      <c r="M135" s="117" t="n">
        <v>6840</v>
      </c>
      <c r="N135" s="118" t="n">
        <v>0.396093289857977</v>
      </c>
      <c r="P135" s="115" t="n">
        <v>84.585302</v>
      </c>
      <c r="Q135" s="116" t="n">
        <v>870</v>
      </c>
      <c r="R135" s="117" t="n">
        <v>2090</v>
      </c>
      <c r="S135" s="118" t="n">
        <v>0.396093289857977</v>
      </c>
      <c r="U135" s="135" t="n">
        <v>129.825401704545</v>
      </c>
      <c r="V135" s="136" t="n">
        <v>43.4868272727273</v>
      </c>
      <c r="W135" s="137" t="n">
        <v>131.46818062138</v>
      </c>
      <c r="X135" s="138" t="n">
        <v>44.7177530638135</v>
      </c>
    </row>
    <row r="136" customFormat="false" ht="12.75" hidden="false" customHeight="false" outlineLevel="0" collapsed="false">
      <c r="A136" s="148" t="n">
        <v>274.28106060606</v>
      </c>
      <c r="B136" s="116" t="n">
        <v>2890</v>
      </c>
      <c r="C136" s="117" t="n">
        <v>7020</v>
      </c>
      <c r="D136" s="118" t="n">
        <v>0.39822040779502</v>
      </c>
      <c r="F136" s="115" t="n">
        <v>83.6008672727272</v>
      </c>
      <c r="G136" s="116" t="n">
        <v>880</v>
      </c>
      <c r="H136" s="119" t="n">
        <v>2140</v>
      </c>
      <c r="I136" s="118" t="n">
        <v>0.39822040779502</v>
      </c>
      <c r="K136" s="115" t="n">
        <v>279.112727272727</v>
      </c>
      <c r="L136" s="116" t="n">
        <v>2750</v>
      </c>
      <c r="M136" s="117" t="n">
        <v>6770</v>
      </c>
      <c r="N136" s="118" t="n">
        <v>0.401011147533559</v>
      </c>
      <c r="P136" s="115" t="n">
        <v>85.0735592727273</v>
      </c>
      <c r="Q136" s="116" t="n">
        <v>840</v>
      </c>
      <c r="R136" s="117" t="n">
        <v>2060</v>
      </c>
      <c r="S136" s="118" t="n">
        <v>0.401011147533559</v>
      </c>
      <c r="U136" s="135" t="n">
        <v>130.380457954545</v>
      </c>
      <c r="V136" s="136" t="n">
        <v>43.7150971590909</v>
      </c>
      <c r="W136" s="137" t="n">
        <v>132.050227392407</v>
      </c>
      <c r="X136" s="138" t="n">
        <v>44.954367729427</v>
      </c>
    </row>
    <row r="137" customFormat="false" ht="12.75" hidden="false" customHeight="false" outlineLevel="0" collapsed="false">
      <c r="A137" s="148" t="n">
        <v>275.882954545454</v>
      </c>
      <c r="B137" s="116" t="n">
        <v>2430</v>
      </c>
      <c r="C137" s="117" t="n">
        <v>6600</v>
      </c>
      <c r="D137" s="118" t="n">
        <v>0.4213795761079</v>
      </c>
      <c r="F137" s="115" t="n">
        <v>84.0891245454545</v>
      </c>
      <c r="G137" s="116" t="n">
        <v>740</v>
      </c>
      <c r="H137" s="119" t="n">
        <v>2010</v>
      </c>
      <c r="I137" s="118" t="n">
        <v>0.4213795761079</v>
      </c>
      <c r="K137" s="115" t="n">
        <v>280.714621212121</v>
      </c>
      <c r="L137" s="116" t="n">
        <v>2540</v>
      </c>
      <c r="M137" s="117" t="n">
        <v>6590</v>
      </c>
      <c r="N137" s="118" t="n">
        <v>0.412702472293265</v>
      </c>
      <c r="P137" s="115" t="n">
        <v>85.5618165454545</v>
      </c>
      <c r="Q137" s="116" t="n">
        <v>770</v>
      </c>
      <c r="R137" s="117" t="n">
        <v>2010</v>
      </c>
      <c r="S137" s="118" t="n">
        <v>0.412702472293265</v>
      </c>
      <c r="U137" s="135" t="n">
        <v>131.038836363636</v>
      </c>
      <c r="V137" s="136" t="n">
        <v>43.9577840909091</v>
      </c>
      <c r="W137" s="137" t="n">
        <v>132.680356287998</v>
      </c>
      <c r="X137" s="138" t="n">
        <v>45.1973089903777</v>
      </c>
    </row>
    <row r="138" customFormat="false" ht="12.75" hidden="false" customHeight="false" outlineLevel="0" collapsed="false">
      <c r="A138" s="148" t="n">
        <v>277.484848484848</v>
      </c>
      <c r="B138" s="116" t="n">
        <v>2450</v>
      </c>
      <c r="C138" s="117" t="n">
        <v>6670</v>
      </c>
      <c r="D138" s="118" t="n">
        <v>0.421855463865967</v>
      </c>
      <c r="F138" s="115" t="n">
        <v>84.5773818181818</v>
      </c>
      <c r="G138" s="116" t="n">
        <v>750</v>
      </c>
      <c r="H138" s="119" t="n">
        <v>2030</v>
      </c>
      <c r="I138" s="118" t="n">
        <v>0.421855463865967</v>
      </c>
      <c r="K138" s="115" t="n">
        <v>282.316515151515</v>
      </c>
      <c r="L138" s="116" t="n">
        <v>2060</v>
      </c>
      <c r="M138" s="117" t="n">
        <v>6120</v>
      </c>
      <c r="N138" s="118" t="n">
        <v>0.436351591024548</v>
      </c>
      <c r="P138" s="115" t="n">
        <v>86.0500738181818</v>
      </c>
      <c r="Q138" s="116" t="n">
        <v>630</v>
      </c>
      <c r="R138" s="117" t="n">
        <v>1860</v>
      </c>
      <c r="S138" s="118" t="n">
        <v>0.436351591024548</v>
      </c>
      <c r="U138" s="135" t="n">
        <v>131.692409090909</v>
      </c>
      <c r="V138" s="136" t="n">
        <v>44.1980681818182</v>
      </c>
      <c r="W138" s="137" t="n">
        <v>133.459792833549</v>
      </c>
      <c r="X138" s="138" t="n">
        <v>45.4592300373402</v>
      </c>
    </row>
    <row r="139" customFormat="false" ht="12.75" hidden="false" customHeight="false" outlineLevel="0" collapsed="false">
      <c r="A139" s="148" t="n">
        <v>279.086742424242</v>
      </c>
      <c r="B139" s="116" t="n">
        <v>3000</v>
      </c>
      <c r="C139" s="117" t="n">
        <v>7170</v>
      </c>
      <c r="D139" s="118" t="n">
        <v>0.393576965669989</v>
      </c>
      <c r="F139" s="115" t="n">
        <v>85.0656390909091</v>
      </c>
      <c r="G139" s="116" t="n">
        <v>920</v>
      </c>
      <c r="H139" s="119" t="n">
        <v>2180</v>
      </c>
      <c r="I139" s="118" t="n">
        <v>0.393576965669989</v>
      </c>
      <c r="K139" s="115" t="n">
        <v>283.918409090909</v>
      </c>
      <c r="L139" s="116" t="n">
        <v>1650</v>
      </c>
      <c r="M139" s="117" t="n">
        <v>5580</v>
      </c>
      <c r="N139" s="118" t="n">
        <v>0.452136839465349</v>
      </c>
      <c r="P139" s="115" t="n">
        <v>86.5383310909091</v>
      </c>
      <c r="Q139" s="116" t="n">
        <v>500</v>
      </c>
      <c r="R139" s="117" t="n">
        <v>1700</v>
      </c>
      <c r="S139" s="118" t="n">
        <v>0.452136839465349</v>
      </c>
      <c r="U139" s="135" t="n">
        <v>132.225839772727</v>
      </c>
      <c r="V139" s="136" t="n">
        <v>44.4215323863636</v>
      </c>
      <c r="W139" s="137" t="n">
        <v>134.431557877352</v>
      </c>
      <c r="X139" s="138" t="n">
        <v>45.7464574656518</v>
      </c>
    </row>
    <row r="140" customFormat="false" ht="12.75" hidden="false" customHeight="false" outlineLevel="0" collapsed="false">
      <c r="A140" s="148" t="n">
        <v>280.688636363636</v>
      </c>
      <c r="B140" s="116" t="n">
        <v>3000</v>
      </c>
      <c r="C140" s="117" t="n">
        <v>7170</v>
      </c>
      <c r="D140" s="118" t="n">
        <v>0.393576965669989</v>
      </c>
      <c r="F140" s="115" t="n">
        <v>85.5538963636364</v>
      </c>
      <c r="G140" s="116" t="n">
        <v>920</v>
      </c>
      <c r="H140" s="119" t="n">
        <v>2180</v>
      </c>
      <c r="I140" s="118" t="n">
        <v>0.393576965669989</v>
      </c>
      <c r="K140" s="115" t="n">
        <v>285.520303030303</v>
      </c>
      <c r="L140" s="116" t="n">
        <v>1630</v>
      </c>
      <c r="M140" s="117" t="n">
        <v>5650</v>
      </c>
      <c r="N140" s="118" t="n">
        <v>0.454931601591622</v>
      </c>
      <c r="P140" s="115" t="n">
        <v>87.0265883636364</v>
      </c>
      <c r="Q140" s="116" t="n">
        <v>500</v>
      </c>
      <c r="R140" s="117" t="n">
        <v>1720</v>
      </c>
      <c r="S140" s="118" t="n">
        <v>0.454931601591622</v>
      </c>
      <c r="U140" s="135" t="n">
        <v>132.759270454545</v>
      </c>
      <c r="V140" s="136" t="n">
        <v>44.6449965909091</v>
      </c>
      <c r="W140" s="137" t="n">
        <v>135.417241430897</v>
      </c>
      <c r="X140" s="138" t="n">
        <v>46.029888936761</v>
      </c>
    </row>
    <row r="141" customFormat="false" ht="12.75" hidden="false" customHeight="false" outlineLevel="0" collapsed="false">
      <c r="A141" s="148" t="n">
        <v>282.29053030303</v>
      </c>
      <c r="B141" s="116" t="n">
        <v>2000</v>
      </c>
      <c r="C141" s="117" t="n">
        <v>6350</v>
      </c>
      <c r="D141" s="118" t="n">
        <v>0.44516616764978</v>
      </c>
      <c r="F141" s="115" t="n">
        <v>86.0421536363636</v>
      </c>
      <c r="G141" s="116" t="n">
        <v>610</v>
      </c>
      <c r="H141" s="119" t="n">
        <v>1940</v>
      </c>
      <c r="I141" s="118" t="n">
        <v>0.44516616764978</v>
      </c>
      <c r="K141" s="115" t="n">
        <v>287.122196969697</v>
      </c>
      <c r="L141" s="116" t="n">
        <v>1770</v>
      </c>
      <c r="M141" s="117" t="n">
        <v>5300</v>
      </c>
      <c r="N141" s="118" t="n">
        <v>0.437303390518841</v>
      </c>
      <c r="P141" s="115" t="n">
        <v>87.5148456363637</v>
      </c>
      <c r="Q141" s="116" t="n">
        <v>540</v>
      </c>
      <c r="R141" s="117" t="n">
        <v>1610</v>
      </c>
      <c r="S141" s="118" t="n">
        <v>0.437303390518841</v>
      </c>
      <c r="U141" s="135" t="n">
        <v>133.561819318182</v>
      </c>
      <c r="V141" s="136" t="n">
        <v>44.8972948863636</v>
      </c>
      <c r="W141" s="137" t="n">
        <v>136.323209883192</v>
      </c>
      <c r="X141" s="138" t="n">
        <v>46.332300193882</v>
      </c>
    </row>
    <row r="142" customFormat="false" ht="12.75" hidden="false" customHeight="false" outlineLevel="0" collapsed="false">
      <c r="A142" s="148" t="n">
        <v>283.892424242424</v>
      </c>
      <c r="B142" s="116" t="n">
        <v>1890</v>
      </c>
      <c r="C142" s="117" t="n">
        <v>5380</v>
      </c>
      <c r="D142" s="118" t="n">
        <v>0.429618338780405</v>
      </c>
      <c r="F142" s="115" t="n">
        <v>86.5304109090909</v>
      </c>
      <c r="G142" s="116" t="n">
        <v>580</v>
      </c>
      <c r="H142" s="119" t="n">
        <v>1640</v>
      </c>
      <c r="I142" s="118" t="n">
        <v>0.429618338780405</v>
      </c>
      <c r="K142" s="115" t="n">
        <v>288.724090909091</v>
      </c>
      <c r="L142" s="116" t="n">
        <v>1980</v>
      </c>
      <c r="M142" s="117" t="n">
        <v>5830</v>
      </c>
      <c r="N142" s="118" t="n">
        <v>0.434590434915476</v>
      </c>
      <c r="P142" s="115" t="n">
        <v>88.0031029090909</v>
      </c>
      <c r="Q142" s="116" t="n">
        <v>600</v>
      </c>
      <c r="R142" s="117" t="n">
        <v>1780</v>
      </c>
      <c r="S142" s="118" t="n">
        <v>0.434590434915476</v>
      </c>
      <c r="U142" s="135" t="n">
        <v>134.410022159091</v>
      </c>
      <c r="V142" s="136" t="n">
        <v>45.1952471590909</v>
      </c>
      <c r="W142" s="137" t="n">
        <v>137.130483448226</v>
      </c>
      <c r="X142" s="138" t="n">
        <v>46.606874431519</v>
      </c>
    </row>
    <row r="143" customFormat="false" ht="12.75" hidden="false" customHeight="false" outlineLevel="0" collapsed="false">
      <c r="A143" s="148" t="n">
        <v>285.494318181818</v>
      </c>
      <c r="B143" s="116" t="n">
        <v>1960</v>
      </c>
      <c r="C143" s="117" t="n">
        <v>4870</v>
      </c>
      <c r="D143" s="118" t="n">
        <v>0.403083723187822</v>
      </c>
      <c r="F143" s="115" t="n">
        <v>87.0186681818182</v>
      </c>
      <c r="G143" s="116" t="n">
        <v>600</v>
      </c>
      <c r="H143" s="119" t="n">
        <v>1480</v>
      </c>
      <c r="I143" s="118" t="n">
        <v>0.403083723187822</v>
      </c>
      <c r="K143" s="115" t="n">
        <v>290.325984848485</v>
      </c>
      <c r="L143" s="116" t="n">
        <v>2450</v>
      </c>
      <c r="M143" s="117" t="n">
        <v>6060</v>
      </c>
      <c r="N143" s="118" t="n">
        <v>0.401873525777828</v>
      </c>
      <c r="P143" s="115" t="n">
        <v>88.4913601818182</v>
      </c>
      <c r="Q143" s="116" t="n">
        <v>750</v>
      </c>
      <c r="R143" s="117" t="n">
        <v>1850</v>
      </c>
      <c r="S143" s="118" t="n">
        <v>0.401873525777828</v>
      </c>
      <c r="U143" s="135" t="n">
        <v>135.226988068182</v>
      </c>
      <c r="V143" s="136" t="n">
        <v>45.5244363636364</v>
      </c>
      <c r="W143" s="137" t="n">
        <v>137.783388087032</v>
      </c>
      <c r="X143" s="138" t="n">
        <v>46.8713261166164</v>
      </c>
    </row>
    <row r="144" customFormat="false" ht="12.75" hidden="false" customHeight="false" outlineLevel="0" collapsed="false">
      <c r="A144" s="148" t="n">
        <v>287.096212121212</v>
      </c>
      <c r="B144" s="116" t="n">
        <v>1480</v>
      </c>
      <c r="C144" s="117" t="n">
        <v>5560</v>
      </c>
      <c r="D144" s="118" t="n">
        <v>0.4615386669943</v>
      </c>
      <c r="F144" s="115" t="n">
        <v>87.5069254545455</v>
      </c>
      <c r="G144" s="116" t="n">
        <v>450</v>
      </c>
      <c r="H144" s="119" t="n">
        <v>1690</v>
      </c>
      <c r="I144" s="118" t="n">
        <v>0.4615386669943</v>
      </c>
      <c r="K144" s="115" t="n">
        <v>291.927878787879</v>
      </c>
      <c r="L144" s="116" t="n">
        <v>2420</v>
      </c>
      <c r="M144" s="117" t="n">
        <v>6530</v>
      </c>
      <c r="N144" s="118" t="n">
        <v>0.420579049548409</v>
      </c>
      <c r="P144" s="115" t="n">
        <v>88.9796174545455</v>
      </c>
      <c r="Q144" s="116" t="n">
        <v>740</v>
      </c>
      <c r="R144" s="117" t="n">
        <v>1990</v>
      </c>
      <c r="S144" s="118" t="n">
        <v>0.420579049548409</v>
      </c>
      <c r="U144" s="135" t="n">
        <v>136.305863636364</v>
      </c>
      <c r="V144" s="136" t="n">
        <v>45.8127772727273</v>
      </c>
      <c r="W144" s="137" t="n">
        <v>138.446415278376</v>
      </c>
      <c r="X144" s="138" t="n">
        <v>47.1167980157021</v>
      </c>
    </row>
    <row r="145" customFormat="false" ht="12.75" hidden="false" customHeight="false" outlineLevel="0" collapsed="false">
      <c r="A145" s="148" t="n">
        <v>288.698106060606</v>
      </c>
      <c r="B145" s="116" t="n">
        <v>2000</v>
      </c>
      <c r="C145" s="117" t="n">
        <v>6120</v>
      </c>
      <c r="D145" s="118" t="n">
        <v>0.439999797996121</v>
      </c>
      <c r="F145" s="115" t="n">
        <v>87.9951827272728</v>
      </c>
      <c r="G145" s="116" t="n">
        <v>610</v>
      </c>
      <c r="H145" s="119" t="n">
        <v>1860</v>
      </c>
      <c r="I145" s="118" t="n">
        <v>0.439999797996121</v>
      </c>
      <c r="K145" s="115" t="n">
        <v>293.529772727273</v>
      </c>
      <c r="L145" s="116" t="n">
        <v>2450</v>
      </c>
      <c r="M145" s="117" t="n">
        <v>6460</v>
      </c>
      <c r="N145" s="118" t="n">
        <v>0.415695224719101</v>
      </c>
      <c r="P145" s="115" t="n">
        <v>89.4678747272728</v>
      </c>
      <c r="Q145" s="116" t="n">
        <v>750</v>
      </c>
      <c r="R145" s="117" t="n">
        <v>1970</v>
      </c>
      <c r="S145" s="118" t="n">
        <v>0.415695224719101</v>
      </c>
      <c r="U145" s="135" t="n">
        <v>137.106009659091</v>
      </c>
      <c r="V145" s="136" t="n">
        <v>46.0746869318182</v>
      </c>
      <c r="W145" s="137" t="n">
        <v>139.099319917181</v>
      </c>
      <c r="X145" s="138" t="n">
        <v>47.3648005529226</v>
      </c>
    </row>
    <row r="146" customFormat="false" ht="12.75" hidden="false" customHeight="false" outlineLevel="0" collapsed="false">
      <c r="A146" s="148" t="n">
        <v>290.3</v>
      </c>
      <c r="B146" s="116" t="n">
        <v>2440</v>
      </c>
      <c r="C146" s="117" t="n">
        <v>7490</v>
      </c>
      <c r="D146" s="118" t="n">
        <v>0.440540175354312</v>
      </c>
      <c r="F146" s="115" t="n">
        <v>88.48344</v>
      </c>
      <c r="G146" s="116" t="n">
        <v>740</v>
      </c>
      <c r="H146" s="119" t="n">
        <v>2280</v>
      </c>
      <c r="I146" s="118" t="n">
        <v>0.440540175354312</v>
      </c>
      <c r="K146" s="115" t="n">
        <v>295.131666666667</v>
      </c>
      <c r="L146" s="116" t="n">
        <v>2240</v>
      </c>
      <c r="M146" s="117" t="n">
        <v>6150</v>
      </c>
      <c r="N146" s="118" t="n">
        <v>0.423028368279765</v>
      </c>
      <c r="P146" s="115" t="n">
        <v>89.956132</v>
      </c>
      <c r="Q146" s="116" t="n">
        <v>680</v>
      </c>
      <c r="R146" s="117" t="n">
        <v>1870</v>
      </c>
      <c r="S146" s="118" t="n">
        <v>0.423028368279765</v>
      </c>
      <c r="U146" s="135" t="n">
        <v>137.761985227273</v>
      </c>
      <c r="V146" s="136" t="n">
        <v>46.2885397727273</v>
      </c>
      <c r="W146" s="137" t="n">
        <v>139.812959871224</v>
      </c>
      <c r="X146" s="138" t="n">
        <v>47.6254562808177</v>
      </c>
    </row>
    <row r="147" customFormat="false" ht="12.75" hidden="false" customHeight="false" outlineLevel="0" collapsed="false">
      <c r="A147" s="148" t="n">
        <v>291.901893939394</v>
      </c>
      <c r="B147" s="116" t="n">
        <v>2610</v>
      </c>
      <c r="C147" s="117" t="n">
        <v>6670</v>
      </c>
      <c r="D147" s="118" t="n">
        <v>0.409132212630623</v>
      </c>
      <c r="F147" s="115" t="n">
        <v>88.9716972727273</v>
      </c>
      <c r="G147" s="116" t="n">
        <v>800</v>
      </c>
      <c r="H147" s="119" t="n">
        <v>2030</v>
      </c>
      <c r="I147" s="118" t="n">
        <v>0.409132212630623</v>
      </c>
      <c r="K147" s="115" t="n">
        <v>296.733560606061</v>
      </c>
      <c r="L147" s="116" t="n">
        <v>2320</v>
      </c>
      <c r="M147" s="117" t="n">
        <v>6210</v>
      </c>
      <c r="N147" s="118" t="n">
        <v>0.418877192982456</v>
      </c>
      <c r="P147" s="115" t="n">
        <v>90.4443892727273</v>
      </c>
      <c r="Q147" s="116" t="n">
        <v>710</v>
      </c>
      <c r="R147" s="117" t="n">
        <v>1890</v>
      </c>
      <c r="S147" s="118" t="n">
        <v>0.418877192982456</v>
      </c>
      <c r="U147" s="135" t="n">
        <v>138.374709659091</v>
      </c>
      <c r="V147" s="136" t="n">
        <v>46.5288238636364</v>
      </c>
      <c r="W147" s="137" t="n">
        <v>140.503824082053</v>
      </c>
      <c r="X147" s="138" t="n">
        <v>47.8835813705779</v>
      </c>
    </row>
    <row r="148" customFormat="false" ht="12.75" hidden="false" customHeight="false" outlineLevel="0" collapsed="false">
      <c r="A148" s="148" t="n">
        <v>293.503787878788</v>
      </c>
      <c r="B148" s="116" t="n">
        <v>2070</v>
      </c>
      <c r="C148" s="117" t="n">
        <v>6350</v>
      </c>
      <c r="D148" s="118" t="n">
        <v>0.440507667900582</v>
      </c>
      <c r="F148" s="115" t="n">
        <v>89.4599545454546</v>
      </c>
      <c r="G148" s="116" t="n">
        <v>630</v>
      </c>
      <c r="H148" s="119" t="n">
        <v>1940</v>
      </c>
      <c r="I148" s="118" t="n">
        <v>0.440507667900582</v>
      </c>
      <c r="K148" s="115" t="n">
        <v>298.335454545455</v>
      </c>
      <c r="L148" s="116" t="n">
        <v>2380</v>
      </c>
      <c r="M148" s="117" t="n">
        <v>6490</v>
      </c>
      <c r="N148" s="118" t="n">
        <v>0.422397642439357</v>
      </c>
      <c r="P148" s="115" t="n">
        <v>90.9326465454546</v>
      </c>
      <c r="Q148" s="116" t="n">
        <v>730</v>
      </c>
      <c r="R148" s="117" t="n">
        <v>1980</v>
      </c>
      <c r="S148" s="118" t="n">
        <v>0.422397642439357</v>
      </c>
      <c r="U148" s="135" t="n">
        <v>139.148424431818</v>
      </c>
      <c r="V148" s="136" t="n">
        <v>46.7811221590909</v>
      </c>
      <c r="W148" s="137" t="n">
        <v>141.176973825937</v>
      </c>
      <c r="X148" s="138" t="n">
        <v>48.130318588731</v>
      </c>
    </row>
    <row r="149" customFormat="false" ht="12.75" hidden="false" customHeight="false" outlineLevel="0" collapsed="false">
      <c r="A149" s="148" t="n">
        <v>295.105681818182</v>
      </c>
      <c r="B149" s="116" t="n">
        <v>2420</v>
      </c>
      <c r="C149" s="117" t="n">
        <v>6470</v>
      </c>
      <c r="D149" s="118" t="n">
        <v>0.418412390796112</v>
      </c>
      <c r="F149" s="115" t="n">
        <v>89.9482118181819</v>
      </c>
      <c r="G149" s="116" t="n">
        <v>740</v>
      </c>
      <c r="H149" s="119" t="n">
        <v>1970</v>
      </c>
      <c r="I149" s="118" t="n">
        <v>0.418412390796112</v>
      </c>
      <c r="K149" s="115" t="n">
        <v>299.937348484849</v>
      </c>
      <c r="L149" s="116" t="n">
        <v>2300</v>
      </c>
      <c r="M149" s="117" t="n">
        <v>6270</v>
      </c>
      <c r="N149" s="118" t="n">
        <v>0.422039312790413</v>
      </c>
      <c r="P149" s="115" t="n">
        <v>91.4209038181819</v>
      </c>
      <c r="Q149" s="116" t="n">
        <v>700</v>
      </c>
      <c r="R149" s="117" t="n">
        <v>1910</v>
      </c>
      <c r="S149" s="118" t="n">
        <v>0.422039312790413</v>
      </c>
      <c r="U149" s="135" t="n">
        <v>139.809205681818</v>
      </c>
      <c r="V149" s="136" t="n">
        <v>47.0286147727273</v>
      </c>
      <c r="W149" s="137" t="n">
        <v>141.872899313036</v>
      </c>
      <c r="X149" s="138" t="n">
        <v>48.3859130403562</v>
      </c>
    </row>
    <row r="150" customFormat="false" ht="12.75" hidden="false" customHeight="false" outlineLevel="0" collapsed="false">
      <c r="A150" s="148" t="n">
        <v>296.707575757576</v>
      </c>
      <c r="B150" s="116" t="n">
        <v>2420</v>
      </c>
      <c r="C150" s="117" t="n">
        <v>6670</v>
      </c>
      <c r="D150" s="118" t="n">
        <v>0.424443907156673</v>
      </c>
      <c r="F150" s="115" t="n">
        <v>90.4364690909091</v>
      </c>
      <c r="G150" s="116" t="n">
        <v>740</v>
      </c>
      <c r="H150" s="119" t="n">
        <v>2030</v>
      </c>
      <c r="I150" s="118" t="n">
        <v>0.424443907156673</v>
      </c>
      <c r="K150" s="115" t="n">
        <v>301.539242424243</v>
      </c>
      <c r="L150" s="116" t="n">
        <v>2390</v>
      </c>
      <c r="M150" s="117" t="n">
        <v>6300</v>
      </c>
      <c r="N150" s="118" t="n">
        <v>0.416005887758369</v>
      </c>
      <c r="P150" s="115" t="n">
        <v>91.9091610909092</v>
      </c>
      <c r="Q150" s="116" t="n">
        <v>730</v>
      </c>
      <c r="R150" s="117" t="n">
        <v>1920</v>
      </c>
      <c r="S150" s="118" t="n">
        <v>0.416005887758369</v>
      </c>
      <c r="U150" s="135" t="n">
        <v>140.472389772727</v>
      </c>
      <c r="V150" s="136" t="n">
        <v>47.2688988636364</v>
      </c>
      <c r="W150" s="137" t="n">
        <v>142.543518418785</v>
      </c>
      <c r="X150" s="138" t="n">
        <v>48.640242172914</v>
      </c>
    </row>
    <row r="151" customFormat="false" ht="12.75" hidden="false" customHeight="false" outlineLevel="0" collapsed="false">
      <c r="A151" s="148" t="n">
        <v>298.30946969697</v>
      </c>
      <c r="B151" s="116" t="n">
        <v>1980</v>
      </c>
      <c r="C151" s="117" t="n">
        <v>6230</v>
      </c>
      <c r="D151" s="118" t="n">
        <v>0.443943399921661</v>
      </c>
      <c r="F151" s="115" t="n">
        <v>90.9247263636364</v>
      </c>
      <c r="G151" s="116" t="n">
        <v>600</v>
      </c>
      <c r="H151" s="119" t="n">
        <v>1900</v>
      </c>
      <c r="I151" s="118" t="n">
        <v>0.443943399921661</v>
      </c>
      <c r="K151" s="115" t="n">
        <v>303.141136363637</v>
      </c>
      <c r="L151" s="116" t="n">
        <v>2490</v>
      </c>
      <c r="M151" s="117" t="n">
        <v>6490</v>
      </c>
      <c r="N151" s="118" t="n">
        <v>0.41359486272888</v>
      </c>
      <c r="P151" s="115" t="n">
        <v>92.3974183636364</v>
      </c>
      <c r="Q151" s="116" t="n">
        <v>760</v>
      </c>
      <c r="R151" s="117" t="n">
        <v>1980</v>
      </c>
      <c r="S151" s="118" t="n">
        <v>0.41359486272888</v>
      </c>
      <c r="U151" s="135" t="n">
        <v>141.282147159091</v>
      </c>
      <c r="V151" s="136" t="n">
        <v>47.5260028409091</v>
      </c>
      <c r="W151" s="137" t="n">
        <v>143.186300505051</v>
      </c>
      <c r="X151" s="138" t="n">
        <v>48.8869793910671</v>
      </c>
    </row>
    <row r="152" customFormat="false" ht="12.75" hidden="false" customHeight="false" outlineLevel="0" collapsed="false">
      <c r="A152" s="148" t="n">
        <v>299.911363636364</v>
      </c>
      <c r="B152" s="116" t="n">
        <v>2250</v>
      </c>
      <c r="C152" s="117" t="n">
        <v>6600</v>
      </c>
      <c r="D152" s="118" t="n">
        <v>0.43411483562617</v>
      </c>
      <c r="F152" s="115" t="n">
        <v>91.4129836363637</v>
      </c>
      <c r="G152" s="116" t="n">
        <v>690</v>
      </c>
      <c r="H152" s="119" t="n">
        <v>2010</v>
      </c>
      <c r="I152" s="118" t="n">
        <v>0.43411483562617</v>
      </c>
      <c r="K152" s="115" t="n">
        <v>304.743030303031</v>
      </c>
      <c r="L152" s="116" t="n">
        <v>2460</v>
      </c>
      <c r="M152" s="117" t="n">
        <v>6360</v>
      </c>
      <c r="N152" s="118" t="n">
        <v>0.411839088136423</v>
      </c>
      <c r="P152" s="115" t="n">
        <v>92.8856756363637</v>
      </c>
      <c r="Q152" s="116" t="n">
        <v>750</v>
      </c>
      <c r="R152" s="117" t="n">
        <v>1940</v>
      </c>
      <c r="S152" s="118" t="n">
        <v>0.411839088136423</v>
      </c>
      <c r="U152" s="135" t="n">
        <v>141.993388068182</v>
      </c>
      <c r="V152" s="136" t="n">
        <v>47.7686897727273</v>
      </c>
      <c r="W152" s="137" t="n">
        <v>143.836674505721</v>
      </c>
      <c r="X152" s="138" t="n">
        <v>49.13877788549</v>
      </c>
    </row>
    <row r="153" customFormat="false" ht="12.75" hidden="false" customHeight="false" outlineLevel="0" collapsed="false">
      <c r="A153" s="148" t="n">
        <v>301.513257575758</v>
      </c>
      <c r="B153" s="116" t="n">
        <v>2520</v>
      </c>
      <c r="C153" s="117" t="n">
        <v>6670</v>
      </c>
      <c r="D153" s="118" t="n">
        <v>0.41697799916978</v>
      </c>
      <c r="F153" s="115" t="n">
        <v>91.901240909091</v>
      </c>
      <c r="G153" s="116" t="n">
        <v>770</v>
      </c>
      <c r="H153" s="119" t="n">
        <v>2030</v>
      </c>
      <c r="I153" s="118" t="n">
        <v>0.41697799916978</v>
      </c>
      <c r="K153" s="115" t="n">
        <v>306.344924242425</v>
      </c>
      <c r="L153" s="116" t="n">
        <v>2530</v>
      </c>
      <c r="M153" s="117" t="n">
        <v>6300</v>
      </c>
      <c r="N153" s="118" t="n">
        <v>0.403623108888878</v>
      </c>
      <c r="P153" s="115" t="n">
        <v>93.373932909091</v>
      </c>
      <c r="Q153" s="116" t="n">
        <v>770</v>
      </c>
      <c r="R153" s="117" t="n">
        <v>1920</v>
      </c>
      <c r="S153" s="118" t="n">
        <v>0.403623108888878</v>
      </c>
      <c r="U153" s="135" t="n">
        <v>142.630140909091</v>
      </c>
      <c r="V153" s="136" t="n">
        <v>48.0089738636364</v>
      </c>
      <c r="W153" s="137" t="n">
        <v>144.469334039447</v>
      </c>
      <c r="X153" s="138" t="n">
        <v>49.3931070180479</v>
      </c>
    </row>
    <row r="154" customFormat="false" ht="12.75" hidden="false" customHeight="false" outlineLevel="0" collapsed="false">
      <c r="A154" s="148" t="n">
        <v>303.115151515152</v>
      </c>
      <c r="B154" s="116" t="n">
        <v>2490</v>
      </c>
      <c r="C154" s="117" t="n">
        <v>6600</v>
      </c>
      <c r="D154" s="118" t="n">
        <v>0.417230579491424</v>
      </c>
      <c r="F154" s="115" t="n">
        <v>92.3894981818183</v>
      </c>
      <c r="G154" s="116" t="n">
        <v>760</v>
      </c>
      <c r="H154" s="119" t="n">
        <v>2010</v>
      </c>
      <c r="I154" s="118" t="n">
        <v>0.417230579491424</v>
      </c>
      <c r="K154" s="115" t="n">
        <v>307.946818181818</v>
      </c>
      <c r="L154" s="116" t="n">
        <v>2510</v>
      </c>
      <c r="M154" s="117" t="n">
        <v>6300</v>
      </c>
      <c r="N154" s="118" t="n">
        <v>0.405435011586265</v>
      </c>
      <c r="P154" s="115" t="n">
        <v>93.8621901818183</v>
      </c>
      <c r="Q154" s="116" t="n">
        <v>770</v>
      </c>
      <c r="R154" s="117" t="n">
        <v>1920</v>
      </c>
      <c r="S154" s="118" t="n">
        <v>0.405435011586265</v>
      </c>
      <c r="U154" s="135" t="n">
        <v>143.274102272727</v>
      </c>
      <c r="V154" s="136" t="n">
        <v>48.2516607954546</v>
      </c>
      <c r="W154" s="137" t="n">
        <v>145.107054849442</v>
      </c>
      <c r="X154" s="138" t="n">
        <v>49.6474361506057</v>
      </c>
    </row>
    <row r="155" customFormat="false" ht="12.75" hidden="false" customHeight="false" outlineLevel="0" collapsed="false">
      <c r="A155" s="148" t="n">
        <v>304.717045454546</v>
      </c>
      <c r="B155" s="116" t="n">
        <v>2440</v>
      </c>
      <c r="C155" s="117" t="n">
        <v>6410</v>
      </c>
      <c r="D155" s="118" t="n">
        <v>0.415119363395225</v>
      </c>
      <c r="F155" s="115" t="n">
        <v>92.8777554545455</v>
      </c>
      <c r="G155" s="116" t="n">
        <v>740</v>
      </c>
      <c r="H155" s="119" t="n">
        <v>1950</v>
      </c>
      <c r="I155" s="118" t="n">
        <v>0.415119363395225</v>
      </c>
      <c r="K155" s="115" t="n">
        <v>309.548712121212</v>
      </c>
      <c r="L155" s="116" t="n">
        <v>2430</v>
      </c>
      <c r="M155" s="117" t="n">
        <v>6210</v>
      </c>
      <c r="N155" s="118" t="n">
        <v>0.409870575393732</v>
      </c>
      <c r="P155" s="115" t="n">
        <v>94.3504474545456</v>
      </c>
      <c r="Q155" s="116" t="n">
        <v>740</v>
      </c>
      <c r="R155" s="117" t="n">
        <v>1890</v>
      </c>
      <c r="S155" s="118" t="n">
        <v>0.409870575393732</v>
      </c>
      <c r="U155" s="135" t="n">
        <v>143.930077840909</v>
      </c>
      <c r="V155" s="136" t="n">
        <v>48.50155625</v>
      </c>
      <c r="W155" s="137" t="n">
        <v>145.767551402652</v>
      </c>
      <c r="X155" s="138" t="n">
        <v>49.9055612403658</v>
      </c>
    </row>
    <row r="156" customFormat="false" ht="12.75" hidden="false" customHeight="false" outlineLevel="0" collapsed="false">
      <c r="A156" s="148" t="n">
        <v>306.31893939394</v>
      </c>
      <c r="B156" s="116" t="n">
        <v>2350</v>
      </c>
      <c r="C156" s="117" t="n">
        <v>6290</v>
      </c>
      <c r="D156" s="118" t="n">
        <v>0.419072313454336</v>
      </c>
      <c r="F156" s="115" t="n">
        <v>93.3660127272728</v>
      </c>
      <c r="G156" s="116" t="n">
        <v>720</v>
      </c>
      <c r="H156" s="119" t="n">
        <v>1920</v>
      </c>
      <c r="I156" s="118" t="n">
        <v>0.419072313454336</v>
      </c>
      <c r="K156" s="115" t="n">
        <v>311.150606060606</v>
      </c>
      <c r="L156" s="116" t="n">
        <v>2180</v>
      </c>
      <c r="M156" s="117" t="n">
        <v>6240</v>
      </c>
      <c r="N156" s="118" t="n">
        <v>0.43074466833605</v>
      </c>
      <c r="P156" s="115" t="n">
        <v>94.8387047272728</v>
      </c>
      <c r="Q156" s="116" t="n">
        <v>660</v>
      </c>
      <c r="R156" s="117" t="n">
        <v>1900</v>
      </c>
      <c r="S156" s="118" t="n">
        <v>0.43074466833605</v>
      </c>
      <c r="U156" s="135" t="n">
        <v>144.612484659091</v>
      </c>
      <c r="V156" s="136" t="n">
        <v>48.7562573863637</v>
      </c>
      <c r="W156" s="137" t="n">
        <v>146.503967099909</v>
      </c>
      <c r="X156" s="138" t="n">
        <v>50.1624210110585</v>
      </c>
    </row>
    <row r="157" customFormat="false" ht="12.75" hidden="false" customHeight="false" outlineLevel="0" collapsed="false">
      <c r="A157" s="148" t="n">
        <v>307.920833333334</v>
      </c>
      <c r="B157" s="116" t="n">
        <v>2430</v>
      </c>
      <c r="C157" s="117" t="n">
        <v>6350</v>
      </c>
      <c r="D157" s="118" t="n">
        <v>0.413935769933334</v>
      </c>
      <c r="F157" s="115" t="n">
        <v>93.8542700000001</v>
      </c>
      <c r="G157" s="116" t="n">
        <v>740</v>
      </c>
      <c r="H157" s="119" t="n">
        <v>1940</v>
      </c>
      <c r="I157" s="118" t="n">
        <v>0.413935769933334</v>
      </c>
      <c r="K157" s="115" t="n">
        <v>312.7525</v>
      </c>
      <c r="L157" s="116" t="n">
        <v>1990</v>
      </c>
      <c r="M157" s="117" t="n">
        <v>6430</v>
      </c>
      <c r="N157" s="118" t="n">
        <v>0.446936861304886</v>
      </c>
      <c r="P157" s="115" t="n">
        <v>95.3269620000001</v>
      </c>
      <c r="Q157" s="116" t="n">
        <v>610</v>
      </c>
      <c r="R157" s="117" t="n">
        <v>1960</v>
      </c>
      <c r="S157" s="118" t="n">
        <v>0.446936861304886</v>
      </c>
      <c r="U157" s="135" t="n">
        <v>145.270863068182</v>
      </c>
      <c r="V157" s="136" t="n">
        <v>49.0085556818182</v>
      </c>
      <c r="W157" s="137" t="n">
        <v>147.308710026809</v>
      </c>
      <c r="X157" s="138" t="n">
        <v>50.4116888673465</v>
      </c>
    </row>
    <row r="158" customFormat="false" ht="12.75" hidden="false" customHeight="false" outlineLevel="0" collapsed="false">
      <c r="A158" s="148" t="n">
        <v>309.522727272728</v>
      </c>
      <c r="B158" s="116" t="n">
        <v>2660</v>
      </c>
      <c r="C158" s="117" t="n">
        <v>6870</v>
      </c>
      <c r="D158" s="118" t="n">
        <v>0.412216375578445</v>
      </c>
      <c r="F158" s="115" t="n">
        <v>94.3425272727274</v>
      </c>
      <c r="G158" s="116" t="n">
        <v>810</v>
      </c>
      <c r="H158" s="119" t="n">
        <v>2090</v>
      </c>
      <c r="I158" s="118" t="n">
        <v>0.412216375578445</v>
      </c>
      <c r="K158" s="115" t="n">
        <v>314.354393939394</v>
      </c>
      <c r="L158" s="116" t="n">
        <v>1730</v>
      </c>
      <c r="M158" s="117" t="n">
        <v>6030</v>
      </c>
      <c r="N158" s="118" t="n">
        <v>0.454889525368249</v>
      </c>
      <c r="P158" s="115" t="n">
        <v>95.8152192727274</v>
      </c>
      <c r="Q158" s="116" t="n">
        <v>530</v>
      </c>
      <c r="R158" s="117" t="n">
        <v>1840</v>
      </c>
      <c r="S158" s="118" t="n">
        <v>0.454889525368249</v>
      </c>
      <c r="U158" s="135" t="n">
        <v>145.873976136364</v>
      </c>
      <c r="V158" s="136" t="n">
        <v>49.2416312500001</v>
      </c>
      <c r="W158" s="137" t="n">
        <v>148.232392946048</v>
      </c>
      <c r="X158" s="138" t="n">
        <v>50.6774058715114</v>
      </c>
    </row>
    <row r="159" customFormat="false" ht="12.75" hidden="false" customHeight="false" outlineLevel="0" collapsed="false">
      <c r="A159" s="148" t="n">
        <v>311.124621212122</v>
      </c>
      <c r="B159" s="116" t="n">
        <v>2430</v>
      </c>
      <c r="C159" s="117" t="n">
        <v>6540</v>
      </c>
      <c r="D159" s="118" t="n">
        <v>0.419563334982682</v>
      </c>
      <c r="F159" s="115" t="n">
        <v>94.8307845454547</v>
      </c>
      <c r="G159" s="116" t="n">
        <v>740</v>
      </c>
      <c r="H159" s="119" t="n">
        <v>1990</v>
      </c>
      <c r="I159" s="118" t="n">
        <v>0.419563334982682</v>
      </c>
      <c r="K159" s="115" t="n">
        <v>315.956287878788</v>
      </c>
      <c r="L159" s="116" t="n">
        <v>1700</v>
      </c>
      <c r="M159" s="117" t="n">
        <v>5890</v>
      </c>
      <c r="N159" s="118" t="n">
        <v>0.454574488993711</v>
      </c>
      <c r="P159" s="115" t="n">
        <v>96.3034765454547</v>
      </c>
      <c r="Q159" s="116" t="n">
        <v>520</v>
      </c>
      <c r="R159" s="117" t="n">
        <v>1790</v>
      </c>
      <c r="S159" s="118" t="n">
        <v>0.454574488993711</v>
      </c>
      <c r="U159" s="135" t="n">
        <v>146.532354545455</v>
      </c>
      <c r="V159" s="136" t="n">
        <v>49.4867210227273</v>
      </c>
      <c r="W159" s="137" t="n">
        <v>149.1750556513</v>
      </c>
      <c r="X159" s="138" t="n">
        <v>50.9494494710135</v>
      </c>
    </row>
    <row r="160" customFormat="false" ht="12.75" hidden="false" customHeight="false" outlineLevel="0" collapsed="false">
      <c r="A160" s="148" t="n">
        <v>312.726515151516</v>
      </c>
      <c r="B160" s="116" t="n">
        <v>1930</v>
      </c>
      <c r="C160" s="117" t="n">
        <v>6230</v>
      </c>
      <c r="D160" s="118" t="n">
        <v>0.44678645794601</v>
      </c>
      <c r="F160" s="115" t="n">
        <v>95.3190418181819</v>
      </c>
      <c r="G160" s="116" t="n">
        <v>590</v>
      </c>
      <c r="H160" s="119" t="n">
        <v>1900</v>
      </c>
      <c r="I160" s="118" t="n">
        <v>0.44678645794601</v>
      </c>
      <c r="K160" s="115" t="n">
        <v>317.558181818182</v>
      </c>
      <c r="L160" s="116" t="n">
        <v>1690</v>
      </c>
      <c r="M160" s="117" t="n">
        <v>5630</v>
      </c>
      <c r="N160" s="118" t="n">
        <v>0.450258312879879</v>
      </c>
      <c r="P160" s="115" t="n">
        <v>96.7917338181819</v>
      </c>
      <c r="Q160" s="116" t="n">
        <v>520</v>
      </c>
      <c r="R160" s="117" t="n">
        <v>1720</v>
      </c>
      <c r="S160" s="118" t="n">
        <v>0.450258312879879</v>
      </c>
      <c r="U160" s="135" t="n">
        <v>147.361334659091</v>
      </c>
      <c r="V160" s="136" t="n">
        <v>49.7438250000001</v>
      </c>
      <c r="W160" s="137" t="n">
        <v>150.121514313754</v>
      </c>
      <c r="X160" s="138" t="n">
        <v>51.2341462611902</v>
      </c>
    </row>
    <row r="161" customFormat="false" ht="12.75" hidden="false" customHeight="false" outlineLevel="0" collapsed="false">
      <c r="A161" s="148" t="n">
        <v>314.32840909091</v>
      </c>
      <c r="B161" s="116" t="n">
        <v>1700</v>
      </c>
      <c r="C161" s="117" t="n">
        <v>5750</v>
      </c>
      <c r="D161" s="118" t="n">
        <v>0.452014150405113</v>
      </c>
      <c r="F161" s="115" t="n">
        <v>95.8072990909092</v>
      </c>
      <c r="G161" s="116" t="n">
        <v>520</v>
      </c>
      <c r="H161" s="119" t="n">
        <v>1750</v>
      </c>
      <c r="I161" s="118" t="n">
        <v>0.452014150405113</v>
      </c>
      <c r="K161" s="115" t="n">
        <v>319.160075757576</v>
      </c>
      <c r="L161" s="116" t="n">
        <v>1670</v>
      </c>
      <c r="M161" s="117" t="n">
        <v>5750</v>
      </c>
      <c r="N161" s="118" t="n">
        <v>0.453740518717886</v>
      </c>
      <c r="P161" s="115" t="n">
        <v>97.2799910909092</v>
      </c>
      <c r="Q161" s="116" t="n">
        <v>510</v>
      </c>
      <c r="R161" s="117" t="n">
        <v>1750</v>
      </c>
      <c r="S161" s="118" t="n">
        <v>0.453740518717886</v>
      </c>
      <c r="U161" s="135" t="n">
        <v>148.303248295455</v>
      </c>
      <c r="V161" s="136" t="n">
        <v>50.0225545454546</v>
      </c>
      <c r="W161" s="137" t="n">
        <v>151.078095528747</v>
      </c>
      <c r="X161" s="138" t="n">
        <v>51.5125164560296</v>
      </c>
    </row>
    <row r="162" customFormat="false" ht="12.75" hidden="false" customHeight="false" outlineLevel="0" collapsed="false">
      <c r="A162" s="148" t="n">
        <v>315.930303030303</v>
      </c>
      <c r="B162" s="116" t="n">
        <v>1610</v>
      </c>
      <c r="C162" s="117" t="n">
        <v>6060</v>
      </c>
      <c r="D162" s="118" t="n">
        <v>0.461822186042696</v>
      </c>
      <c r="F162" s="115" t="n">
        <v>96.2955563636365</v>
      </c>
      <c r="G162" s="116" t="n">
        <v>490</v>
      </c>
      <c r="H162" s="119" t="n">
        <v>1850</v>
      </c>
      <c r="I162" s="118" t="n">
        <v>0.461822186042696</v>
      </c>
      <c r="K162" s="115" t="n">
        <v>320.76196969697</v>
      </c>
      <c r="L162" s="116" t="n">
        <v>1720</v>
      </c>
      <c r="M162" s="117" t="n">
        <v>5600</v>
      </c>
      <c r="N162" s="118" t="n">
        <v>0.447633694225722</v>
      </c>
      <c r="P162" s="115" t="n">
        <v>97.7682483636365</v>
      </c>
      <c r="Q162" s="116" t="n">
        <v>530</v>
      </c>
      <c r="R162" s="117" t="n">
        <v>1710</v>
      </c>
      <c r="S162" s="118" t="n">
        <v>0.447633694225722</v>
      </c>
      <c r="U162" s="135" t="n">
        <v>149.295621590909</v>
      </c>
      <c r="V162" s="136" t="n">
        <v>50.2868670454546</v>
      </c>
      <c r="W162" s="137" t="n">
        <v>152.006839724257</v>
      </c>
      <c r="X162" s="138" t="n">
        <v>51.7984785652737</v>
      </c>
    </row>
    <row r="163" customFormat="false" ht="12.75" hidden="false" customHeight="false" outlineLevel="0" collapsed="false">
      <c r="A163" s="148" t="n">
        <v>317.532196969697</v>
      </c>
      <c r="B163" s="116" t="n">
        <v>1630</v>
      </c>
      <c r="C163" s="117" t="n">
        <v>6060</v>
      </c>
      <c r="D163" s="118" t="n">
        <v>0.461217948717949</v>
      </c>
      <c r="F163" s="115" t="n">
        <v>96.7838136363638</v>
      </c>
      <c r="G163" s="116" t="n">
        <v>500</v>
      </c>
      <c r="H163" s="119" t="n">
        <v>1850</v>
      </c>
      <c r="I163" s="118" t="n">
        <v>0.461217948717949</v>
      </c>
      <c r="K163" s="115" t="n">
        <v>322.363863636364</v>
      </c>
      <c r="L163" s="116" t="n">
        <v>1820</v>
      </c>
      <c r="M163" s="117" t="n">
        <v>5920</v>
      </c>
      <c r="N163" s="118" t="n">
        <v>0.447462371512482</v>
      </c>
      <c r="P163" s="115" t="n">
        <v>98.2565056363638</v>
      </c>
      <c r="Q163" s="116" t="n">
        <v>560</v>
      </c>
      <c r="R163" s="117" t="n">
        <v>1800</v>
      </c>
      <c r="S163" s="118" t="n">
        <v>0.447462371512482</v>
      </c>
      <c r="U163" s="135" t="n">
        <v>150.280786363636</v>
      </c>
      <c r="V163" s="136" t="n">
        <v>50.5511795454546</v>
      </c>
      <c r="W163" s="137" t="n">
        <v>152.884971157069</v>
      </c>
      <c r="X163" s="138" t="n">
        <v>52.0692568457084</v>
      </c>
    </row>
    <row r="164" customFormat="false" ht="12.75" hidden="false" customHeight="false" outlineLevel="0" collapsed="false">
      <c r="A164" s="148" t="n">
        <v>319.134090909091</v>
      </c>
      <c r="B164" s="116" t="n">
        <v>1680</v>
      </c>
      <c r="C164" s="117" t="n">
        <v>5950</v>
      </c>
      <c r="D164" s="118" t="n">
        <v>0.456999862882216</v>
      </c>
      <c r="F164" s="115" t="n">
        <v>97.2720709090911</v>
      </c>
      <c r="G164" s="116" t="n">
        <v>510</v>
      </c>
      <c r="H164" s="119" t="n">
        <v>1810</v>
      </c>
      <c r="I164" s="118" t="n">
        <v>0.456999862882216</v>
      </c>
      <c r="K164" s="115" t="n">
        <v>323.965757575758</v>
      </c>
      <c r="L164" s="116" t="n">
        <v>1830</v>
      </c>
      <c r="M164" s="117" t="n">
        <v>5750</v>
      </c>
      <c r="N164" s="118" t="n">
        <v>0.443781593815046</v>
      </c>
      <c r="P164" s="115" t="n">
        <v>98.7447629090911</v>
      </c>
      <c r="Q164" s="116" t="n">
        <v>560</v>
      </c>
      <c r="R164" s="117" t="n">
        <v>1750</v>
      </c>
      <c r="S164" s="118" t="n">
        <v>0.443781593815046</v>
      </c>
      <c r="U164" s="135" t="n">
        <v>151.237117045455</v>
      </c>
      <c r="V164" s="136" t="n">
        <v>50.8202977272728</v>
      </c>
      <c r="W164" s="137" t="n">
        <v>153.760571951745</v>
      </c>
      <c r="X164" s="138" t="n">
        <v>52.3476270405478</v>
      </c>
    </row>
    <row r="165" customFormat="false" ht="12.75" hidden="false" customHeight="false" outlineLevel="0" collapsed="false">
      <c r="A165" s="148" t="n">
        <v>320.735984848485</v>
      </c>
      <c r="B165" s="116" t="n">
        <v>1720</v>
      </c>
      <c r="C165" s="117" t="n">
        <v>6170</v>
      </c>
      <c r="D165" s="118" t="n">
        <v>0.458006912442397</v>
      </c>
      <c r="F165" s="115" t="n">
        <v>97.7603281818183</v>
      </c>
      <c r="G165" s="116" t="n">
        <v>520</v>
      </c>
      <c r="H165" s="119" t="n">
        <v>1880</v>
      </c>
      <c r="I165" s="118" t="n">
        <v>0.458006912442397</v>
      </c>
      <c r="K165" s="115" t="n">
        <v>325.567651515152</v>
      </c>
      <c r="L165" s="116" t="n">
        <v>1780</v>
      </c>
      <c r="M165" s="117" t="n">
        <v>6000</v>
      </c>
      <c r="N165" s="118" t="n">
        <v>0.451861174725306</v>
      </c>
      <c r="P165" s="115" t="n">
        <v>99.2330201818184</v>
      </c>
      <c r="Q165" s="116" t="n">
        <v>540</v>
      </c>
      <c r="R165" s="117" t="n">
        <v>1830</v>
      </c>
      <c r="S165" s="118" t="n">
        <v>0.451861174725306</v>
      </c>
      <c r="U165" s="135" t="n">
        <v>152.169419318182</v>
      </c>
      <c r="V165" s="136" t="n">
        <v>51.0798045454546</v>
      </c>
      <c r="W165" s="137" t="n">
        <v>154.661479127771</v>
      </c>
      <c r="X165" s="138" t="n">
        <v>52.6146093637801</v>
      </c>
    </row>
    <row r="166" customFormat="false" ht="12.75" hidden="false" customHeight="false" outlineLevel="0" collapsed="false">
      <c r="A166" s="148" t="n">
        <v>322.337878787879</v>
      </c>
      <c r="B166" s="116" t="n">
        <v>1820</v>
      </c>
      <c r="C166" s="117" t="n">
        <v>5900</v>
      </c>
      <c r="D166" s="118" t="n">
        <v>0.447633694225722</v>
      </c>
      <c r="F166" s="115" t="n">
        <v>98.2485854545456</v>
      </c>
      <c r="G166" s="116" t="n">
        <v>550</v>
      </c>
      <c r="H166" s="119" t="n">
        <v>1800</v>
      </c>
      <c r="I166" s="118" t="n">
        <v>0.447633694225722</v>
      </c>
      <c r="K166" s="115" t="n">
        <v>327.169545454546</v>
      </c>
      <c r="L166" s="116" t="n">
        <v>1730</v>
      </c>
      <c r="M166" s="117" t="n">
        <v>5970</v>
      </c>
      <c r="N166" s="118" t="n">
        <v>0.454220990873533</v>
      </c>
      <c r="P166" s="115" t="n">
        <v>99.7212774545456</v>
      </c>
      <c r="Q166" s="116" t="n">
        <v>530</v>
      </c>
      <c r="R166" s="117" t="n">
        <v>1820</v>
      </c>
      <c r="S166" s="118" t="n">
        <v>0.454220990873533</v>
      </c>
      <c r="U166" s="135" t="n">
        <v>153.051261931818</v>
      </c>
      <c r="V166" s="136" t="n">
        <v>51.3513255681819</v>
      </c>
      <c r="W166" s="137" t="n">
        <v>155.587692685146</v>
      </c>
      <c r="X166" s="138" t="n">
        <v>52.8828570060799</v>
      </c>
    </row>
    <row r="167" customFormat="false" ht="12.75" hidden="false" customHeight="false" outlineLevel="0" collapsed="false">
      <c r="A167" s="148" t="n">
        <v>323.939772727273</v>
      </c>
      <c r="B167" s="116" t="n">
        <v>1800</v>
      </c>
      <c r="C167" s="117" t="n">
        <v>6410</v>
      </c>
      <c r="D167" s="118" t="n">
        <v>0.45710795977285</v>
      </c>
      <c r="F167" s="115" t="n">
        <v>98.7368427272729</v>
      </c>
      <c r="G167" s="116" t="n">
        <v>550</v>
      </c>
      <c r="H167" s="119" t="n">
        <v>1950</v>
      </c>
      <c r="I167" s="118" t="n">
        <v>0.45710795977285</v>
      </c>
      <c r="K167" s="115" t="n">
        <v>328.77143939394</v>
      </c>
      <c r="L167" s="116" t="n">
        <v>1630</v>
      </c>
      <c r="M167" s="117" t="n">
        <v>5920</v>
      </c>
      <c r="N167" s="118" t="n">
        <v>0.459073295584534</v>
      </c>
      <c r="P167" s="115" t="n">
        <v>100.209534727273</v>
      </c>
      <c r="Q167" s="116" t="n">
        <v>500</v>
      </c>
      <c r="R167" s="117" t="n">
        <v>1800</v>
      </c>
      <c r="S167" s="118" t="n">
        <v>0.459073295584534</v>
      </c>
      <c r="U167" s="135" t="n">
        <v>153.940313068182</v>
      </c>
      <c r="V167" s="136" t="n">
        <v>51.6012210227273</v>
      </c>
      <c r="W167" s="137" t="n">
        <v>156.572110919623</v>
      </c>
      <c r="X167" s="138" t="n">
        <v>53.1536352865146</v>
      </c>
    </row>
    <row r="168" customFormat="false" ht="12.75" hidden="false" customHeight="false" outlineLevel="0" collapsed="false">
      <c r="A168" s="148" t="n">
        <v>325.541666666667</v>
      </c>
      <c r="B168" s="116" t="n">
        <v>1830</v>
      </c>
      <c r="C168" s="117" t="n">
        <v>6060</v>
      </c>
      <c r="D168" s="118" t="n">
        <v>0.449749161101698</v>
      </c>
      <c r="F168" s="115" t="n">
        <v>99.2251000000002</v>
      </c>
      <c r="G168" s="116" t="n">
        <v>560</v>
      </c>
      <c r="H168" s="119" t="n">
        <v>1850</v>
      </c>
      <c r="I168" s="118" t="n">
        <v>0.449749161101698</v>
      </c>
      <c r="K168" s="115" t="n">
        <v>330.373333333334</v>
      </c>
      <c r="L168" s="116" t="n">
        <v>1540</v>
      </c>
      <c r="M168" s="117" t="n">
        <v>5780</v>
      </c>
      <c r="N168" s="118" t="n">
        <v>0.461797640041866</v>
      </c>
      <c r="P168" s="115" t="n">
        <v>100.697792</v>
      </c>
      <c r="Q168" s="116" t="n">
        <v>470</v>
      </c>
      <c r="R168" s="117" t="n">
        <v>1760</v>
      </c>
      <c r="S168" s="118" t="n">
        <v>0.461797640041866</v>
      </c>
      <c r="U168" s="135" t="n">
        <v>154.814947159091</v>
      </c>
      <c r="V168" s="136" t="n">
        <v>51.8655335227274</v>
      </c>
      <c r="W168" s="137" t="n">
        <v>157.612203193068</v>
      </c>
      <c r="X168" s="138" t="n">
        <v>53.4307401622865</v>
      </c>
    </row>
    <row r="169" customFormat="false" ht="12.75" hidden="false" customHeight="false" outlineLevel="0" collapsed="false">
      <c r="A169" s="148" t="n">
        <v>327.143560606061</v>
      </c>
      <c r="B169" s="116" t="n">
        <v>1820</v>
      </c>
      <c r="C169" s="117" t="n">
        <v>5850</v>
      </c>
      <c r="D169" s="118" t="n">
        <v>0.446279761904762</v>
      </c>
      <c r="F169" s="115" t="n">
        <v>99.7133572727275</v>
      </c>
      <c r="G169" s="116" t="n">
        <v>560</v>
      </c>
      <c r="H169" s="119" t="n">
        <v>1780</v>
      </c>
      <c r="I169" s="118" t="n">
        <v>0.446279761904762</v>
      </c>
      <c r="K169" s="115" t="n">
        <v>331.975227272728</v>
      </c>
      <c r="L169" s="116" t="n">
        <v>1440</v>
      </c>
      <c r="M169" s="117" t="n">
        <v>5390</v>
      </c>
      <c r="N169" s="118" t="n">
        <v>0.461605311641812</v>
      </c>
      <c r="P169" s="115" t="n">
        <v>101.186049272727</v>
      </c>
      <c r="Q169" s="116" t="n">
        <v>440</v>
      </c>
      <c r="R169" s="117" t="n">
        <v>1640</v>
      </c>
      <c r="S169" s="118" t="n">
        <v>0.461605311641812</v>
      </c>
      <c r="U169" s="135" t="n">
        <v>155.694386931818</v>
      </c>
      <c r="V169" s="136" t="n">
        <v>52.1394573863637</v>
      </c>
      <c r="W169" s="137" t="n">
        <v>158.725683972426</v>
      </c>
      <c r="X169" s="138" t="n">
        <v>53.7280901431377</v>
      </c>
    </row>
    <row r="170" customFormat="false" ht="12.75" hidden="false" customHeight="false" outlineLevel="0" collapsed="false">
      <c r="A170" s="148" t="n">
        <v>328.745454545455</v>
      </c>
      <c r="B170" s="116" t="n">
        <v>1590</v>
      </c>
      <c r="C170" s="117" t="n">
        <v>5800</v>
      </c>
      <c r="D170" s="118" t="n">
        <v>0.459266582889809</v>
      </c>
      <c r="F170" s="115" t="n">
        <v>100.201614545455</v>
      </c>
      <c r="G170" s="116" t="n">
        <v>480</v>
      </c>
      <c r="H170" s="119" t="n">
        <v>1770</v>
      </c>
      <c r="I170" s="118" t="n">
        <v>0.459266582889809</v>
      </c>
      <c r="K170" s="115" t="n">
        <v>333.577121212122</v>
      </c>
      <c r="L170" s="116" t="n">
        <v>1600</v>
      </c>
      <c r="M170" s="117" t="n">
        <v>5530</v>
      </c>
      <c r="N170" s="118" t="n">
        <v>0.454385088975215</v>
      </c>
      <c r="P170" s="115" t="n">
        <v>101.674306545455</v>
      </c>
      <c r="Q170" s="116" t="n">
        <v>490</v>
      </c>
      <c r="R170" s="117" t="n">
        <v>1690</v>
      </c>
      <c r="S170" s="118" t="n">
        <v>0.454385088975215</v>
      </c>
      <c r="U170" s="135" t="n">
        <v>156.701177272727</v>
      </c>
      <c r="V170" s="136" t="n">
        <v>52.4157840909092</v>
      </c>
      <c r="W170" s="137" t="n">
        <v>159.727816673848</v>
      </c>
      <c r="X170" s="138" t="n">
        <v>54.0178482095841</v>
      </c>
    </row>
    <row r="171" customFormat="false" ht="12.75" hidden="false" customHeight="false" outlineLevel="0" collapsed="false">
      <c r="A171" s="148" t="n">
        <v>330.347348484849</v>
      </c>
      <c r="B171" s="116" t="n">
        <v>1510</v>
      </c>
      <c r="C171" s="117" t="n">
        <v>5900</v>
      </c>
      <c r="D171" s="118" t="n">
        <v>0.465034639502725</v>
      </c>
      <c r="F171" s="115" t="n">
        <v>100.689871818182</v>
      </c>
      <c r="G171" s="116" t="n">
        <v>460</v>
      </c>
      <c r="H171" s="119" t="n">
        <v>1800</v>
      </c>
      <c r="I171" s="118" t="n">
        <v>0.465034639502725</v>
      </c>
      <c r="K171" s="115" t="n">
        <v>335.179015151516</v>
      </c>
      <c r="L171" s="116" t="n">
        <v>1630</v>
      </c>
      <c r="M171" s="117" t="n">
        <v>5580</v>
      </c>
      <c r="N171" s="118" t="n">
        <v>0.45347310633764</v>
      </c>
      <c r="P171" s="115" t="n">
        <v>102.162563818182</v>
      </c>
      <c r="Q171" s="116" t="n">
        <v>500</v>
      </c>
      <c r="R171" s="117" t="n">
        <v>1700</v>
      </c>
      <c r="S171" s="118" t="n">
        <v>0.45347310633764</v>
      </c>
      <c r="U171" s="135" t="n">
        <v>157.763232954546</v>
      </c>
      <c r="V171" s="136" t="n">
        <v>52.6873051136365</v>
      </c>
      <c r="W171" s="137" t="n">
        <v>160.712234908325</v>
      </c>
      <c r="X171" s="138" t="n">
        <v>54.3050756378957</v>
      </c>
    </row>
    <row r="172" customFormat="false" ht="12.75" hidden="false" customHeight="false" outlineLevel="0" collapsed="false">
      <c r="A172" s="148" t="n">
        <v>331.949242424243</v>
      </c>
      <c r="B172" s="116" t="n">
        <v>1560</v>
      </c>
      <c r="C172" s="117" t="n">
        <v>5600</v>
      </c>
      <c r="D172" s="118" t="n">
        <v>0.458109251403655</v>
      </c>
      <c r="F172" s="115" t="n">
        <v>101.178129090909</v>
      </c>
      <c r="G172" s="116" t="n">
        <v>470</v>
      </c>
      <c r="H172" s="119" t="n">
        <v>1710</v>
      </c>
      <c r="I172" s="118" t="n">
        <v>0.458109251403655</v>
      </c>
      <c r="K172" s="115" t="n">
        <v>336.78090909091</v>
      </c>
      <c r="L172" s="116" t="n">
        <v>1740</v>
      </c>
      <c r="M172" s="117" t="n">
        <v>5650</v>
      </c>
      <c r="N172" s="118" t="n">
        <v>0.447712418300654</v>
      </c>
      <c r="P172" s="115" t="n">
        <v>102.650821090909</v>
      </c>
      <c r="Q172" s="116" t="n">
        <v>530</v>
      </c>
      <c r="R172" s="117" t="n">
        <v>1720</v>
      </c>
      <c r="S172" s="118" t="n">
        <v>0.447712418300654</v>
      </c>
      <c r="U172" s="135" t="n">
        <v>158.791648863637</v>
      </c>
      <c r="V172" s="136" t="n">
        <v>52.9732431818183</v>
      </c>
      <c r="W172" s="137" t="n">
        <v>161.63338718943</v>
      </c>
      <c r="X172" s="138" t="n">
        <v>54.5885071090049</v>
      </c>
    </row>
    <row r="173" customFormat="false" ht="12.75" hidden="false" customHeight="false" outlineLevel="0" collapsed="false">
      <c r="A173" s="148" t="n">
        <v>333.551136363637</v>
      </c>
      <c r="B173" s="116" t="n">
        <v>1470</v>
      </c>
      <c r="C173" s="117" t="n">
        <v>5650</v>
      </c>
      <c r="D173" s="118" t="n">
        <v>0.463775807525808</v>
      </c>
      <c r="F173" s="115" t="n">
        <v>101.666386363637</v>
      </c>
      <c r="G173" s="116" t="n">
        <v>450</v>
      </c>
      <c r="H173" s="119" t="n">
        <v>1720</v>
      </c>
      <c r="I173" s="118" t="n">
        <v>0.463775807525808</v>
      </c>
      <c r="K173" s="115" t="n">
        <v>338.382803030304</v>
      </c>
      <c r="L173" s="116" t="n">
        <v>1960</v>
      </c>
      <c r="M173" s="117" t="n">
        <v>5890</v>
      </c>
      <c r="N173" s="118" t="n">
        <v>0.437717433190242</v>
      </c>
      <c r="P173" s="115" t="n">
        <v>103.139078363637</v>
      </c>
      <c r="Q173" s="116" t="n">
        <v>600</v>
      </c>
      <c r="R173" s="117" t="n">
        <v>1790</v>
      </c>
      <c r="S173" s="118" t="n">
        <v>0.437717433190242</v>
      </c>
      <c r="U173" s="135" t="n">
        <v>159.882538636364</v>
      </c>
      <c r="V173" s="136" t="n">
        <v>53.256778409091</v>
      </c>
      <c r="W173" s="137" t="n">
        <v>162.450783307004</v>
      </c>
      <c r="X173" s="138" t="n">
        <v>54.860550708507</v>
      </c>
    </row>
    <row r="174" customFormat="false" ht="12.75" hidden="false" customHeight="false" outlineLevel="0" collapsed="false">
      <c r="A174" s="148" t="n">
        <v>335.153030303031</v>
      </c>
      <c r="B174" s="116" t="n">
        <v>1390</v>
      </c>
      <c r="C174" s="117" t="n">
        <v>5600</v>
      </c>
      <c r="D174" s="118" t="n">
        <v>0.466963415032451</v>
      </c>
      <c r="F174" s="115" t="n">
        <v>102.154643636364</v>
      </c>
      <c r="G174" s="116" t="n">
        <v>430</v>
      </c>
      <c r="H174" s="119" t="n">
        <v>1710</v>
      </c>
      <c r="I174" s="118" t="n">
        <v>0.466963415032451</v>
      </c>
      <c r="K174" s="115" t="n">
        <v>339.984696969698</v>
      </c>
      <c r="L174" s="116" t="n">
        <v>2080</v>
      </c>
      <c r="M174" s="117" t="n">
        <v>6240</v>
      </c>
      <c r="N174" s="118" t="n">
        <v>0.437730249538368</v>
      </c>
      <c r="P174" s="115" t="n">
        <v>103.627335636364</v>
      </c>
      <c r="Q174" s="116" t="n">
        <v>630</v>
      </c>
      <c r="R174" s="117" t="n">
        <v>1900</v>
      </c>
      <c r="S174" s="118" t="n">
        <v>0.437730249538368</v>
      </c>
      <c r="U174" s="135" t="n">
        <v>161.031096590909</v>
      </c>
      <c r="V174" s="136" t="n">
        <v>53.5427164772728</v>
      </c>
      <c r="W174" s="137" t="n">
        <v>163.22262793815</v>
      </c>
      <c r="X174" s="138" t="n">
        <v>55.1174104791997</v>
      </c>
    </row>
    <row r="175" customFormat="false" ht="12.75" hidden="false" customHeight="false" outlineLevel="0" collapsed="false">
      <c r="A175" s="148" t="n">
        <v>336.754924242425</v>
      </c>
      <c r="B175" s="116" t="n">
        <v>1540</v>
      </c>
      <c r="C175" s="117" t="n">
        <v>6470</v>
      </c>
      <c r="D175" s="118" t="n">
        <v>0.470157020934249</v>
      </c>
      <c r="F175" s="115" t="n">
        <v>102.642900909091</v>
      </c>
      <c r="G175" s="116" t="n">
        <v>470</v>
      </c>
      <c r="H175" s="119" t="n">
        <v>1970</v>
      </c>
      <c r="I175" s="118" t="n">
        <v>0.470157020934249</v>
      </c>
      <c r="K175" s="115" t="n">
        <v>341.586590909092</v>
      </c>
      <c r="L175" s="116" t="n">
        <v>2100</v>
      </c>
      <c r="M175" s="117" t="n">
        <v>6730</v>
      </c>
      <c r="N175" s="118" t="n">
        <v>0.445967100837767</v>
      </c>
      <c r="P175" s="115" t="n">
        <v>104.115592909091</v>
      </c>
      <c r="Q175" s="116" t="n">
        <v>640</v>
      </c>
      <c r="R175" s="117" t="n">
        <v>2050</v>
      </c>
      <c r="S175" s="118" t="n">
        <v>0.445967100837767</v>
      </c>
      <c r="U175" s="135" t="n">
        <v>162.073929545455</v>
      </c>
      <c r="V175" s="136" t="n">
        <v>53.7902090909092</v>
      </c>
      <c r="W175" s="137" t="n">
        <v>163.984350016756</v>
      </c>
      <c r="X175" s="138" t="n">
        <v>55.3552904638807</v>
      </c>
    </row>
    <row r="176" customFormat="false" ht="12.75" hidden="false" customHeight="false" outlineLevel="0" collapsed="false">
      <c r="A176" s="148" t="n">
        <v>338.356818181819</v>
      </c>
      <c r="B176" s="116" t="n">
        <v>1660</v>
      </c>
      <c r="C176" s="117" t="n">
        <v>6170</v>
      </c>
      <c r="D176" s="118" t="n">
        <v>0.460895015992007</v>
      </c>
      <c r="F176" s="115" t="n">
        <v>103.131158181818</v>
      </c>
      <c r="G176" s="116" t="n">
        <v>510</v>
      </c>
      <c r="H176" s="119" t="n">
        <v>1880</v>
      </c>
      <c r="I176" s="118" t="n">
        <v>0.460895015992007</v>
      </c>
      <c r="K176" s="115" t="n">
        <v>343.188484848486</v>
      </c>
      <c r="L176" s="116" t="n">
        <v>2040</v>
      </c>
      <c r="M176" s="117" t="n">
        <v>6430</v>
      </c>
      <c r="N176" s="118" t="n">
        <v>0.443851257700577</v>
      </c>
      <c r="P176" s="115" t="n">
        <v>104.603850181818</v>
      </c>
      <c r="Q176" s="116" t="n">
        <v>620</v>
      </c>
      <c r="R176" s="117" t="n">
        <v>1960</v>
      </c>
      <c r="S176" s="118" t="n">
        <v>0.443851257700577</v>
      </c>
      <c r="U176" s="135" t="n">
        <v>163.03746875</v>
      </c>
      <c r="V176" s="136" t="n">
        <v>54.049715909091</v>
      </c>
      <c r="W176" s="137" t="n">
        <v>164.768847838576</v>
      </c>
      <c r="X176" s="138" t="n">
        <v>55.6045583201687</v>
      </c>
    </row>
    <row r="177" customFormat="false" ht="12.75" hidden="false" customHeight="false" outlineLevel="0" collapsed="false">
      <c r="A177" s="148" t="n">
        <v>339.958712121213</v>
      </c>
      <c r="B177" s="116" t="n">
        <v>1830</v>
      </c>
      <c r="C177" s="117" t="n">
        <v>5950</v>
      </c>
      <c r="D177" s="118" t="n">
        <v>0.448028272884713</v>
      </c>
      <c r="F177" s="115" t="n">
        <v>103.619415454546</v>
      </c>
      <c r="G177" s="116" t="n">
        <v>560</v>
      </c>
      <c r="H177" s="119" t="n">
        <v>1810</v>
      </c>
      <c r="I177" s="118" t="n">
        <v>0.448028272884713</v>
      </c>
      <c r="K177" s="115" t="n">
        <v>344.79037878788</v>
      </c>
      <c r="L177" s="116" t="n">
        <v>1970</v>
      </c>
      <c r="M177" s="117" t="n">
        <v>6360</v>
      </c>
      <c r="N177" s="118" t="n">
        <v>0.447217668306076</v>
      </c>
      <c r="P177" s="115" t="n">
        <v>105.092107454546</v>
      </c>
      <c r="Q177" s="116" t="n">
        <v>600</v>
      </c>
      <c r="R177" s="117" t="n">
        <v>1940</v>
      </c>
      <c r="S177" s="118" t="n">
        <v>0.447217668306076</v>
      </c>
      <c r="U177" s="135" t="n">
        <v>163.914505681819</v>
      </c>
      <c r="V177" s="136" t="n">
        <v>54.3188340909092</v>
      </c>
      <c r="W177" s="137" t="n">
        <v>165.583713318015</v>
      </c>
      <c r="X177" s="138" t="n">
        <v>55.8563568145916</v>
      </c>
    </row>
    <row r="178" customFormat="false" ht="12.75" hidden="false" customHeight="false" outlineLevel="0" collapsed="false">
      <c r="A178" s="148" t="n">
        <v>341.560606060607</v>
      </c>
      <c r="B178" s="116" t="n">
        <v>2010</v>
      </c>
      <c r="C178" s="117" t="n">
        <v>6290</v>
      </c>
      <c r="D178" s="118" t="n">
        <v>0.442862954487669</v>
      </c>
      <c r="F178" s="115" t="n">
        <v>104.107672727273</v>
      </c>
      <c r="G178" s="116" t="n">
        <v>610</v>
      </c>
      <c r="H178" s="119" t="n">
        <v>1920</v>
      </c>
      <c r="I178" s="118" t="n">
        <v>0.442862954487669</v>
      </c>
      <c r="K178" s="115" t="n">
        <v>346.392272727274</v>
      </c>
      <c r="L178" s="116" t="n">
        <v>1980</v>
      </c>
      <c r="M178" s="117" t="n">
        <v>6210</v>
      </c>
      <c r="N178" s="118" t="n">
        <v>0.44345406322014</v>
      </c>
      <c r="P178" s="115" t="n">
        <v>105.580364727273</v>
      </c>
      <c r="Q178" s="116" t="n">
        <v>600</v>
      </c>
      <c r="R178" s="117" t="n">
        <v>1890</v>
      </c>
      <c r="S178" s="118" t="n">
        <v>0.44345406322014</v>
      </c>
      <c r="U178" s="135" t="n">
        <v>164.709846022728</v>
      </c>
      <c r="V178" s="136" t="n">
        <v>54.5735352272728</v>
      </c>
      <c r="W178" s="137" t="n">
        <v>166.393517521184</v>
      </c>
      <c r="X178" s="138" t="n">
        <v>56.1144819043517</v>
      </c>
    </row>
    <row r="179" customFormat="false" ht="12.75" hidden="false" customHeight="false" outlineLevel="0" collapsed="false">
      <c r="A179" s="148" t="n">
        <v>343.162500000001</v>
      </c>
      <c r="B179" s="116" t="n">
        <v>2170</v>
      </c>
      <c r="C179" s="117" t="n">
        <v>6670</v>
      </c>
      <c r="D179" s="118" t="n">
        <v>0.440652114565158</v>
      </c>
      <c r="F179" s="115" t="n">
        <v>104.59593</v>
      </c>
      <c r="G179" s="116" t="n">
        <v>660</v>
      </c>
      <c r="H179" s="119" t="n">
        <v>2030</v>
      </c>
      <c r="I179" s="118" t="n">
        <v>0.440652114565158</v>
      </c>
      <c r="K179" s="115" t="n">
        <v>347.994166666667</v>
      </c>
      <c r="L179" s="116" t="n">
        <v>1780</v>
      </c>
      <c r="M179" s="117" t="n">
        <v>5940</v>
      </c>
      <c r="N179" s="118" t="n">
        <v>0.45085414071386</v>
      </c>
      <c r="P179" s="115" t="n">
        <v>106.068622</v>
      </c>
      <c r="Q179" s="116" t="n">
        <v>540</v>
      </c>
      <c r="R179" s="117" t="n">
        <v>1810</v>
      </c>
      <c r="S179" s="118" t="n">
        <v>0.45085414071386</v>
      </c>
      <c r="U179" s="135" t="n">
        <v>165.447518181819</v>
      </c>
      <c r="V179" s="136" t="n">
        <v>54.8138193181819</v>
      </c>
      <c r="W179" s="137" t="n">
        <v>167.294424697209</v>
      </c>
      <c r="X179" s="138" t="n">
        <v>56.383994865719</v>
      </c>
    </row>
    <row r="180" customFormat="false" ht="12.75" hidden="false" customHeight="false" outlineLevel="0" collapsed="false">
      <c r="A180" s="148" t="n">
        <v>344.764393939395</v>
      </c>
      <c r="B180" s="116" t="n">
        <v>1820</v>
      </c>
      <c r="C180" s="117" t="n">
        <v>6170</v>
      </c>
      <c r="D180" s="118" t="n">
        <v>0.452310862525758</v>
      </c>
      <c r="F180" s="115" t="n">
        <v>105.084187272728</v>
      </c>
      <c r="G180" s="116" t="n">
        <v>560</v>
      </c>
      <c r="H180" s="119" t="n">
        <v>1880</v>
      </c>
      <c r="I180" s="118" t="n">
        <v>0.452310862525758</v>
      </c>
      <c r="K180" s="115" t="n">
        <v>349.596060606061</v>
      </c>
      <c r="L180" s="116" t="n">
        <v>1790</v>
      </c>
      <c r="M180" s="117" t="n">
        <v>5890</v>
      </c>
      <c r="N180" s="118" t="n">
        <v>0.448890009309813</v>
      </c>
      <c r="P180" s="115" t="n">
        <v>106.556879272728</v>
      </c>
      <c r="Q180" s="116" t="n">
        <v>550</v>
      </c>
      <c r="R180" s="117" t="n">
        <v>1790</v>
      </c>
      <c r="S180" s="118" t="n">
        <v>0.448890009309813</v>
      </c>
      <c r="U180" s="135" t="n">
        <v>166.326957954546</v>
      </c>
      <c r="V180" s="136" t="n">
        <v>55.0733261363638</v>
      </c>
      <c r="W180" s="137" t="n">
        <v>168.18773995883</v>
      </c>
      <c r="X180" s="138" t="n">
        <v>56.6560384652211</v>
      </c>
    </row>
    <row r="181" customFormat="false" ht="12.75" hidden="false" customHeight="false" outlineLevel="0" collapsed="false">
      <c r="A181" s="148" t="n">
        <v>346.366287878789</v>
      </c>
      <c r="B181" s="116" t="n">
        <v>1680</v>
      </c>
      <c r="C181" s="117" t="n">
        <v>6230</v>
      </c>
      <c r="D181" s="118" t="n">
        <v>0.460620360879704</v>
      </c>
      <c r="F181" s="115" t="n">
        <v>105.572444545455</v>
      </c>
      <c r="G181" s="116" t="n">
        <v>510</v>
      </c>
      <c r="H181" s="119" t="n">
        <v>1900</v>
      </c>
      <c r="I181" s="118" t="n">
        <v>0.460620360879704</v>
      </c>
      <c r="K181" s="115" t="n">
        <v>351.197954545455</v>
      </c>
      <c r="L181" s="116" t="n">
        <v>1870</v>
      </c>
      <c r="M181" s="117" t="n">
        <v>6240</v>
      </c>
      <c r="N181" s="118" t="n">
        <v>0.450762889061473</v>
      </c>
      <c r="P181" s="115" t="n">
        <v>107.045136545455</v>
      </c>
      <c r="Q181" s="116" t="n">
        <v>570</v>
      </c>
      <c r="R181" s="117" t="n">
        <v>1900</v>
      </c>
      <c r="S181" s="118" t="n">
        <v>0.450762889061473</v>
      </c>
      <c r="U181" s="135" t="n">
        <v>167.278482954546</v>
      </c>
      <c r="V181" s="136" t="n">
        <v>55.3304301136365</v>
      </c>
      <c r="W181" s="137" t="n">
        <v>169.045626286563</v>
      </c>
      <c r="X181" s="138" t="n">
        <v>56.9128982359138</v>
      </c>
    </row>
    <row r="182" customFormat="false" ht="12.75" hidden="false" customHeight="false" outlineLevel="0" collapsed="false">
      <c r="A182" s="148" t="n">
        <v>347.968181818183</v>
      </c>
      <c r="B182" s="116" t="n">
        <v>1660</v>
      </c>
      <c r="C182" s="117" t="n">
        <v>5950</v>
      </c>
      <c r="D182" s="118" t="n">
        <v>0.457922984033275</v>
      </c>
      <c r="F182" s="115" t="n">
        <v>106.060701818182</v>
      </c>
      <c r="G182" s="116" t="n">
        <v>510</v>
      </c>
      <c r="H182" s="119" t="n">
        <v>1810</v>
      </c>
      <c r="I182" s="118" t="n">
        <v>0.457922984033275</v>
      </c>
      <c r="K182" s="115" t="n">
        <v>352.799848484849</v>
      </c>
      <c r="L182" s="116" t="n">
        <v>2080</v>
      </c>
      <c r="M182" s="117" t="n">
        <v>6360</v>
      </c>
      <c r="N182" s="118" t="n">
        <v>0.440449444960737</v>
      </c>
      <c r="P182" s="115" t="n">
        <v>107.533393818182</v>
      </c>
      <c r="Q182" s="116" t="n">
        <v>630</v>
      </c>
      <c r="R182" s="117" t="n">
        <v>1940</v>
      </c>
      <c r="S182" s="118" t="n">
        <v>0.440449444960737</v>
      </c>
      <c r="U182" s="135" t="n">
        <v>168.244425</v>
      </c>
      <c r="V182" s="136" t="n">
        <v>55.5995482954547</v>
      </c>
      <c r="W182" s="137" t="n">
        <v>169.817470917708</v>
      </c>
      <c r="X182" s="138" t="n">
        <v>57.1646967303367</v>
      </c>
    </row>
    <row r="183" customFormat="false" ht="12.75" hidden="false" customHeight="false" outlineLevel="0" collapsed="false">
      <c r="A183" s="148" t="n">
        <v>349.570075757577</v>
      </c>
      <c r="B183" s="116" t="n">
        <v>1460</v>
      </c>
      <c r="C183" s="117" t="n">
        <v>5750</v>
      </c>
      <c r="D183" s="118" t="n">
        <v>0.465566831974533</v>
      </c>
      <c r="F183" s="115" t="n">
        <v>106.548959090909</v>
      </c>
      <c r="G183" s="116" t="n">
        <v>440</v>
      </c>
      <c r="H183" s="119" t="n">
        <v>1750</v>
      </c>
      <c r="I183" s="118" t="n">
        <v>0.465566831974533</v>
      </c>
      <c r="K183" s="115" t="n">
        <v>354.401742424243</v>
      </c>
      <c r="L183" s="116" t="n">
        <v>2270</v>
      </c>
      <c r="M183" s="117" t="n">
        <v>6560</v>
      </c>
      <c r="N183" s="118" t="n">
        <v>0.432055888951717</v>
      </c>
      <c r="P183" s="115" t="n">
        <v>108.021651090909</v>
      </c>
      <c r="Q183" s="116" t="n">
        <v>690</v>
      </c>
      <c r="R183" s="117" t="n">
        <v>2000</v>
      </c>
      <c r="S183" s="118" t="n">
        <v>0.432055888951717</v>
      </c>
      <c r="U183" s="135" t="n">
        <v>169.342523295455</v>
      </c>
      <c r="V183" s="136" t="n">
        <v>55.8782778409092</v>
      </c>
      <c r="W183" s="137" t="n">
        <v>170.523518957346</v>
      </c>
      <c r="X183" s="138" t="n">
        <v>57.4089033103549</v>
      </c>
    </row>
    <row r="184" customFormat="false" ht="12.75" hidden="false" customHeight="false" outlineLevel="0" collapsed="false">
      <c r="A184" s="148" t="n">
        <v>351.171969696971</v>
      </c>
      <c r="B184" s="116" t="n">
        <v>1550</v>
      </c>
      <c r="C184" s="117" t="n">
        <v>5950</v>
      </c>
      <c r="D184" s="118" t="n">
        <v>0.463610202139757</v>
      </c>
      <c r="F184" s="115" t="n">
        <v>107.037216363637</v>
      </c>
      <c r="G184" s="116" t="n">
        <v>470</v>
      </c>
      <c r="H184" s="119" t="n">
        <v>1810</v>
      </c>
      <c r="I184" s="118" t="n">
        <v>0.463610202139757</v>
      </c>
      <c r="K184" s="115" t="n">
        <v>356.003636363637</v>
      </c>
      <c r="L184" s="116" t="n">
        <v>2520</v>
      </c>
      <c r="M184" s="117" t="n">
        <v>6300</v>
      </c>
      <c r="N184" s="118" t="n">
        <v>0.404535852516269</v>
      </c>
      <c r="P184" s="115" t="n">
        <v>108.509908363637</v>
      </c>
      <c r="Q184" s="116" t="n">
        <v>770</v>
      </c>
      <c r="R184" s="117" t="n">
        <v>1920</v>
      </c>
      <c r="S184" s="118" t="n">
        <v>0.404535852516269</v>
      </c>
      <c r="U184" s="135" t="n">
        <v>170.375744886364</v>
      </c>
      <c r="V184" s="136" t="n">
        <v>56.1473960227274</v>
      </c>
      <c r="W184" s="137" t="n">
        <v>171.158709129207</v>
      </c>
      <c r="X184" s="138" t="n">
        <v>57.6632324429127</v>
      </c>
    </row>
    <row r="185" customFormat="false" ht="12.75" hidden="false" customHeight="false" outlineLevel="0" collapsed="false">
      <c r="A185" s="148" t="n">
        <v>352.773863636365</v>
      </c>
      <c r="B185" s="116" t="n">
        <v>2040</v>
      </c>
      <c r="C185" s="117" t="n">
        <v>6410</v>
      </c>
      <c r="D185" s="118" t="n">
        <v>0.443347999161953</v>
      </c>
      <c r="F185" s="115" t="n">
        <v>107.525473636364</v>
      </c>
      <c r="G185" s="116" t="n">
        <v>620</v>
      </c>
      <c r="H185" s="119" t="n">
        <v>1950</v>
      </c>
      <c r="I185" s="118" t="n">
        <v>0.443347999161953</v>
      </c>
      <c r="K185" s="115" t="n">
        <v>357.605530303031</v>
      </c>
      <c r="L185" s="116" t="n">
        <v>2560</v>
      </c>
      <c r="M185" s="117" t="n">
        <v>6530</v>
      </c>
      <c r="N185" s="118" t="n">
        <v>0.408827519379845</v>
      </c>
      <c r="P185" s="115" t="n">
        <v>108.998165636364</v>
      </c>
      <c r="Q185" s="116" t="n">
        <v>780</v>
      </c>
      <c r="R185" s="117" t="n">
        <v>1990</v>
      </c>
      <c r="S185" s="118" t="n">
        <v>0.408827519379845</v>
      </c>
      <c r="U185" s="135" t="n">
        <v>171.159071022728</v>
      </c>
      <c r="V185" s="136" t="n">
        <v>56.3972914772729</v>
      </c>
      <c r="W185" s="137" t="n">
        <v>171.783776748528</v>
      </c>
      <c r="X185" s="138" t="n">
        <v>57.9087043419984</v>
      </c>
    </row>
    <row r="186" customFormat="false" ht="12.75" hidden="false" customHeight="false" outlineLevel="0" collapsed="false">
      <c r="A186" s="148" t="n">
        <v>354.375757575759</v>
      </c>
      <c r="B186" s="116" t="n">
        <v>2200</v>
      </c>
      <c r="C186" s="117" t="n">
        <v>6670</v>
      </c>
      <c r="D186" s="118" t="n">
        <v>0.438882030094488</v>
      </c>
      <c r="F186" s="115" t="n">
        <v>108.013730909091</v>
      </c>
      <c r="G186" s="116" t="n">
        <v>670</v>
      </c>
      <c r="H186" s="119" t="n">
        <v>2030</v>
      </c>
      <c r="I186" s="118" t="n">
        <v>0.438882030094488</v>
      </c>
      <c r="K186" s="115" t="n">
        <v>359.207424242425</v>
      </c>
      <c r="L186" s="116" t="n">
        <v>2630</v>
      </c>
      <c r="M186" s="117" t="n">
        <v>6360</v>
      </c>
      <c r="N186" s="118" t="n">
        <v>0.397259278861371</v>
      </c>
      <c r="P186" s="115" t="n">
        <v>109.486422909091</v>
      </c>
      <c r="Q186" s="116" t="n">
        <v>800</v>
      </c>
      <c r="R186" s="117" t="n">
        <v>1940</v>
      </c>
      <c r="S186" s="118" t="n">
        <v>0.397259278861371</v>
      </c>
      <c r="U186" s="135" t="n">
        <v>171.887131818182</v>
      </c>
      <c r="V186" s="136" t="n">
        <v>56.637575568182</v>
      </c>
      <c r="W186" s="137" t="n">
        <v>172.39366053904</v>
      </c>
      <c r="X186" s="138" t="n">
        <v>58.1605028364213</v>
      </c>
    </row>
    <row r="187" customFormat="false" ht="12.75" hidden="false" customHeight="false" outlineLevel="0" collapsed="false">
      <c r="A187" s="148" t="n">
        <v>355.977651515152</v>
      </c>
      <c r="B187" s="116" t="n">
        <v>2350</v>
      </c>
      <c r="C187" s="117" t="n">
        <v>6730</v>
      </c>
      <c r="D187" s="118" t="n">
        <v>0.430837626137887</v>
      </c>
      <c r="F187" s="115" t="n">
        <v>108.501988181818</v>
      </c>
      <c r="G187" s="116" t="n">
        <v>720</v>
      </c>
      <c r="H187" s="119" t="n">
        <v>2050</v>
      </c>
      <c r="I187" s="118" t="n">
        <v>0.430837626137887</v>
      </c>
      <c r="K187" s="115" t="n">
        <v>360.809318181819</v>
      </c>
      <c r="L187" s="116" t="n">
        <v>2430</v>
      </c>
      <c r="M187" s="117" t="n">
        <v>6210</v>
      </c>
      <c r="N187" s="118" t="n">
        <v>0.409049583886985</v>
      </c>
      <c r="P187" s="115" t="n">
        <v>109.974680181818</v>
      </c>
      <c r="Q187" s="116" t="n">
        <v>740</v>
      </c>
      <c r="R187" s="117" t="n">
        <v>1890</v>
      </c>
      <c r="S187" s="118" t="n">
        <v>0.409049583886985</v>
      </c>
      <c r="U187" s="135" t="n">
        <v>172.569538636364</v>
      </c>
      <c r="V187" s="136" t="n">
        <v>56.875456818182</v>
      </c>
      <c r="W187" s="137" t="n">
        <v>173.051626454115</v>
      </c>
      <c r="X187" s="138" t="n">
        <v>58.4186279261814</v>
      </c>
    </row>
    <row r="188" customFormat="false" ht="12.75" hidden="false" customHeight="false" outlineLevel="0" collapsed="false">
      <c r="A188" s="148" t="n">
        <v>357.579545454546</v>
      </c>
      <c r="B188" s="116" t="n">
        <v>2420</v>
      </c>
      <c r="C188" s="117" t="n">
        <v>6540</v>
      </c>
      <c r="D188" s="118" t="n">
        <v>0.420908593322386</v>
      </c>
      <c r="F188" s="115" t="n">
        <v>108.990245454546</v>
      </c>
      <c r="G188" s="116" t="n">
        <v>740</v>
      </c>
      <c r="H188" s="119" t="n">
        <v>1990</v>
      </c>
      <c r="I188" s="118" t="n">
        <v>0.420908593322386</v>
      </c>
      <c r="K188" s="115" t="n">
        <v>362.411212121213</v>
      </c>
      <c r="L188" s="116" t="n">
        <v>2340</v>
      </c>
      <c r="M188" s="117" t="n">
        <v>6300</v>
      </c>
      <c r="N188" s="118" t="n">
        <v>0.420270520952152</v>
      </c>
      <c r="P188" s="115" t="n">
        <v>110.462937454546</v>
      </c>
      <c r="Q188" s="116" t="n">
        <v>710</v>
      </c>
      <c r="R188" s="117" t="n">
        <v>1920</v>
      </c>
      <c r="S188" s="118" t="n">
        <v>0.420270520952152</v>
      </c>
      <c r="U188" s="135" t="n">
        <v>173.232722727273</v>
      </c>
      <c r="V188" s="136" t="n">
        <v>57.1205465909092</v>
      </c>
      <c r="W188" s="137" t="n">
        <v>173.737429388674</v>
      </c>
      <c r="X188" s="138" t="n">
        <v>58.6729570587392</v>
      </c>
    </row>
    <row r="189" customFormat="false" ht="12.75" hidden="false" customHeight="false" outlineLevel="0" collapsed="false">
      <c r="A189" s="148" t="n">
        <v>359.18143939394</v>
      </c>
      <c r="B189" s="116" t="n">
        <v>2120</v>
      </c>
      <c r="C189" s="117" t="n">
        <v>6410</v>
      </c>
      <c r="D189" s="118" t="n">
        <v>0.438391433128275</v>
      </c>
      <c r="F189" s="115" t="n">
        <v>109.478502727273</v>
      </c>
      <c r="G189" s="116" t="n">
        <v>650</v>
      </c>
      <c r="H189" s="119" t="n">
        <v>1950</v>
      </c>
      <c r="I189" s="118" t="n">
        <v>0.438391433128275</v>
      </c>
      <c r="K189" s="115" t="n">
        <v>364.013106060607</v>
      </c>
      <c r="L189" s="116" t="n">
        <v>2390</v>
      </c>
      <c r="M189" s="117" t="n">
        <v>6120</v>
      </c>
      <c r="N189" s="118" t="n">
        <v>0.410000378070246</v>
      </c>
      <c r="P189" s="115" t="n">
        <v>110.951194727273</v>
      </c>
      <c r="Q189" s="116" t="n">
        <v>730</v>
      </c>
      <c r="R189" s="117" t="n">
        <v>1860</v>
      </c>
      <c r="S189" s="118" t="n">
        <v>0.410000378070246</v>
      </c>
      <c r="U189" s="135" t="n">
        <v>173.987214772728</v>
      </c>
      <c r="V189" s="136" t="n">
        <v>57.3704420454547</v>
      </c>
      <c r="W189" s="137" t="n">
        <v>174.408048494423</v>
      </c>
      <c r="X189" s="138" t="n">
        <v>58.9348781057018</v>
      </c>
    </row>
    <row r="190" customFormat="false" ht="12.75" hidden="false" customHeight="false" outlineLevel="0" collapsed="false">
      <c r="A190" s="148" t="n">
        <v>360.783333333334</v>
      </c>
      <c r="B190" s="116" t="n">
        <v>2140</v>
      </c>
      <c r="C190" s="117" t="n">
        <v>6540</v>
      </c>
      <c r="D190" s="118" t="n">
        <v>0.439733772026368</v>
      </c>
      <c r="F190" s="115" t="n">
        <v>109.96676</v>
      </c>
      <c r="G190" s="116" t="n">
        <v>650</v>
      </c>
      <c r="H190" s="119" t="n">
        <v>1990</v>
      </c>
      <c r="I190" s="118" t="n">
        <v>0.439733772026368</v>
      </c>
      <c r="K190" s="115" t="n">
        <v>365.615000000001</v>
      </c>
      <c r="L190" s="116" t="n">
        <v>2360</v>
      </c>
      <c r="M190" s="117" t="n">
        <v>6180</v>
      </c>
      <c r="N190" s="118" t="n">
        <v>0.414329455989497</v>
      </c>
      <c r="P190" s="115" t="n">
        <v>111.439452</v>
      </c>
      <c r="Q190" s="116" t="n">
        <v>720</v>
      </c>
      <c r="R190" s="117" t="n">
        <v>1880</v>
      </c>
      <c r="S190" s="118" t="n">
        <v>0.414329455989497</v>
      </c>
      <c r="U190" s="135" t="n">
        <v>174.734498295455</v>
      </c>
      <c r="V190" s="136" t="n">
        <v>57.615531818182</v>
      </c>
      <c r="W190" s="137" t="n">
        <v>175.086259514578</v>
      </c>
      <c r="X190" s="138" t="n">
        <v>59.1942685145294</v>
      </c>
    </row>
    <row r="191" customFormat="false" ht="12.75" hidden="false" customHeight="false" outlineLevel="0" collapsed="false">
      <c r="A191" s="148" t="n">
        <v>362.385227272728</v>
      </c>
      <c r="B191" s="116" t="n">
        <v>2080</v>
      </c>
      <c r="C191" s="117" t="n">
        <v>6350</v>
      </c>
      <c r="D191" s="118" t="n">
        <v>0.439671682626539</v>
      </c>
      <c r="F191" s="115" t="n">
        <v>110.455017272728</v>
      </c>
      <c r="G191" s="116" t="n">
        <v>640</v>
      </c>
      <c r="H191" s="119" t="n">
        <v>1940</v>
      </c>
      <c r="I191" s="118" t="n">
        <v>0.439671682626539</v>
      </c>
      <c r="K191" s="115" t="n">
        <v>367.216893939395</v>
      </c>
      <c r="L191" s="116" t="n">
        <v>2330</v>
      </c>
      <c r="M191" s="117" t="n">
        <v>5970</v>
      </c>
      <c r="N191" s="118" t="n">
        <v>0.410467265888953</v>
      </c>
      <c r="P191" s="115" t="n">
        <v>111.927709272728</v>
      </c>
      <c r="Q191" s="116" t="n">
        <v>710</v>
      </c>
      <c r="R191" s="117" t="n">
        <v>1820</v>
      </c>
      <c r="S191" s="118" t="n">
        <v>0.410467265888953</v>
      </c>
      <c r="U191" s="135" t="n">
        <v>175.503407386364</v>
      </c>
      <c r="V191" s="136" t="n">
        <v>57.8678301136365</v>
      </c>
      <c r="W191" s="137" t="n">
        <v>175.774593087271</v>
      </c>
      <c r="X191" s="138" t="n">
        <v>59.4625161568291</v>
      </c>
    </row>
    <row r="192" customFormat="false" ht="12.75" hidden="false" customHeight="false" outlineLevel="0" collapsed="false">
      <c r="A192" s="148" t="n">
        <v>363.987121212122</v>
      </c>
      <c r="B192" s="116" t="n">
        <v>1930</v>
      </c>
      <c r="C192" s="117" t="n">
        <v>5950</v>
      </c>
      <c r="D192" s="118" t="n">
        <v>0.441097472788573</v>
      </c>
      <c r="F192" s="115" t="n">
        <v>110.943274545455</v>
      </c>
      <c r="G192" s="116" t="n">
        <v>590</v>
      </c>
      <c r="H192" s="119" t="n">
        <v>1810</v>
      </c>
      <c r="I192" s="118" t="n">
        <v>0.441097472788573</v>
      </c>
      <c r="K192" s="115" t="n">
        <v>368.818787878789</v>
      </c>
      <c r="L192" s="116" t="n">
        <v>2160</v>
      </c>
      <c r="M192" s="117" t="n">
        <v>6210</v>
      </c>
      <c r="N192" s="118" t="n">
        <v>0.430780515553427</v>
      </c>
      <c r="P192" s="115" t="n">
        <v>112.415966545455</v>
      </c>
      <c r="Q192" s="116" t="n">
        <v>660</v>
      </c>
      <c r="R192" s="117" t="n">
        <v>1890</v>
      </c>
      <c r="S192" s="118" t="n">
        <v>0.430780515553427</v>
      </c>
      <c r="U192" s="135" t="n">
        <v>176.3323875</v>
      </c>
      <c r="V192" s="136" t="n">
        <v>58.1369482954547</v>
      </c>
      <c r="W192" s="137" t="n">
        <v>176.514804741731</v>
      </c>
      <c r="X192" s="138" t="n">
        <v>59.7206412465893</v>
      </c>
    </row>
    <row r="193" customFormat="false" ht="12.75" hidden="false" customHeight="false" outlineLevel="0" collapsed="false">
      <c r="A193" s="148" t="n">
        <v>365.589015151516</v>
      </c>
      <c r="B193" s="116" t="n">
        <v>1980</v>
      </c>
      <c r="C193" s="117" t="n">
        <v>6230</v>
      </c>
      <c r="D193" s="118" t="n">
        <v>0.443571520104094</v>
      </c>
      <c r="F193" s="115" t="n">
        <v>111.431531818182</v>
      </c>
      <c r="G193" s="116" t="n">
        <v>600</v>
      </c>
      <c r="H193" s="119" t="n">
        <v>1900</v>
      </c>
      <c r="I193" s="118" t="n">
        <v>0.443571520104094</v>
      </c>
      <c r="K193" s="115" t="n">
        <v>370.420681818183</v>
      </c>
      <c r="L193" s="116" t="n">
        <v>1930</v>
      </c>
      <c r="M193" s="117" t="n">
        <v>6150</v>
      </c>
      <c r="N193" s="118" t="n">
        <v>0.445300335137922</v>
      </c>
      <c r="P193" s="115" t="n">
        <v>112.904223818182</v>
      </c>
      <c r="Q193" s="116" t="n">
        <v>590</v>
      </c>
      <c r="R193" s="117" t="n">
        <v>1870</v>
      </c>
      <c r="S193" s="118" t="n">
        <v>0.445300335137922</v>
      </c>
      <c r="U193" s="135" t="n">
        <v>177.139742045455</v>
      </c>
      <c r="V193" s="136" t="n">
        <v>58.3940522727274</v>
      </c>
      <c r="W193" s="137" t="n">
        <v>177.344854049979</v>
      </c>
      <c r="X193" s="138" t="n">
        <v>59.9812969744844</v>
      </c>
    </row>
    <row r="194" customFormat="false" ht="12.75" hidden="false" customHeight="false" outlineLevel="0" collapsed="false">
      <c r="A194" s="148" t="n">
        <v>367.19090909091</v>
      </c>
      <c r="B194" s="116" t="n">
        <v>2230</v>
      </c>
      <c r="C194" s="117" t="n">
        <v>6800</v>
      </c>
      <c r="D194" s="118" t="n">
        <v>0.439822299083926</v>
      </c>
      <c r="F194" s="115" t="n">
        <v>111.919789090909</v>
      </c>
      <c r="G194" s="116" t="n">
        <v>680</v>
      </c>
      <c r="H194" s="119" t="n">
        <v>2070</v>
      </c>
      <c r="I194" s="118" t="n">
        <v>0.439822299083926</v>
      </c>
      <c r="K194" s="115" t="n">
        <v>372.022575757577</v>
      </c>
      <c r="L194" s="116" t="n">
        <v>1720</v>
      </c>
      <c r="M194" s="117" t="n">
        <v>5970</v>
      </c>
      <c r="N194" s="118" t="n">
        <v>0.454762134827842</v>
      </c>
      <c r="P194" s="115" t="n">
        <v>113.392481090909</v>
      </c>
      <c r="Q194" s="116" t="n">
        <v>520</v>
      </c>
      <c r="R194" s="117" t="n">
        <v>1820</v>
      </c>
      <c r="S194" s="118" t="n">
        <v>0.454762134827842</v>
      </c>
      <c r="U194" s="135" t="n">
        <v>177.858191477273</v>
      </c>
      <c r="V194" s="136" t="n">
        <v>58.6295306818183</v>
      </c>
      <c r="W194" s="137" t="n">
        <v>178.276128883623</v>
      </c>
      <c r="X194" s="138" t="n">
        <v>60.2495446167842</v>
      </c>
    </row>
    <row r="195" customFormat="false" ht="12.75" hidden="false" customHeight="false" outlineLevel="0" collapsed="false">
      <c r="A195" s="148" t="n">
        <v>368.792803030304</v>
      </c>
      <c r="B195" s="116" t="n">
        <v>2150</v>
      </c>
      <c r="C195" s="117" t="n">
        <v>6350</v>
      </c>
      <c r="D195" s="118" t="n">
        <v>0.435204231560388</v>
      </c>
      <c r="F195" s="115" t="n">
        <v>112.408046363637</v>
      </c>
      <c r="G195" s="116" t="n">
        <v>660</v>
      </c>
      <c r="H195" s="119" t="n">
        <v>1940</v>
      </c>
      <c r="I195" s="118" t="n">
        <v>0.435204231560388</v>
      </c>
      <c r="K195" s="115" t="n">
        <v>373.624469696971</v>
      </c>
      <c r="L195" s="116" t="n">
        <v>1600</v>
      </c>
      <c r="M195" s="117" t="n">
        <v>5780</v>
      </c>
      <c r="N195" s="118" t="n">
        <v>0.458262844611529</v>
      </c>
      <c r="P195" s="115" t="n">
        <v>113.880738363637</v>
      </c>
      <c r="Q195" s="116" t="n">
        <v>490</v>
      </c>
      <c r="R195" s="117" t="n">
        <v>1760</v>
      </c>
      <c r="S195" s="118" t="n">
        <v>0.458262844611529</v>
      </c>
      <c r="U195" s="135" t="n">
        <v>178.603072159091</v>
      </c>
      <c r="V195" s="136" t="n">
        <v>58.8818289772729</v>
      </c>
      <c r="W195" s="137" t="n">
        <v>179.274465627843</v>
      </c>
      <c r="X195" s="138" t="n">
        <v>60.5266494925561</v>
      </c>
    </row>
    <row r="196" customFormat="false" ht="12.75" hidden="false" customHeight="false" outlineLevel="0" collapsed="false">
      <c r="A196" s="148" t="n">
        <v>370.394696969698</v>
      </c>
      <c r="B196" s="116" t="n">
        <v>1880</v>
      </c>
      <c r="C196" s="117" t="n">
        <v>6170</v>
      </c>
      <c r="D196" s="118" t="n">
        <v>0.44900359388253</v>
      </c>
      <c r="F196" s="115" t="n">
        <v>112.896303636364</v>
      </c>
      <c r="G196" s="116" t="n">
        <v>570</v>
      </c>
      <c r="H196" s="119" t="n">
        <v>1880</v>
      </c>
      <c r="I196" s="118" t="n">
        <v>0.44900359388253</v>
      </c>
      <c r="K196" s="115" t="n">
        <v>375.226363636365</v>
      </c>
      <c r="L196" s="116" t="n">
        <v>1550</v>
      </c>
      <c r="M196" s="117" t="n">
        <v>5600</v>
      </c>
      <c r="N196" s="118" t="n">
        <v>0.458679584757171</v>
      </c>
      <c r="P196" s="115" t="n">
        <v>114.368995636364</v>
      </c>
      <c r="Q196" s="116" t="n">
        <v>470</v>
      </c>
      <c r="R196" s="117" t="n">
        <v>1710</v>
      </c>
      <c r="S196" s="118" t="n">
        <v>0.458679584757171</v>
      </c>
      <c r="U196" s="135" t="n">
        <v>179.456080681819</v>
      </c>
      <c r="V196" s="136" t="n">
        <v>59.1413357954547</v>
      </c>
      <c r="W196" s="137" t="n">
        <v>180.309496625019</v>
      </c>
      <c r="X196" s="138" t="n">
        <v>60.8126116018002</v>
      </c>
    </row>
    <row r="197" customFormat="false" ht="12.75" hidden="false" customHeight="false" outlineLevel="0" collapsed="false">
      <c r="A197" s="148" t="n">
        <v>371.996590909092</v>
      </c>
      <c r="B197" s="116" t="n">
        <v>1750</v>
      </c>
      <c r="C197" s="117" t="n">
        <v>6010</v>
      </c>
      <c r="D197" s="118" t="n">
        <v>0.453889508469121</v>
      </c>
      <c r="F197" s="115" t="n">
        <v>113.384560909091</v>
      </c>
      <c r="G197" s="116" t="n">
        <v>530</v>
      </c>
      <c r="H197" s="119" t="n">
        <v>1830</v>
      </c>
      <c r="I197" s="118" t="n">
        <v>0.453889508469121</v>
      </c>
      <c r="K197" s="115" t="n">
        <v>376.828257575759</v>
      </c>
      <c r="L197" s="116" t="n">
        <v>1560</v>
      </c>
      <c r="M197" s="117" t="n">
        <v>5750</v>
      </c>
      <c r="N197" s="118" t="n">
        <v>0.460177719269376</v>
      </c>
      <c r="P197" s="115" t="n">
        <v>114.857252909091</v>
      </c>
      <c r="Q197" s="116" t="n">
        <v>480</v>
      </c>
      <c r="R197" s="117" t="n">
        <v>1750</v>
      </c>
      <c r="S197" s="118" t="n">
        <v>0.460177719269376</v>
      </c>
      <c r="U197" s="135" t="n">
        <v>180.373965909091</v>
      </c>
      <c r="V197" s="136" t="n">
        <v>59.4080511363638</v>
      </c>
      <c r="W197" s="137" t="n">
        <v>181.334405069654</v>
      </c>
      <c r="X197" s="138" t="n">
        <v>61.0909817966396</v>
      </c>
    </row>
    <row r="198" customFormat="false" ht="12.75" hidden="false" customHeight="false" outlineLevel="0" collapsed="false">
      <c r="A198" s="148" t="n">
        <v>373.598484848486</v>
      </c>
      <c r="B198" s="116" t="n">
        <v>1590</v>
      </c>
      <c r="C198" s="117" t="n">
        <v>5900</v>
      </c>
      <c r="D198" s="118" t="n">
        <v>0.460982332198666</v>
      </c>
      <c r="F198" s="115" t="n">
        <v>113.872818181819</v>
      </c>
      <c r="G198" s="116" t="n">
        <v>480</v>
      </c>
      <c r="H198" s="119" t="n">
        <v>1800</v>
      </c>
      <c r="I198" s="118" t="n">
        <v>0.460982332198666</v>
      </c>
      <c r="K198" s="115" t="n">
        <v>378.430151515153</v>
      </c>
      <c r="L198" s="116" t="n">
        <v>1540</v>
      </c>
      <c r="M198" s="117" t="n">
        <v>5860</v>
      </c>
      <c r="N198" s="118" t="n">
        <v>0.462719578613618</v>
      </c>
      <c r="P198" s="115" t="n">
        <v>115.345510181819</v>
      </c>
      <c r="Q198" s="116" t="n">
        <v>470</v>
      </c>
      <c r="R198" s="117" t="n">
        <v>1790</v>
      </c>
      <c r="S198" s="118" t="n">
        <v>0.462719578613618</v>
      </c>
      <c r="U198" s="135" t="n">
        <v>181.38315909091</v>
      </c>
      <c r="V198" s="136" t="n">
        <v>59.6795721590911</v>
      </c>
      <c r="W198" s="137" t="n">
        <v>182.371966704965</v>
      </c>
      <c r="X198" s="138" t="n">
        <v>61.3642907152092</v>
      </c>
    </row>
    <row r="199" customFormat="false" ht="12.75" hidden="false" customHeight="false" outlineLevel="0" collapsed="false">
      <c r="A199" s="148" t="n">
        <v>375.20037878788</v>
      </c>
      <c r="B199" s="116" t="n">
        <v>1450</v>
      </c>
      <c r="C199" s="117" t="n">
        <v>5650</v>
      </c>
      <c r="D199" s="118" t="n">
        <v>0.464944082740424</v>
      </c>
      <c r="F199" s="115" t="n">
        <v>114.361075454546</v>
      </c>
      <c r="G199" s="116" t="n">
        <v>440</v>
      </c>
      <c r="H199" s="119" t="n">
        <v>1720</v>
      </c>
      <c r="I199" s="118" t="n">
        <v>0.464944082740424</v>
      </c>
      <c r="K199" s="115" t="n">
        <v>380.032045454547</v>
      </c>
      <c r="L199" s="116" t="n">
        <v>1550</v>
      </c>
      <c r="M199" s="117" t="n">
        <v>5700</v>
      </c>
      <c r="N199" s="118" t="n">
        <v>0.460033864658142</v>
      </c>
      <c r="P199" s="115" t="n">
        <v>115.833767454546</v>
      </c>
      <c r="Q199" s="116" t="n">
        <v>470</v>
      </c>
      <c r="R199" s="117" t="n">
        <v>1740</v>
      </c>
      <c r="S199" s="118" t="n">
        <v>0.460033864658142</v>
      </c>
      <c r="U199" s="135" t="n">
        <v>182.490868750001</v>
      </c>
      <c r="V199" s="136" t="n">
        <v>59.9631073863638</v>
      </c>
      <c r="W199" s="137" t="n">
        <v>183.404467064006</v>
      </c>
      <c r="X199" s="138" t="n">
        <v>61.6451915481835</v>
      </c>
    </row>
    <row r="200" customFormat="false" ht="12.75" hidden="false" customHeight="false" outlineLevel="0" collapsed="false">
      <c r="A200" s="148" t="n">
        <v>376.802272727274</v>
      </c>
      <c r="B200" s="116" t="n">
        <v>1410</v>
      </c>
      <c r="C200" s="117" t="n">
        <v>5800</v>
      </c>
      <c r="D200" s="118" t="n">
        <v>0.468727979531901</v>
      </c>
      <c r="F200" s="115" t="n">
        <v>114.849332727273</v>
      </c>
      <c r="G200" s="116" t="n">
        <v>430</v>
      </c>
      <c r="H200" s="119" t="n">
        <v>1770</v>
      </c>
      <c r="I200" s="118" t="n">
        <v>0.468727979531901</v>
      </c>
      <c r="K200" s="115" t="n">
        <v>381.633939393941</v>
      </c>
      <c r="L200" s="116" t="n">
        <v>1570</v>
      </c>
      <c r="M200" s="117" t="n">
        <v>5810</v>
      </c>
      <c r="N200" s="118" t="n">
        <v>0.460746027026134</v>
      </c>
      <c r="P200" s="115" t="n">
        <v>116.322024727273</v>
      </c>
      <c r="Q200" s="116" t="n">
        <v>480</v>
      </c>
      <c r="R200" s="117" t="n">
        <v>1770</v>
      </c>
      <c r="S200" s="118" t="n">
        <v>0.460746027026134</v>
      </c>
      <c r="U200" s="135" t="n">
        <v>183.62981534091</v>
      </c>
      <c r="V200" s="136" t="n">
        <v>60.2394340909093</v>
      </c>
      <c r="W200" s="137" t="n">
        <v>184.426844870507</v>
      </c>
      <c r="X200" s="138" t="n">
        <v>61.921031104888</v>
      </c>
    </row>
    <row r="201" customFormat="false" ht="12.75" hidden="false" customHeight="false" outlineLevel="0" collapsed="false">
      <c r="A201" s="148" t="n">
        <v>378.404166666668</v>
      </c>
      <c r="B201" s="116" t="n">
        <v>1490</v>
      </c>
      <c r="C201" s="117" t="n">
        <v>5800</v>
      </c>
      <c r="D201" s="118" t="n">
        <v>0.464389765793711</v>
      </c>
      <c r="F201" s="115" t="n">
        <v>115.33759</v>
      </c>
      <c r="G201" s="116" t="n">
        <v>460</v>
      </c>
      <c r="H201" s="119" t="n">
        <v>1770</v>
      </c>
      <c r="I201" s="118" t="n">
        <v>0.464389765793711</v>
      </c>
      <c r="K201" s="115" t="n">
        <v>383.235833333335</v>
      </c>
      <c r="L201" s="116" t="n">
        <v>1510</v>
      </c>
      <c r="M201" s="117" t="n">
        <v>5860</v>
      </c>
      <c r="N201" s="118" t="n">
        <v>0.464597902097902</v>
      </c>
      <c r="P201" s="115" t="n">
        <v>116.810282</v>
      </c>
      <c r="Q201" s="116" t="n">
        <v>460</v>
      </c>
      <c r="R201" s="117" t="n">
        <v>1790</v>
      </c>
      <c r="S201" s="118" t="n">
        <v>0.464597902097902</v>
      </c>
      <c r="U201" s="135" t="n">
        <v>184.701482386364</v>
      </c>
      <c r="V201" s="136" t="n">
        <v>60.5157607954547</v>
      </c>
      <c r="W201" s="137" t="n">
        <v>185.489712887166</v>
      </c>
      <c r="X201" s="138" t="n">
        <v>62.1943400234575</v>
      </c>
    </row>
    <row r="202" customFormat="false" ht="12.75" hidden="false" customHeight="false" outlineLevel="0" collapsed="false">
      <c r="A202" s="148" t="n">
        <v>380.006060606062</v>
      </c>
      <c r="B202" s="116" t="n">
        <v>1570</v>
      </c>
      <c r="C202" s="117" t="n">
        <v>5900</v>
      </c>
      <c r="D202" s="118" t="n">
        <v>0.461964421885426</v>
      </c>
      <c r="F202" s="115" t="n">
        <v>115.825847272728</v>
      </c>
      <c r="G202" s="116" t="n">
        <v>480</v>
      </c>
      <c r="H202" s="119" t="n">
        <v>1800</v>
      </c>
      <c r="I202" s="118" t="n">
        <v>0.461964421885426</v>
      </c>
      <c r="K202" s="115" t="n">
        <v>384.837727272729</v>
      </c>
      <c r="L202" s="116" t="n">
        <v>1470</v>
      </c>
      <c r="M202" s="117" t="n">
        <v>5750</v>
      </c>
      <c r="N202" s="118" t="n">
        <v>0.464988425925926</v>
      </c>
      <c r="P202" s="115" t="n">
        <v>117.298539272728</v>
      </c>
      <c r="Q202" s="116" t="n">
        <v>450</v>
      </c>
      <c r="R202" s="117" t="n">
        <v>1750</v>
      </c>
      <c r="S202" s="118" t="n">
        <v>0.464988425925926</v>
      </c>
      <c r="U202" s="135" t="n">
        <v>185.722689772728</v>
      </c>
      <c r="V202" s="136" t="n">
        <v>60.787281818182</v>
      </c>
      <c r="W202" s="137" t="n">
        <v>186.577887285175</v>
      </c>
      <c r="X202" s="138" t="n">
        <v>62.4727102182969</v>
      </c>
    </row>
    <row r="203" customFormat="false" ht="12.75" hidden="false" customHeight="false" outlineLevel="0" collapsed="false">
      <c r="A203" s="148" t="n">
        <v>381.607954545456</v>
      </c>
      <c r="B203" s="116" t="n">
        <v>1560</v>
      </c>
      <c r="C203" s="117" t="n">
        <v>6120</v>
      </c>
      <c r="D203" s="118" t="n">
        <v>0.465147728339435</v>
      </c>
      <c r="F203" s="115" t="n">
        <v>116.314104545455</v>
      </c>
      <c r="G203" s="116" t="n">
        <v>480</v>
      </c>
      <c r="H203" s="119" t="n">
        <v>1860</v>
      </c>
      <c r="I203" s="118" t="n">
        <v>0.465147728339435</v>
      </c>
      <c r="K203" s="115" t="n">
        <v>386.439621212123</v>
      </c>
      <c r="L203" s="116" t="n">
        <v>1470</v>
      </c>
      <c r="M203" s="117" t="n">
        <v>5630</v>
      </c>
      <c r="N203" s="118" t="n">
        <v>0.463624723547899</v>
      </c>
      <c r="P203" s="115" t="n">
        <v>117.786796545455</v>
      </c>
      <c r="Q203" s="116" t="n">
        <v>450</v>
      </c>
      <c r="R203" s="117" t="n">
        <v>1720</v>
      </c>
      <c r="S203" s="118" t="n">
        <v>0.463624723547899</v>
      </c>
      <c r="U203" s="135" t="n">
        <v>186.74870284091</v>
      </c>
      <c r="V203" s="136" t="n">
        <v>61.0491914772729</v>
      </c>
      <c r="W203" s="137" t="n">
        <v>187.671122959453</v>
      </c>
      <c r="X203" s="138" t="n">
        <v>62.7574070084736</v>
      </c>
    </row>
    <row r="204" customFormat="false" ht="12.75" hidden="false" customHeight="false" outlineLevel="0" collapsed="false">
      <c r="A204" s="148" t="n">
        <v>383.20984848485</v>
      </c>
      <c r="B204" s="116" t="n">
        <v>1610</v>
      </c>
      <c r="C204" s="117" t="n">
        <v>5950</v>
      </c>
      <c r="D204" s="118" t="n">
        <v>0.460721688867179</v>
      </c>
      <c r="F204" s="115" t="n">
        <v>116.802361818182</v>
      </c>
      <c r="G204" s="116" t="n">
        <v>490</v>
      </c>
      <c r="H204" s="119" t="n">
        <v>1810</v>
      </c>
      <c r="I204" s="118" t="n">
        <v>0.460721688867179</v>
      </c>
      <c r="K204" s="115" t="n">
        <v>388.041515151517</v>
      </c>
      <c r="L204" s="116" t="n">
        <v>1470</v>
      </c>
      <c r="M204" s="117" t="n">
        <v>5680</v>
      </c>
      <c r="N204" s="118" t="n">
        <v>0.463957754420754</v>
      </c>
      <c r="P204" s="115" t="n">
        <v>118.275053818182</v>
      </c>
      <c r="Q204" s="116" t="n">
        <v>450</v>
      </c>
      <c r="R204" s="117" t="n">
        <v>1730</v>
      </c>
      <c r="S204" s="118" t="n">
        <v>0.463957754420754</v>
      </c>
      <c r="U204" s="135" t="n">
        <v>187.745881818182</v>
      </c>
      <c r="V204" s="136" t="n">
        <v>61.3183096590911</v>
      </c>
      <c r="W204" s="137" t="n">
        <v>188.759297357462</v>
      </c>
      <c r="X204" s="138" t="n">
        <v>63.0395731605153</v>
      </c>
    </row>
    <row r="205" customFormat="false" ht="12.75" hidden="false" customHeight="false" outlineLevel="0" collapsed="false">
      <c r="A205" s="148" t="n">
        <v>384.811742424244</v>
      </c>
      <c r="B205" s="116" t="n">
        <v>1550</v>
      </c>
      <c r="C205" s="117" t="n">
        <v>5600</v>
      </c>
      <c r="D205" s="118" t="n">
        <v>0.458530271349838</v>
      </c>
      <c r="F205" s="115" t="n">
        <v>117.29061909091</v>
      </c>
      <c r="G205" s="116" t="n">
        <v>470</v>
      </c>
      <c r="H205" s="119" t="n">
        <v>1710</v>
      </c>
      <c r="I205" s="118" t="n">
        <v>0.458530271349838</v>
      </c>
      <c r="K205" s="115" t="n">
        <v>389.64340909091</v>
      </c>
      <c r="L205" s="116" t="n">
        <v>1570</v>
      </c>
      <c r="M205" s="117" t="n">
        <v>5650</v>
      </c>
      <c r="N205" s="118" t="n">
        <v>0.458149000767357</v>
      </c>
      <c r="P205" s="115" t="n">
        <v>118.76331109091</v>
      </c>
      <c r="Q205" s="116" t="n">
        <v>480</v>
      </c>
      <c r="R205" s="117" t="n">
        <v>1720</v>
      </c>
      <c r="S205" s="118" t="n">
        <v>0.458149000767357</v>
      </c>
      <c r="U205" s="135" t="n">
        <v>188.779103409092</v>
      </c>
      <c r="V205" s="136" t="n">
        <v>61.6042477272729</v>
      </c>
      <c r="W205" s="137" t="n">
        <v>189.779144525828</v>
      </c>
      <c r="X205" s="138" t="n">
        <v>63.3230046316245</v>
      </c>
    </row>
    <row r="206" customFormat="false" ht="12.75" hidden="false" customHeight="false" outlineLevel="0" collapsed="false">
      <c r="A206" s="148" t="n">
        <v>386.413636363638</v>
      </c>
      <c r="B206" s="116" t="n">
        <v>1520</v>
      </c>
      <c r="C206" s="117" t="n">
        <v>5850</v>
      </c>
      <c r="D206" s="118" t="n">
        <v>0.463844762832105</v>
      </c>
      <c r="F206" s="115" t="n">
        <v>117.778876363637</v>
      </c>
      <c r="G206" s="116" t="n">
        <v>460</v>
      </c>
      <c r="H206" s="119" t="n">
        <v>1780</v>
      </c>
      <c r="I206" s="118" t="n">
        <v>0.463844762832105</v>
      </c>
      <c r="K206" s="115" t="n">
        <v>391.245303030304</v>
      </c>
      <c r="L206" s="116" t="n">
        <v>1750</v>
      </c>
      <c r="M206" s="117" t="n">
        <v>5920</v>
      </c>
      <c r="N206" s="118" t="n">
        <v>0.451843159028198</v>
      </c>
      <c r="P206" s="115" t="n">
        <v>119.251568363637</v>
      </c>
      <c r="Q206" s="116" t="n">
        <v>530</v>
      </c>
      <c r="R206" s="117" t="n">
        <v>1800</v>
      </c>
      <c r="S206" s="118" t="n">
        <v>0.451843159028198</v>
      </c>
      <c r="U206" s="135" t="n">
        <v>189.833950568182</v>
      </c>
      <c r="V206" s="136" t="n">
        <v>61.8781715909093</v>
      </c>
      <c r="W206" s="137" t="n">
        <v>190.692704892528</v>
      </c>
      <c r="X206" s="138" t="n">
        <v>63.5937829120592</v>
      </c>
    </row>
    <row r="207" customFormat="false" ht="12.75" hidden="false" customHeight="false" outlineLevel="0" collapsed="false">
      <c r="A207" s="148" t="n">
        <v>388.015530303032</v>
      </c>
      <c r="B207" s="116" t="n">
        <v>1520</v>
      </c>
      <c r="C207" s="117" t="n">
        <v>5900</v>
      </c>
      <c r="D207" s="118" t="n">
        <v>0.464347340499791</v>
      </c>
      <c r="F207" s="115" t="n">
        <v>118.267133636364</v>
      </c>
      <c r="G207" s="116" t="n">
        <v>460</v>
      </c>
      <c r="H207" s="119" t="n">
        <v>1800</v>
      </c>
      <c r="I207" s="118" t="n">
        <v>0.464347340499791</v>
      </c>
      <c r="K207" s="115" t="n">
        <v>392.847196969698</v>
      </c>
      <c r="L207" s="116" t="n">
        <v>1860</v>
      </c>
      <c r="M207" s="117" t="n">
        <v>6000</v>
      </c>
      <c r="N207" s="118" t="n">
        <v>0.446729794988502</v>
      </c>
      <c r="P207" s="115" t="n">
        <v>119.739825636364</v>
      </c>
      <c r="Q207" s="116" t="n">
        <v>570</v>
      </c>
      <c r="R207" s="117" t="n">
        <v>1830</v>
      </c>
      <c r="S207" s="118" t="n">
        <v>0.446729794988502</v>
      </c>
      <c r="U207" s="135" t="n">
        <v>190.886394886364</v>
      </c>
      <c r="V207" s="136" t="n">
        <v>62.1496926136366</v>
      </c>
      <c r="W207" s="137" t="n">
        <v>191.553121858395</v>
      </c>
      <c r="X207" s="138" t="n">
        <v>63.8607652352915</v>
      </c>
    </row>
    <row r="208" customFormat="false" ht="12.75" hidden="false" customHeight="false" outlineLevel="0" collapsed="false">
      <c r="A208" s="148" t="n">
        <v>389.617424242426</v>
      </c>
      <c r="B208" s="116" t="n">
        <v>1530</v>
      </c>
      <c r="C208" s="117" t="n">
        <v>5650</v>
      </c>
      <c r="D208" s="118" t="n">
        <v>0.460285451879909</v>
      </c>
      <c r="F208" s="115" t="n">
        <v>118.755390909091</v>
      </c>
      <c r="G208" s="116" t="n">
        <v>470</v>
      </c>
      <c r="H208" s="119" t="n">
        <v>1720</v>
      </c>
      <c r="I208" s="118" t="n">
        <v>0.460285451879909</v>
      </c>
      <c r="K208" s="115" t="n">
        <v>394.449090909092</v>
      </c>
      <c r="L208" s="116" t="n">
        <v>1990</v>
      </c>
      <c r="M208" s="117" t="n">
        <v>6120</v>
      </c>
      <c r="N208" s="118" t="n">
        <v>0.440758529726501</v>
      </c>
      <c r="P208" s="115" t="n">
        <v>120.228082909091</v>
      </c>
      <c r="Q208" s="116" t="n">
        <v>610</v>
      </c>
      <c r="R208" s="117" t="n">
        <v>1860</v>
      </c>
      <c r="S208" s="118" t="n">
        <v>0.440758529726501</v>
      </c>
      <c r="U208" s="135" t="n">
        <v>191.931630681819</v>
      </c>
      <c r="V208" s="136" t="n">
        <v>62.4332278409093</v>
      </c>
      <c r="W208" s="137" t="n">
        <v>192.357864785294</v>
      </c>
      <c r="X208" s="138" t="n">
        <v>64.1226862822541</v>
      </c>
    </row>
    <row r="209" customFormat="false" ht="12.75" hidden="false" customHeight="false" outlineLevel="0" collapsed="false">
      <c r="A209" s="148" t="n">
        <v>391.21931818182</v>
      </c>
      <c r="B209" s="116" t="n">
        <v>1650</v>
      </c>
      <c r="C209" s="117" t="n">
        <v>6170</v>
      </c>
      <c r="D209" s="118" t="n">
        <v>0.461722488038278</v>
      </c>
      <c r="F209" s="115" t="n">
        <v>119.243648181819</v>
      </c>
      <c r="G209" s="116" t="n">
        <v>500</v>
      </c>
      <c r="H209" s="119" t="n">
        <v>1880</v>
      </c>
      <c r="I209" s="118" t="n">
        <v>0.461722488038278</v>
      </c>
      <c r="K209" s="115" t="n">
        <v>396.050984848486</v>
      </c>
      <c r="L209" s="116" t="n">
        <v>2220</v>
      </c>
      <c r="M209" s="117" t="n">
        <v>6430</v>
      </c>
      <c r="N209" s="118" t="n">
        <v>0.432173679004233</v>
      </c>
      <c r="P209" s="115" t="n">
        <v>120.716340181819</v>
      </c>
      <c r="Q209" s="116" t="n">
        <v>680</v>
      </c>
      <c r="R209" s="117" t="n">
        <v>1960</v>
      </c>
      <c r="S209" s="118" t="n">
        <v>0.432173679004233</v>
      </c>
      <c r="U209" s="135" t="n">
        <v>192.904781250001</v>
      </c>
      <c r="V209" s="136" t="n">
        <v>62.6927346590911</v>
      </c>
      <c r="W209" s="137" t="n">
        <v>193.079096653742</v>
      </c>
      <c r="X209" s="138" t="n">
        <v>64.3719541385421</v>
      </c>
    </row>
    <row r="210" customFormat="false" ht="12.75" hidden="false" customHeight="false" outlineLevel="0" collapsed="false">
      <c r="A210" s="148" t="n">
        <v>392.821212121214</v>
      </c>
      <c r="B210" s="116" t="n">
        <v>1920</v>
      </c>
      <c r="C210" s="117" t="n">
        <v>6290</v>
      </c>
      <c r="D210" s="118" t="n">
        <v>0.448540390023174</v>
      </c>
      <c r="F210" s="115" t="n">
        <v>119.731905454546</v>
      </c>
      <c r="G210" s="116" t="n">
        <v>590</v>
      </c>
      <c r="H210" s="119" t="n">
        <v>1920</v>
      </c>
      <c r="I210" s="118" t="n">
        <v>0.448540390023174</v>
      </c>
      <c r="K210" s="115" t="n">
        <v>397.65287878788</v>
      </c>
      <c r="L210" s="116" t="n">
        <v>2440</v>
      </c>
      <c r="M210" s="117" t="n">
        <v>6630</v>
      </c>
      <c r="N210" s="118" t="n">
        <v>0.421323913165375</v>
      </c>
      <c r="P210" s="115" t="n">
        <v>121.204597454546</v>
      </c>
      <c r="Q210" s="116" t="n">
        <v>740</v>
      </c>
      <c r="R210" s="117" t="n">
        <v>2020</v>
      </c>
      <c r="S210" s="118" t="n">
        <v>0.421323913165375</v>
      </c>
      <c r="U210" s="135" t="n">
        <v>193.738567045455</v>
      </c>
      <c r="V210" s="136" t="n">
        <v>62.9474357954548</v>
      </c>
      <c r="W210" s="137" t="n">
        <v>193.734531930682</v>
      </c>
      <c r="X210" s="138" t="n">
        <v>64.6136300804254</v>
      </c>
    </row>
    <row r="211" customFormat="false" ht="12.75" hidden="false" customHeight="false" outlineLevel="0" collapsed="false">
      <c r="A211" s="148" t="n">
        <v>394.423106060608</v>
      </c>
      <c r="B211" s="116" t="n">
        <v>2180</v>
      </c>
      <c r="C211" s="117" t="n">
        <v>6670</v>
      </c>
      <c r="D211" s="118" t="n">
        <v>0.440217131378832</v>
      </c>
      <c r="F211" s="115" t="n">
        <v>120.220162727273</v>
      </c>
      <c r="G211" s="116" t="n">
        <v>660</v>
      </c>
      <c r="H211" s="119" t="n">
        <v>2030</v>
      </c>
      <c r="I211" s="118" t="n">
        <v>0.440217131378832</v>
      </c>
      <c r="K211" s="115" t="n">
        <v>399.254772727274</v>
      </c>
      <c r="L211" s="116" t="n">
        <v>2800</v>
      </c>
      <c r="M211" s="117" t="n">
        <v>6770</v>
      </c>
      <c r="N211" s="118" t="n">
        <v>0.39674609501875</v>
      </c>
      <c r="P211" s="115" t="n">
        <v>121.692854727273</v>
      </c>
      <c r="Q211" s="116" t="n">
        <v>850</v>
      </c>
      <c r="R211" s="117" t="n">
        <v>2060</v>
      </c>
      <c r="S211" s="118" t="n">
        <v>0.39674609501875</v>
      </c>
      <c r="U211" s="135" t="n">
        <v>194.473836363637</v>
      </c>
      <c r="V211" s="136" t="n">
        <v>63.1877198863639</v>
      </c>
      <c r="W211" s="137" t="n">
        <v>194.30645614917</v>
      </c>
      <c r="X211" s="138" t="n">
        <v>64.8502447460388</v>
      </c>
    </row>
    <row r="212" customFormat="false" ht="12.75" hidden="false" customHeight="false" outlineLevel="0" collapsed="false">
      <c r="A212" s="148" t="n">
        <v>396.025000000001</v>
      </c>
      <c r="B212" s="116" t="n">
        <v>2300</v>
      </c>
      <c r="C212" s="117" t="n">
        <v>6350</v>
      </c>
      <c r="D212" s="118" t="n">
        <v>0.42456380431064</v>
      </c>
      <c r="F212" s="148" t="n">
        <v>120.70842</v>
      </c>
      <c r="G212" s="116" t="n">
        <v>700</v>
      </c>
      <c r="H212" s="119" t="n">
        <v>1940</v>
      </c>
      <c r="I212" s="118" t="n">
        <v>0.42456380431064</v>
      </c>
      <c r="K212" s="148" t="n">
        <v>400.856666666668</v>
      </c>
      <c r="L212" s="116" t="n">
        <v>2920</v>
      </c>
      <c r="M212" s="117" t="n">
        <v>6960</v>
      </c>
      <c r="N212" s="118" t="n">
        <v>0.393308080808081</v>
      </c>
      <c r="P212" s="148" t="n">
        <v>122.181112</v>
      </c>
      <c r="Q212" s="116" t="n">
        <v>890</v>
      </c>
      <c r="R212" s="117" t="n">
        <v>2120</v>
      </c>
      <c r="S212" s="118" t="n">
        <v>0.393308080808081</v>
      </c>
      <c r="U212" s="135" t="n">
        <v>195.170660227273</v>
      </c>
      <c r="V212" s="136" t="n">
        <v>63.4400181818184</v>
      </c>
      <c r="W212" s="137" t="n">
        <v>194.855604624444</v>
      </c>
      <c r="X212" s="138" t="n">
        <v>65.0805328163151</v>
      </c>
    </row>
    <row r="213" s="11" customFormat="true" ht="12.75" hidden="false" customHeight="false" outlineLevel="0" collapsed="false">
      <c r="A213" s="148" t="n">
        <v>397.626893939395</v>
      </c>
      <c r="B213" s="116" t="n">
        <v>2510</v>
      </c>
      <c r="C213" s="117" t="n">
        <v>6870</v>
      </c>
      <c r="D213" s="118" t="n">
        <v>0.423313283453144</v>
      </c>
      <c r="E213" s="0"/>
      <c r="F213" s="148" t="n">
        <v>121.196677272728</v>
      </c>
      <c r="G213" s="116" t="n">
        <v>760</v>
      </c>
      <c r="H213" s="119" t="n">
        <v>2090</v>
      </c>
      <c r="I213" s="118" t="n">
        <v>0.423313283453144</v>
      </c>
      <c r="J213" s="183"/>
      <c r="K213" s="148" t="n">
        <v>402.458560606062</v>
      </c>
      <c r="L213" s="116" t="n">
        <v>3170</v>
      </c>
      <c r="M213" s="117" t="n">
        <v>6960</v>
      </c>
      <c r="N213" s="118" t="n">
        <v>0.3694630978278</v>
      </c>
      <c r="O213" s="0"/>
      <c r="P213" s="148" t="n">
        <v>122.669369272728</v>
      </c>
      <c r="Q213" s="116" t="n">
        <v>960</v>
      </c>
      <c r="R213" s="117" t="n">
        <v>2120</v>
      </c>
      <c r="S213" s="118" t="n">
        <v>0.3694630978278</v>
      </c>
      <c r="T213" s="53"/>
      <c r="U213" s="135" t="n">
        <v>195.809815909092</v>
      </c>
      <c r="V213" s="136" t="n">
        <v>63.6730937500002</v>
      </c>
      <c r="W213" s="137" t="n">
        <v>195.361732251425</v>
      </c>
      <c r="X213" s="138" t="n">
        <v>65.3108208865913</v>
      </c>
      <c r="Y213" s="53"/>
      <c r="Z213" s="52"/>
      <c r="AA213" s="52"/>
      <c r="AB213" s="52"/>
      <c r="AC213" s="52"/>
      <c r="AD213" s="53"/>
      <c r="AE213" s="53"/>
      <c r="AF213" s="53"/>
      <c r="AG213" s="0"/>
      <c r="AH213" s="53"/>
      <c r="AI213" s="53"/>
      <c r="AJ213" s="53"/>
      <c r="AK213" s="53"/>
      <c r="AL213" s="53"/>
      <c r="AM213" s="53"/>
      <c r="AN213" s="53"/>
      <c r="AO213" s="53"/>
      <c r="AP213" s="53"/>
      <c r="AQ213" s="53"/>
      <c r="AR213" s="53"/>
      <c r="AS213" s="53"/>
      <c r="AT213" s="53"/>
      <c r="AU213" s="53"/>
      <c r="AV213" s="53"/>
      <c r="AW213" s="53"/>
      <c r="AX213" s="53"/>
      <c r="AY213" s="53"/>
      <c r="AZ213" s="53"/>
      <c r="BA213" s="53"/>
      <c r="BB213" s="53"/>
      <c r="BC213" s="53"/>
      <c r="BD213" s="53"/>
      <c r="BE213" s="53"/>
      <c r="BF213" s="53"/>
      <c r="BG213" s="53"/>
      <c r="BH213" s="53"/>
      <c r="BI213" s="53"/>
      <c r="BJ213" s="53"/>
      <c r="BK213" s="53"/>
      <c r="BL213" s="12"/>
      <c r="BM213" s="12"/>
      <c r="BN213" s="12"/>
    </row>
    <row r="214" s="11" customFormat="true" ht="12.75" hidden="false" customHeight="false" outlineLevel="0" collapsed="false">
      <c r="A214" s="148" t="n">
        <v>399.228787878789</v>
      </c>
      <c r="B214" s="116" t="n">
        <v>2610</v>
      </c>
      <c r="C214" s="117" t="n">
        <v>6940</v>
      </c>
      <c r="D214" s="118" t="n">
        <v>0.417432672149653</v>
      </c>
      <c r="E214" s="0"/>
      <c r="F214" s="148" t="n">
        <v>121.684934545455</v>
      </c>
      <c r="G214" s="116" t="n">
        <v>800</v>
      </c>
      <c r="H214" s="119" t="n">
        <v>2120</v>
      </c>
      <c r="I214" s="118" t="n">
        <v>0.417432672149653</v>
      </c>
      <c r="J214" s="183"/>
      <c r="K214" s="148" t="n">
        <v>404.060454545456</v>
      </c>
      <c r="L214" s="116" t="n">
        <v>3270</v>
      </c>
      <c r="M214" s="117" t="n">
        <v>7030</v>
      </c>
      <c r="N214" s="118" t="n">
        <v>0.361973775017253</v>
      </c>
      <c r="O214" s="0"/>
      <c r="P214" s="148" t="n">
        <v>123.157626545455</v>
      </c>
      <c r="Q214" s="116" t="n">
        <v>1000</v>
      </c>
      <c r="R214" s="117" t="n">
        <v>2140</v>
      </c>
      <c r="S214" s="118" t="n">
        <v>0.361973775017253</v>
      </c>
      <c r="T214" s="53"/>
      <c r="U214" s="135" t="n">
        <v>196.42254034091</v>
      </c>
      <c r="V214" s="136" t="n">
        <v>63.903766477273</v>
      </c>
      <c r="W214" s="137" t="n">
        <v>195.851410730529</v>
      </c>
      <c r="X214" s="138" t="n">
        <v>65.5385783187326</v>
      </c>
      <c r="Y214" s="53"/>
      <c r="Z214" s="52"/>
      <c r="AA214" s="52"/>
      <c r="AB214" s="52"/>
      <c r="AC214" s="52"/>
      <c r="AD214" s="53"/>
      <c r="AE214" s="53"/>
      <c r="AF214" s="53"/>
      <c r="AG214" s="0"/>
      <c r="AH214" s="53"/>
      <c r="AI214" s="53"/>
      <c r="AJ214" s="53"/>
      <c r="AK214" s="53"/>
      <c r="AL214" s="53"/>
      <c r="AM214" s="53"/>
      <c r="AN214" s="53"/>
      <c r="AO214" s="53"/>
      <c r="AP214" s="53"/>
      <c r="AQ214" s="53"/>
      <c r="AR214" s="53"/>
      <c r="AS214" s="53"/>
      <c r="AT214" s="53"/>
      <c r="AU214" s="53"/>
      <c r="AV214" s="53"/>
      <c r="AW214" s="53"/>
      <c r="AX214" s="53"/>
      <c r="AY214" s="53"/>
      <c r="AZ214" s="53"/>
      <c r="BA214" s="53"/>
      <c r="BB214" s="53"/>
      <c r="BC214" s="53"/>
      <c r="BD214" s="53"/>
      <c r="BE214" s="53"/>
      <c r="BF214" s="53"/>
      <c r="BG214" s="53"/>
      <c r="BH214" s="53"/>
      <c r="BI214" s="53"/>
      <c r="BJ214" s="53"/>
      <c r="BK214" s="53"/>
      <c r="BL214" s="12"/>
      <c r="BM214" s="12"/>
      <c r="BN214" s="12"/>
    </row>
    <row r="215" s="11" customFormat="true" ht="12.75" hidden="false" customHeight="false" outlineLevel="0" collapsed="false">
      <c r="A215" s="148" t="n">
        <v>400.830681818183</v>
      </c>
      <c r="B215" s="116" t="n">
        <v>3210</v>
      </c>
      <c r="C215" s="117" t="n">
        <v>7090</v>
      </c>
      <c r="D215" s="118" t="n">
        <v>0.37167421865923</v>
      </c>
      <c r="E215" s="0"/>
      <c r="F215" s="148" t="n">
        <v>122.173191818182</v>
      </c>
      <c r="G215" s="116" t="n">
        <v>980</v>
      </c>
      <c r="H215" s="119" t="n">
        <v>2160</v>
      </c>
      <c r="I215" s="118" t="n">
        <v>0.37167421865923</v>
      </c>
      <c r="J215" s="183"/>
      <c r="K215" s="148" t="n">
        <v>405.66234848485</v>
      </c>
      <c r="L215" s="116" t="n">
        <v>2850</v>
      </c>
      <c r="M215" s="117" t="n">
        <v>6880</v>
      </c>
      <c r="N215" s="118" t="n">
        <v>0.396325330720235</v>
      </c>
      <c r="O215" s="0"/>
      <c r="P215" s="148" t="n">
        <v>123.645883818182</v>
      </c>
      <c r="Q215" s="116" t="n">
        <v>870</v>
      </c>
      <c r="R215" s="117" t="n">
        <v>2100</v>
      </c>
      <c r="S215" s="118" t="n">
        <v>0.396325330720235</v>
      </c>
      <c r="T215" s="53"/>
      <c r="U215" s="135" t="n">
        <v>196.922331250001</v>
      </c>
      <c r="V215" s="136" t="n">
        <v>64.1296335227275</v>
      </c>
      <c r="W215" s="137" t="n">
        <v>196.413212396477</v>
      </c>
      <c r="X215" s="138" t="n">
        <v>65.7713970271438</v>
      </c>
      <c r="Y215" s="53"/>
      <c r="Z215" s="52"/>
      <c r="AA215" s="52"/>
      <c r="AB215" s="52"/>
      <c r="AC215" s="52"/>
      <c r="AD215" s="53"/>
      <c r="AE215" s="53"/>
      <c r="AF215" s="53"/>
      <c r="AG215" s="0"/>
      <c r="AH215" s="53"/>
      <c r="AI215" s="53"/>
      <c r="AJ215" s="53"/>
      <c r="AK215" s="53"/>
      <c r="AL215" s="53"/>
      <c r="AM215" s="53"/>
      <c r="AN215" s="53"/>
      <c r="AO215" s="53"/>
      <c r="AP215" s="53"/>
      <c r="AQ215" s="53"/>
      <c r="AR215" s="53"/>
      <c r="AS215" s="53"/>
      <c r="AT215" s="53"/>
      <c r="AU215" s="53"/>
      <c r="AV215" s="53"/>
      <c r="AW215" s="53"/>
      <c r="AX215" s="53"/>
      <c r="AY215" s="53"/>
      <c r="AZ215" s="53"/>
      <c r="BA215" s="53"/>
      <c r="BB215" s="53"/>
      <c r="BC215" s="53"/>
      <c r="BD215" s="53"/>
      <c r="BE215" s="53"/>
      <c r="BF215" s="53"/>
      <c r="BG215" s="53"/>
      <c r="BH215" s="53"/>
      <c r="BI215" s="53"/>
      <c r="BJ215" s="53"/>
      <c r="BK215" s="53"/>
      <c r="BL215" s="12"/>
      <c r="BM215" s="12"/>
      <c r="BN215" s="12"/>
    </row>
    <row r="216" s="11" customFormat="true" ht="12.75" hidden="false" customHeight="false" outlineLevel="0" collapsed="false">
      <c r="A216" s="148" t="n">
        <v>402.432575757577</v>
      </c>
      <c r="B216" s="116" t="n">
        <v>3550</v>
      </c>
      <c r="C216" s="117" t="n">
        <v>6940</v>
      </c>
      <c r="D216" s="118" t="n">
        <v>0.32363747703613</v>
      </c>
      <c r="E216" s="0"/>
      <c r="F216" s="148" t="n">
        <v>122.66144909091</v>
      </c>
      <c r="G216" s="116" t="n">
        <v>1080</v>
      </c>
      <c r="H216" s="119" t="n">
        <v>2120</v>
      </c>
      <c r="I216" s="118" t="n">
        <v>0.32363747703613</v>
      </c>
      <c r="J216" s="183"/>
      <c r="K216" s="148" t="n">
        <v>407.264242424244</v>
      </c>
      <c r="L216" s="116" t="n">
        <v>2810</v>
      </c>
      <c r="M216" s="117" t="n">
        <v>7230</v>
      </c>
      <c r="N216" s="118" t="n">
        <v>0.410909090909091</v>
      </c>
      <c r="O216" s="0"/>
      <c r="P216" s="148" t="n">
        <v>124.13414109091</v>
      </c>
      <c r="Q216" s="116" t="n">
        <v>860</v>
      </c>
      <c r="R216" s="117" t="n">
        <v>2210</v>
      </c>
      <c r="S216" s="118" t="n">
        <v>0.410909090909091</v>
      </c>
      <c r="T216" s="53"/>
      <c r="U216" s="135" t="n">
        <v>197.37406534091</v>
      </c>
      <c r="V216" s="136" t="n">
        <v>64.3603062500002</v>
      </c>
      <c r="W216" s="137" t="n">
        <v>196.982605976831</v>
      </c>
      <c r="X216" s="138" t="n">
        <v>65.9928278639478</v>
      </c>
      <c r="Y216" s="53"/>
      <c r="Z216" s="52"/>
      <c r="AA216" s="52"/>
      <c r="AB216" s="52"/>
      <c r="AC216" s="52"/>
      <c r="AD216" s="53"/>
      <c r="AE216" s="53"/>
      <c r="AF216" s="53"/>
      <c r="AG216" s="0"/>
      <c r="AH216" s="53"/>
      <c r="AI216" s="53"/>
      <c r="AJ216" s="53"/>
      <c r="AK216" s="53"/>
      <c r="AL216" s="53"/>
      <c r="AM216" s="53"/>
      <c r="AN216" s="53"/>
      <c r="AO216" s="53"/>
      <c r="AP216" s="53"/>
      <c r="AQ216" s="53"/>
      <c r="AR216" s="53"/>
      <c r="AS216" s="53"/>
      <c r="AT216" s="53"/>
      <c r="AU216" s="53"/>
      <c r="AV216" s="53"/>
      <c r="AW216" s="53"/>
      <c r="AX216" s="53"/>
      <c r="AY216" s="53"/>
      <c r="AZ216" s="53"/>
      <c r="BA216" s="53"/>
      <c r="BB216" s="53"/>
      <c r="BC216" s="53"/>
      <c r="BD216" s="53"/>
      <c r="BE216" s="53"/>
      <c r="BF216" s="53"/>
      <c r="BG216" s="53"/>
      <c r="BH216" s="53"/>
      <c r="BI216" s="53"/>
      <c r="BJ216" s="53"/>
      <c r="BK216" s="53"/>
      <c r="BL216" s="12"/>
      <c r="BM216" s="12"/>
      <c r="BN216" s="12"/>
    </row>
    <row r="217" s="11" customFormat="true" ht="12.75" hidden="false" customHeight="false" outlineLevel="0" collapsed="false">
      <c r="A217" s="148" t="n">
        <v>404.034469696971</v>
      </c>
      <c r="B217" s="116" t="n">
        <v>3040</v>
      </c>
      <c r="C217" s="117" t="n">
        <v>7090</v>
      </c>
      <c r="D217" s="118" t="n">
        <v>0.387079872204473</v>
      </c>
      <c r="E217" s="0"/>
      <c r="F217" s="148" t="n">
        <v>123.149706363637</v>
      </c>
      <c r="G217" s="116" t="n">
        <v>930</v>
      </c>
      <c r="H217" s="119" t="n">
        <v>2160</v>
      </c>
      <c r="I217" s="118" t="n">
        <v>0.387079872204473</v>
      </c>
      <c r="J217" s="183"/>
      <c r="K217" s="148" t="n">
        <v>408.866136363638</v>
      </c>
      <c r="L217" s="116" t="n">
        <v>2850</v>
      </c>
      <c r="M217" s="117" t="n">
        <v>7150</v>
      </c>
      <c r="N217" s="118" t="n">
        <v>0.405525701568691</v>
      </c>
      <c r="O217" s="0"/>
      <c r="P217" s="148" t="n">
        <v>124.622398363637</v>
      </c>
      <c r="Q217" s="116" t="n">
        <v>870</v>
      </c>
      <c r="R217" s="117" t="n">
        <v>2180</v>
      </c>
      <c r="S217" s="118" t="n">
        <v>0.405525701568691</v>
      </c>
      <c r="T217" s="53"/>
      <c r="U217" s="135" t="n">
        <v>197.900287500001</v>
      </c>
      <c r="V217" s="136" t="n">
        <v>64.5861732954548</v>
      </c>
      <c r="W217" s="137" t="n">
        <v>197.544407642779</v>
      </c>
      <c r="X217" s="138" t="n">
        <v>66.2167893388868</v>
      </c>
      <c r="Y217" s="53"/>
      <c r="Z217" s="52"/>
      <c r="AA217" s="52"/>
      <c r="AB217" s="52"/>
      <c r="AC217" s="52"/>
      <c r="AD217" s="53"/>
      <c r="AE217" s="53"/>
      <c r="AF217" s="53"/>
      <c r="AG217" s="0"/>
      <c r="AH217" s="53"/>
      <c r="AI217" s="53"/>
      <c r="AJ217" s="53"/>
      <c r="AK217" s="53"/>
      <c r="AL217" s="53"/>
      <c r="AM217" s="53"/>
      <c r="AN217" s="53"/>
      <c r="AO217" s="53"/>
      <c r="AP217" s="53"/>
      <c r="AQ217" s="53"/>
      <c r="AR217" s="53"/>
      <c r="AS217" s="53"/>
      <c r="AT217" s="53"/>
      <c r="AU217" s="53"/>
      <c r="AV217" s="53"/>
      <c r="AW217" s="53"/>
      <c r="AX217" s="53"/>
      <c r="AY217" s="53"/>
      <c r="AZ217" s="53"/>
      <c r="BA217" s="53"/>
      <c r="BB217" s="53"/>
      <c r="BC217" s="53"/>
      <c r="BD217" s="53"/>
      <c r="BE217" s="53"/>
      <c r="BF217" s="53"/>
      <c r="BG217" s="53"/>
      <c r="BH217" s="53"/>
      <c r="BI217" s="53"/>
      <c r="BJ217" s="53"/>
      <c r="BK217" s="53"/>
      <c r="BL217" s="12"/>
      <c r="BM217" s="12"/>
      <c r="BN217" s="12"/>
    </row>
    <row r="218" s="11" customFormat="true" ht="12.75" hidden="false" customHeight="false" outlineLevel="0" collapsed="false">
      <c r="A218" s="148" t="n">
        <v>405.636363636365</v>
      </c>
      <c r="B218" s="116" t="n">
        <v>2870</v>
      </c>
      <c r="C218" s="117" t="n">
        <v>7020</v>
      </c>
      <c r="D218" s="118" t="n">
        <v>0.399272305185383</v>
      </c>
      <c r="E218" s="0"/>
      <c r="F218" s="148" t="n">
        <v>123.637963636364</v>
      </c>
      <c r="G218" s="116" t="n">
        <v>880</v>
      </c>
      <c r="H218" s="119" t="n">
        <v>2140</v>
      </c>
      <c r="I218" s="118" t="n">
        <v>0.399272305185383</v>
      </c>
      <c r="J218" s="183"/>
      <c r="K218" s="148" t="n">
        <v>410.468030303032</v>
      </c>
      <c r="L218" s="116" t="n">
        <v>2810</v>
      </c>
      <c r="M218" s="117" t="n">
        <v>7110</v>
      </c>
      <c r="N218" s="118" t="n">
        <v>0.407256931434994</v>
      </c>
      <c r="O218" s="0"/>
      <c r="P218" s="148" t="n">
        <v>125.110655636364</v>
      </c>
      <c r="Q218" s="116" t="n">
        <v>860</v>
      </c>
      <c r="R218" s="117" t="n">
        <v>2170</v>
      </c>
      <c r="S218" s="118" t="n">
        <v>0.407256931434994</v>
      </c>
      <c r="T218" s="53"/>
      <c r="U218" s="135" t="n">
        <v>198.45774659091</v>
      </c>
      <c r="V218" s="136" t="n">
        <v>64.8144431818184</v>
      </c>
      <c r="W218" s="137" t="n">
        <v>198.113801223133</v>
      </c>
      <c r="X218" s="138" t="n">
        <v>66.4420161328932</v>
      </c>
      <c r="Y218" s="53"/>
      <c r="Z218" s="52"/>
      <c r="AA218" s="52"/>
      <c r="AB218" s="52"/>
      <c r="AC218" s="52"/>
      <c r="AD218" s="53"/>
      <c r="AE218" s="53"/>
      <c r="AF218" s="53"/>
      <c r="AG218" s="0"/>
      <c r="AH218" s="53"/>
      <c r="AI218" s="53"/>
      <c r="AJ218" s="53"/>
      <c r="AK218" s="53"/>
      <c r="AL218" s="53"/>
      <c r="AM218" s="53"/>
      <c r="AN218" s="53"/>
      <c r="AO218" s="53"/>
      <c r="AP218" s="53"/>
      <c r="AQ218" s="53"/>
      <c r="AR218" s="53"/>
      <c r="AS218" s="53"/>
      <c r="AT218" s="53"/>
      <c r="AU218" s="53"/>
      <c r="AV218" s="53"/>
      <c r="AW218" s="53"/>
      <c r="AX218" s="53"/>
      <c r="AY218" s="53"/>
      <c r="AZ218" s="53"/>
      <c r="BA218" s="53"/>
      <c r="BB218" s="53"/>
      <c r="BC218" s="53"/>
      <c r="BD218" s="53"/>
      <c r="BE218" s="53"/>
      <c r="BF218" s="53"/>
      <c r="BG218" s="53"/>
      <c r="BH218" s="53"/>
      <c r="BI218" s="53"/>
      <c r="BJ218" s="53"/>
      <c r="BK218" s="53"/>
      <c r="BL218" s="12"/>
      <c r="BM218" s="12"/>
      <c r="BN218" s="12"/>
    </row>
    <row r="219" s="11" customFormat="true" ht="12.75" hidden="false" customHeight="false" outlineLevel="0" collapsed="false">
      <c r="A219" s="148" t="n">
        <v>407.238257575759</v>
      </c>
      <c r="B219" s="116" t="n">
        <v>2900</v>
      </c>
      <c r="C219" s="117" t="n">
        <v>7090</v>
      </c>
      <c r="D219" s="118" t="n">
        <v>0.399736746550472</v>
      </c>
      <c r="E219" s="0"/>
      <c r="F219" s="148" t="n">
        <v>124.126220909091</v>
      </c>
      <c r="G219" s="116" t="n">
        <v>880</v>
      </c>
      <c r="H219" s="119" t="n">
        <v>2160</v>
      </c>
      <c r="I219" s="118" t="n">
        <v>0.399736746550472</v>
      </c>
      <c r="J219" s="183"/>
      <c r="K219" s="148" t="n">
        <v>412.069924242426</v>
      </c>
      <c r="L219" s="116" t="n">
        <v>2800</v>
      </c>
      <c r="M219" s="117" t="n">
        <v>7110</v>
      </c>
      <c r="N219" s="118" t="n">
        <v>0.408226161510833</v>
      </c>
      <c r="O219" s="0"/>
      <c r="P219" s="148" t="n">
        <v>125.598912909091</v>
      </c>
      <c r="Q219" s="116" t="n">
        <v>850</v>
      </c>
      <c r="R219" s="117" t="n">
        <v>2170</v>
      </c>
      <c r="S219" s="118" t="n">
        <v>0.408226161510833</v>
      </c>
      <c r="T219" s="53"/>
      <c r="U219" s="135" t="n">
        <v>199.010400000001</v>
      </c>
      <c r="V219" s="136" t="n">
        <v>65.040310227273</v>
      </c>
      <c r="W219" s="137" t="n">
        <v>198.685725441621</v>
      </c>
      <c r="X219" s="138" t="n">
        <v>66.6672429268996</v>
      </c>
      <c r="Y219" s="53"/>
      <c r="Z219" s="52"/>
      <c r="AA219" s="52"/>
      <c r="AB219" s="52"/>
      <c r="AC219" s="52"/>
      <c r="AD219" s="53"/>
      <c r="AE219" s="53"/>
      <c r="AF219" s="53"/>
      <c r="AG219" s="0"/>
      <c r="AH219" s="53"/>
      <c r="AI219" s="53"/>
      <c r="AJ219" s="53"/>
      <c r="AK219" s="53"/>
      <c r="AL219" s="53"/>
      <c r="AM219" s="53"/>
      <c r="AN219" s="53"/>
      <c r="AO219" s="53"/>
      <c r="AP219" s="53"/>
      <c r="AQ219" s="53"/>
      <c r="AR219" s="53"/>
      <c r="AS219" s="53"/>
      <c r="AT219" s="53"/>
      <c r="AU219" s="53"/>
      <c r="AV219" s="53"/>
      <c r="AW219" s="53"/>
      <c r="AX219" s="53"/>
      <c r="AY219" s="53"/>
      <c r="AZ219" s="53"/>
      <c r="BA219" s="53"/>
      <c r="BB219" s="53"/>
      <c r="BC219" s="53"/>
      <c r="BD219" s="53"/>
      <c r="BE219" s="53"/>
      <c r="BF219" s="53"/>
      <c r="BG219" s="53"/>
      <c r="BH219" s="53"/>
      <c r="BI219" s="53"/>
      <c r="BJ219" s="53"/>
      <c r="BK219" s="53"/>
      <c r="BL219" s="12"/>
      <c r="BM219" s="12"/>
      <c r="BN219" s="12"/>
    </row>
    <row r="220" s="11" customFormat="true" ht="12.75" hidden="false" customHeight="false" outlineLevel="0" collapsed="false">
      <c r="A220" s="148" t="n">
        <v>408.840151515153</v>
      </c>
      <c r="B220" s="116" t="n">
        <v>2960</v>
      </c>
      <c r="C220" s="117" t="n">
        <v>6940</v>
      </c>
      <c r="D220" s="118" t="n">
        <v>0.38871984351228</v>
      </c>
      <c r="E220" s="0"/>
      <c r="F220" s="148" t="n">
        <v>124.614478181819</v>
      </c>
      <c r="G220" s="116" t="n">
        <v>900</v>
      </c>
      <c r="H220" s="119" t="n">
        <v>2120</v>
      </c>
      <c r="I220" s="118" t="n">
        <v>0.38871984351228</v>
      </c>
      <c r="J220" s="183"/>
      <c r="K220" s="148" t="n">
        <v>413.67181818182</v>
      </c>
      <c r="L220" s="116" t="n">
        <v>2730</v>
      </c>
      <c r="M220" s="117" t="n">
        <v>7070</v>
      </c>
      <c r="N220" s="118" t="n">
        <v>0.412578101552482</v>
      </c>
      <c r="O220" s="0"/>
      <c r="P220" s="148" t="n">
        <v>126.087170181819</v>
      </c>
      <c r="Q220" s="116" t="n">
        <v>830</v>
      </c>
      <c r="R220" s="117" t="n">
        <v>2160</v>
      </c>
      <c r="S220" s="118" t="n">
        <v>0.412578101552482</v>
      </c>
      <c r="T220" s="53"/>
      <c r="U220" s="135" t="n">
        <v>199.551039204546</v>
      </c>
      <c r="V220" s="136" t="n">
        <v>65.2709829545457</v>
      </c>
      <c r="W220" s="137" t="n">
        <v>199.272833488918</v>
      </c>
      <c r="X220" s="138" t="n">
        <v>66.8937350399735</v>
      </c>
      <c r="Y220" s="53"/>
      <c r="Z220" s="52"/>
      <c r="AA220" s="52"/>
      <c r="AB220" s="52"/>
      <c r="AC220" s="52"/>
      <c r="AD220" s="53"/>
      <c r="AE220" s="53"/>
      <c r="AF220" s="53"/>
      <c r="AG220" s="0"/>
      <c r="AH220" s="53"/>
      <c r="AI220" s="53"/>
      <c r="AJ220" s="53"/>
      <c r="AK220" s="53"/>
      <c r="AL220" s="53"/>
      <c r="AM220" s="53"/>
      <c r="AN220" s="53"/>
      <c r="AO220" s="53"/>
      <c r="AP220" s="53"/>
      <c r="AQ220" s="53"/>
      <c r="AR220" s="53"/>
      <c r="AS220" s="53"/>
      <c r="AT220" s="53"/>
      <c r="AU220" s="53"/>
      <c r="AV220" s="53"/>
      <c r="AW220" s="53"/>
      <c r="AX220" s="53"/>
      <c r="AY220" s="53"/>
      <c r="AZ220" s="53"/>
      <c r="BA220" s="53"/>
      <c r="BB220" s="53"/>
      <c r="BC220" s="53"/>
      <c r="BD220" s="53"/>
      <c r="BE220" s="53"/>
      <c r="BF220" s="53"/>
      <c r="BG220" s="53"/>
      <c r="BH220" s="53"/>
      <c r="BI220" s="53"/>
      <c r="BJ220" s="53"/>
      <c r="BK220" s="53"/>
      <c r="BL220" s="12"/>
      <c r="BM220" s="12"/>
      <c r="BN220" s="12"/>
    </row>
    <row r="221" s="11" customFormat="true" ht="12.75" hidden="false" customHeight="false" outlineLevel="0" collapsed="false">
      <c r="A221" s="148" t="n">
        <v>410.442045454547</v>
      </c>
      <c r="B221" s="116" t="n">
        <v>2920</v>
      </c>
      <c r="C221" s="117" t="n">
        <v>7020</v>
      </c>
      <c r="D221" s="118" t="n">
        <v>0.394957983193278</v>
      </c>
      <c r="E221" s="0"/>
      <c r="F221" s="148" t="n">
        <v>125.102735454546</v>
      </c>
      <c r="G221" s="116" t="n">
        <v>890</v>
      </c>
      <c r="H221" s="119" t="n">
        <v>2140</v>
      </c>
      <c r="I221" s="118" t="n">
        <v>0.394957983193278</v>
      </c>
      <c r="J221" s="183"/>
      <c r="K221" s="148" t="n">
        <v>415.273712121214</v>
      </c>
      <c r="L221" s="116" t="n">
        <v>2650</v>
      </c>
      <c r="M221" s="117" t="n">
        <v>6960</v>
      </c>
      <c r="N221" s="118" t="n">
        <v>0.415223177723178</v>
      </c>
      <c r="O221" s="0"/>
      <c r="P221" s="148" t="n">
        <v>126.575427454546</v>
      </c>
      <c r="Q221" s="116" t="n">
        <v>810</v>
      </c>
      <c r="R221" s="117" t="n">
        <v>2120</v>
      </c>
      <c r="S221" s="118" t="n">
        <v>0.415223177723178</v>
      </c>
      <c r="T221" s="53"/>
      <c r="U221" s="135" t="n">
        <v>200.098886931819</v>
      </c>
      <c r="V221" s="136" t="n">
        <v>65.4992528409093</v>
      </c>
      <c r="W221" s="137" t="n">
        <v>199.87765600316</v>
      </c>
      <c r="X221" s="138" t="n">
        <v>67.1240231102497</v>
      </c>
      <c r="Y221" s="53"/>
      <c r="Z221" s="52"/>
      <c r="AA221" s="52"/>
      <c r="AB221" s="52"/>
      <c r="AC221" s="52"/>
      <c r="AD221" s="53"/>
      <c r="AE221" s="53"/>
      <c r="AF221" s="53"/>
      <c r="AG221" s="0"/>
      <c r="AH221" s="53"/>
      <c r="AI221" s="53"/>
      <c r="AJ221" s="53"/>
      <c r="AK221" s="53"/>
      <c r="AL221" s="53"/>
      <c r="AM221" s="53"/>
      <c r="AN221" s="53"/>
      <c r="AO221" s="53"/>
      <c r="AP221" s="53"/>
      <c r="AQ221" s="53"/>
      <c r="AR221" s="53"/>
      <c r="AS221" s="53"/>
      <c r="AT221" s="53"/>
      <c r="AU221" s="53"/>
      <c r="AV221" s="53"/>
      <c r="AW221" s="53"/>
      <c r="AX221" s="53"/>
      <c r="AY221" s="53"/>
      <c r="AZ221" s="53"/>
      <c r="BA221" s="53"/>
      <c r="BB221" s="53"/>
      <c r="BC221" s="53"/>
      <c r="BD221" s="53"/>
      <c r="BE221" s="53"/>
      <c r="BF221" s="53"/>
      <c r="BG221" s="53"/>
      <c r="BH221" s="53"/>
      <c r="BI221" s="53"/>
      <c r="BJ221" s="53"/>
      <c r="BK221" s="53"/>
      <c r="BL221" s="12"/>
      <c r="BM221" s="12"/>
      <c r="BN221" s="12"/>
    </row>
    <row r="222" s="11" customFormat="true" ht="12.75" hidden="false" customHeight="false" outlineLevel="0" collapsed="false">
      <c r="A222" s="148" t="n">
        <v>412.043939393941</v>
      </c>
      <c r="B222" s="116" t="n">
        <v>2960</v>
      </c>
      <c r="C222" s="117" t="n">
        <v>7090</v>
      </c>
      <c r="D222" s="118" t="n">
        <v>0.394278398621647</v>
      </c>
      <c r="E222" s="0"/>
      <c r="F222" s="148" t="n">
        <v>125.590992727273</v>
      </c>
      <c r="G222" s="116" t="n">
        <v>900</v>
      </c>
      <c r="H222" s="119" t="n">
        <v>2160</v>
      </c>
      <c r="I222" s="118" t="n">
        <v>0.394278398621647</v>
      </c>
      <c r="J222" s="183"/>
      <c r="K222" s="148" t="n">
        <v>416.875606060608</v>
      </c>
      <c r="L222" s="116" t="n">
        <v>2640</v>
      </c>
      <c r="M222" s="117" t="n">
        <v>6960</v>
      </c>
      <c r="N222" s="118" t="n">
        <v>0.416046554066384</v>
      </c>
      <c r="O222" s="0"/>
      <c r="P222" s="148" t="n">
        <v>127.063684727273</v>
      </c>
      <c r="Q222" s="116" t="n">
        <v>800</v>
      </c>
      <c r="R222" s="117" t="n">
        <v>2120</v>
      </c>
      <c r="S222" s="118" t="n">
        <v>0.416046554066384</v>
      </c>
      <c r="T222" s="53"/>
      <c r="U222" s="135" t="n">
        <v>200.639526136364</v>
      </c>
      <c r="V222" s="136" t="n">
        <v>65.7251198863639</v>
      </c>
      <c r="W222" s="137" t="n">
        <v>200.485009155537</v>
      </c>
      <c r="X222" s="138" t="n">
        <v>67.3543111805259</v>
      </c>
      <c r="Y222" s="53"/>
      <c r="Z222" s="52"/>
      <c r="AA222" s="52"/>
      <c r="AB222" s="52"/>
      <c r="AC222" s="52"/>
      <c r="AD222" s="53"/>
      <c r="AE222" s="53"/>
      <c r="AF222" s="53"/>
      <c r="AG222" s="0"/>
      <c r="AH222" s="53"/>
      <c r="AI222" s="53"/>
      <c r="AJ222" s="53"/>
      <c r="AK222" s="53"/>
      <c r="AL222" s="53"/>
      <c r="AM222" s="53"/>
      <c r="AN222" s="53"/>
      <c r="AO222" s="53"/>
      <c r="AP222" s="53"/>
      <c r="AQ222" s="53"/>
      <c r="AR222" s="53"/>
      <c r="AS222" s="53"/>
      <c r="AT222" s="53"/>
      <c r="AU222" s="53"/>
      <c r="AV222" s="53"/>
      <c r="AW222" s="53"/>
      <c r="AX222" s="53"/>
      <c r="AY222" s="53"/>
      <c r="AZ222" s="53"/>
      <c r="BA222" s="53"/>
      <c r="BB222" s="53"/>
      <c r="BC222" s="53"/>
      <c r="BD222" s="53"/>
      <c r="BE222" s="53"/>
      <c r="BF222" s="53"/>
      <c r="BG222" s="53"/>
      <c r="BH222" s="53"/>
      <c r="BI222" s="53"/>
      <c r="BJ222" s="53"/>
      <c r="BK222" s="53"/>
      <c r="BL222" s="12"/>
      <c r="BM222" s="12"/>
      <c r="BN222" s="12"/>
    </row>
    <row r="223" s="11" customFormat="true" ht="12.75" hidden="false" customHeight="false" outlineLevel="0" collapsed="false">
      <c r="A223" s="148" t="n">
        <v>413.645833333335</v>
      </c>
      <c r="B223" s="116" t="n">
        <v>2900</v>
      </c>
      <c r="C223" s="117" t="n">
        <v>6940</v>
      </c>
      <c r="D223" s="118" t="n">
        <v>0.394515154289901</v>
      </c>
      <c r="E223" s="0"/>
      <c r="F223" s="148" t="n">
        <v>126.079250000001</v>
      </c>
      <c r="G223" s="116" t="n">
        <v>880</v>
      </c>
      <c r="H223" s="119" t="n">
        <v>2120</v>
      </c>
      <c r="I223" s="118" t="n">
        <v>0.394515154289901</v>
      </c>
      <c r="J223" s="183"/>
      <c r="K223" s="148" t="n">
        <v>418.477500000002</v>
      </c>
      <c r="L223" s="116" t="n">
        <v>2580</v>
      </c>
      <c r="M223" s="117" t="n">
        <v>6960</v>
      </c>
      <c r="N223" s="118" t="n">
        <v>0.419981060606061</v>
      </c>
      <c r="O223" s="0"/>
      <c r="P223" s="148" t="n">
        <v>127.551942000001</v>
      </c>
      <c r="Q223" s="116" t="n">
        <v>790</v>
      </c>
      <c r="R223" s="117" t="n">
        <v>2120</v>
      </c>
      <c r="S223" s="118" t="n">
        <v>0.419981060606061</v>
      </c>
      <c r="T223" s="53"/>
      <c r="U223" s="135" t="n">
        <v>201.192179545455</v>
      </c>
      <c r="V223" s="136" t="n">
        <v>65.9557926136366</v>
      </c>
      <c r="W223" s="137" t="n">
        <v>201.105015498589</v>
      </c>
      <c r="X223" s="138" t="n">
        <v>67.5845992508022</v>
      </c>
      <c r="Y223" s="53"/>
      <c r="Z223" s="52"/>
      <c r="AA223" s="52"/>
      <c r="AB223" s="52"/>
      <c r="AC223" s="52"/>
      <c r="AD223" s="53"/>
      <c r="AE223" s="53"/>
      <c r="AF223" s="53"/>
      <c r="AG223" s="0"/>
      <c r="AH223" s="53"/>
      <c r="AI223" s="53"/>
      <c r="AJ223" s="53"/>
      <c r="AK223" s="53"/>
      <c r="AL223" s="53"/>
      <c r="AM223" s="53"/>
      <c r="AN223" s="53"/>
      <c r="AO223" s="53"/>
      <c r="AP223" s="53"/>
      <c r="AQ223" s="53"/>
      <c r="AR223" s="53"/>
      <c r="AS223" s="53"/>
      <c r="AT223" s="53"/>
      <c r="AU223" s="53"/>
      <c r="AV223" s="53"/>
      <c r="AW223" s="53"/>
      <c r="AX223" s="53"/>
      <c r="AY223" s="53"/>
      <c r="AZ223" s="53"/>
      <c r="BA223" s="53"/>
      <c r="BB223" s="53"/>
      <c r="BC223" s="53"/>
      <c r="BD223" s="53"/>
      <c r="BE223" s="53"/>
      <c r="BF223" s="53"/>
      <c r="BG223" s="53"/>
      <c r="BH223" s="53"/>
      <c r="BI223" s="53"/>
      <c r="BJ223" s="53"/>
      <c r="BK223" s="53"/>
      <c r="BL223" s="12"/>
      <c r="BM223" s="12"/>
      <c r="BN223" s="12"/>
    </row>
    <row r="224" s="11" customFormat="true" ht="12.75" hidden="false" customHeight="false" outlineLevel="0" collapsed="false">
      <c r="A224" s="148" t="n">
        <v>415.247727272729</v>
      </c>
      <c r="B224" s="116" t="n">
        <v>2730</v>
      </c>
      <c r="C224" s="117" t="n">
        <v>6800</v>
      </c>
      <c r="D224" s="118" t="n">
        <v>0.403829207722503</v>
      </c>
      <c r="E224" s="0"/>
      <c r="F224" s="148" t="n">
        <v>126.567507272728</v>
      </c>
      <c r="G224" s="116" t="n">
        <v>830</v>
      </c>
      <c r="H224" s="119" t="n">
        <v>2070</v>
      </c>
      <c r="I224" s="118" t="n">
        <v>0.403829207722503</v>
      </c>
      <c r="J224" s="183"/>
      <c r="K224" s="148" t="n">
        <v>420.079393939396</v>
      </c>
      <c r="L224" s="116" t="n">
        <v>2560</v>
      </c>
      <c r="M224" s="117" t="n">
        <v>6960</v>
      </c>
      <c r="N224" s="118" t="n">
        <v>0.421474358974359</v>
      </c>
      <c r="O224" s="0"/>
      <c r="P224" s="148" t="n">
        <v>128.040199272728</v>
      </c>
      <c r="Q224" s="116" t="n">
        <v>780</v>
      </c>
      <c r="R224" s="117" t="n">
        <v>2120</v>
      </c>
      <c r="S224" s="118" t="n">
        <v>0.421474358974359</v>
      </c>
      <c r="T224" s="53"/>
      <c r="U224" s="135" t="n">
        <v>201.778472727274</v>
      </c>
      <c r="V224" s="136" t="n">
        <v>66.1912710227275</v>
      </c>
      <c r="W224" s="137" t="n">
        <v>201.73008311791</v>
      </c>
      <c r="X224" s="138" t="n">
        <v>67.8148873210784</v>
      </c>
      <c r="Y224" s="53"/>
      <c r="Z224" s="52"/>
      <c r="AA224" s="52"/>
      <c r="AB224" s="52"/>
      <c r="AC224" s="52"/>
      <c r="AD224" s="53"/>
      <c r="AE224" s="53"/>
      <c r="AF224" s="53"/>
      <c r="AG224" s="0"/>
      <c r="AH224" s="53"/>
      <c r="AI224" s="53"/>
      <c r="AJ224" s="53"/>
      <c r="AK224" s="53"/>
      <c r="AL224" s="53"/>
      <c r="AM224" s="53"/>
      <c r="AN224" s="53"/>
      <c r="AO224" s="53"/>
      <c r="AP224" s="53"/>
      <c r="AQ224" s="53"/>
      <c r="AR224" s="53"/>
      <c r="AS224" s="53"/>
      <c r="AT224" s="53"/>
      <c r="AU224" s="53"/>
      <c r="AV224" s="53"/>
      <c r="AW224" s="53"/>
      <c r="AX224" s="53"/>
      <c r="AY224" s="53"/>
      <c r="AZ224" s="53"/>
      <c r="BA224" s="53"/>
      <c r="BB224" s="53"/>
      <c r="BC224" s="53"/>
      <c r="BD224" s="53"/>
      <c r="BE224" s="53"/>
      <c r="BF224" s="53"/>
      <c r="BG224" s="53"/>
      <c r="BH224" s="53"/>
      <c r="BI224" s="53"/>
      <c r="BJ224" s="53"/>
      <c r="BK224" s="53"/>
      <c r="BL224" s="12"/>
      <c r="BM224" s="12"/>
      <c r="BN224" s="12"/>
    </row>
    <row r="225" s="11" customFormat="true" ht="12.75" hidden="false" customHeight="false" outlineLevel="0" collapsed="false">
      <c r="A225" s="148" t="n">
        <v>416.849621212123</v>
      </c>
      <c r="B225" s="116" t="n">
        <v>2650</v>
      </c>
      <c r="C225" s="117" t="n">
        <v>6600</v>
      </c>
      <c r="D225" s="118" t="n">
        <v>0.404311201996135</v>
      </c>
      <c r="E225" s="0"/>
      <c r="F225" s="148" t="n">
        <v>127.055764545455</v>
      </c>
      <c r="G225" s="116" t="n">
        <v>810</v>
      </c>
      <c r="H225" s="119" t="n">
        <v>2010</v>
      </c>
      <c r="I225" s="118" t="n">
        <v>0.404311201996135</v>
      </c>
      <c r="J225" s="183"/>
      <c r="K225" s="148" t="n">
        <v>421.68128787879</v>
      </c>
      <c r="L225" s="116" t="n">
        <v>2620</v>
      </c>
      <c r="M225" s="117" t="n">
        <v>6960</v>
      </c>
      <c r="N225" s="118" t="n">
        <v>0.417656066662689</v>
      </c>
      <c r="O225" s="0"/>
      <c r="P225" s="148" t="n">
        <v>128.528456545455</v>
      </c>
      <c r="Q225" s="116" t="n">
        <v>800</v>
      </c>
      <c r="R225" s="117" t="n">
        <v>2120</v>
      </c>
      <c r="S225" s="118" t="n">
        <v>0.417656066662689</v>
      </c>
      <c r="T225" s="53"/>
      <c r="U225" s="135" t="n">
        <v>202.383988636364</v>
      </c>
      <c r="V225" s="136" t="n">
        <v>66.4339579545457</v>
      </c>
      <c r="W225" s="137" t="n">
        <v>202.342497546556</v>
      </c>
      <c r="X225" s="138" t="n">
        <v>68.0451753913546</v>
      </c>
      <c r="Y225" s="53"/>
      <c r="Z225" s="52"/>
      <c r="AA225" s="52"/>
      <c r="AB225" s="52"/>
      <c r="AC225" s="52"/>
      <c r="AD225" s="53"/>
      <c r="AE225" s="53"/>
      <c r="AF225" s="53"/>
      <c r="AG225" s="0"/>
      <c r="AH225" s="53"/>
      <c r="AI225" s="53"/>
      <c r="AJ225" s="53"/>
      <c r="AK225" s="53"/>
      <c r="AL225" s="53"/>
      <c r="AM225" s="53"/>
      <c r="AN225" s="53"/>
      <c r="AO225" s="53"/>
      <c r="AP225" s="53"/>
      <c r="AQ225" s="53"/>
      <c r="AR225" s="53"/>
      <c r="AS225" s="53"/>
      <c r="AT225" s="53"/>
      <c r="AU225" s="53"/>
      <c r="AV225" s="53"/>
      <c r="AW225" s="53"/>
      <c r="AX225" s="53"/>
      <c r="AY225" s="53"/>
      <c r="AZ225" s="53"/>
      <c r="BA225" s="53"/>
      <c r="BB225" s="53"/>
      <c r="BC225" s="53"/>
      <c r="BD225" s="53"/>
      <c r="BE225" s="53"/>
      <c r="BF225" s="53"/>
      <c r="BG225" s="53"/>
      <c r="BH225" s="53"/>
      <c r="BI225" s="53"/>
      <c r="BJ225" s="53"/>
      <c r="BK225" s="53"/>
      <c r="BL225" s="12"/>
      <c r="BM225" s="12"/>
      <c r="BN225" s="12"/>
    </row>
    <row r="226" s="11" customFormat="true" ht="12.75" hidden="false" customHeight="false" outlineLevel="0" collapsed="false">
      <c r="A226" s="148" t="n">
        <v>418.451515151517</v>
      </c>
      <c r="B226" s="116" t="n">
        <v>2570</v>
      </c>
      <c r="C226" s="117" t="n">
        <v>6670</v>
      </c>
      <c r="D226" s="118" t="n">
        <v>0.412405178605841</v>
      </c>
      <c r="E226" s="0"/>
      <c r="F226" s="148" t="n">
        <v>127.544021818182</v>
      </c>
      <c r="G226" s="116" t="n">
        <v>780</v>
      </c>
      <c r="H226" s="119" t="n">
        <v>2030</v>
      </c>
      <c r="I226" s="118" t="n">
        <v>0.412405178605841</v>
      </c>
      <c r="J226" s="183"/>
      <c r="K226" s="148" t="n">
        <v>423.283181818184</v>
      </c>
      <c r="L226" s="116" t="n">
        <v>2670</v>
      </c>
      <c r="M226" s="117" t="n">
        <v>6960</v>
      </c>
      <c r="N226" s="118" t="n">
        <v>0.413537838289342</v>
      </c>
      <c r="O226" s="0"/>
      <c r="P226" s="148" t="n">
        <v>129.016713818182</v>
      </c>
      <c r="Q226" s="116" t="n">
        <v>810</v>
      </c>
      <c r="R226" s="117" t="n">
        <v>2120</v>
      </c>
      <c r="S226" s="118" t="n">
        <v>0.413537838289342</v>
      </c>
      <c r="T226" s="53"/>
      <c r="U226" s="135" t="n">
        <v>203.006324431819</v>
      </c>
      <c r="V226" s="136" t="n">
        <v>66.6742420454548</v>
      </c>
      <c r="W226" s="137" t="n">
        <v>202.942258784529</v>
      </c>
      <c r="X226" s="138" t="n">
        <v>68.2754634616309</v>
      </c>
      <c r="Y226" s="53"/>
      <c r="Z226" s="52"/>
      <c r="AA226" s="52"/>
      <c r="AB226" s="52"/>
      <c r="AC226" s="52"/>
      <c r="AD226" s="53"/>
      <c r="AE226" s="53"/>
      <c r="AF226" s="53"/>
      <c r="AG226" s="0"/>
      <c r="AH226" s="53"/>
      <c r="AI226" s="53"/>
      <c r="AJ226" s="53"/>
      <c r="AK226" s="53"/>
      <c r="AL226" s="53"/>
      <c r="AM226" s="53"/>
      <c r="AN226" s="53"/>
      <c r="AO226" s="53"/>
      <c r="AP226" s="53"/>
      <c r="AQ226" s="53"/>
      <c r="AR226" s="53"/>
      <c r="AS226" s="53"/>
      <c r="AT226" s="53"/>
      <c r="AU226" s="53"/>
      <c r="AV226" s="53"/>
      <c r="AW226" s="53"/>
      <c r="AX226" s="53"/>
      <c r="AY226" s="53"/>
      <c r="AZ226" s="53"/>
      <c r="BA226" s="53"/>
      <c r="BB226" s="53"/>
      <c r="BC226" s="53"/>
      <c r="BD226" s="53"/>
      <c r="BE226" s="53"/>
      <c r="BF226" s="53"/>
      <c r="BG226" s="53"/>
      <c r="BH226" s="53"/>
      <c r="BI226" s="53"/>
      <c r="BJ226" s="53"/>
      <c r="BK226" s="53"/>
      <c r="BL226" s="12"/>
      <c r="BM226" s="12"/>
      <c r="BN226" s="12"/>
    </row>
    <row r="227" s="11" customFormat="true" ht="12.75" hidden="false" customHeight="false" outlineLevel="0" collapsed="false">
      <c r="A227" s="148" t="n">
        <v>420.053409090911</v>
      </c>
      <c r="B227" s="116" t="n">
        <v>2660</v>
      </c>
      <c r="C227" s="117" t="n">
        <v>6730</v>
      </c>
      <c r="D227" s="118" t="n">
        <v>0.407885338345864</v>
      </c>
      <c r="E227" s="0"/>
      <c r="F227" s="148" t="n">
        <v>128.03227909091</v>
      </c>
      <c r="G227" s="116" t="n">
        <v>810</v>
      </c>
      <c r="H227" s="119" t="n">
        <v>2050</v>
      </c>
      <c r="I227" s="118" t="n">
        <v>0.407885338345864</v>
      </c>
      <c r="J227" s="183"/>
      <c r="K227" s="148" t="n">
        <v>424.885075757578</v>
      </c>
      <c r="L227" s="116" t="n">
        <v>2640</v>
      </c>
      <c r="M227" s="117" t="n">
        <v>6960</v>
      </c>
      <c r="N227" s="118" t="n">
        <v>0.416046554066384</v>
      </c>
      <c r="O227" s="0"/>
      <c r="P227" s="148" t="n">
        <v>129.50497109091</v>
      </c>
      <c r="Q227" s="116" t="n">
        <v>800</v>
      </c>
      <c r="R227" s="117" t="n">
        <v>2120</v>
      </c>
      <c r="S227" s="118" t="n">
        <v>0.416046554066384</v>
      </c>
      <c r="T227" s="53"/>
      <c r="U227" s="135" t="n">
        <v>203.609437500001</v>
      </c>
      <c r="V227" s="136" t="n">
        <v>66.9121232954548</v>
      </c>
      <c r="W227" s="137" t="n">
        <v>203.549611936905</v>
      </c>
      <c r="X227" s="138" t="n">
        <v>68.5057515319071</v>
      </c>
      <c r="Y227" s="53"/>
      <c r="Z227" s="52"/>
      <c r="AA227" s="52"/>
      <c r="AB227" s="52"/>
      <c r="AC227" s="52"/>
      <c r="AD227" s="53"/>
      <c r="AE227" s="53"/>
      <c r="AF227" s="53"/>
      <c r="AG227" s="0"/>
      <c r="AH227" s="53"/>
      <c r="AI227" s="53"/>
      <c r="AJ227" s="53"/>
      <c r="AK227" s="53"/>
      <c r="AL227" s="53"/>
      <c r="AM227" s="53"/>
      <c r="AN227" s="53"/>
      <c r="AO227" s="53"/>
      <c r="AP227" s="53"/>
      <c r="AQ227" s="53"/>
      <c r="AR227" s="53"/>
      <c r="AS227" s="53"/>
      <c r="AT227" s="53"/>
      <c r="AU227" s="53"/>
      <c r="AV227" s="53"/>
      <c r="AW227" s="53"/>
      <c r="AX227" s="53"/>
      <c r="AY227" s="53"/>
      <c r="AZ227" s="53"/>
      <c r="BA227" s="53"/>
      <c r="BB227" s="53"/>
      <c r="BC227" s="53"/>
      <c r="BD227" s="53"/>
      <c r="BE227" s="53"/>
      <c r="BF227" s="53"/>
      <c r="BG227" s="53"/>
      <c r="BH227" s="53"/>
      <c r="BI227" s="53"/>
      <c r="BJ227" s="53"/>
      <c r="BK227" s="53"/>
      <c r="BL227" s="12"/>
      <c r="BM227" s="12"/>
      <c r="BN227" s="12"/>
    </row>
    <row r="228" s="11" customFormat="true" ht="12.75" hidden="false" customHeight="false" outlineLevel="0" collapsed="false">
      <c r="A228" s="148" t="n">
        <v>421.655303030305</v>
      </c>
      <c r="B228" s="116" t="n">
        <v>2610</v>
      </c>
      <c r="C228" s="117" t="n">
        <v>6800</v>
      </c>
      <c r="D228" s="118" t="n">
        <v>0.413354143736129</v>
      </c>
      <c r="E228" s="0"/>
      <c r="F228" s="148" t="n">
        <v>128.520536363637</v>
      </c>
      <c r="G228" s="116" t="n">
        <v>800</v>
      </c>
      <c r="H228" s="119" t="n">
        <v>2070</v>
      </c>
      <c r="I228" s="118" t="n">
        <v>0.413354143736129</v>
      </c>
      <c r="J228" s="183"/>
      <c r="K228" s="148" t="n">
        <v>426.486969696972</v>
      </c>
      <c r="L228" s="116" t="n">
        <v>2710</v>
      </c>
      <c r="M228" s="117" t="n">
        <v>6960</v>
      </c>
      <c r="N228" s="118" t="n">
        <v>0.410909090909091</v>
      </c>
      <c r="O228" s="0"/>
      <c r="P228" s="148" t="n">
        <v>129.993228363637</v>
      </c>
      <c r="Q228" s="116" t="n">
        <v>820</v>
      </c>
      <c r="R228" s="117" t="n">
        <v>2120</v>
      </c>
      <c r="S228" s="118" t="n">
        <v>0.410909090909091</v>
      </c>
      <c r="T228" s="53"/>
      <c r="U228" s="135" t="n">
        <v>204.222161931819</v>
      </c>
      <c r="V228" s="136" t="n">
        <v>67.1476017045457</v>
      </c>
      <c r="W228" s="137" t="n">
        <v>204.141781260473</v>
      </c>
      <c r="X228" s="138" t="n">
        <v>68.7360396021833</v>
      </c>
      <c r="Y228" s="53"/>
      <c r="Z228" s="52"/>
      <c r="AA228" s="52"/>
      <c r="AB228" s="52"/>
      <c r="AC228" s="52"/>
      <c r="AD228" s="53"/>
      <c r="AE228" s="53"/>
      <c r="AF228" s="53"/>
      <c r="AG228" s="0"/>
      <c r="AH228" s="53"/>
      <c r="AI228" s="53"/>
      <c r="AJ228" s="53"/>
      <c r="AK228" s="53"/>
      <c r="AL228" s="53"/>
      <c r="AM228" s="53"/>
      <c r="AN228" s="53"/>
      <c r="AO228" s="53"/>
      <c r="AP228" s="53"/>
      <c r="AQ228" s="53"/>
      <c r="AR228" s="53"/>
      <c r="AS228" s="53"/>
      <c r="AT228" s="53"/>
      <c r="AU228" s="53"/>
      <c r="AV228" s="53"/>
      <c r="AW228" s="53"/>
      <c r="AX228" s="53"/>
      <c r="AY228" s="53"/>
      <c r="AZ228" s="53"/>
      <c r="BA228" s="53"/>
      <c r="BB228" s="53"/>
      <c r="BC228" s="53"/>
      <c r="BD228" s="53"/>
      <c r="BE228" s="53"/>
      <c r="BF228" s="53"/>
      <c r="BG228" s="53"/>
      <c r="BH228" s="53"/>
      <c r="BI228" s="53"/>
      <c r="BJ228" s="53"/>
      <c r="BK228" s="53"/>
      <c r="BL228" s="12"/>
      <c r="BM228" s="12"/>
      <c r="BN228" s="12"/>
    </row>
    <row r="229" s="11" customFormat="true" ht="12.75" hidden="false" customHeight="false" outlineLevel="0" collapsed="false">
      <c r="A229" s="148" t="n">
        <v>423.257196969699</v>
      </c>
      <c r="B229" s="116" t="n">
        <v>2590</v>
      </c>
      <c r="C229" s="117" t="n">
        <v>6800</v>
      </c>
      <c r="D229" s="118" t="n">
        <v>0.414926034192577</v>
      </c>
      <c r="E229" s="0"/>
      <c r="F229" s="148" t="n">
        <v>129.008793636364</v>
      </c>
      <c r="G229" s="116" t="n">
        <v>790</v>
      </c>
      <c r="H229" s="119" t="n">
        <v>2070</v>
      </c>
      <c r="I229" s="118" t="n">
        <v>0.414926034192577</v>
      </c>
      <c r="J229" s="183"/>
      <c r="K229" s="148" t="n">
        <v>428.088863636366</v>
      </c>
      <c r="L229" s="116" t="n">
        <v>2740</v>
      </c>
      <c r="M229" s="117" t="n">
        <v>7030</v>
      </c>
      <c r="N229" s="118" t="n">
        <v>0.410518989858819</v>
      </c>
      <c r="O229" s="0"/>
      <c r="P229" s="148" t="n">
        <v>130.481485636364</v>
      </c>
      <c r="Q229" s="116" t="n">
        <v>840</v>
      </c>
      <c r="R229" s="117" t="n">
        <v>2140</v>
      </c>
      <c r="S229" s="118" t="n">
        <v>0.410518989858819</v>
      </c>
      <c r="T229" s="53"/>
      <c r="U229" s="135" t="n">
        <v>204.839692045455</v>
      </c>
      <c r="V229" s="136" t="n">
        <v>67.3830801136367</v>
      </c>
      <c r="W229" s="137" t="n">
        <v>204.726358669636</v>
      </c>
      <c r="X229" s="138" t="n">
        <v>68.9637970343246</v>
      </c>
      <c r="Y229" s="53"/>
      <c r="Z229" s="52"/>
      <c r="AA229" s="52"/>
      <c r="AB229" s="52"/>
      <c r="AC229" s="52"/>
      <c r="AD229" s="53"/>
      <c r="AE229" s="53"/>
      <c r="AF229" s="53"/>
      <c r="AG229" s="0"/>
      <c r="AH229" s="53"/>
      <c r="AI229" s="53"/>
      <c r="AJ229" s="53"/>
      <c r="AK229" s="53"/>
      <c r="AL229" s="53"/>
      <c r="AM229" s="53"/>
      <c r="AN229" s="53"/>
      <c r="AO229" s="53"/>
      <c r="AP229" s="53"/>
      <c r="AQ229" s="53"/>
      <c r="AR229" s="53"/>
      <c r="AS229" s="53"/>
      <c r="AT229" s="53"/>
      <c r="AU229" s="53"/>
      <c r="AV229" s="53"/>
      <c r="AW229" s="53"/>
      <c r="AX229" s="53"/>
      <c r="AY229" s="53"/>
      <c r="AZ229" s="53"/>
      <c r="BA229" s="53"/>
      <c r="BB229" s="53"/>
      <c r="BC229" s="53"/>
      <c r="BD229" s="53"/>
      <c r="BE229" s="53"/>
      <c r="BF229" s="53"/>
      <c r="BG229" s="53"/>
      <c r="BH229" s="53"/>
      <c r="BI229" s="53"/>
      <c r="BJ229" s="53"/>
      <c r="BK229" s="53"/>
      <c r="BL229" s="12"/>
      <c r="BM229" s="12"/>
      <c r="BN229" s="12"/>
    </row>
    <row r="230" s="11" customFormat="true" ht="12.75" hidden="false" customHeight="false" outlineLevel="0" collapsed="false">
      <c r="A230" s="148" t="n">
        <v>424.859090909093</v>
      </c>
      <c r="B230" s="116" t="n">
        <v>2700</v>
      </c>
      <c r="C230" s="117" t="n">
        <v>6800</v>
      </c>
      <c r="D230" s="118" t="n">
        <v>0.406584962552281</v>
      </c>
      <c r="E230" s="0"/>
      <c r="F230" s="148" t="n">
        <v>129.497050909091</v>
      </c>
      <c r="G230" s="116" t="n">
        <v>820</v>
      </c>
      <c r="H230" s="119" t="n">
        <v>2070</v>
      </c>
      <c r="I230" s="118" t="n">
        <v>0.406584962552281</v>
      </c>
      <c r="J230" s="183"/>
      <c r="K230" s="148" t="n">
        <v>429.690757575759</v>
      </c>
      <c r="L230" s="116" t="n">
        <v>2750</v>
      </c>
      <c r="M230" s="117" t="n">
        <v>6960</v>
      </c>
      <c r="N230" s="118" t="n">
        <v>0.407203209395101</v>
      </c>
      <c r="O230" s="0"/>
      <c r="P230" s="148" t="n">
        <v>130.969742909091</v>
      </c>
      <c r="Q230" s="116" t="n">
        <v>840</v>
      </c>
      <c r="R230" s="117" t="n">
        <v>2120</v>
      </c>
      <c r="S230" s="118" t="n">
        <v>0.407203209395101</v>
      </c>
      <c r="T230" s="53"/>
      <c r="U230" s="135" t="n">
        <v>205.433193750001</v>
      </c>
      <c r="V230" s="136" t="n">
        <v>67.6185585227276</v>
      </c>
      <c r="W230" s="137" t="n">
        <v>205.308405440663</v>
      </c>
      <c r="X230" s="138" t="n">
        <v>69.1940851046009</v>
      </c>
      <c r="Y230" s="53"/>
      <c r="Z230" s="52"/>
      <c r="AA230" s="52"/>
      <c r="AB230" s="52"/>
      <c r="AC230" s="52"/>
      <c r="AD230" s="53"/>
      <c r="AE230" s="53"/>
      <c r="AF230" s="53"/>
      <c r="AG230" s="0"/>
      <c r="AH230" s="53"/>
      <c r="AI230" s="53"/>
      <c r="AJ230" s="53"/>
      <c r="AK230" s="53"/>
      <c r="AL230" s="53"/>
      <c r="AM230" s="53"/>
      <c r="AN230" s="53"/>
      <c r="AO230" s="53"/>
      <c r="AP230" s="53"/>
      <c r="AQ230" s="53"/>
      <c r="AR230" s="53"/>
      <c r="AS230" s="53"/>
      <c r="AT230" s="53"/>
      <c r="AU230" s="53"/>
      <c r="AV230" s="53"/>
      <c r="AW230" s="53"/>
      <c r="AX230" s="53"/>
      <c r="AY230" s="53"/>
      <c r="AZ230" s="53"/>
      <c r="BA230" s="53"/>
      <c r="BB230" s="53"/>
      <c r="BC230" s="53"/>
      <c r="BD230" s="53"/>
      <c r="BE230" s="53"/>
      <c r="BF230" s="53"/>
      <c r="BG230" s="53"/>
      <c r="BH230" s="53"/>
      <c r="BI230" s="53"/>
      <c r="BJ230" s="53"/>
      <c r="BK230" s="53"/>
      <c r="BL230" s="12"/>
      <c r="BM230" s="12"/>
      <c r="BN230" s="12"/>
    </row>
    <row r="231" s="11" customFormat="true" ht="12.75" hidden="false" customHeight="false" outlineLevel="0" collapsed="false">
      <c r="A231" s="148" t="n">
        <v>426.460984848487</v>
      </c>
      <c r="B231" s="116" t="n">
        <v>2810</v>
      </c>
      <c r="C231" s="117" t="n">
        <v>7020</v>
      </c>
      <c r="D231" s="118" t="n">
        <v>0.404282623451552</v>
      </c>
      <c r="E231" s="0"/>
      <c r="F231" s="148" t="n">
        <v>129.985308181819</v>
      </c>
      <c r="G231" s="116" t="n">
        <v>860</v>
      </c>
      <c r="H231" s="119" t="n">
        <v>2140</v>
      </c>
      <c r="I231" s="118" t="n">
        <v>0.404282623451552</v>
      </c>
      <c r="J231" s="183"/>
      <c r="K231" s="148" t="n">
        <v>431.292651515153</v>
      </c>
      <c r="L231" s="116" t="n">
        <v>2730</v>
      </c>
      <c r="M231" s="117" t="n">
        <v>6840</v>
      </c>
      <c r="N231" s="118" t="n">
        <v>0.405492872961435</v>
      </c>
      <c r="O231" s="0"/>
      <c r="P231" s="148" t="n">
        <v>131.458000181819</v>
      </c>
      <c r="Q231" s="116" t="n">
        <v>830</v>
      </c>
      <c r="R231" s="117" t="n">
        <v>2090</v>
      </c>
      <c r="S231" s="118" t="n">
        <v>0.405492872961435</v>
      </c>
      <c r="T231" s="53"/>
      <c r="U231" s="135" t="n">
        <v>206.002667045455</v>
      </c>
      <c r="V231" s="136" t="n">
        <v>67.8468284090912</v>
      </c>
      <c r="W231" s="137" t="n">
        <v>205.895513487961</v>
      </c>
      <c r="X231" s="138" t="n">
        <v>69.4281691320795</v>
      </c>
      <c r="Y231" s="53"/>
      <c r="Z231" s="52"/>
      <c r="AA231" s="52"/>
      <c r="AB231" s="52"/>
      <c r="AC231" s="52"/>
      <c r="AD231" s="53"/>
      <c r="AE231" s="53"/>
      <c r="AF231" s="53"/>
      <c r="AG231" s="0"/>
      <c r="AH231" s="53"/>
      <c r="AI231" s="53"/>
      <c r="AJ231" s="53"/>
      <c r="AK231" s="53"/>
      <c r="AL231" s="53"/>
      <c r="AM231" s="53"/>
      <c r="AN231" s="53"/>
      <c r="AO231" s="53"/>
      <c r="AP231" s="53"/>
      <c r="AQ231" s="53"/>
      <c r="AR231" s="53"/>
      <c r="AS231" s="53"/>
      <c r="AT231" s="53"/>
      <c r="AU231" s="53"/>
      <c r="AV231" s="53"/>
      <c r="AW231" s="53"/>
      <c r="AX231" s="53"/>
      <c r="AY231" s="53"/>
      <c r="AZ231" s="53"/>
      <c r="BA231" s="53"/>
      <c r="BB231" s="53"/>
      <c r="BC231" s="53"/>
      <c r="BD231" s="53"/>
      <c r="BE231" s="53"/>
      <c r="BF231" s="53"/>
      <c r="BG231" s="53"/>
      <c r="BH231" s="53"/>
      <c r="BI231" s="53"/>
      <c r="BJ231" s="53"/>
      <c r="BK231" s="53"/>
      <c r="BL231" s="12"/>
      <c r="BM231" s="12"/>
      <c r="BN231" s="12"/>
    </row>
    <row r="232" s="11" customFormat="true" ht="12.75" hidden="false" customHeight="false" outlineLevel="0" collapsed="false">
      <c r="A232" s="148" t="n">
        <v>428.062878787881</v>
      </c>
      <c r="B232" s="116" t="n">
        <v>2800</v>
      </c>
      <c r="C232" s="117" t="n">
        <v>7170</v>
      </c>
      <c r="D232" s="118" t="n">
        <v>0.409896864256693</v>
      </c>
      <c r="E232" s="0"/>
      <c r="F232" s="148" t="n">
        <v>130.473565454546</v>
      </c>
      <c r="G232" s="116" t="n">
        <v>850</v>
      </c>
      <c r="H232" s="119" t="n">
        <v>2180</v>
      </c>
      <c r="I232" s="118" t="n">
        <v>0.409896864256693</v>
      </c>
      <c r="J232" s="183"/>
      <c r="K232" s="148" t="n">
        <v>432.894545454547</v>
      </c>
      <c r="L232" s="116" t="n">
        <v>2730</v>
      </c>
      <c r="M232" s="117" t="n">
        <v>6770</v>
      </c>
      <c r="N232" s="118" t="n">
        <v>0.403040032829249</v>
      </c>
      <c r="O232" s="0"/>
      <c r="P232" s="148" t="n">
        <v>131.946257454546</v>
      </c>
      <c r="Q232" s="116" t="n">
        <v>830</v>
      </c>
      <c r="R232" s="117" t="n">
        <v>2060</v>
      </c>
      <c r="S232" s="118" t="n">
        <v>0.403040032829249</v>
      </c>
      <c r="T232" s="53"/>
      <c r="U232" s="135" t="n">
        <v>206.574543181819</v>
      </c>
      <c r="V232" s="136" t="n">
        <v>68.0702926136367</v>
      </c>
      <c r="W232" s="137" t="n">
        <v>206.482621535259</v>
      </c>
      <c r="X232" s="138" t="n">
        <v>69.6647837976929</v>
      </c>
      <c r="Y232" s="53"/>
      <c r="Z232" s="52"/>
      <c r="AA232" s="52"/>
      <c r="AB232" s="52"/>
      <c r="AC232" s="52"/>
      <c r="AD232" s="53"/>
      <c r="AE232" s="53"/>
      <c r="AF232" s="53"/>
      <c r="AG232" s="0"/>
      <c r="AH232" s="53"/>
      <c r="AI232" s="53"/>
      <c r="AJ232" s="53"/>
      <c r="AK232" s="53"/>
      <c r="AL232" s="53"/>
      <c r="AM232" s="53"/>
      <c r="AN232" s="53"/>
      <c r="AO232" s="53"/>
      <c r="AP232" s="53"/>
      <c r="AQ232" s="53"/>
      <c r="AR232" s="53"/>
      <c r="AS232" s="53"/>
      <c r="AT232" s="53"/>
      <c r="AU232" s="53"/>
      <c r="AV232" s="53"/>
      <c r="AW232" s="53"/>
      <c r="AX232" s="53"/>
      <c r="AY232" s="53"/>
      <c r="AZ232" s="53"/>
      <c r="BA232" s="53"/>
      <c r="BB232" s="53"/>
      <c r="BC232" s="53"/>
      <c r="BD232" s="53"/>
      <c r="BE232" s="53"/>
      <c r="BF232" s="53"/>
      <c r="BG232" s="53"/>
      <c r="BH232" s="53"/>
      <c r="BI232" s="53"/>
      <c r="BJ232" s="53"/>
      <c r="BK232" s="53"/>
      <c r="BL232" s="12"/>
      <c r="BM232" s="12"/>
      <c r="BN232" s="12"/>
    </row>
    <row r="233" s="11" customFormat="true" ht="12.75" hidden="false" customHeight="false" outlineLevel="0" collapsed="false">
      <c r="A233" s="148" t="n">
        <v>429.664772727275</v>
      </c>
      <c r="B233" s="116" t="n">
        <v>2860</v>
      </c>
      <c r="C233" s="117" t="n">
        <v>7170</v>
      </c>
      <c r="D233" s="118" t="n">
        <v>0.405247589833479</v>
      </c>
      <c r="E233" s="0"/>
      <c r="F233" s="148" t="n">
        <v>130.961822727273</v>
      </c>
      <c r="G233" s="116" t="n">
        <v>870</v>
      </c>
      <c r="H233" s="119" t="n">
        <v>2180</v>
      </c>
      <c r="I233" s="118" t="n">
        <v>0.405247589833479</v>
      </c>
      <c r="J233" s="183"/>
      <c r="K233" s="148" t="n">
        <v>434.496439393941</v>
      </c>
      <c r="L233" s="116" t="n">
        <v>2690</v>
      </c>
      <c r="M233" s="117" t="n">
        <v>6840</v>
      </c>
      <c r="N233" s="118" t="n">
        <v>0.408329985268515</v>
      </c>
      <c r="O233" s="0"/>
      <c r="P233" s="148" t="n">
        <v>132.434514727273</v>
      </c>
      <c r="Q233" s="116" t="n">
        <v>820</v>
      </c>
      <c r="R233" s="117" t="n">
        <v>2090</v>
      </c>
      <c r="S233" s="118" t="n">
        <v>0.408329985268515</v>
      </c>
      <c r="T233" s="53"/>
      <c r="U233" s="135" t="n">
        <v>207.134405113637</v>
      </c>
      <c r="V233" s="136" t="n">
        <v>68.2937568181821</v>
      </c>
      <c r="W233" s="137" t="n">
        <v>207.077321496961</v>
      </c>
      <c r="X233" s="138" t="n">
        <v>69.8988678251715</v>
      </c>
      <c r="Y233" s="53"/>
      <c r="Z233" s="52"/>
      <c r="AA233" s="52"/>
      <c r="AB233" s="52"/>
      <c r="AC233" s="52"/>
      <c r="AD233" s="53"/>
      <c r="AE233" s="53"/>
      <c r="AF233" s="53"/>
      <c r="AG233" s="0"/>
      <c r="AH233" s="53"/>
      <c r="AI233" s="53"/>
      <c r="AJ233" s="53"/>
      <c r="AK233" s="53"/>
      <c r="AL233" s="53"/>
      <c r="AM233" s="53"/>
      <c r="AN233" s="53"/>
      <c r="AO233" s="53"/>
      <c r="AP233" s="53"/>
      <c r="AQ233" s="53"/>
      <c r="AR233" s="53"/>
      <c r="AS233" s="53"/>
      <c r="AT233" s="53"/>
      <c r="AU233" s="53"/>
      <c r="AV233" s="53"/>
      <c r="AW233" s="53"/>
      <c r="AX233" s="53"/>
      <c r="AY233" s="53"/>
      <c r="AZ233" s="53"/>
      <c r="BA233" s="53"/>
      <c r="BB233" s="53"/>
      <c r="BC233" s="53"/>
      <c r="BD233" s="53"/>
      <c r="BE233" s="53"/>
      <c r="BF233" s="53"/>
      <c r="BG233" s="53"/>
      <c r="BH233" s="53"/>
      <c r="BI233" s="53"/>
      <c r="BJ233" s="53"/>
      <c r="BK233" s="53"/>
      <c r="BL233" s="12"/>
      <c r="BM233" s="12"/>
      <c r="BN233" s="12"/>
    </row>
    <row r="234" s="11" customFormat="true" ht="12.75" hidden="false" customHeight="false" outlineLevel="0" collapsed="false">
      <c r="A234" s="148" t="n">
        <v>431.266666666669</v>
      </c>
      <c r="B234" s="116" t="n">
        <v>2950</v>
      </c>
      <c r="C234" s="117" t="n">
        <v>7200</v>
      </c>
      <c r="D234" s="118" t="n">
        <v>0.399123413810985</v>
      </c>
      <c r="E234" s="0"/>
      <c r="F234" s="148" t="n">
        <v>131.450080000001</v>
      </c>
      <c r="G234" s="116" t="n">
        <v>900</v>
      </c>
      <c r="H234" s="119" t="n">
        <v>2190</v>
      </c>
      <c r="I234" s="118" t="n">
        <v>0.399123413810985</v>
      </c>
      <c r="J234" s="183"/>
      <c r="K234" s="148" t="n">
        <v>436.098333333335</v>
      </c>
      <c r="L234" s="116" t="n">
        <v>2660</v>
      </c>
      <c r="M234" s="117" t="n">
        <v>6770</v>
      </c>
      <c r="N234" s="118" t="n">
        <v>0.408748114630468</v>
      </c>
      <c r="O234" s="0"/>
      <c r="P234" s="148" t="n">
        <v>132.922772000001</v>
      </c>
      <c r="Q234" s="116" t="n">
        <v>810</v>
      </c>
      <c r="R234" s="117" t="n">
        <v>2060</v>
      </c>
      <c r="S234" s="118" t="n">
        <v>0.408748114630468</v>
      </c>
      <c r="T234" s="53"/>
      <c r="U234" s="135" t="n">
        <v>207.677447159092</v>
      </c>
      <c r="V234" s="136" t="n">
        <v>68.5162598863639</v>
      </c>
      <c r="W234" s="137" t="n">
        <v>207.679613373068</v>
      </c>
      <c r="X234" s="138" t="n">
        <v>70.135482490785</v>
      </c>
      <c r="Y234" s="53"/>
      <c r="Z234" s="52"/>
      <c r="AA234" s="52"/>
      <c r="AB234" s="52"/>
      <c r="AC234" s="52"/>
      <c r="AD234" s="53"/>
      <c r="AE234" s="53"/>
      <c r="AF234" s="53"/>
      <c r="AG234" s="0"/>
      <c r="AH234" s="53"/>
      <c r="AI234" s="53"/>
      <c r="AJ234" s="53"/>
      <c r="AK234" s="53"/>
      <c r="AL234" s="53"/>
      <c r="AM234" s="53"/>
      <c r="AN234" s="53"/>
      <c r="AO234" s="53"/>
      <c r="AP234" s="53"/>
      <c r="AQ234" s="53"/>
      <c r="AR234" s="53"/>
      <c r="AS234" s="53"/>
      <c r="AT234" s="53"/>
      <c r="AU234" s="53"/>
      <c r="AV234" s="53"/>
      <c r="AW234" s="53"/>
      <c r="AX234" s="53"/>
      <c r="AY234" s="53"/>
      <c r="AZ234" s="53"/>
      <c r="BA234" s="53"/>
      <c r="BB234" s="53"/>
      <c r="BC234" s="53"/>
      <c r="BD234" s="53"/>
      <c r="BE234" s="53"/>
      <c r="BF234" s="53"/>
      <c r="BG234" s="53"/>
      <c r="BH234" s="53"/>
      <c r="BI234" s="53"/>
      <c r="BJ234" s="53"/>
      <c r="BK234" s="53"/>
      <c r="BL234" s="12"/>
      <c r="BM234" s="12"/>
      <c r="BN234" s="12"/>
    </row>
    <row r="235" s="11" customFormat="true" ht="12.75" hidden="false" customHeight="false" outlineLevel="0" collapsed="false">
      <c r="A235" s="148" t="n">
        <v>432.868560606063</v>
      </c>
      <c r="B235" s="116" t="n">
        <v>2800</v>
      </c>
      <c r="C235" s="117" t="n">
        <v>6970</v>
      </c>
      <c r="D235" s="118" t="n">
        <v>0.403805607199634</v>
      </c>
      <c r="E235" s="0"/>
      <c r="F235" s="148" t="n">
        <v>131.938337272728</v>
      </c>
      <c r="G235" s="116" t="n">
        <v>850</v>
      </c>
      <c r="H235" s="119" t="n">
        <v>2130</v>
      </c>
      <c r="I235" s="118" t="n">
        <v>0.403805607199634</v>
      </c>
      <c r="J235" s="183"/>
      <c r="K235" s="148" t="n">
        <v>437.700227272729</v>
      </c>
      <c r="L235" s="116" t="n">
        <v>2860</v>
      </c>
      <c r="M235" s="117" t="n">
        <v>6880</v>
      </c>
      <c r="N235" s="118" t="n">
        <v>0.395187854471605</v>
      </c>
      <c r="O235" s="0"/>
      <c r="P235" s="148" t="n">
        <v>133.411029272728</v>
      </c>
      <c r="Q235" s="116" t="n">
        <v>870</v>
      </c>
      <c r="R235" s="117" t="n">
        <v>2100</v>
      </c>
      <c r="S235" s="118" t="n">
        <v>0.395187854471605</v>
      </c>
      <c r="T235" s="53"/>
      <c r="U235" s="135" t="n">
        <v>208.249323295455</v>
      </c>
      <c r="V235" s="136" t="n">
        <v>68.745971477273</v>
      </c>
      <c r="W235" s="137" t="n">
        <v>208.238884400882</v>
      </c>
      <c r="X235" s="138" t="n">
        <v>70.3683011991961</v>
      </c>
      <c r="Y235" s="53"/>
      <c r="Z235" s="52"/>
      <c r="AA235" s="52"/>
      <c r="AB235" s="52"/>
      <c r="AC235" s="52"/>
      <c r="AD235" s="53"/>
      <c r="AE235" s="53"/>
      <c r="AF235" s="53"/>
      <c r="AG235" s="0"/>
      <c r="AH235" s="53"/>
      <c r="AI235" s="53"/>
      <c r="AJ235" s="53"/>
      <c r="AK235" s="53"/>
      <c r="AL235" s="53"/>
      <c r="AM235" s="53"/>
      <c r="AN235" s="53"/>
      <c r="AO235" s="53"/>
      <c r="AP235" s="53"/>
      <c r="AQ235" s="53"/>
      <c r="AR235" s="53"/>
      <c r="AS235" s="53"/>
      <c r="AT235" s="53"/>
      <c r="AU235" s="53"/>
      <c r="AV235" s="53"/>
      <c r="AW235" s="53"/>
      <c r="AX235" s="53"/>
      <c r="AY235" s="53"/>
      <c r="AZ235" s="53"/>
      <c r="BA235" s="53"/>
      <c r="BB235" s="53"/>
      <c r="BC235" s="53"/>
      <c r="BD235" s="53"/>
      <c r="BE235" s="53"/>
      <c r="BF235" s="53"/>
      <c r="BG235" s="53"/>
      <c r="BH235" s="53"/>
      <c r="BI235" s="53"/>
      <c r="BJ235" s="53"/>
      <c r="BK235" s="53"/>
      <c r="BL235" s="12"/>
      <c r="BM235" s="12"/>
      <c r="BN235" s="12"/>
    </row>
    <row r="236" s="11" customFormat="true" ht="12.75" hidden="false" customHeight="false" outlineLevel="0" collapsed="false">
      <c r="A236" s="148" t="n">
        <v>434.470454545457</v>
      </c>
      <c r="B236" s="116" t="n">
        <v>2690</v>
      </c>
      <c r="C236" s="117" t="n">
        <v>6690</v>
      </c>
      <c r="D236" s="118" t="n">
        <v>0.403844304727992</v>
      </c>
      <c r="E236" s="0"/>
      <c r="F236" s="148" t="n">
        <v>132.426594545455</v>
      </c>
      <c r="G236" s="116" t="n">
        <v>820</v>
      </c>
      <c r="H236" s="119" t="n">
        <v>2040</v>
      </c>
      <c r="I236" s="118" t="n">
        <v>0.403844304727992</v>
      </c>
      <c r="J236" s="183"/>
      <c r="K236" s="148" t="n">
        <v>439.302121212123</v>
      </c>
      <c r="L236" s="116" t="n">
        <v>2940</v>
      </c>
      <c r="M236" s="117" t="n">
        <v>6990</v>
      </c>
      <c r="N236" s="118" t="n">
        <v>0.392937908496732</v>
      </c>
      <c r="O236" s="0"/>
      <c r="P236" s="148" t="n">
        <v>133.899286545455</v>
      </c>
      <c r="Q236" s="116" t="n">
        <v>900</v>
      </c>
      <c r="R236" s="117" t="n">
        <v>2130</v>
      </c>
      <c r="S236" s="118" t="n">
        <v>0.392937908496732</v>
      </c>
      <c r="T236" s="53"/>
      <c r="U236" s="135" t="n">
        <v>208.84522784091</v>
      </c>
      <c r="V236" s="136" t="n">
        <v>68.9852944318185</v>
      </c>
      <c r="W236" s="137" t="n">
        <v>208.784236918954</v>
      </c>
      <c r="X236" s="138" t="n">
        <v>70.5973239504049</v>
      </c>
      <c r="Y236" s="53"/>
      <c r="Z236" s="52"/>
      <c r="AA236" s="52"/>
      <c r="AB236" s="52"/>
      <c r="AC236" s="52"/>
      <c r="AD236" s="53"/>
      <c r="AE236" s="53"/>
      <c r="AF236" s="53"/>
      <c r="AG236" s="0"/>
      <c r="AH236" s="53"/>
      <c r="AI236" s="53"/>
      <c r="AJ236" s="53"/>
      <c r="AK236" s="53"/>
      <c r="AL236" s="53"/>
      <c r="AM236" s="53"/>
      <c r="AN236" s="53"/>
      <c r="AO236" s="53"/>
      <c r="AP236" s="53"/>
      <c r="AQ236" s="53"/>
      <c r="AR236" s="53"/>
      <c r="AS236" s="53"/>
      <c r="AT236" s="53"/>
      <c r="AU236" s="53"/>
      <c r="AV236" s="53"/>
      <c r="AW236" s="53"/>
      <c r="AX236" s="53"/>
      <c r="AY236" s="53"/>
      <c r="AZ236" s="53"/>
      <c r="BA236" s="53"/>
      <c r="BB236" s="53"/>
      <c r="BC236" s="53"/>
      <c r="BD236" s="53"/>
      <c r="BE236" s="53"/>
      <c r="BF236" s="53"/>
      <c r="BG236" s="53"/>
      <c r="BH236" s="53"/>
      <c r="BI236" s="53"/>
      <c r="BJ236" s="53"/>
      <c r="BK236" s="53"/>
      <c r="BL236" s="12"/>
      <c r="BM236" s="12"/>
      <c r="BN236" s="12"/>
    </row>
    <row r="237" s="11" customFormat="true" ht="12.75" hidden="false" customHeight="false" outlineLevel="0" collapsed="false">
      <c r="A237" s="148" t="n">
        <v>436.07234848485</v>
      </c>
      <c r="B237" s="116" t="n">
        <v>2780</v>
      </c>
      <c r="C237" s="117" t="n">
        <v>6900</v>
      </c>
      <c r="D237" s="118" t="n">
        <v>0.403336838729406</v>
      </c>
      <c r="E237" s="0"/>
      <c r="F237" s="148" t="n">
        <v>132.914851818182</v>
      </c>
      <c r="G237" s="116" t="n">
        <v>850</v>
      </c>
      <c r="H237" s="119" t="n">
        <v>2100</v>
      </c>
      <c r="I237" s="118" t="n">
        <v>0.403336838729406</v>
      </c>
      <c r="J237" s="183"/>
      <c r="K237" s="148" t="n">
        <v>440.904015151517</v>
      </c>
      <c r="L237" s="116" t="n">
        <v>2880</v>
      </c>
      <c r="M237" s="117" t="n">
        <v>6960</v>
      </c>
      <c r="N237" s="118" t="n">
        <v>0.396794536254642</v>
      </c>
      <c r="O237" s="0"/>
      <c r="P237" s="148" t="n">
        <v>134.387543818182</v>
      </c>
      <c r="Q237" s="116" t="n">
        <v>880</v>
      </c>
      <c r="R237" s="117" t="n">
        <v>2120</v>
      </c>
      <c r="S237" s="118" t="n">
        <v>0.396794536254642</v>
      </c>
      <c r="T237" s="53"/>
      <c r="U237" s="135" t="n">
        <v>209.421909659092</v>
      </c>
      <c r="V237" s="136" t="n">
        <v>69.2174088636367</v>
      </c>
      <c r="W237" s="137" t="n">
        <v>209.340977308632</v>
      </c>
      <c r="X237" s="138" t="n">
        <v>70.8276120206811</v>
      </c>
      <c r="Y237" s="53"/>
      <c r="Z237" s="52"/>
      <c r="AA237" s="52"/>
      <c r="AB237" s="52"/>
      <c r="AC237" s="52"/>
      <c r="AD237" s="53"/>
      <c r="AE237" s="53"/>
      <c r="AF237" s="53"/>
      <c r="AG237" s="0"/>
      <c r="AH237" s="53"/>
      <c r="AI237" s="53"/>
      <c r="AJ237" s="53"/>
      <c r="AK237" s="53"/>
      <c r="AL237" s="53"/>
      <c r="AM237" s="53"/>
      <c r="AN237" s="53"/>
      <c r="AO237" s="53"/>
      <c r="AP237" s="53"/>
      <c r="AQ237" s="53"/>
      <c r="AR237" s="53"/>
      <c r="AS237" s="53"/>
      <c r="AT237" s="53"/>
      <c r="AU237" s="53"/>
      <c r="AV237" s="53"/>
      <c r="AW237" s="53"/>
      <c r="AX237" s="53"/>
      <c r="AY237" s="53"/>
      <c r="AZ237" s="53"/>
      <c r="BA237" s="53"/>
      <c r="BB237" s="53"/>
      <c r="BC237" s="53"/>
      <c r="BD237" s="53"/>
      <c r="BE237" s="53"/>
      <c r="BF237" s="53"/>
      <c r="BG237" s="53"/>
      <c r="BH237" s="53"/>
      <c r="BI237" s="53"/>
      <c r="BJ237" s="53"/>
      <c r="BK237" s="53"/>
      <c r="BL237" s="12"/>
      <c r="BM237" s="12"/>
      <c r="BN237" s="12"/>
    </row>
    <row r="238" s="11" customFormat="true" ht="12.75" hidden="false" customHeight="false" outlineLevel="0" collapsed="false">
      <c r="A238" s="148" t="n">
        <v>437.674242424244</v>
      </c>
      <c r="B238" s="116" t="n">
        <v>2840</v>
      </c>
      <c r="C238" s="117" t="n">
        <v>6690</v>
      </c>
      <c r="D238" s="118" t="n">
        <v>0.390517657716041</v>
      </c>
      <c r="E238" s="0"/>
      <c r="F238" s="148" t="n">
        <v>133.40310909091</v>
      </c>
      <c r="G238" s="116" t="n">
        <v>860</v>
      </c>
      <c r="H238" s="119" t="n">
        <v>2040</v>
      </c>
      <c r="I238" s="118" t="n">
        <v>0.390517657716041</v>
      </c>
      <c r="J238" s="183"/>
      <c r="K238" s="148" t="n">
        <v>442.505909090911</v>
      </c>
      <c r="L238" s="116" t="n">
        <v>2890</v>
      </c>
      <c r="M238" s="117" t="n">
        <v>7280</v>
      </c>
      <c r="N238" s="118" t="n">
        <v>0.406305704099822</v>
      </c>
      <c r="O238" s="0"/>
      <c r="P238" s="148" t="n">
        <v>134.87580109091</v>
      </c>
      <c r="Q238" s="116" t="n">
        <v>880</v>
      </c>
      <c r="R238" s="117" t="n">
        <v>2220</v>
      </c>
      <c r="S238" s="118" t="n">
        <v>0.406305704099822</v>
      </c>
      <c r="T238" s="53"/>
      <c r="U238" s="135" t="n">
        <v>209.986577272728</v>
      </c>
      <c r="V238" s="136" t="n">
        <v>69.4567318181821</v>
      </c>
      <c r="W238" s="137" t="n">
        <v>209.895187060176</v>
      </c>
      <c r="X238" s="138" t="n">
        <v>71.0477775384178</v>
      </c>
      <c r="Y238" s="53"/>
      <c r="Z238" s="52"/>
      <c r="AA238" s="52"/>
      <c r="AB238" s="52"/>
      <c r="AC238" s="52"/>
      <c r="AD238" s="53"/>
      <c r="AE238" s="53"/>
      <c r="AF238" s="53"/>
      <c r="AG238" s="0"/>
      <c r="AH238" s="53"/>
      <c r="AI238" s="53"/>
      <c r="AJ238" s="53"/>
      <c r="AK238" s="53"/>
      <c r="AL238" s="53"/>
      <c r="AM238" s="53"/>
      <c r="AN238" s="53"/>
      <c r="AO238" s="53"/>
      <c r="AP238" s="53"/>
      <c r="AQ238" s="53"/>
      <c r="AR238" s="53"/>
      <c r="AS238" s="53"/>
      <c r="AT238" s="53"/>
      <c r="AU238" s="53"/>
      <c r="AV238" s="53"/>
      <c r="AW238" s="53"/>
      <c r="AX238" s="53"/>
      <c r="AY238" s="53"/>
      <c r="AZ238" s="53"/>
      <c r="BA238" s="53"/>
      <c r="BB238" s="53"/>
      <c r="BC238" s="53"/>
      <c r="BD238" s="53"/>
      <c r="BE238" s="53"/>
      <c r="BF238" s="53"/>
      <c r="BG238" s="53"/>
      <c r="BH238" s="53"/>
      <c r="BI238" s="53"/>
      <c r="BJ238" s="53"/>
      <c r="BK238" s="53"/>
      <c r="BL238" s="12"/>
      <c r="BM238" s="12"/>
      <c r="BN238" s="12"/>
    </row>
    <row r="239" s="11" customFormat="true" ht="12.75" hidden="false" customHeight="false" outlineLevel="0" collapsed="false">
      <c r="A239" s="148" t="n">
        <v>439.276136363638</v>
      </c>
      <c r="B239" s="116" t="n">
        <v>2870</v>
      </c>
      <c r="C239" s="117" t="n">
        <v>6630</v>
      </c>
      <c r="D239" s="118" t="n">
        <v>0.38421605156916</v>
      </c>
      <c r="E239" s="0"/>
      <c r="F239" s="148" t="n">
        <v>133.891366363637</v>
      </c>
      <c r="G239" s="116" t="n">
        <v>880</v>
      </c>
      <c r="H239" s="119" t="n">
        <v>2020</v>
      </c>
      <c r="I239" s="118" t="n">
        <v>0.38421605156916</v>
      </c>
      <c r="J239" s="183"/>
      <c r="K239" s="148" t="n">
        <v>444.107803030305</v>
      </c>
      <c r="L239" s="116" t="n">
        <v>2830</v>
      </c>
      <c r="M239" s="117" t="n">
        <v>7150</v>
      </c>
      <c r="N239" s="118" t="n">
        <v>0.407024572649573</v>
      </c>
      <c r="O239" s="0"/>
      <c r="P239" s="148" t="n">
        <v>135.364058363637</v>
      </c>
      <c r="Q239" s="116" t="n">
        <v>860</v>
      </c>
      <c r="R239" s="117" t="n">
        <v>2180</v>
      </c>
      <c r="S239" s="118" t="n">
        <v>0.407024572649573</v>
      </c>
      <c r="T239" s="53"/>
      <c r="U239" s="135" t="n">
        <v>210.544036363637</v>
      </c>
      <c r="V239" s="136" t="n">
        <v>69.6984576136367</v>
      </c>
      <c r="W239" s="137" t="n">
        <v>210.460784683327</v>
      </c>
      <c r="X239" s="138" t="n">
        <v>71.2717390133567</v>
      </c>
      <c r="Y239" s="53"/>
      <c r="Z239" s="52"/>
      <c r="AA239" s="52"/>
      <c r="AB239" s="52"/>
      <c r="AC239" s="52"/>
      <c r="AD239" s="53"/>
      <c r="AE239" s="53"/>
      <c r="AF239" s="53"/>
      <c r="AG239" s="0"/>
      <c r="AH239" s="53"/>
      <c r="AI239" s="53"/>
      <c r="AJ239" s="53"/>
      <c r="AK239" s="53"/>
      <c r="AL239" s="53"/>
      <c r="AM239" s="53"/>
      <c r="AN239" s="53"/>
      <c r="AO239" s="53"/>
      <c r="AP239" s="53"/>
      <c r="AQ239" s="53"/>
      <c r="AR239" s="53"/>
      <c r="AS239" s="53"/>
      <c r="AT239" s="53"/>
      <c r="AU239" s="53"/>
      <c r="AV239" s="53"/>
      <c r="AW239" s="53"/>
      <c r="AX239" s="53"/>
      <c r="AY239" s="53"/>
      <c r="AZ239" s="53"/>
      <c r="BA239" s="53"/>
      <c r="BB239" s="53"/>
      <c r="BC239" s="53"/>
      <c r="BD239" s="53"/>
      <c r="BE239" s="53"/>
      <c r="BF239" s="53"/>
      <c r="BG239" s="53"/>
      <c r="BH239" s="53"/>
      <c r="BI239" s="53"/>
      <c r="BJ239" s="53"/>
      <c r="BK239" s="53"/>
      <c r="BL239" s="12"/>
      <c r="BM239" s="12"/>
      <c r="BN239" s="12"/>
    </row>
    <row r="240" s="11" customFormat="true" ht="12.75" hidden="false" customHeight="false" outlineLevel="0" collapsed="false">
      <c r="A240" s="148" t="n">
        <v>440.878030303032</v>
      </c>
      <c r="B240" s="116" t="n">
        <v>2990</v>
      </c>
      <c r="C240" s="117" t="n">
        <v>7120</v>
      </c>
      <c r="D240" s="118" t="n">
        <v>0.3930756755754</v>
      </c>
      <c r="E240" s="0"/>
      <c r="F240" s="148" t="n">
        <v>134.379623636364</v>
      </c>
      <c r="G240" s="116" t="n">
        <v>910</v>
      </c>
      <c r="H240" s="119" t="n">
        <v>2170</v>
      </c>
      <c r="I240" s="118" t="n">
        <v>0.3930756755754</v>
      </c>
      <c r="J240" s="183"/>
      <c r="K240" s="148" t="n">
        <v>445.709696969699</v>
      </c>
      <c r="L240" s="116" t="n">
        <v>2790</v>
      </c>
      <c r="M240" s="117" t="n">
        <v>7110</v>
      </c>
      <c r="N240" s="118" t="n">
        <v>0.409179508347092</v>
      </c>
      <c r="O240" s="0"/>
      <c r="P240" s="148" t="n">
        <v>135.852315636364</v>
      </c>
      <c r="Q240" s="116" t="n">
        <v>850</v>
      </c>
      <c r="R240" s="117" t="n">
        <v>2170</v>
      </c>
      <c r="S240" s="118" t="n">
        <v>0.409179508347092</v>
      </c>
      <c r="T240" s="53"/>
      <c r="U240" s="135" t="n">
        <v>211.079869886365</v>
      </c>
      <c r="V240" s="136" t="n">
        <v>69.9233635227276</v>
      </c>
      <c r="W240" s="137" t="n">
        <v>211.03523953995</v>
      </c>
      <c r="X240" s="138" t="n">
        <v>71.4969658073631</v>
      </c>
      <c r="Y240" s="53"/>
      <c r="Z240" s="52"/>
      <c r="AA240" s="52"/>
      <c r="AB240" s="52"/>
      <c r="AC240" s="52"/>
      <c r="AD240" s="53"/>
      <c r="AE240" s="53"/>
      <c r="AF240" s="53"/>
      <c r="AG240" s="0"/>
      <c r="AH240" s="53"/>
      <c r="AI240" s="53"/>
      <c r="AJ240" s="53"/>
      <c r="AK240" s="53"/>
      <c r="AL240" s="53"/>
      <c r="AM240" s="53"/>
      <c r="AN240" s="53"/>
      <c r="AO240" s="53"/>
      <c r="AP240" s="53"/>
      <c r="AQ240" s="53"/>
      <c r="AR240" s="53"/>
      <c r="AS240" s="53"/>
      <c r="AT240" s="53"/>
      <c r="AU240" s="53"/>
      <c r="AV240" s="53"/>
      <c r="AW240" s="53"/>
      <c r="AX240" s="53"/>
      <c r="AY240" s="53"/>
      <c r="AZ240" s="53"/>
      <c r="BA240" s="53"/>
      <c r="BB240" s="53"/>
      <c r="BC240" s="53"/>
      <c r="BD240" s="53"/>
      <c r="BE240" s="53"/>
      <c r="BF240" s="53"/>
      <c r="BG240" s="53"/>
      <c r="BH240" s="53"/>
      <c r="BI240" s="53"/>
      <c r="BJ240" s="53"/>
      <c r="BK240" s="53"/>
      <c r="BL240" s="12"/>
      <c r="BM240" s="12"/>
      <c r="BN240" s="12"/>
    </row>
    <row r="241" s="11" customFormat="true" ht="12.75" hidden="false" customHeight="false" outlineLevel="0" collapsed="false">
      <c r="A241" s="148" t="n">
        <v>442.479924242426</v>
      </c>
      <c r="B241" s="116" t="n">
        <v>2980</v>
      </c>
      <c r="C241" s="117" t="n">
        <v>6830</v>
      </c>
      <c r="D241" s="118" t="n">
        <v>0.382832672082625</v>
      </c>
      <c r="E241" s="0"/>
      <c r="F241" s="148" t="n">
        <v>134.867880909092</v>
      </c>
      <c r="G241" s="116" t="n">
        <v>910</v>
      </c>
      <c r="H241" s="119" t="n">
        <v>2080</v>
      </c>
      <c r="I241" s="118" t="n">
        <v>0.382832672082625</v>
      </c>
      <c r="J241" s="183"/>
      <c r="K241" s="148" t="n">
        <v>447.311590909093</v>
      </c>
      <c r="L241" s="116" t="n">
        <v>2740</v>
      </c>
      <c r="M241" s="117" t="n">
        <v>7070</v>
      </c>
      <c r="N241" s="118" t="n">
        <v>0.411685584031135</v>
      </c>
      <c r="O241" s="0"/>
      <c r="P241" s="148" t="n">
        <v>136.340572909092</v>
      </c>
      <c r="Q241" s="116" t="n">
        <v>840</v>
      </c>
      <c r="R241" s="117" t="n">
        <v>2160</v>
      </c>
      <c r="S241" s="118" t="n">
        <v>0.411685584031135</v>
      </c>
      <c r="T241" s="53"/>
      <c r="U241" s="135" t="n">
        <v>211.618106250001</v>
      </c>
      <c r="V241" s="136" t="n">
        <v>70.1578807954548</v>
      </c>
      <c r="W241" s="137" t="n">
        <v>211.619816949113</v>
      </c>
      <c r="X241" s="138" t="n">
        <v>71.723457920437</v>
      </c>
      <c r="Y241" s="53"/>
      <c r="Z241" s="52"/>
      <c r="AA241" s="52"/>
      <c r="AB241" s="52"/>
      <c r="AC241" s="52"/>
      <c r="AD241" s="53"/>
      <c r="AE241" s="53"/>
      <c r="AF241" s="53"/>
      <c r="AG241" s="0"/>
      <c r="AH241" s="53"/>
      <c r="AI241" s="53"/>
      <c r="AJ241" s="53"/>
      <c r="AK241" s="53"/>
      <c r="AL241" s="53"/>
      <c r="AM241" s="53"/>
      <c r="AN241" s="53"/>
      <c r="AO241" s="53"/>
      <c r="AP241" s="53"/>
      <c r="AQ241" s="53"/>
      <c r="AR241" s="53"/>
      <c r="AS241" s="53"/>
      <c r="AT241" s="53"/>
      <c r="AU241" s="53"/>
      <c r="AV241" s="53"/>
      <c r="AW241" s="53"/>
      <c r="AX241" s="53"/>
      <c r="AY241" s="53"/>
      <c r="AZ241" s="53"/>
      <c r="BA241" s="53"/>
      <c r="BB241" s="53"/>
      <c r="BC241" s="53"/>
      <c r="BD241" s="53"/>
      <c r="BE241" s="53"/>
      <c r="BF241" s="53"/>
      <c r="BG241" s="53"/>
      <c r="BH241" s="53"/>
      <c r="BI241" s="53"/>
      <c r="BJ241" s="53"/>
      <c r="BK241" s="53"/>
      <c r="BL241" s="12"/>
      <c r="BM241" s="12"/>
      <c r="BN241" s="12"/>
    </row>
    <row r="242" s="11" customFormat="true" ht="12.75" hidden="false" customHeight="false" outlineLevel="0" collapsed="false">
      <c r="A242" s="148" t="n">
        <v>444.08181818182</v>
      </c>
      <c r="B242" s="116" t="n">
        <v>2780</v>
      </c>
      <c r="C242" s="117" t="n">
        <v>7090</v>
      </c>
      <c r="D242" s="118" t="n">
        <v>0.409400377327536</v>
      </c>
      <c r="E242" s="0"/>
      <c r="F242" s="148" t="n">
        <v>135.356138181819</v>
      </c>
      <c r="G242" s="116" t="n">
        <v>850</v>
      </c>
      <c r="H242" s="119" t="n">
        <v>2160</v>
      </c>
      <c r="I242" s="118" t="n">
        <v>0.409400377327536</v>
      </c>
      <c r="J242" s="183"/>
      <c r="K242" s="148" t="n">
        <v>448.913484848487</v>
      </c>
      <c r="L242" s="116" t="n">
        <v>2750</v>
      </c>
      <c r="M242" s="117" t="n">
        <v>6990</v>
      </c>
      <c r="N242" s="118" t="n">
        <v>0.408406443784633</v>
      </c>
      <c r="O242" s="0"/>
      <c r="P242" s="148" t="n">
        <v>136.828830181819</v>
      </c>
      <c r="Q242" s="116" t="n">
        <v>840</v>
      </c>
      <c r="R242" s="117" t="n">
        <v>2130</v>
      </c>
      <c r="S242" s="118" t="n">
        <v>0.408406443784633</v>
      </c>
      <c r="T242" s="53"/>
      <c r="U242" s="135" t="n">
        <v>212.194788068183</v>
      </c>
      <c r="V242" s="136" t="n">
        <v>70.3837478409094</v>
      </c>
      <c r="W242" s="137" t="n">
        <v>212.201863720141</v>
      </c>
      <c r="X242" s="138" t="n">
        <v>71.9524806716458</v>
      </c>
      <c r="Y242" s="53"/>
      <c r="Z242" s="52"/>
      <c r="AA242" s="52"/>
      <c r="AB242" s="52"/>
      <c r="AC242" s="52"/>
      <c r="AD242" s="53"/>
      <c r="AE242" s="53"/>
      <c r="AF242" s="53"/>
      <c r="AG242" s="0"/>
      <c r="AH242" s="53"/>
      <c r="AI242" s="53"/>
      <c r="AJ242" s="53"/>
      <c r="AK242" s="53"/>
      <c r="AL242" s="53"/>
      <c r="AM242" s="53"/>
      <c r="AN242" s="53"/>
      <c r="AO242" s="53"/>
      <c r="AP242" s="53"/>
      <c r="AQ242" s="53"/>
      <c r="AR242" s="53"/>
      <c r="AS242" s="53"/>
      <c r="AT242" s="53"/>
      <c r="AU242" s="53"/>
      <c r="AV242" s="53"/>
      <c r="AW242" s="53"/>
      <c r="AX242" s="53"/>
      <c r="AY242" s="53"/>
      <c r="AZ242" s="53"/>
      <c r="BA242" s="53"/>
      <c r="BB242" s="53"/>
      <c r="BC242" s="53"/>
      <c r="BD242" s="53"/>
      <c r="BE242" s="53"/>
      <c r="BF242" s="53"/>
      <c r="BG242" s="53"/>
      <c r="BH242" s="53"/>
      <c r="BI242" s="53"/>
      <c r="BJ242" s="53"/>
      <c r="BK242" s="53"/>
      <c r="BL242" s="12"/>
      <c r="BM242" s="12"/>
      <c r="BN242" s="12"/>
    </row>
    <row r="243" s="11" customFormat="true" ht="12.75" hidden="false" customHeight="false" outlineLevel="0" collapsed="false">
      <c r="A243" s="148" t="n">
        <v>445.683712121214</v>
      </c>
      <c r="B243" s="116" t="n">
        <v>2800</v>
      </c>
      <c r="C243" s="117" t="n">
        <v>6970</v>
      </c>
      <c r="D243" s="118" t="n">
        <v>0.403805607199634</v>
      </c>
      <c r="E243" s="0"/>
      <c r="F243" s="148" t="n">
        <v>135.844395454546</v>
      </c>
      <c r="G243" s="116" t="n">
        <v>850</v>
      </c>
      <c r="H243" s="119" t="n">
        <v>2130</v>
      </c>
      <c r="I243" s="118" t="n">
        <v>0.403805607199634</v>
      </c>
      <c r="J243" s="183"/>
      <c r="K243" s="148" t="n">
        <v>450.515378787881</v>
      </c>
      <c r="L243" s="116" t="n">
        <v>2760</v>
      </c>
      <c r="M243" s="117" t="n">
        <v>7030</v>
      </c>
      <c r="N243" s="118" t="n">
        <v>0.408662411763379</v>
      </c>
      <c r="O243" s="0"/>
      <c r="P243" s="148" t="n">
        <v>137.317087454546</v>
      </c>
      <c r="Q243" s="116" t="n">
        <v>840</v>
      </c>
      <c r="R243" s="117" t="n">
        <v>2140</v>
      </c>
      <c r="S243" s="118" t="n">
        <v>0.408662411763379</v>
      </c>
      <c r="T243" s="53"/>
      <c r="U243" s="135" t="n">
        <v>212.766664204546</v>
      </c>
      <c r="V243" s="136" t="n">
        <v>70.6134594318185</v>
      </c>
      <c r="W243" s="137" t="n">
        <v>212.781379853034</v>
      </c>
      <c r="X243" s="138" t="n">
        <v>72.1802381037871</v>
      </c>
      <c r="Y243" s="53"/>
      <c r="Z243" s="52"/>
      <c r="AA243" s="52"/>
      <c r="AB243" s="52"/>
      <c r="AC243" s="52"/>
      <c r="AD243" s="53"/>
      <c r="AE243" s="53"/>
      <c r="AF243" s="53"/>
      <c r="AG243" s="0"/>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12"/>
      <c r="BM243" s="12"/>
      <c r="BN243" s="12"/>
    </row>
    <row r="244" s="11" customFormat="true" ht="12.75" hidden="false" customHeight="false" outlineLevel="0" collapsed="false">
      <c r="A244" s="148" t="n">
        <v>447.285606060608</v>
      </c>
      <c r="B244" s="116" t="n">
        <v>2740</v>
      </c>
      <c r="C244" s="117" t="n">
        <v>7050</v>
      </c>
      <c r="D244" s="118" t="n">
        <v>0.410686740716138</v>
      </c>
      <c r="E244" s="0"/>
      <c r="F244" s="148" t="n">
        <v>136.332652727273</v>
      </c>
      <c r="G244" s="116" t="n">
        <v>840</v>
      </c>
      <c r="H244" s="119" t="n">
        <v>2150</v>
      </c>
      <c r="I244" s="118" t="n">
        <v>0.410686740716138</v>
      </c>
      <c r="J244" s="183"/>
      <c r="K244" s="148" t="n">
        <v>452.117272727275</v>
      </c>
      <c r="L244" s="116" t="n">
        <v>2830</v>
      </c>
      <c r="M244" s="117" t="n">
        <v>6960</v>
      </c>
      <c r="N244" s="118" t="n">
        <v>0.401169590643275</v>
      </c>
      <c r="O244" s="0"/>
      <c r="P244" s="148" t="n">
        <v>137.805344727273</v>
      </c>
      <c r="Q244" s="116" t="n">
        <v>860</v>
      </c>
      <c r="R244" s="117" t="n">
        <v>2120</v>
      </c>
      <c r="S244" s="118" t="n">
        <v>0.401169590643275</v>
      </c>
      <c r="T244" s="53"/>
      <c r="U244" s="135" t="n">
        <v>213.350554545455</v>
      </c>
      <c r="V244" s="136" t="n">
        <v>70.8407681818185</v>
      </c>
      <c r="W244" s="137" t="n">
        <v>213.348242795252</v>
      </c>
      <c r="X244" s="138" t="n">
        <v>72.4105261740633</v>
      </c>
      <c r="Y244" s="53"/>
      <c r="Z244" s="52"/>
      <c r="AA244" s="52"/>
      <c r="AB244" s="52"/>
      <c r="AC244" s="52"/>
      <c r="AD244" s="53"/>
      <c r="AE244" s="53"/>
      <c r="AF244" s="53"/>
      <c r="AG244" s="0"/>
      <c r="AH244" s="53"/>
      <c r="AI244" s="53"/>
      <c r="AJ244" s="53"/>
      <c r="AK244" s="53"/>
      <c r="AL244" s="53"/>
      <c r="AM244" s="53"/>
      <c r="AN244" s="53"/>
      <c r="AO244" s="53"/>
      <c r="AP244" s="53"/>
      <c r="AQ244" s="53"/>
      <c r="AR244" s="53"/>
      <c r="AS244" s="53"/>
      <c r="AT244" s="53"/>
      <c r="AU244" s="53"/>
      <c r="AV244" s="53"/>
      <c r="AW244" s="53"/>
      <c r="AX244" s="53"/>
      <c r="AY244" s="53"/>
      <c r="AZ244" s="53"/>
      <c r="BA244" s="53"/>
      <c r="BB244" s="53"/>
      <c r="BC244" s="53"/>
      <c r="BD244" s="53"/>
      <c r="BE244" s="53"/>
      <c r="BF244" s="53"/>
      <c r="BG244" s="53"/>
      <c r="BH244" s="53"/>
      <c r="BI244" s="53"/>
      <c r="BJ244" s="53"/>
      <c r="BK244" s="53"/>
      <c r="BL244" s="12"/>
      <c r="BM244" s="12"/>
      <c r="BN244" s="12"/>
    </row>
    <row r="245" s="11" customFormat="true" ht="12.75" hidden="false" customHeight="false" outlineLevel="0" collapsed="false">
      <c r="A245" s="148" t="n">
        <v>448.887500000002</v>
      </c>
      <c r="B245" s="116" t="n">
        <v>2730</v>
      </c>
      <c r="C245" s="117" t="n">
        <v>6690</v>
      </c>
      <c r="D245" s="118" t="n">
        <v>0.400030312900074</v>
      </c>
      <c r="E245" s="0"/>
      <c r="F245" s="148" t="n">
        <v>136.820910000001</v>
      </c>
      <c r="G245" s="116" t="n">
        <v>830</v>
      </c>
      <c r="H245" s="119" t="n">
        <v>2040</v>
      </c>
      <c r="I245" s="118" t="n">
        <v>0.400030312900074</v>
      </c>
      <c r="J245" s="183"/>
      <c r="K245" s="148" t="n">
        <v>453.719166666669</v>
      </c>
      <c r="L245" s="116" t="n">
        <v>2930</v>
      </c>
      <c r="M245" s="117" t="n">
        <v>7110</v>
      </c>
      <c r="N245" s="118" t="n">
        <v>0.397753969278431</v>
      </c>
      <c r="O245" s="0"/>
      <c r="P245" s="148" t="n">
        <v>138.293602000001</v>
      </c>
      <c r="Q245" s="116" t="n">
        <v>890</v>
      </c>
      <c r="R245" s="117" t="n">
        <v>2170</v>
      </c>
      <c r="S245" s="118" t="n">
        <v>0.397753969278431</v>
      </c>
      <c r="T245" s="53"/>
      <c r="U245" s="135" t="n">
        <v>213.936847727274</v>
      </c>
      <c r="V245" s="136" t="n">
        <v>71.080091136364</v>
      </c>
      <c r="W245" s="137" t="n">
        <v>213.894860632391</v>
      </c>
      <c r="X245" s="138" t="n">
        <v>72.6357529680697</v>
      </c>
      <c r="Y245" s="53"/>
      <c r="Z245" s="52"/>
      <c r="AA245" s="52"/>
      <c r="AB245" s="52"/>
      <c r="AC245" s="52"/>
      <c r="AD245" s="53"/>
      <c r="AE245" s="53"/>
      <c r="AF245" s="53"/>
      <c r="AG245" s="0"/>
      <c r="AH245" s="53"/>
      <c r="AI245" s="53"/>
      <c r="AJ245" s="53"/>
      <c r="AK245" s="53"/>
      <c r="AL245" s="53"/>
      <c r="AM245" s="53"/>
      <c r="AN245" s="53"/>
      <c r="AO245" s="53"/>
      <c r="AP245" s="53"/>
      <c r="AQ245" s="53"/>
      <c r="AR245" s="53"/>
      <c r="AS245" s="53"/>
      <c r="AT245" s="53"/>
      <c r="AU245" s="53"/>
      <c r="AV245" s="53"/>
      <c r="AW245" s="53"/>
      <c r="AX245" s="53"/>
      <c r="AY245" s="53"/>
      <c r="AZ245" s="53"/>
      <c r="BA245" s="53"/>
      <c r="BB245" s="53"/>
      <c r="BC245" s="53"/>
      <c r="BD245" s="53"/>
      <c r="BE245" s="53"/>
      <c r="BF245" s="53"/>
      <c r="BG245" s="53"/>
      <c r="BH245" s="53"/>
      <c r="BI245" s="53"/>
      <c r="BJ245" s="53"/>
      <c r="BK245" s="53"/>
      <c r="BL245" s="12"/>
      <c r="BM245" s="12"/>
      <c r="BN245" s="12"/>
    </row>
    <row r="246" s="11" customFormat="true" ht="12.75" hidden="false" customHeight="false" outlineLevel="0" collapsed="false">
      <c r="A246" s="148" t="n">
        <v>450.489393939396</v>
      </c>
      <c r="B246" s="116" t="n">
        <v>2750</v>
      </c>
      <c r="C246" s="117" t="n">
        <v>6960</v>
      </c>
      <c r="D246" s="118" t="n">
        <v>0.407083251326885</v>
      </c>
      <c r="E246" s="0"/>
      <c r="F246" s="148" t="n">
        <v>137.309167272728</v>
      </c>
      <c r="G246" s="116" t="n">
        <v>840</v>
      </c>
      <c r="H246" s="119" t="n">
        <v>2120</v>
      </c>
      <c r="I246" s="118" t="n">
        <v>0.407083251326885</v>
      </c>
      <c r="J246" s="183"/>
      <c r="K246" s="148" t="n">
        <v>455.321060606063</v>
      </c>
      <c r="L246" s="116" t="n">
        <v>3070</v>
      </c>
      <c r="M246" s="117" t="n">
        <v>7080</v>
      </c>
      <c r="N246" s="118" t="n">
        <v>0.384669763742396</v>
      </c>
      <c r="O246" s="0"/>
      <c r="P246" s="148" t="n">
        <v>138.781859272728</v>
      </c>
      <c r="Q246" s="116" t="n">
        <v>930</v>
      </c>
      <c r="R246" s="117" t="n">
        <v>2160</v>
      </c>
      <c r="S246" s="118" t="n">
        <v>0.384669763742396</v>
      </c>
      <c r="T246" s="53"/>
      <c r="U246" s="135" t="n">
        <v>214.518335227274</v>
      </c>
      <c r="V246" s="136" t="n">
        <v>71.3102832954549</v>
      </c>
      <c r="W246" s="137" t="n">
        <v>214.417437407249</v>
      </c>
      <c r="X246" s="138" t="n">
        <v>72.8619920173301</v>
      </c>
      <c r="Y246" s="53"/>
      <c r="Z246" s="52"/>
      <c r="AA246" s="52"/>
      <c r="AB246" s="52"/>
      <c r="AC246" s="52"/>
      <c r="AD246" s="53"/>
      <c r="AE246" s="53"/>
      <c r="AF246" s="53"/>
      <c r="AG246" s="0"/>
      <c r="AH246" s="53"/>
      <c r="AI246" s="53"/>
      <c r="AJ246" s="53"/>
      <c r="AK246" s="53"/>
      <c r="AL246" s="53"/>
      <c r="AM246" s="53"/>
      <c r="AN246" s="53"/>
      <c r="AO246" s="53"/>
      <c r="AP246" s="53"/>
      <c r="AQ246" s="53"/>
      <c r="AR246" s="53"/>
      <c r="AS246" s="53"/>
      <c r="AT246" s="53"/>
      <c r="AU246" s="53"/>
      <c r="AV246" s="53"/>
      <c r="AW246" s="53"/>
      <c r="AX246" s="53"/>
      <c r="AY246" s="53"/>
      <c r="AZ246" s="53"/>
      <c r="BA246" s="53"/>
      <c r="BB246" s="53"/>
      <c r="BC246" s="53"/>
      <c r="BD246" s="53"/>
      <c r="BE246" s="53"/>
      <c r="BF246" s="53"/>
      <c r="BG246" s="53"/>
      <c r="BH246" s="53"/>
      <c r="BI246" s="53"/>
      <c r="BJ246" s="53"/>
      <c r="BK246" s="53"/>
      <c r="BL246" s="12"/>
      <c r="BM246" s="12"/>
      <c r="BN246" s="12"/>
    </row>
    <row r="247" s="11" customFormat="true" ht="12.75" hidden="false" customHeight="false" outlineLevel="0" collapsed="false">
      <c r="A247" s="148" t="n">
        <v>452.09128787879</v>
      </c>
      <c r="B247" s="116" t="n">
        <v>2800</v>
      </c>
      <c r="C247" s="117" t="n">
        <v>6960</v>
      </c>
      <c r="D247" s="118" t="n">
        <v>0.403807619431329</v>
      </c>
      <c r="E247" s="0"/>
      <c r="F247" s="148" t="n">
        <v>137.797424545455</v>
      </c>
      <c r="G247" s="116" t="n">
        <v>850</v>
      </c>
      <c r="H247" s="119" t="n">
        <v>2120</v>
      </c>
      <c r="I247" s="118" t="n">
        <v>0.403807619431329</v>
      </c>
      <c r="J247" s="183"/>
      <c r="K247" s="148" t="n">
        <v>456.922954545457</v>
      </c>
      <c r="L247" s="116" t="n">
        <v>3110</v>
      </c>
      <c r="M247" s="117" t="n">
        <v>7210</v>
      </c>
      <c r="N247" s="118" t="n">
        <v>0.385775062440508</v>
      </c>
      <c r="O247" s="0"/>
      <c r="P247" s="148" t="n">
        <v>139.270116545455</v>
      </c>
      <c r="Q247" s="116" t="n">
        <v>950</v>
      </c>
      <c r="R247" s="117" t="n">
        <v>2200</v>
      </c>
      <c r="S247" s="118" t="n">
        <v>0.385775062440508</v>
      </c>
      <c r="T247" s="53"/>
      <c r="U247" s="135" t="n">
        <v>215.091412784092</v>
      </c>
      <c r="V247" s="136" t="n">
        <v>71.5404754545458</v>
      </c>
      <c r="W247" s="137" t="n">
        <v>214.932675331515</v>
      </c>
      <c r="X247" s="138" t="n">
        <v>73.0841820455747</v>
      </c>
      <c r="Y247" s="53"/>
      <c r="Z247" s="52"/>
      <c r="AA247" s="52"/>
      <c r="AB247" s="52"/>
      <c r="AC247" s="52"/>
      <c r="AD247" s="53"/>
      <c r="AE247" s="53"/>
      <c r="AF247" s="53"/>
      <c r="AG247" s="0"/>
      <c r="AH247" s="53"/>
      <c r="AI247" s="53"/>
      <c r="AJ247" s="53"/>
      <c r="AK247" s="53"/>
      <c r="AL247" s="53"/>
      <c r="AM247" s="53"/>
      <c r="AN247" s="53"/>
      <c r="AO247" s="53"/>
      <c r="AP247" s="53"/>
      <c r="AQ247" s="53"/>
      <c r="AR247" s="53"/>
      <c r="AS247" s="53"/>
      <c r="AT247" s="53"/>
      <c r="AU247" s="53"/>
      <c r="AV247" s="53"/>
      <c r="AW247" s="53"/>
      <c r="AX247" s="53"/>
      <c r="AY247" s="53"/>
      <c r="AZ247" s="53"/>
      <c r="BA247" s="53"/>
      <c r="BB247" s="53"/>
      <c r="BC247" s="53"/>
      <c r="BD247" s="53"/>
      <c r="BE247" s="53"/>
      <c r="BF247" s="53"/>
      <c r="BG247" s="53"/>
      <c r="BH247" s="53"/>
      <c r="BI247" s="53"/>
      <c r="BJ247" s="53"/>
      <c r="BK247" s="53"/>
      <c r="BL247" s="12"/>
      <c r="BM247" s="12"/>
      <c r="BN247" s="12"/>
    </row>
    <row r="248" s="11" customFormat="true" ht="12.75" hidden="false" customHeight="false" outlineLevel="0" collapsed="false">
      <c r="A248" s="148" t="n">
        <v>453.693181818184</v>
      </c>
      <c r="B248" s="116" t="n">
        <v>2940</v>
      </c>
      <c r="C248" s="117" t="n">
        <v>6960</v>
      </c>
      <c r="D248" s="118" t="n">
        <v>0.391648816000242</v>
      </c>
      <c r="E248" s="0"/>
      <c r="F248" s="148" t="n">
        <v>138.285681818183</v>
      </c>
      <c r="G248" s="116" t="n">
        <v>900</v>
      </c>
      <c r="H248" s="119" t="n">
        <v>2120</v>
      </c>
      <c r="I248" s="118" t="n">
        <v>0.391648816000242</v>
      </c>
      <c r="J248" s="183"/>
      <c r="K248" s="148" t="n">
        <v>458.524848484851</v>
      </c>
      <c r="L248" s="116" t="n">
        <v>3110</v>
      </c>
      <c r="M248" s="117" t="n">
        <v>7280</v>
      </c>
      <c r="N248" s="118" t="n">
        <v>0.388175633250353</v>
      </c>
      <c r="O248" s="0"/>
      <c r="P248" s="148" t="n">
        <v>139.758373818183</v>
      </c>
      <c r="Q248" s="116" t="n">
        <v>950</v>
      </c>
      <c r="R248" s="117" t="n">
        <v>2220</v>
      </c>
      <c r="S248" s="118" t="n">
        <v>0.388175633250353</v>
      </c>
      <c r="T248" s="53"/>
      <c r="U248" s="135" t="n">
        <v>215.636857670455</v>
      </c>
      <c r="V248" s="136" t="n">
        <v>71.7706676136367</v>
      </c>
      <c r="W248" s="137" t="n">
        <v>215.447660191968</v>
      </c>
      <c r="X248" s="138" t="n">
        <v>73.3043475633113</v>
      </c>
      <c r="Y248" s="53"/>
      <c r="Z248" s="52"/>
      <c r="AA248" s="52"/>
      <c r="AB248" s="52"/>
      <c r="AC248" s="52"/>
      <c r="AD248" s="53"/>
      <c r="AE248" s="53"/>
      <c r="AF248" s="53"/>
      <c r="AG248" s="0"/>
      <c r="AH248" s="53"/>
      <c r="AI248" s="53"/>
      <c r="AJ248" s="53"/>
      <c r="AK248" s="53"/>
      <c r="AL248" s="53"/>
      <c r="AM248" s="53"/>
      <c r="AN248" s="53"/>
      <c r="AO248" s="53"/>
      <c r="AP248" s="53"/>
      <c r="AQ248" s="53"/>
      <c r="AR248" s="53"/>
      <c r="AS248" s="53"/>
      <c r="AT248" s="53"/>
      <c r="AU248" s="53"/>
      <c r="AV248" s="53"/>
      <c r="AW248" s="53"/>
      <c r="AX248" s="53"/>
      <c r="AY248" s="53"/>
      <c r="AZ248" s="53"/>
      <c r="BA248" s="53"/>
      <c r="BB248" s="53"/>
      <c r="BC248" s="53"/>
      <c r="BD248" s="53"/>
      <c r="BE248" s="53"/>
      <c r="BF248" s="53"/>
      <c r="BG248" s="53"/>
      <c r="BH248" s="53"/>
      <c r="BI248" s="53"/>
      <c r="BJ248" s="53"/>
      <c r="BK248" s="53"/>
      <c r="BL248" s="12"/>
      <c r="BM248" s="12"/>
      <c r="BN248" s="12"/>
    </row>
    <row r="249" s="11" customFormat="true" ht="12.75" hidden="false" customHeight="false" outlineLevel="0" collapsed="false">
      <c r="A249" s="148" t="n">
        <v>455.295075757578</v>
      </c>
      <c r="B249" s="116" t="n">
        <v>3020</v>
      </c>
      <c r="C249" s="117" t="n">
        <v>7140</v>
      </c>
      <c r="D249" s="118" t="n">
        <v>0.390673136042113</v>
      </c>
      <c r="E249" s="0"/>
      <c r="F249" s="148" t="n">
        <v>138.77393909091</v>
      </c>
      <c r="G249" s="116" t="n">
        <v>920</v>
      </c>
      <c r="H249" s="119" t="n">
        <v>2180</v>
      </c>
      <c r="I249" s="118" t="n">
        <v>0.390673136042113</v>
      </c>
      <c r="J249" s="183"/>
      <c r="K249" s="148" t="n">
        <v>460.126742424245</v>
      </c>
      <c r="L249" s="116" t="n">
        <v>3110</v>
      </c>
      <c r="M249" s="117" t="n">
        <v>7130</v>
      </c>
      <c r="N249" s="118" t="n">
        <v>0.382400979991834</v>
      </c>
      <c r="O249" s="0"/>
      <c r="P249" s="148" t="n">
        <v>140.24663109091</v>
      </c>
      <c r="Q249" s="116" t="n">
        <v>950</v>
      </c>
      <c r="R249" s="117" t="n">
        <v>2170</v>
      </c>
      <c r="S249" s="118" t="n">
        <v>0.382400979991834</v>
      </c>
      <c r="T249" s="53"/>
      <c r="U249" s="135" t="n">
        <v>216.16668409091</v>
      </c>
      <c r="V249" s="136" t="n">
        <v>71.9950929545458</v>
      </c>
      <c r="W249" s="137" t="n">
        <v>215.962645052421</v>
      </c>
      <c r="X249" s="138" t="n">
        <v>73.5290682296907</v>
      </c>
      <c r="Y249" s="53"/>
      <c r="Z249" s="52"/>
      <c r="AA249" s="52"/>
      <c r="AB249" s="52"/>
      <c r="AC249" s="52"/>
      <c r="AD249" s="53"/>
      <c r="AE249" s="53"/>
      <c r="AF249" s="53"/>
      <c r="AG249" s="0"/>
      <c r="AH249" s="53"/>
      <c r="AI249" s="53"/>
      <c r="AJ249" s="53"/>
      <c r="AK249" s="53"/>
      <c r="AL249" s="53"/>
      <c r="AM249" s="53"/>
      <c r="AN249" s="53"/>
      <c r="AO249" s="53"/>
      <c r="AP249" s="53"/>
      <c r="AQ249" s="53"/>
      <c r="AR249" s="53"/>
      <c r="AS249" s="53"/>
      <c r="AT249" s="53"/>
      <c r="AU249" s="53"/>
      <c r="AV249" s="53"/>
      <c r="AW249" s="53"/>
      <c r="AX249" s="53"/>
      <c r="AY249" s="53"/>
      <c r="AZ249" s="53"/>
      <c r="BA249" s="53"/>
      <c r="BB249" s="53"/>
      <c r="BC249" s="53"/>
      <c r="BD249" s="53"/>
      <c r="BE249" s="53"/>
      <c r="BF249" s="53"/>
      <c r="BG249" s="53"/>
      <c r="BH249" s="53"/>
      <c r="BI249" s="53"/>
      <c r="BJ249" s="53"/>
      <c r="BK249" s="53"/>
      <c r="BL249" s="12"/>
      <c r="BM249" s="12"/>
      <c r="BN249" s="12"/>
    </row>
    <row r="250" s="11" customFormat="true" ht="12.75" hidden="false" customHeight="false" outlineLevel="0" collapsed="false">
      <c r="A250" s="148" t="n">
        <v>456.896969696972</v>
      </c>
      <c r="B250" s="116" t="n">
        <v>3160</v>
      </c>
      <c r="C250" s="117" t="n">
        <v>7120</v>
      </c>
      <c r="D250" s="118" t="n">
        <v>0.377503492725399</v>
      </c>
      <c r="E250" s="0"/>
      <c r="F250" s="148" t="n">
        <v>139.262196363637</v>
      </c>
      <c r="G250" s="116" t="n">
        <v>960</v>
      </c>
      <c r="H250" s="119" t="n">
        <v>2170</v>
      </c>
      <c r="I250" s="118" t="n">
        <v>0.377503492725399</v>
      </c>
      <c r="J250" s="183"/>
      <c r="K250" s="148" t="n">
        <v>461.728636363639</v>
      </c>
      <c r="L250" s="116" t="n">
        <v>3010</v>
      </c>
      <c r="M250" s="117" t="n">
        <v>7050</v>
      </c>
      <c r="N250" s="118" t="n">
        <v>0.388630907200617</v>
      </c>
      <c r="O250" s="0"/>
      <c r="P250" s="148" t="n">
        <v>140.734888363637</v>
      </c>
      <c r="Q250" s="116" t="n">
        <v>920</v>
      </c>
      <c r="R250" s="117" t="n">
        <v>2150</v>
      </c>
      <c r="S250" s="118" t="n">
        <v>0.388630907200617</v>
      </c>
      <c r="T250" s="53"/>
      <c r="U250" s="135" t="n">
        <v>216.673683522728</v>
      </c>
      <c r="V250" s="136" t="n">
        <v>72.2199988636367</v>
      </c>
      <c r="W250" s="137" t="n">
        <v>216.495091316005</v>
      </c>
      <c r="X250" s="138" t="n">
        <v>73.7563195342051</v>
      </c>
      <c r="Y250" s="53"/>
      <c r="Z250" s="52"/>
      <c r="AA250" s="52"/>
      <c r="AB250" s="52"/>
      <c r="AC250" s="52"/>
      <c r="AD250" s="53"/>
      <c r="AE250" s="53"/>
      <c r="AF250" s="53"/>
      <c r="AG250" s="0"/>
      <c r="AH250" s="53"/>
      <c r="AI250" s="53"/>
      <c r="AJ250" s="53"/>
      <c r="AK250" s="53"/>
      <c r="AL250" s="53"/>
      <c r="AM250" s="53"/>
      <c r="AN250" s="53"/>
      <c r="AO250" s="53"/>
      <c r="AP250" s="53"/>
      <c r="AQ250" s="53"/>
      <c r="AR250" s="53"/>
      <c r="AS250" s="53"/>
      <c r="AT250" s="53"/>
      <c r="AU250" s="53"/>
      <c r="AV250" s="53"/>
      <c r="AW250" s="53"/>
      <c r="AX250" s="53"/>
      <c r="AY250" s="53"/>
      <c r="AZ250" s="53"/>
      <c r="BA250" s="53"/>
      <c r="BB250" s="53"/>
      <c r="BC250" s="53"/>
      <c r="BD250" s="53"/>
      <c r="BE250" s="53"/>
      <c r="BF250" s="53"/>
      <c r="BG250" s="53"/>
      <c r="BH250" s="53"/>
      <c r="BI250" s="53"/>
      <c r="BJ250" s="53"/>
      <c r="BK250" s="53"/>
      <c r="BL250" s="12"/>
      <c r="BM250" s="12"/>
      <c r="BN250" s="12"/>
    </row>
    <row r="251" s="11" customFormat="true" ht="12.75" hidden="false" customHeight="false" outlineLevel="0" collapsed="false">
      <c r="A251" s="148" t="n">
        <v>458.498863636366</v>
      </c>
      <c r="B251" s="116" t="n">
        <v>3300</v>
      </c>
      <c r="C251" s="117" t="n">
        <v>7370</v>
      </c>
      <c r="D251" s="118" t="n">
        <v>0.37478242109547</v>
      </c>
      <c r="E251" s="0"/>
      <c r="F251" s="148" t="n">
        <v>139.750453636364</v>
      </c>
      <c r="G251" s="116" t="n">
        <v>1010</v>
      </c>
      <c r="H251" s="119" t="n">
        <v>2250</v>
      </c>
      <c r="I251" s="118" t="n">
        <v>0.37478242109547</v>
      </c>
      <c r="J251" s="183"/>
      <c r="K251" s="148" t="n">
        <v>463.330530303033</v>
      </c>
      <c r="L251" s="116" t="n">
        <v>2950</v>
      </c>
      <c r="M251" s="117" t="n">
        <v>7020</v>
      </c>
      <c r="N251" s="118" t="n">
        <v>0.392591291013067</v>
      </c>
      <c r="O251" s="0"/>
      <c r="P251" s="148" t="n">
        <v>141.223145636364</v>
      </c>
      <c r="Q251" s="116" t="n">
        <v>900</v>
      </c>
      <c r="R251" s="117" t="n">
        <v>2140</v>
      </c>
      <c r="S251" s="118" t="n">
        <v>0.392591291013067</v>
      </c>
      <c r="T251" s="53"/>
      <c r="U251" s="135" t="n">
        <v>217.159057386365</v>
      </c>
      <c r="V251" s="136" t="n">
        <v>72.4372156818185</v>
      </c>
      <c r="W251" s="137" t="n">
        <v>217.037913195941</v>
      </c>
      <c r="X251" s="138" t="n">
        <v>73.9845830939734</v>
      </c>
      <c r="Y251" s="53"/>
      <c r="Z251" s="52"/>
      <c r="AA251" s="52"/>
      <c r="AB251" s="52"/>
      <c r="AC251" s="52"/>
      <c r="AD251" s="53"/>
      <c r="AE251" s="53"/>
      <c r="AF251" s="53"/>
      <c r="AG251" s="0"/>
      <c r="AH251" s="53"/>
      <c r="AI251" s="53"/>
      <c r="AJ251" s="53"/>
      <c r="AK251" s="53"/>
      <c r="AL251" s="53"/>
      <c r="AM251" s="53"/>
      <c r="AN251" s="53"/>
      <c r="AO251" s="53"/>
      <c r="AP251" s="53"/>
      <c r="AQ251" s="53"/>
      <c r="AR251" s="53"/>
      <c r="AS251" s="53"/>
      <c r="AT251" s="53"/>
      <c r="AU251" s="53"/>
      <c r="AV251" s="53"/>
      <c r="AW251" s="53"/>
      <c r="AX251" s="53"/>
      <c r="AY251" s="53"/>
      <c r="AZ251" s="53"/>
      <c r="BA251" s="53"/>
      <c r="BB251" s="53"/>
      <c r="BC251" s="53"/>
      <c r="BD251" s="53"/>
      <c r="BE251" s="53"/>
      <c r="BF251" s="53"/>
      <c r="BG251" s="53"/>
      <c r="BH251" s="53"/>
      <c r="BI251" s="53"/>
      <c r="BJ251" s="53"/>
      <c r="BK251" s="53"/>
      <c r="BL251" s="12"/>
      <c r="BM251" s="12"/>
      <c r="BN251" s="12"/>
    </row>
    <row r="252" s="11" customFormat="true" ht="12.75" hidden="false" customHeight="false" outlineLevel="0" collapsed="false">
      <c r="A252" s="148" t="n">
        <v>460.10075757576</v>
      </c>
      <c r="B252" s="116" t="n">
        <v>3200</v>
      </c>
      <c r="C252" s="117" t="n">
        <v>7310</v>
      </c>
      <c r="D252" s="118" t="n">
        <v>0.381702674541549</v>
      </c>
      <c r="E252" s="0"/>
      <c r="F252" s="148" t="n">
        <v>140.238710909092</v>
      </c>
      <c r="G252" s="116" t="n">
        <v>970</v>
      </c>
      <c r="H252" s="119" t="n">
        <v>2230</v>
      </c>
      <c r="I252" s="118" t="n">
        <v>0.381702674541549</v>
      </c>
      <c r="J252" s="183"/>
      <c r="K252" s="148" t="n">
        <v>464.932424242427</v>
      </c>
      <c r="L252" s="116" t="n">
        <v>2910</v>
      </c>
      <c r="M252" s="117" t="n">
        <v>7050</v>
      </c>
      <c r="N252" s="118" t="n">
        <v>0.397252983458373</v>
      </c>
      <c r="O252" s="0"/>
      <c r="P252" s="148" t="n">
        <v>141.711402909092</v>
      </c>
      <c r="Q252" s="116" t="n">
        <v>890</v>
      </c>
      <c r="R252" s="117" t="n">
        <v>2150</v>
      </c>
      <c r="S252" s="118" t="n">
        <v>0.397252983458373</v>
      </c>
      <c r="T252" s="53"/>
      <c r="U252" s="135" t="n">
        <v>217.66004971591</v>
      </c>
      <c r="V252" s="136" t="n">
        <v>72.6563547727276</v>
      </c>
      <c r="W252" s="137" t="n">
        <v>217.588326990283</v>
      </c>
      <c r="X252" s="138" t="n">
        <v>74.2118343984877</v>
      </c>
      <c r="Y252" s="53"/>
      <c r="Z252" s="52"/>
      <c r="AA252" s="52"/>
      <c r="AB252" s="52"/>
      <c r="AC252" s="52"/>
      <c r="AD252" s="53"/>
      <c r="AE252" s="53"/>
      <c r="AF252" s="53"/>
      <c r="AG252" s="0"/>
      <c r="AH252" s="53"/>
      <c r="AI252" s="53"/>
      <c r="AJ252" s="53"/>
      <c r="AK252" s="53"/>
      <c r="AL252" s="53"/>
      <c r="AM252" s="53"/>
      <c r="AN252" s="53"/>
      <c r="AO252" s="53"/>
      <c r="AP252" s="53"/>
      <c r="AQ252" s="53"/>
      <c r="AR252" s="53"/>
      <c r="AS252" s="53"/>
      <c r="AT252" s="53"/>
      <c r="AU252" s="53"/>
      <c r="AV252" s="53"/>
      <c r="AW252" s="53"/>
      <c r="AX252" s="53"/>
      <c r="AY252" s="53"/>
      <c r="AZ252" s="53"/>
      <c r="BA252" s="53"/>
      <c r="BB252" s="53"/>
      <c r="BC252" s="53"/>
      <c r="BD252" s="53"/>
      <c r="BE252" s="53"/>
      <c r="BF252" s="53"/>
      <c r="BG252" s="53"/>
      <c r="BH252" s="53"/>
      <c r="BI252" s="53"/>
      <c r="BJ252" s="53"/>
      <c r="BK252" s="53"/>
      <c r="BL252" s="12"/>
      <c r="BM252" s="12"/>
      <c r="BN252" s="12"/>
    </row>
    <row r="253" s="11" customFormat="true" ht="12.75" hidden="false" customHeight="false" outlineLevel="0" collapsed="false">
      <c r="A253" s="148" t="n">
        <v>461.702651515154</v>
      </c>
      <c r="B253" s="116" t="n">
        <v>3010</v>
      </c>
      <c r="C253" s="117" t="n">
        <v>7060</v>
      </c>
      <c r="D253" s="118" t="n">
        <v>0.389026619335213</v>
      </c>
      <c r="E253" s="0"/>
      <c r="F253" s="148" t="n">
        <v>140.726968181819</v>
      </c>
      <c r="G253" s="116" t="n">
        <v>920</v>
      </c>
      <c r="H253" s="119" t="n">
        <v>2150</v>
      </c>
      <c r="I253" s="118" t="n">
        <v>0.389026619335213</v>
      </c>
      <c r="J253" s="183"/>
      <c r="K253" s="148" t="n">
        <v>466.534318181821</v>
      </c>
      <c r="L253" s="116" t="n">
        <v>2960</v>
      </c>
      <c r="M253" s="117" t="n">
        <v>7050</v>
      </c>
      <c r="N253" s="118" t="n">
        <v>0.392531653295826</v>
      </c>
      <c r="O253" s="0"/>
      <c r="P253" s="148" t="n">
        <v>142.199660181819</v>
      </c>
      <c r="Q253" s="116" t="n">
        <v>900</v>
      </c>
      <c r="R253" s="117" t="n">
        <v>2150</v>
      </c>
      <c r="S253" s="118" t="n">
        <v>0.392531653295826</v>
      </c>
      <c r="T253" s="53"/>
      <c r="U253" s="135" t="n">
        <v>218.192278977274</v>
      </c>
      <c r="V253" s="136" t="n">
        <v>72.8831829545458</v>
      </c>
      <c r="W253" s="137" t="n">
        <v>218.128618232085</v>
      </c>
      <c r="X253" s="138" t="n">
        <v>74.4390857030021</v>
      </c>
      <c r="Y253" s="53"/>
      <c r="Z253" s="52"/>
      <c r="AA253" s="52"/>
      <c r="AB253" s="52"/>
      <c r="AC253" s="52"/>
      <c r="AD253" s="53"/>
      <c r="AE253" s="53"/>
      <c r="AF253" s="53"/>
      <c r="AG253" s="0"/>
      <c r="AH253" s="53"/>
      <c r="AI253" s="53"/>
      <c r="AJ253" s="53"/>
      <c r="AK253" s="53"/>
      <c r="AL253" s="53"/>
      <c r="AM253" s="53"/>
      <c r="AN253" s="53"/>
      <c r="AO253" s="53"/>
      <c r="AP253" s="53"/>
      <c r="AQ253" s="53"/>
      <c r="AR253" s="53"/>
      <c r="AS253" s="53"/>
      <c r="AT253" s="53"/>
      <c r="AU253" s="53"/>
      <c r="AV253" s="53"/>
      <c r="AW253" s="53"/>
      <c r="AX253" s="53"/>
      <c r="AY253" s="53"/>
      <c r="AZ253" s="53"/>
      <c r="BA253" s="53"/>
      <c r="BB253" s="53"/>
      <c r="BC253" s="53"/>
      <c r="BD253" s="53"/>
      <c r="BE253" s="53"/>
      <c r="BF253" s="53"/>
      <c r="BG253" s="53"/>
      <c r="BH253" s="53"/>
      <c r="BI253" s="53"/>
      <c r="BJ253" s="53"/>
      <c r="BK253" s="53"/>
      <c r="BL253" s="12"/>
      <c r="BM253" s="12"/>
      <c r="BN253" s="12"/>
    </row>
    <row r="254" s="11" customFormat="true" ht="12.75" hidden="false" customHeight="false" outlineLevel="0" collapsed="false">
      <c r="A254" s="148" t="n">
        <v>463.304545454548</v>
      </c>
      <c r="B254" s="116" t="n">
        <v>2880</v>
      </c>
      <c r="C254" s="117" t="n">
        <v>6860</v>
      </c>
      <c r="D254" s="118" t="n">
        <v>0.392989395486314</v>
      </c>
      <c r="E254" s="0"/>
      <c r="F254" s="148" t="n">
        <v>141.215225454546</v>
      </c>
      <c r="G254" s="116" t="n">
        <v>880</v>
      </c>
      <c r="H254" s="119" t="n">
        <v>2090</v>
      </c>
      <c r="I254" s="118" t="n">
        <v>0.392989395486314</v>
      </c>
      <c r="J254" s="183"/>
      <c r="K254" s="148" t="n">
        <v>468.136212121215</v>
      </c>
      <c r="L254" s="116" t="n">
        <v>2950</v>
      </c>
      <c r="M254" s="117" t="n">
        <v>6970</v>
      </c>
      <c r="N254" s="118" t="n">
        <v>0.39084460703799</v>
      </c>
      <c r="O254" s="0"/>
      <c r="P254" s="148" t="n">
        <v>142.687917454546</v>
      </c>
      <c r="Q254" s="116" t="n">
        <v>900</v>
      </c>
      <c r="R254" s="117" t="n">
        <v>2120</v>
      </c>
      <c r="S254" s="118" t="n">
        <v>0.39084460703799</v>
      </c>
      <c r="T254" s="53"/>
      <c r="U254" s="135" t="n">
        <v>218.748536647728</v>
      </c>
      <c r="V254" s="136" t="n">
        <v>73.1167390909095</v>
      </c>
      <c r="W254" s="137" t="n">
        <v>218.671440112022</v>
      </c>
      <c r="X254" s="138" t="n">
        <v>74.6688676456513</v>
      </c>
      <c r="Y254" s="53"/>
      <c r="Z254" s="52"/>
      <c r="AA254" s="52"/>
      <c r="AB254" s="52"/>
      <c r="AC254" s="52"/>
      <c r="AD254" s="53"/>
      <c r="AE254" s="53"/>
      <c r="AF254" s="53"/>
      <c r="AG254" s="0"/>
      <c r="AH254" s="53"/>
      <c r="AI254" s="53"/>
      <c r="AJ254" s="53"/>
      <c r="AK254" s="53"/>
      <c r="AL254" s="53"/>
      <c r="AM254" s="53"/>
      <c r="AN254" s="53"/>
      <c r="AO254" s="53"/>
      <c r="AP254" s="53"/>
      <c r="AQ254" s="53"/>
      <c r="AR254" s="53"/>
      <c r="AS254" s="53"/>
      <c r="AT254" s="53"/>
      <c r="AU254" s="53"/>
      <c r="AV254" s="53"/>
      <c r="AW254" s="53"/>
      <c r="AX254" s="53"/>
      <c r="AY254" s="53"/>
      <c r="AZ254" s="53"/>
      <c r="BA254" s="53"/>
      <c r="BB254" s="53"/>
      <c r="BC254" s="53"/>
      <c r="BD254" s="53"/>
      <c r="BE254" s="53"/>
      <c r="BF254" s="53"/>
      <c r="BG254" s="53"/>
      <c r="BH254" s="53"/>
      <c r="BI254" s="53"/>
      <c r="BJ254" s="53"/>
      <c r="BK254" s="53"/>
      <c r="BL254" s="12"/>
      <c r="BM254" s="12"/>
      <c r="BN254" s="12"/>
    </row>
    <row r="255" s="11" customFormat="true" ht="12.75" hidden="false" customHeight="false" outlineLevel="0" collapsed="false">
      <c r="A255" s="148" t="n">
        <v>464.906439393942</v>
      </c>
      <c r="B255" s="116" t="n">
        <v>2930</v>
      </c>
      <c r="C255" s="117" t="n">
        <v>7000</v>
      </c>
      <c r="D255" s="118" t="n">
        <v>0.393858531602567</v>
      </c>
      <c r="E255" s="0"/>
      <c r="F255" s="148" t="n">
        <v>141.703482727273</v>
      </c>
      <c r="G255" s="116" t="n">
        <v>890</v>
      </c>
      <c r="H255" s="119" t="n">
        <v>2130</v>
      </c>
      <c r="I255" s="118" t="n">
        <v>0.393858531602567</v>
      </c>
      <c r="J255" s="183"/>
      <c r="K255" s="148" t="n">
        <v>469.738106060608</v>
      </c>
      <c r="L255" s="116" t="n">
        <v>2910</v>
      </c>
      <c r="M255" s="117" t="n">
        <v>7100</v>
      </c>
      <c r="N255" s="118" t="n">
        <v>0.398898108520008</v>
      </c>
      <c r="O255" s="0"/>
      <c r="P255" s="148" t="n">
        <v>143.176174727273</v>
      </c>
      <c r="Q255" s="116" t="n">
        <v>890</v>
      </c>
      <c r="R255" s="117" t="n">
        <v>2160</v>
      </c>
      <c r="S255" s="118" t="n">
        <v>0.398898108520008</v>
      </c>
      <c r="T255" s="53"/>
      <c r="U255" s="135" t="n">
        <v>219.295182954546</v>
      </c>
      <c r="V255" s="136" t="n">
        <v>73.3454895454549</v>
      </c>
      <c r="W255" s="137" t="n">
        <v>219.221853906363</v>
      </c>
      <c r="X255" s="138" t="n">
        <v>74.8946005672847</v>
      </c>
      <c r="Y255" s="53"/>
      <c r="Z255" s="52"/>
      <c r="AA255" s="52"/>
      <c r="AB255" s="52"/>
      <c r="AC255" s="52"/>
      <c r="AD255" s="53"/>
      <c r="AE255" s="53"/>
      <c r="AF255" s="53"/>
      <c r="AG255" s="0"/>
      <c r="AH255" s="53"/>
      <c r="AI255" s="53"/>
      <c r="AJ255" s="53"/>
      <c r="AK255" s="53"/>
      <c r="AL255" s="53"/>
      <c r="AM255" s="53"/>
      <c r="AN255" s="53"/>
      <c r="AO255" s="53"/>
      <c r="AP255" s="53"/>
      <c r="AQ255" s="53"/>
      <c r="AR255" s="53"/>
      <c r="AS255" s="53"/>
      <c r="AT255" s="53"/>
      <c r="AU255" s="53"/>
      <c r="AV255" s="53"/>
      <c r="AW255" s="53"/>
      <c r="AX255" s="53"/>
      <c r="AY255" s="53"/>
      <c r="AZ255" s="53"/>
      <c r="BA255" s="53"/>
      <c r="BB255" s="53"/>
      <c r="BC255" s="53"/>
      <c r="BD255" s="53"/>
      <c r="BE255" s="53"/>
      <c r="BF255" s="53"/>
      <c r="BG255" s="53"/>
      <c r="BH255" s="53"/>
      <c r="BI255" s="53"/>
      <c r="BJ255" s="53"/>
      <c r="BK255" s="53"/>
      <c r="BL255" s="12"/>
      <c r="BM255" s="12"/>
      <c r="BN255" s="12"/>
    </row>
    <row r="256" s="11" customFormat="true" ht="12.75" hidden="false" customHeight="false" outlineLevel="0" collapsed="false">
      <c r="A256" s="148" t="n">
        <v>466.508333333336</v>
      </c>
      <c r="B256" s="116" t="n">
        <v>2990</v>
      </c>
      <c r="C256" s="117" t="n">
        <v>7150</v>
      </c>
      <c r="D256" s="118" t="n">
        <v>0.39418060578772</v>
      </c>
      <c r="E256" s="0"/>
      <c r="F256" s="148" t="n">
        <v>142.191740000001</v>
      </c>
      <c r="G256" s="116" t="n">
        <v>910</v>
      </c>
      <c r="H256" s="119" t="n">
        <v>2180</v>
      </c>
      <c r="I256" s="118" t="n">
        <v>0.39418060578772</v>
      </c>
      <c r="J256" s="183"/>
      <c r="K256" s="148" t="n">
        <v>471.340000000002</v>
      </c>
      <c r="L256" s="116" t="n">
        <v>2920</v>
      </c>
      <c r="M256" s="117" t="n">
        <v>7100</v>
      </c>
      <c r="N256" s="118" t="n">
        <v>0.397770586147821</v>
      </c>
      <c r="O256" s="0"/>
      <c r="P256" s="148" t="n">
        <v>143.664432000001</v>
      </c>
      <c r="Q256" s="116" t="n">
        <v>890</v>
      </c>
      <c r="R256" s="117" t="n">
        <v>2160</v>
      </c>
      <c r="S256" s="118" t="n">
        <v>0.397770586147821</v>
      </c>
      <c r="T256" s="53"/>
      <c r="U256" s="135" t="n">
        <v>219.831016477274</v>
      </c>
      <c r="V256" s="136" t="n">
        <v>73.5694343181822</v>
      </c>
      <c r="W256" s="137" t="n">
        <v>219.76973706257</v>
      </c>
      <c r="X256" s="138" t="n">
        <v>75.1203334889181</v>
      </c>
      <c r="Y256" s="53"/>
      <c r="Z256" s="52"/>
      <c r="AA256" s="52"/>
      <c r="AB256" s="52"/>
      <c r="AC256" s="52"/>
      <c r="AD256" s="53"/>
      <c r="AE256" s="53"/>
      <c r="AF256" s="53"/>
      <c r="AG256" s="0"/>
      <c r="AH256" s="53"/>
      <c r="AI256" s="53"/>
      <c r="AJ256" s="53"/>
      <c r="AK256" s="53"/>
      <c r="AL256" s="53"/>
      <c r="AM256" s="53"/>
      <c r="AN256" s="53"/>
      <c r="AO256" s="53"/>
      <c r="AP256" s="53"/>
      <c r="AQ256" s="53"/>
      <c r="AR256" s="53"/>
      <c r="AS256" s="53"/>
      <c r="AT256" s="53"/>
      <c r="AU256" s="53"/>
      <c r="AV256" s="53"/>
      <c r="AW256" s="53"/>
      <c r="AX256" s="53"/>
      <c r="AY256" s="53"/>
      <c r="AZ256" s="53"/>
      <c r="BA256" s="53"/>
      <c r="BB256" s="53"/>
      <c r="BC256" s="53"/>
      <c r="BD256" s="53"/>
      <c r="BE256" s="53"/>
      <c r="BF256" s="53"/>
      <c r="BG256" s="53"/>
      <c r="BH256" s="53"/>
      <c r="BI256" s="53"/>
      <c r="BJ256" s="53"/>
      <c r="BK256" s="53"/>
      <c r="BL256" s="12"/>
      <c r="BM256" s="12"/>
      <c r="BN256" s="12"/>
    </row>
    <row r="257" s="11" customFormat="true" ht="12.75" hidden="false" customHeight="false" outlineLevel="0" collapsed="false">
      <c r="A257" s="148" t="n">
        <v>468.11022727273</v>
      </c>
      <c r="B257" s="116" t="n">
        <v>2990</v>
      </c>
      <c r="C257" s="117" t="n">
        <v>7000</v>
      </c>
      <c r="D257" s="118" t="n">
        <v>0.388567243955387</v>
      </c>
      <c r="E257" s="0"/>
      <c r="F257" s="148" t="n">
        <v>142.679997272728</v>
      </c>
      <c r="G257" s="116" t="n">
        <v>910</v>
      </c>
      <c r="H257" s="119" t="n">
        <v>2130</v>
      </c>
      <c r="I257" s="118" t="n">
        <v>0.388567243955387</v>
      </c>
      <c r="J257" s="183"/>
      <c r="K257" s="148" t="n">
        <v>472.941893939396</v>
      </c>
      <c r="L257" s="116" t="n">
        <v>2900</v>
      </c>
      <c r="M257" s="117" t="n">
        <v>7020</v>
      </c>
      <c r="N257" s="118" t="n">
        <v>0.397288329279676</v>
      </c>
      <c r="O257" s="0"/>
      <c r="P257" s="148" t="n">
        <v>144.152689272728</v>
      </c>
      <c r="Q257" s="116" t="n">
        <v>880</v>
      </c>
      <c r="R257" s="117" t="n">
        <v>2140</v>
      </c>
      <c r="S257" s="118" t="n">
        <v>0.397288329279676</v>
      </c>
      <c r="T257" s="53"/>
      <c r="U257" s="135" t="n">
        <v>220.366850000001</v>
      </c>
      <c r="V257" s="136" t="n">
        <v>73.7981847727277</v>
      </c>
      <c r="W257" s="137" t="n">
        <v>220.322681495046</v>
      </c>
      <c r="X257" s="138" t="n">
        <v>75.3485970486864</v>
      </c>
      <c r="Y257" s="53"/>
      <c r="Z257" s="52"/>
      <c r="AA257" s="52"/>
      <c r="AB257" s="52"/>
      <c r="AC257" s="52"/>
      <c r="AD257" s="53"/>
      <c r="AE257" s="53"/>
      <c r="AF257" s="53"/>
      <c r="AG257" s="0"/>
      <c r="AH257" s="53"/>
      <c r="AI257" s="53"/>
      <c r="AJ257" s="53"/>
      <c r="AK257" s="53"/>
      <c r="AL257" s="53"/>
      <c r="AM257" s="53"/>
      <c r="AN257" s="53"/>
      <c r="AO257" s="53"/>
      <c r="AP257" s="53"/>
      <c r="AQ257" s="53"/>
      <c r="AR257" s="53"/>
      <c r="AS257" s="53"/>
      <c r="AT257" s="53"/>
      <c r="AU257" s="53"/>
      <c r="AV257" s="53"/>
      <c r="AW257" s="53"/>
      <c r="AX257" s="53"/>
      <c r="AY257" s="53"/>
      <c r="AZ257" s="53"/>
      <c r="BA257" s="53"/>
      <c r="BB257" s="53"/>
      <c r="BC257" s="53"/>
      <c r="BD257" s="53"/>
      <c r="BE257" s="53"/>
      <c r="BF257" s="53"/>
      <c r="BG257" s="53"/>
      <c r="BH257" s="53"/>
      <c r="BI257" s="53"/>
      <c r="BJ257" s="53"/>
      <c r="BK257" s="53"/>
      <c r="BL257" s="12"/>
      <c r="BM257" s="12"/>
      <c r="BN257" s="12"/>
    </row>
    <row r="258" s="11" customFormat="true" ht="12.75" hidden="false" customHeight="false" outlineLevel="0" collapsed="false">
      <c r="A258" s="148" t="n">
        <v>469.712121212124</v>
      </c>
      <c r="B258" s="116" t="n">
        <v>2990</v>
      </c>
      <c r="C258" s="117" t="n">
        <v>7030</v>
      </c>
      <c r="D258" s="118" t="n">
        <v>0.389707809835364</v>
      </c>
      <c r="E258" s="0"/>
      <c r="F258" s="148" t="n">
        <v>143.168254545455</v>
      </c>
      <c r="G258" s="116" t="n">
        <v>910</v>
      </c>
      <c r="H258" s="119" t="n">
        <v>2140</v>
      </c>
      <c r="I258" s="118" t="n">
        <v>0.389707809835364</v>
      </c>
      <c r="J258" s="183"/>
      <c r="K258" s="148" t="n">
        <v>474.54378787879</v>
      </c>
      <c r="L258" s="116" t="n">
        <v>2850</v>
      </c>
      <c r="M258" s="117" t="n">
        <v>6910</v>
      </c>
      <c r="N258" s="118" t="n">
        <v>0.397853483706344</v>
      </c>
      <c r="O258" s="0"/>
      <c r="P258" s="148" t="n">
        <v>144.640946545455</v>
      </c>
      <c r="Q258" s="116" t="n">
        <v>870</v>
      </c>
      <c r="R258" s="117" t="n">
        <v>2110</v>
      </c>
      <c r="S258" s="118" t="n">
        <v>0.397853483706344</v>
      </c>
      <c r="T258" s="53"/>
      <c r="U258" s="135" t="n">
        <v>220.902683522728</v>
      </c>
      <c r="V258" s="136" t="n">
        <v>74.0259740909095</v>
      </c>
      <c r="W258" s="137" t="n">
        <v>220.885495416249</v>
      </c>
      <c r="X258" s="138" t="n">
        <v>75.5804035018436</v>
      </c>
      <c r="Y258" s="53"/>
      <c r="Z258" s="52"/>
      <c r="AA258" s="52"/>
      <c r="AB258" s="52"/>
      <c r="AC258" s="52"/>
      <c r="AD258" s="53"/>
      <c r="AE258" s="53"/>
      <c r="AF258" s="53"/>
      <c r="AG258" s="0"/>
      <c r="AH258" s="53"/>
      <c r="AI258" s="53"/>
      <c r="AJ258" s="53"/>
      <c r="AK258" s="53"/>
      <c r="AL258" s="53"/>
      <c r="AM258" s="53"/>
      <c r="AN258" s="53"/>
      <c r="AO258" s="53"/>
      <c r="AP258" s="53"/>
      <c r="AQ258" s="53"/>
      <c r="AR258" s="53"/>
      <c r="AS258" s="53"/>
      <c r="AT258" s="53"/>
      <c r="AU258" s="53"/>
      <c r="AV258" s="53"/>
      <c r="AW258" s="53"/>
      <c r="AX258" s="53"/>
      <c r="AY258" s="53"/>
      <c r="AZ258" s="53"/>
      <c r="BA258" s="53"/>
      <c r="BB258" s="53"/>
      <c r="BC258" s="53"/>
      <c r="BD258" s="53"/>
      <c r="BE258" s="53"/>
      <c r="BF258" s="53"/>
      <c r="BG258" s="53"/>
      <c r="BH258" s="53"/>
      <c r="BI258" s="53"/>
      <c r="BJ258" s="53"/>
      <c r="BK258" s="53"/>
      <c r="BL258" s="12"/>
      <c r="BM258" s="12"/>
      <c r="BN258" s="12"/>
    </row>
    <row r="259" s="11" customFormat="true" ht="12.75" hidden="false" customHeight="false" outlineLevel="0" collapsed="false">
      <c r="A259" s="148" t="n">
        <v>471.314015151518</v>
      </c>
      <c r="B259" s="116" t="n">
        <v>3020</v>
      </c>
      <c r="C259" s="117" t="n">
        <v>7250</v>
      </c>
      <c r="D259" s="118" t="n">
        <v>0.395187854471605</v>
      </c>
      <c r="E259" s="0"/>
      <c r="F259" s="148" t="n">
        <v>143.656511818183</v>
      </c>
      <c r="G259" s="116" t="n">
        <v>920</v>
      </c>
      <c r="H259" s="119" t="n">
        <v>2210</v>
      </c>
      <c r="I259" s="118" t="n">
        <v>0.395187854471605</v>
      </c>
      <c r="J259" s="183"/>
      <c r="K259" s="148" t="n">
        <v>476.145681818184</v>
      </c>
      <c r="L259" s="116" t="n">
        <v>2840</v>
      </c>
      <c r="M259" s="117" t="n">
        <v>6880</v>
      </c>
      <c r="N259" s="118" t="n">
        <v>0.396886744756927</v>
      </c>
      <c r="O259" s="0"/>
      <c r="P259" s="148" t="n">
        <v>145.129203818183</v>
      </c>
      <c r="Q259" s="116" t="n">
        <v>870</v>
      </c>
      <c r="R259" s="117" t="n">
        <v>2100</v>
      </c>
      <c r="S259" s="118" t="n">
        <v>0.396886744756927</v>
      </c>
      <c r="T259" s="53"/>
      <c r="U259" s="135" t="n">
        <v>221.433711363637</v>
      </c>
      <c r="V259" s="136" t="n">
        <v>74.2470354545459</v>
      </c>
      <c r="W259" s="137" t="n">
        <v>221.448562401265</v>
      </c>
      <c r="X259" s="138" t="n">
        <v>75.8132222102547</v>
      </c>
      <c r="Y259" s="53"/>
      <c r="Z259" s="52"/>
      <c r="AA259" s="52"/>
      <c r="AB259" s="52"/>
      <c r="AC259" s="52"/>
      <c r="AD259" s="53"/>
      <c r="AE259" s="53"/>
      <c r="AF259" s="53"/>
      <c r="AG259" s="0"/>
      <c r="AH259" s="53"/>
      <c r="AI259" s="53"/>
      <c r="AJ259" s="53"/>
      <c r="AK259" s="53"/>
      <c r="AL259" s="53"/>
      <c r="AM259" s="53"/>
      <c r="AN259" s="53"/>
      <c r="AO259" s="53"/>
      <c r="AP259" s="53"/>
      <c r="AQ259" s="53"/>
      <c r="AR259" s="53"/>
      <c r="AS259" s="53"/>
      <c r="AT259" s="53"/>
      <c r="AU259" s="53"/>
      <c r="AV259" s="53"/>
      <c r="AW259" s="53"/>
      <c r="AX259" s="53"/>
      <c r="AY259" s="53"/>
      <c r="AZ259" s="53"/>
      <c r="BA259" s="53"/>
      <c r="BB259" s="53"/>
      <c r="BC259" s="53"/>
      <c r="BD259" s="53"/>
      <c r="BE259" s="53"/>
      <c r="BF259" s="53"/>
      <c r="BG259" s="53"/>
      <c r="BH259" s="53"/>
      <c r="BI259" s="53"/>
      <c r="BJ259" s="53"/>
      <c r="BK259" s="53"/>
      <c r="BL259" s="12"/>
      <c r="BM259" s="12"/>
      <c r="BN259" s="12"/>
    </row>
    <row r="260" s="11" customFormat="true" ht="12.75" hidden="false" customHeight="false" outlineLevel="0" collapsed="false">
      <c r="A260" s="148" t="n">
        <v>472.915909090912</v>
      </c>
      <c r="B260" s="116" t="n">
        <v>2950</v>
      </c>
      <c r="C260" s="117" t="n">
        <v>7220</v>
      </c>
      <c r="D260" s="118" t="n">
        <v>0.399646059639515</v>
      </c>
      <c r="E260" s="0"/>
      <c r="F260" s="148" t="n">
        <v>144.14476909091</v>
      </c>
      <c r="G260" s="116" t="n">
        <v>900</v>
      </c>
      <c r="H260" s="119" t="n">
        <v>2200</v>
      </c>
      <c r="I260" s="118" t="n">
        <v>0.399646059639515</v>
      </c>
      <c r="J260" s="183"/>
      <c r="K260" s="148" t="n">
        <v>477.747575757578</v>
      </c>
      <c r="L260" s="116" t="n">
        <v>2810</v>
      </c>
      <c r="M260" s="117" t="n">
        <v>6970</v>
      </c>
      <c r="N260" s="118" t="n">
        <v>0.403244666606111</v>
      </c>
      <c r="O260" s="0"/>
      <c r="P260" s="148" t="n">
        <v>145.61746109091</v>
      </c>
      <c r="Q260" s="116" t="n">
        <v>860</v>
      </c>
      <c r="R260" s="117" t="n">
        <v>2120</v>
      </c>
      <c r="S260" s="118" t="n">
        <v>0.403244666606111</v>
      </c>
      <c r="T260" s="53"/>
      <c r="U260" s="135" t="n">
        <v>221.976753409092</v>
      </c>
      <c r="V260" s="136" t="n">
        <v>74.4690579545459</v>
      </c>
      <c r="W260" s="137" t="n">
        <v>222.019221300686</v>
      </c>
      <c r="X260" s="138" t="n">
        <v>76.0430041529039</v>
      </c>
      <c r="Y260" s="53"/>
      <c r="Z260" s="52"/>
      <c r="AA260" s="52"/>
      <c r="AB260" s="52"/>
      <c r="AC260" s="52"/>
      <c r="AD260" s="53"/>
      <c r="AE260" s="53"/>
      <c r="AF260" s="53"/>
      <c r="AG260" s="0"/>
      <c r="AH260" s="53"/>
      <c r="AI260" s="53"/>
      <c r="AJ260" s="53"/>
      <c r="AK260" s="53"/>
      <c r="AL260" s="53"/>
      <c r="AM260" s="53"/>
      <c r="AN260" s="53"/>
      <c r="AO260" s="53"/>
      <c r="AP260" s="53"/>
      <c r="AQ260" s="53"/>
      <c r="AR260" s="53"/>
      <c r="AS260" s="53"/>
      <c r="AT260" s="53"/>
      <c r="AU260" s="53"/>
      <c r="AV260" s="53"/>
      <c r="AW260" s="53"/>
      <c r="AX260" s="53"/>
      <c r="AY260" s="53"/>
      <c r="AZ260" s="53"/>
      <c r="BA260" s="53"/>
      <c r="BB260" s="53"/>
      <c r="BC260" s="53"/>
      <c r="BD260" s="53"/>
      <c r="BE260" s="53"/>
      <c r="BF260" s="53"/>
      <c r="BG260" s="53"/>
      <c r="BH260" s="53"/>
      <c r="BI260" s="53"/>
      <c r="BJ260" s="53"/>
      <c r="BK260" s="53"/>
      <c r="BL260" s="12"/>
      <c r="BM260" s="12"/>
      <c r="BN260" s="12"/>
    </row>
    <row r="261" s="11" customFormat="true" ht="12.75" hidden="false" customHeight="false" outlineLevel="0" collapsed="false">
      <c r="A261" s="148" t="n">
        <v>474.517803030306</v>
      </c>
      <c r="B261" s="116" t="n">
        <v>2860</v>
      </c>
      <c r="C261" s="117" t="n">
        <v>6970</v>
      </c>
      <c r="D261" s="118" t="n">
        <v>0.398788118797847</v>
      </c>
      <c r="E261" s="0"/>
      <c r="F261" s="148" t="n">
        <v>144.633026363637</v>
      </c>
      <c r="G261" s="116" t="n">
        <v>870</v>
      </c>
      <c r="H261" s="119" t="n">
        <v>2130</v>
      </c>
      <c r="I261" s="118" t="n">
        <v>0.398788118797847</v>
      </c>
      <c r="J261" s="183"/>
      <c r="K261" s="148" t="n">
        <v>479.349469696972</v>
      </c>
      <c r="L261" s="116" t="n">
        <v>2860</v>
      </c>
      <c r="M261" s="117" t="n">
        <v>6910</v>
      </c>
      <c r="N261" s="118" t="n">
        <v>0.396737669651516</v>
      </c>
      <c r="O261" s="0"/>
      <c r="P261" s="148" t="n">
        <v>146.105718363637</v>
      </c>
      <c r="Q261" s="116" t="n">
        <v>870</v>
      </c>
      <c r="R261" s="117" t="n">
        <v>2110</v>
      </c>
      <c r="S261" s="118" t="n">
        <v>0.396737669651516</v>
      </c>
      <c r="T261" s="53"/>
      <c r="U261" s="135" t="n">
        <v>222.53661534091</v>
      </c>
      <c r="V261" s="136" t="n">
        <v>74.698769545455</v>
      </c>
      <c r="W261" s="137" t="n">
        <v>222.579504583753</v>
      </c>
      <c r="X261" s="138" t="n">
        <v>76.2748106060611</v>
      </c>
      <c r="Y261" s="53"/>
      <c r="Z261" s="52"/>
      <c r="AA261" s="52"/>
      <c r="AB261" s="52"/>
      <c r="AC261" s="52"/>
      <c r="AD261" s="53"/>
      <c r="AE261" s="53"/>
      <c r="AF261" s="53"/>
      <c r="AG261" s="0"/>
      <c r="AH261" s="53"/>
      <c r="AI261" s="53"/>
      <c r="AJ261" s="53"/>
      <c r="AK261" s="53"/>
      <c r="AL261" s="53"/>
      <c r="AM261" s="53"/>
      <c r="AN261" s="53"/>
      <c r="AO261" s="53"/>
      <c r="AP261" s="53"/>
      <c r="AQ261" s="53"/>
      <c r="AR261" s="53"/>
      <c r="AS261" s="53"/>
      <c r="AT261" s="53"/>
      <c r="AU261" s="53"/>
      <c r="AV261" s="53"/>
      <c r="AW261" s="53"/>
      <c r="AX261" s="53"/>
      <c r="AY261" s="53"/>
      <c r="AZ261" s="53"/>
      <c r="BA261" s="53"/>
      <c r="BB261" s="53"/>
      <c r="BC261" s="53"/>
      <c r="BD261" s="53"/>
      <c r="BE261" s="53"/>
      <c r="BF261" s="53"/>
      <c r="BG261" s="53"/>
      <c r="BH261" s="53"/>
      <c r="BI261" s="53"/>
      <c r="BJ261" s="53"/>
      <c r="BK261" s="53"/>
      <c r="BL261" s="12"/>
      <c r="BM261" s="12"/>
      <c r="BN261" s="12"/>
    </row>
    <row r="262" s="11" customFormat="true" ht="12.75" hidden="false" customHeight="false" outlineLevel="0" collapsed="false">
      <c r="A262" s="148" t="n">
        <v>476.1196969697</v>
      </c>
      <c r="B262" s="116" t="n">
        <v>2860</v>
      </c>
      <c r="C262" s="117" t="n">
        <v>7250</v>
      </c>
      <c r="D262" s="118" t="n">
        <v>0.407648663393344</v>
      </c>
      <c r="E262" s="0"/>
      <c r="F262" s="148" t="n">
        <v>145.121283636364</v>
      </c>
      <c r="G262" s="116" t="n">
        <v>870</v>
      </c>
      <c r="H262" s="119" t="n">
        <v>2210</v>
      </c>
      <c r="I262" s="118" t="n">
        <v>0.407648663393344</v>
      </c>
      <c r="J262" s="183"/>
      <c r="K262" s="148" t="n">
        <v>480.951363636366</v>
      </c>
      <c r="L262" s="116" t="n">
        <v>2910</v>
      </c>
      <c r="M262" s="117" t="n">
        <v>7080</v>
      </c>
      <c r="N262" s="118" t="n">
        <v>0.398351956522237</v>
      </c>
      <c r="O262" s="0"/>
      <c r="P262" s="148" t="n">
        <v>146.593975636364</v>
      </c>
      <c r="Q262" s="116" t="n">
        <v>890</v>
      </c>
      <c r="R262" s="117" t="n">
        <v>2160</v>
      </c>
      <c r="S262" s="118" t="n">
        <v>0.398351956522237</v>
      </c>
      <c r="T262" s="53"/>
      <c r="U262" s="135" t="n">
        <v>223.096477272728</v>
      </c>
      <c r="V262" s="136" t="n">
        <v>74.9198309090913</v>
      </c>
      <c r="W262" s="137" t="n">
        <v>223.129918378095</v>
      </c>
      <c r="X262" s="138" t="n">
        <v>76.5010496553215</v>
      </c>
      <c r="Y262" s="53"/>
      <c r="Z262" s="52"/>
      <c r="AA262" s="52"/>
      <c r="AB262" s="52"/>
      <c r="AC262" s="52"/>
      <c r="AD262" s="53"/>
      <c r="AE262" s="53"/>
      <c r="AF262" s="53"/>
      <c r="AG262" s="0"/>
      <c r="AH262" s="53"/>
      <c r="AI262" s="53"/>
      <c r="AJ262" s="53"/>
      <c r="AK262" s="53"/>
      <c r="AL262" s="53"/>
      <c r="AM262" s="53"/>
      <c r="AN262" s="53"/>
      <c r="AO262" s="53"/>
      <c r="AP262" s="53"/>
      <c r="AQ262" s="53"/>
      <c r="AR262" s="53"/>
      <c r="AS262" s="53"/>
      <c r="AT262" s="53"/>
      <c r="AU262" s="53"/>
      <c r="AV262" s="53"/>
      <c r="AW262" s="53"/>
      <c r="AX262" s="53"/>
      <c r="AY262" s="53"/>
      <c r="AZ262" s="53"/>
      <c r="BA262" s="53"/>
      <c r="BB262" s="53"/>
      <c r="BC262" s="53"/>
      <c r="BD262" s="53"/>
      <c r="BE262" s="53"/>
      <c r="BF262" s="53"/>
      <c r="BG262" s="53"/>
      <c r="BH262" s="53"/>
      <c r="BI262" s="53"/>
      <c r="BJ262" s="53"/>
      <c r="BK262" s="53"/>
      <c r="BL262" s="12"/>
      <c r="BM262" s="12"/>
      <c r="BN262" s="12"/>
    </row>
    <row r="263" s="11" customFormat="true" ht="12.75" hidden="false" customHeight="false" outlineLevel="0" collapsed="false">
      <c r="A263" s="148" t="n">
        <v>477.721590909093</v>
      </c>
      <c r="B263" s="116" t="n">
        <v>2880</v>
      </c>
      <c r="C263" s="117" t="n">
        <v>7180</v>
      </c>
      <c r="D263" s="118" t="n">
        <v>0.4042712149578</v>
      </c>
      <c r="E263" s="0"/>
      <c r="F263" s="148" t="n">
        <v>145.609540909092</v>
      </c>
      <c r="G263" s="116" t="n">
        <v>880</v>
      </c>
      <c r="H263" s="119" t="n">
        <v>2190</v>
      </c>
      <c r="I263" s="118" t="n">
        <v>0.4042712149578</v>
      </c>
      <c r="J263" s="183"/>
      <c r="K263" s="148" t="n">
        <v>482.55325757576</v>
      </c>
      <c r="L263" s="116" t="n">
        <v>2960</v>
      </c>
      <c r="M263" s="117" t="n">
        <v>7130</v>
      </c>
      <c r="N263" s="118" t="n">
        <v>0.395409717692293</v>
      </c>
      <c r="O263" s="0"/>
      <c r="P263" s="148" t="n">
        <v>147.082232909092</v>
      </c>
      <c r="Q263" s="116" t="n">
        <v>900</v>
      </c>
      <c r="R263" s="117" t="n">
        <v>2170</v>
      </c>
      <c r="S263" s="118" t="n">
        <v>0.395409717692293</v>
      </c>
      <c r="T263" s="53"/>
      <c r="U263" s="135" t="n">
        <v>223.652734943183</v>
      </c>
      <c r="V263" s="136" t="n">
        <v>75.142814545455</v>
      </c>
      <c r="W263" s="137" t="n">
        <v>223.670209619897</v>
      </c>
      <c r="X263" s="138" t="n">
        <v>76.7257703217009</v>
      </c>
      <c r="Y263" s="53"/>
      <c r="Z263" s="52"/>
      <c r="AA263" s="52"/>
      <c r="AB263" s="52"/>
      <c r="AC263" s="52"/>
      <c r="AD263" s="53"/>
      <c r="AE263" s="53"/>
      <c r="AF263" s="53"/>
      <c r="AG263" s="0"/>
      <c r="AH263" s="53"/>
      <c r="AI263" s="53"/>
      <c r="AJ263" s="53"/>
      <c r="AK263" s="53"/>
      <c r="AL263" s="53"/>
      <c r="AM263" s="53"/>
      <c r="AN263" s="53"/>
      <c r="AO263" s="53"/>
      <c r="AP263" s="53"/>
      <c r="AQ263" s="53"/>
      <c r="AR263" s="53"/>
      <c r="AS263" s="53"/>
      <c r="AT263" s="53"/>
      <c r="AU263" s="53"/>
      <c r="AV263" s="53"/>
      <c r="AW263" s="53"/>
      <c r="AX263" s="53"/>
      <c r="AY263" s="53"/>
      <c r="AZ263" s="53"/>
      <c r="BA263" s="53"/>
      <c r="BB263" s="53"/>
      <c r="BC263" s="53"/>
      <c r="BD263" s="53"/>
      <c r="BE263" s="53"/>
      <c r="BF263" s="53"/>
      <c r="BG263" s="53"/>
      <c r="BH263" s="53"/>
      <c r="BI263" s="53"/>
      <c r="BJ263" s="53"/>
      <c r="BK263" s="53"/>
      <c r="BL263" s="12"/>
      <c r="BM263" s="12"/>
      <c r="BN263" s="12"/>
    </row>
    <row r="264" s="11" customFormat="true" ht="12.75" hidden="false" customHeight="false" outlineLevel="0" collapsed="false">
      <c r="A264" s="148" t="n">
        <v>479.323484848487</v>
      </c>
      <c r="B264" s="116" t="n">
        <v>2890</v>
      </c>
      <c r="C264" s="117" t="n">
        <v>6920</v>
      </c>
      <c r="D264" s="118" t="n">
        <v>0.394561228500292</v>
      </c>
      <c r="E264" s="0"/>
      <c r="F264" s="148" t="n">
        <v>146.097798181819</v>
      </c>
      <c r="G264" s="116" t="n">
        <v>880</v>
      </c>
      <c r="H264" s="119" t="n">
        <v>2110</v>
      </c>
      <c r="I264" s="118" t="n">
        <v>0.394561228500292</v>
      </c>
      <c r="J264" s="183"/>
      <c r="K264" s="148" t="n">
        <v>484.155151515154</v>
      </c>
      <c r="L264" s="116" t="n">
        <v>2960</v>
      </c>
      <c r="M264" s="117" t="n">
        <v>7190</v>
      </c>
      <c r="N264" s="118" t="n">
        <v>0.397669686098062</v>
      </c>
      <c r="O264" s="0"/>
      <c r="P264" s="148" t="n">
        <v>147.570490181819</v>
      </c>
      <c r="Q264" s="116" t="n">
        <v>900</v>
      </c>
      <c r="R264" s="117" t="n">
        <v>2190</v>
      </c>
      <c r="S264" s="118" t="n">
        <v>0.397669686098062</v>
      </c>
      <c r="T264" s="53"/>
      <c r="U264" s="135" t="n">
        <v>224.207791193183</v>
      </c>
      <c r="V264" s="136" t="n">
        <v>75.3744484090913</v>
      </c>
      <c r="W264" s="137" t="n">
        <v>224.210500861699</v>
      </c>
      <c r="X264" s="138" t="n">
        <v>76.9484664775724</v>
      </c>
      <c r="Y264" s="53"/>
      <c r="Z264" s="52"/>
      <c r="AA264" s="52"/>
      <c r="AB264" s="52"/>
      <c r="AC264" s="52"/>
      <c r="AD264" s="53"/>
      <c r="AE264" s="53"/>
      <c r="AF264" s="53"/>
      <c r="AG264" s="0"/>
      <c r="AH264" s="53"/>
      <c r="AI264" s="53"/>
      <c r="AJ264" s="53"/>
      <c r="AK264" s="53"/>
      <c r="AL264" s="53"/>
      <c r="AM264" s="53"/>
      <c r="AN264" s="53"/>
      <c r="AO264" s="53"/>
      <c r="AP264" s="53"/>
      <c r="AQ264" s="53"/>
      <c r="AR264" s="53"/>
      <c r="AS264" s="53"/>
      <c r="AT264" s="53"/>
      <c r="AU264" s="53"/>
      <c r="AV264" s="53"/>
      <c r="AW264" s="53"/>
      <c r="AX264" s="53"/>
      <c r="AY264" s="53"/>
      <c r="AZ264" s="53"/>
      <c r="BA264" s="53"/>
      <c r="BB264" s="53"/>
      <c r="BC264" s="53"/>
      <c r="BD264" s="53"/>
      <c r="BE264" s="53"/>
      <c r="BF264" s="53"/>
      <c r="BG264" s="53"/>
      <c r="BH264" s="53"/>
      <c r="BI264" s="53"/>
      <c r="BJ264" s="53"/>
      <c r="BK264" s="53"/>
      <c r="BL264" s="12"/>
      <c r="BM264" s="12"/>
      <c r="BN264" s="12"/>
    </row>
    <row r="265" s="11" customFormat="true" ht="12.75" hidden="false" customHeight="false" outlineLevel="0" collapsed="false">
      <c r="A265" s="148" t="n">
        <v>480.925378787881</v>
      </c>
      <c r="B265" s="116" t="n">
        <v>2920</v>
      </c>
      <c r="C265" s="117" t="n">
        <v>7180</v>
      </c>
      <c r="D265" s="118" t="n">
        <v>0.400721568858918</v>
      </c>
      <c r="E265" s="0"/>
      <c r="F265" s="148" t="n">
        <v>146.586055454546</v>
      </c>
      <c r="G265" s="116" t="n">
        <v>890</v>
      </c>
      <c r="H265" s="119" t="n">
        <v>2190</v>
      </c>
      <c r="I265" s="118" t="n">
        <v>0.400721568858918</v>
      </c>
      <c r="J265" s="183"/>
      <c r="K265" s="148" t="n">
        <v>485.757045454548</v>
      </c>
      <c r="L265" s="116" t="n">
        <v>3050</v>
      </c>
      <c r="M265" s="117" t="n">
        <v>7210</v>
      </c>
      <c r="N265" s="118" t="n">
        <v>0.390956084194005</v>
      </c>
      <c r="O265" s="0"/>
      <c r="P265" s="148" t="n">
        <v>148.058747454546</v>
      </c>
      <c r="Q265" s="116" t="n">
        <v>930</v>
      </c>
      <c r="R265" s="117" t="n">
        <v>2200</v>
      </c>
      <c r="S265" s="118" t="n">
        <v>0.390956084194005</v>
      </c>
      <c r="T265" s="53"/>
      <c r="U265" s="135" t="n">
        <v>224.755638920456</v>
      </c>
      <c r="V265" s="136" t="n">
        <v>75.597432045455</v>
      </c>
      <c r="W265" s="137" t="n">
        <v>224.735608274691</v>
      </c>
      <c r="X265" s="138" t="n">
        <v>77.170656505817</v>
      </c>
      <c r="Y265" s="53"/>
      <c r="Z265" s="52"/>
      <c r="AA265" s="52"/>
      <c r="AB265" s="52"/>
      <c r="AC265" s="52"/>
      <c r="AD265" s="53"/>
      <c r="AE265" s="53"/>
      <c r="AF265" s="53"/>
      <c r="AG265" s="0"/>
      <c r="AH265" s="53"/>
      <c r="AI265" s="53"/>
      <c r="AJ265" s="53"/>
      <c r="AK265" s="53"/>
      <c r="AL265" s="53"/>
      <c r="AM265" s="53"/>
      <c r="AN265" s="53"/>
      <c r="AO265" s="53"/>
      <c r="AP265" s="53"/>
      <c r="AQ265" s="53"/>
      <c r="AR265" s="53"/>
      <c r="AS265" s="53"/>
      <c r="AT265" s="53"/>
      <c r="AU265" s="53"/>
      <c r="AV265" s="53"/>
      <c r="AW265" s="53"/>
      <c r="AX265" s="53"/>
      <c r="AY265" s="53"/>
      <c r="AZ265" s="53"/>
      <c r="BA265" s="53"/>
      <c r="BB265" s="53"/>
      <c r="BC265" s="53"/>
      <c r="BD265" s="53"/>
      <c r="BE265" s="53"/>
      <c r="BF265" s="53"/>
      <c r="BG265" s="53"/>
      <c r="BH265" s="53"/>
      <c r="BI265" s="53"/>
      <c r="BJ265" s="53"/>
      <c r="BK265" s="53"/>
      <c r="BL265" s="12"/>
      <c r="BM265" s="12"/>
      <c r="BN265" s="12"/>
    </row>
    <row r="266" s="11" customFormat="true" ht="12.75" hidden="false" customHeight="false" outlineLevel="0" collapsed="false">
      <c r="A266" s="148" t="n">
        <v>482.527272727275</v>
      </c>
      <c r="B266" s="116" t="n">
        <v>2980</v>
      </c>
      <c r="C266" s="117" t="n">
        <v>7180</v>
      </c>
      <c r="D266" s="118" t="n">
        <v>0.39640305493964</v>
      </c>
      <c r="E266" s="0"/>
      <c r="F266" s="148" t="n">
        <v>147.074312727274</v>
      </c>
      <c r="G266" s="116" t="n">
        <v>910</v>
      </c>
      <c r="H266" s="119" t="n">
        <v>2190</v>
      </c>
      <c r="I266" s="118" t="n">
        <v>0.39640305493964</v>
      </c>
      <c r="J266" s="183"/>
      <c r="K266" s="148" t="n">
        <v>487.358939393942</v>
      </c>
      <c r="L266" s="116" t="n">
        <v>3050</v>
      </c>
      <c r="M266" s="117" t="n">
        <v>7130</v>
      </c>
      <c r="N266" s="118" t="n">
        <v>0.387897947189729</v>
      </c>
      <c r="O266" s="0"/>
      <c r="P266" s="148" t="n">
        <v>148.547004727274</v>
      </c>
      <c r="Q266" s="116" t="n">
        <v>930</v>
      </c>
      <c r="R266" s="117" t="n">
        <v>2170</v>
      </c>
      <c r="S266" s="118" t="n">
        <v>0.387897947189729</v>
      </c>
      <c r="T266" s="53"/>
      <c r="U266" s="135" t="n">
        <v>225.293875284092</v>
      </c>
      <c r="V266" s="136" t="n">
        <v>75.8204156818186</v>
      </c>
      <c r="W266" s="137" t="n">
        <v>225.260715687684</v>
      </c>
      <c r="X266" s="138" t="n">
        <v>77.3953771721964</v>
      </c>
      <c r="Y266" s="53"/>
      <c r="Z266" s="52"/>
      <c r="AA266" s="52"/>
      <c r="AB266" s="52"/>
      <c r="AC266" s="52"/>
      <c r="AD266" s="53"/>
      <c r="AE266" s="53"/>
      <c r="AF266" s="53"/>
      <c r="AG266" s="0"/>
      <c r="AH266" s="53"/>
      <c r="AI266" s="53"/>
      <c r="AJ266" s="53"/>
      <c r="AK266" s="53"/>
      <c r="AL266" s="53"/>
      <c r="AM266" s="53"/>
      <c r="AN266" s="53"/>
      <c r="AO266" s="53"/>
      <c r="AP266" s="53"/>
      <c r="AQ266" s="53"/>
      <c r="AR266" s="53"/>
      <c r="AS266" s="53"/>
      <c r="AT266" s="53"/>
      <c r="AU266" s="53"/>
      <c r="AV266" s="53"/>
      <c r="AW266" s="53"/>
      <c r="AX266" s="53"/>
      <c r="AY266" s="53"/>
      <c r="AZ266" s="53"/>
      <c r="BA266" s="53"/>
      <c r="BB266" s="53"/>
      <c r="BC266" s="53"/>
      <c r="BD266" s="53"/>
      <c r="BE266" s="53"/>
      <c r="BF266" s="53"/>
      <c r="BG266" s="53"/>
      <c r="BH266" s="53"/>
      <c r="BI266" s="53"/>
      <c r="BJ266" s="53"/>
      <c r="BK266" s="53"/>
      <c r="BL266" s="12"/>
      <c r="BM266" s="12"/>
      <c r="BN266" s="12"/>
    </row>
    <row r="267" s="11" customFormat="true" ht="12.75" hidden="false" customHeight="false" outlineLevel="0" collapsed="false">
      <c r="A267" s="148" t="n">
        <v>484.129166666669</v>
      </c>
      <c r="B267" s="116" t="n">
        <v>2980</v>
      </c>
      <c r="C267" s="117" t="n">
        <v>7370</v>
      </c>
      <c r="D267" s="118" t="n">
        <v>0.402721275007237</v>
      </c>
      <c r="E267" s="0"/>
      <c r="F267" s="148" t="n">
        <v>147.562570000001</v>
      </c>
      <c r="G267" s="116" t="n">
        <v>910</v>
      </c>
      <c r="H267" s="119" t="n">
        <v>2250</v>
      </c>
      <c r="I267" s="118" t="n">
        <v>0.402721275007237</v>
      </c>
      <c r="J267" s="183"/>
      <c r="K267" s="148" t="n">
        <v>488.960833333336</v>
      </c>
      <c r="L267" s="116" t="n">
        <v>3090</v>
      </c>
      <c r="M267" s="117" t="n">
        <v>7430</v>
      </c>
      <c r="N267" s="118" t="n">
        <v>0.395601329576402</v>
      </c>
      <c r="O267" s="0"/>
      <c r="P267" s="148" t="n">
        <v>149.035262000001</v>
      </c>
      <c r="Q267" s="116" t="n">
        <v>940</v>
      </c>
      <c r="R267" s="117" t="n">
        <v>2260</v>
      </c>
      <c r="S267" s="118" t="n">
        <v>0.395601329576402</v>
      </c>
      <c r="T267" s="53"/>
      <c r="U267" s="135" t="n">
        <v>225.832111647728</v>
      </c>
      <c r="V267" s="136" t="n">
        <v>76.0376325000004</v>
      </c>
      <c r="W267" s="137" t="n">
        <v>225.779496505339</v>
      </c>
      <c r="X267" s="138" t="n">
        <v>77.6109875412902</v>
      </c>
      <c r="Y267" s="53"/>
      <c r="Z267" s="52"/>
      <c r="AA267" s="52"/>
      <c r="AB267" s="52"/>
      <c r="AC267" s="52"/>
      <c r="AD267" s="53"/>
      <c r="AE267" s="53"/>
      <c r="AF267" s="53"/>
      <c r="AG267" s="0"/>
      <c r="AH267" s="53"/>
      <c r="AI267" s="53"/>
      <c r="AJ267" s="53"/>
      <c r="AK267" s="53"/>
      <c r="AL267" s="53"/>
      <c r="AM267" s="53"/>
      <c r="AN267" s="53"/>
      <c r="AO267" s="53"/>
      <c r="AP267" s="53"/>
      <c r="AQ267" s="53"/>
      <c r="AR267" s="53"/>
      <c r="AS267" s="53"/>
      <c r="AT267" s="53"/>
      <c r="AU267" s="53"/>
      <c r="AV267" s="53"/>
      <c r="AW267" s="53"/>
      <c r="AX267" s="53"/>
      <c r="AY267" s="53"/>
      <c r="AZ267" s="53"/>
      <c r="BA267" s="53"/>
      <c r="BB267" s="53"/>
      <c r="BC267" s="53"/>
      <c r="BD267" s="53"/>
      <c r="BE267" s="53"/>
      <c r="BF267" s="53"/>
      <c r="BG267" s="53"/>
      <c r="BH267" s="53"/>
      <c r="BI267" s="53"/>
      <c r="BJ267" s="53"/>
      <c r="BK267" s="53"/>
      <c r="BL267" s="12"/>
      <c r="BM267" s="12"/>
      <c r="BN267" s="12"/>
    </row>
    <row r="268" s="11" customFormat="true" ht="12.75" hidden="false" customHeight="false" outlineLevel="0" collapsed="false">
      <c r="A268" s="148" t="n">
        <v>485.731060606063</v>
      </c>
      <c r="B268" s="116" t="n">
        <v>3000</v>
      </c>
      <c r="C268" s="117" t="n">
        <v>7220</v>
      </c>
      <c r="D268" s="118" t="n">
        <v>0.395800894785236</v>
      </c>
      <c r="E268" s="0"/>
      <c r="F268" s="148" t="n">
        <v>148.050827272728</v>
      </c>
      <c r="G268" s="116" t="n">
        <v>910</v>
      </c>
      <c r="H268" s="119" t="n">
        <v>2200</v>
      </c>
      <c r="I268" s="118" t="n">
        <v>0.395800894785236</v>
      </c>
      <c r="J268" s="183"/>
      <c r="K268" s="148" t="n">
        <v>490.56272727273</v>
      </c>
      <c r="L268" s="116" t="n">
        <v>2990</v>
      </c>
      <c r="M268" s="117" t="n">
        <v>7210</v>
      </c>
      <c r="N268" s="118" t="n">
        <v>0.395892355674423</v>
      </c>
      <c r="O268" s="0"/>
      <c r="P268" s="148" t="n">
        <v>149.523519272728</v>
      </c>
      <c r="Q268" s="116" t="n">
        <v>910</v>
      </c>
      <c r="R268" s="117" t="n">
        <v>2200</v>
      </c>
      <c r="S268" s="118" t="n">
        <v>0.395892355674423</v>
      </c>
      <c r="T268" s="53"/>
      <c r="U268" s="135" t="n">
        <v>226.366743750001</v>
      </c>
      <c r="V268" s="136" t="n">
        <v>76.2596550000004</v>
      </c>
      <c r="W268" s="137" t="n">
        <v>226.314726470871</v>
      </c>
      <c r="X268" s="138" t="n">
        <v>77.8331775695347</v>
      </c>
      <c r="Y268" s="53"/>
      <c r="Z268" s="52"/>
      <c r="AA268" s="52"/>
      <c r="AB268" s="52"/>
      <c r="AC268" s="52"/>
      <c r="AD268" s="53"/>
      <c r="AE268" s="53"/>
      <c r="AF268" s="53"/>
      <c r="AG268" s="0"/>
      <c r="AH268" s="53"/>
      <c r="AI268" s="53"/>
      <c r="AJ268" s="53"/>
      <c r="AK268" s="53"/>
      <c r="AL268" s="53"/>
      <c r="AM268" s="53"/>
      <c r="AN268" s="53"/>
      <c r="AO268" s="53"/>
      <c r="AP268" s="53"/>
      <c r="AQ268" s="53"/>
      <c r="AR268" s="53"/>
      <c r="AS268" s="53"/>
      <c r="AT268" s="53"/>
      <c r="AU268" s="53"/>
      <c r="AV268" s="53"/>
      <c r="AW268" s="53"/>
      <c r="AX268" s="53"/>
      <c r="AY268" s="53"/>
      <c r="AZ268" s="53"/>
      <c r="BA268" s="53"/>
      <c r="BB268" s="53"/>
      <c r="BC268" s="53"/>
      <c r="BD268" s="53"/>
      <c r="BE268" s="53"/>
      <c r="BF268" s="53"/>
      <c r="BG268" s="53"/>
      <c r="BH268" s="53"/>
      <c r="BI268" s="53"/>
      <c r="BJ268" s="53"/>
      <c r="BK268" s="53"/>
      <c r="BL268" s="12"/>
      <c r="BM268" s="12"/>
      <c r="BN268" s="12"/>
    </row>
    <row r="269" s="11" customFormat="true" ht="12.75" hidden="false" customHeight="false" outlineLevel="0" collapsed="false">
      <c r="A269" s="148" t="n">
        <v>487.332954545457</v>
      </c>
      <c r="B269" s="116" t="n">
        <v>3050</v>
      </c>
      <c r="C269" s="117" t="n">
        <v>7180</v>
      </c>
      <c r="D269" s="118" t="n">
        <v>0.389959752530065</v>
      </c>
      <c r="E269" s="0"/>
      <c r="F269" s="148" t="n">
        <v>148.539084545455</v>
      </c>
      <c r="G269" s="116" t="n">
        <v>930</v>
      </c>
      <c r="H269" s="119" t="n">
        <v>2190</v>
      </c>
      <c r="I269" s="118" t="n">
        <v>0.389959752530065</v>
      </c>
      <c r="J269" s="183"/>
      <c r="K269" s="148" t="n">
        <v>492.164621212124</v>
      </c>
      <c r="L269" s="116" t="n">
        <v>3020</v>
      </c>
      <c r="M269" s="117" t="n">
        <v>6990</v>
      </c>
      <c r="N269" s="118" t="n">
        <v>0.384843434343435</v>
      </c>
      <c r="O269" s="0"/>
      <c r="P269" s="148" t="n">
        <v>150.011776545455</v>
      </c>
      <c r="Q269" s="116" t="n">
        <v>920</v>
      </c>
      <c r="R269" s="117" t="n">
        <v>2130</v>
      </c>
      <c r="S269" s="118" t="n">
        <v>0.384843434343435</v>
      </c>
      <c r="T269" s="53"/>
      <c r="U269" s="135" t="n">
        <v>226.891764488637</v>
      </c>
      <c r="V269" s="136" t="n">
        <v>76.4826386363641</v>
      </c>
      <c r="W269" s="137" t="n">
        <v>226.84464209632</v>
      </c>
      <c r="X269" s="138" t="n">
        <v>78.062453384557</v>
      </c>
      <c r="Y269" s="53"/>
      <c r="Z269" s="52"/>
      <c r="AA269" s="52"/>
      <c r="AB269" s="52"/>
      <c r="AC269" s="52"/>
      <c r="AD269" s="53"/>
      <c r="AE269" s="53"/>
      <c r="AF269" s="53"/>
      <c r="AG269" s="0"/>
      <c r="AH269" s="53"/>
      <c r="AI269" s="53"/>
      <c r="AJ269" s="53"/>
      <c r="AK269" s="53"/>
      <c r="AL269" s="53"/>
      <c r="AM269" s="53"/>
      <c r="AN269" s="53"/>
      <c r="AO269" s="53"/>
      <c r="AP269" s="53"/>
      <c r="AQ269" s="53"/>
      <c r="AR269" s="53"/>
      <c r="AS269" s="53"/>
      <c r="AT269" s="53"/>
      <c r="AU269" s="53"/>
      <c r="AV269" s="53"/>
      <c r="AW269" s="53"/>
      <c r="AX269" s="53"/>
      <c r="AY269" s="53"/>
      <c r="AZ269" s="53"/>
      <c r="BA269" s="53"/>
      <c r="BB269" s="53"/>
      <c r="BC269" s="53"/>
      <c r="BD269" s="53"/>
      <c r="BE269" s="53"/>
      <c r="BF269" s="53"/>
      <c r="BG269" s="53"/>
      <c r="BH269" s="53"/>
      <c r="BI269" s="53"/>
      <c r="BJ269" s="53"/>
      <c r="BK269" s="53"/>
      <c r="BL269" s="12"/>
      <c r="BM269" s="12"/>
      <c r="BN269" s="12"/>
    </row>
    <row r="270" s="11" customFormat="true" ht="12.75" hidden="false" customHeight="false" outlineLevel="0" collapsed="false">
      <c r="A270" s="148" t="n">
        <v>488.934848484851</v>
      </c>
      <c r="B270" s="116" t="n">
        <v>3120</v>
      </c>
      <c r="C270" s="117" t="n">
        <v>7580</v>
      </c>
      <c r="D270" s="118" t="n">
        <v>0.397669686098062</v>
      </c>
      <c r="E270" s="0"/>
      <c r="F270" s="148" t="n">
        <v>149.027341818183</v>
      </c>
      <c r="G270" s="116" t="n">
        <v>950</v>
      </c>
      <c r="H270" s="119" t="n">
        <v>2310</v>
      </c>
      <c r="I270" s="118" t="n">
        <v>0.397669686098062</v>
      </c>
      <c r="J270" s="183"/>
      <c r="K270" s="148" t="n">
        <v>493.766515151518</v>
      </c>
      <c r="L270" s="116" t="n">
        <v>3110</v>
      </c>
      <c r="M270" s="117" t="n">
        <v>7180</v>
      </c>
      <c r="N270" s="118" t="n">
        <v>0.384351118142563</v>
      </c>
      <c r="O270" s="0"/>
      <c r="P270" s="148" t="n">
        <v>150.500033818183</v>
      </c>
      <c r="Q270" s="116" t="n">
        <v>950</v>
      </c>
      <c r="R270" s="117" t="n">
        <v>2190</v>
      </c>
      <c r="S270" s="118" t="n">
        <v>0.384351118142563</v>
      </c>
      <c r="T270" s="53"/>
      <c r="U270" s="135" t="n">
        <v>227.404771022728</v>
      </c>
      <c r="V270" s="136" t="n">
        <v>76.6940886363641</v>
      </c>
      <c r="W270" s="137" t="n">
        <v>227.359626956773</v>
      </c>
      <c r="X270" s="138" t="n">
        <v>78.2856556680555</v>
      </c>
      <c r="Y270" s="53"/>
      <c r="Z270" s="52"/>
      <c r="AA270" s="52"/>
      <c r="AB270" s="52"/>
      <c r="AC270" s="52"/>
      <c r="AD270" s="53"/>
      <c r="AE270" s="53"/>
      <c r="AF270" s="53"/>
      <c r="AG270" s="0"/>
      <c r="AH270" s="53"/>
      <c r="AI270" s="53"/>
      <c r="AJ270" s="53"/>
      <c r="AK270" s="53"/>
      <c r="AL270" s="53"/>
      <c r="AM270" s="53"/>
      <c r="AN270" s="53"/>
      <c r="AO270" s="53"/>
      <c r="AP270" s="53"/>
      <c r="AQ270" s="53"/>
      <c r="AR270" s="53"/>
      <c r="AS270" s="53"/>
      <c r="AT270" s="53"/>
      <c r="AU270" s="53"/>
      <c r="AV270" s="53"/>
      <c r="AW270" s="53"/>
      <c r="AX270" s="53"/>
      <c r="AY270" s="53"/>
      <c r="AZ270" s="53"/>
      <c r="BA270" s="53"/>
      <c r="BB270" s="53"/>
      <c r="BC270" s="53"/>
      <c r="BD270" s="53"/>
      <c r="BE270" s="53"/>
      <c r="BF270" s="53"/>
      <c r="BG270" s="53"/>
      <c r="BH270" s="53"/>
      <c r="BI270" s="53"/>
      <c r="BJ270" s="53"/>
      <c r="BK270" s="53"/>
      <c r="BL270" s="12"/>
      <c r="BM270" s="12"/>
      <c r="BN270" s="12"/>
    </row>
    <row r="271" s="11" customFormat="true" ht="12.75" hidden="false" customHeight="false" outlineLevel="0" collapsed="false">
      <c r="A271" s="148" t="n">
        <v>490.536742424245</v>
      </c>
      <c r="B271" s="116" t="n">
        <v>3210</v>
      </c>
      <c r="C271" s="117" t="n">
        <v>6970</v>
      </c>
      <c r="D271" s="118" t="n">
        <v>0.36608855067775</v>
      </c>
      <c r="E271" s="0"/>
      <c r="F271" s="148" t="n">
        <v>149.51559909091</v>
      </c>
      <c r="G271" s="116" t="n">
        <v>980</v>
      </c>
      <c r="H271" s="119" t="n">
        <v>2130</v>
      </c>
      <c r="I271" s="118" t="n">
        <v>0.36608855067775</v>
      </c>
      <c r="J271" s="183"/>
      <c r="K271" s="148" t="n">
        <v>495.368409090912</v>
      </c>
      <c r="L271" s="116" t="n">
        <v>3050</v>
      </c>
      <c r="M271" s="117" t="n">
        <v>7310</v>
      </c>
      <c r="N271" s="118" t="n">
        <v>0.394540802307527</v>
      </c>
      <c r="O271" s="0"/>
      <c r="P271" s="148" t="n">
        <v>150.98829109091</v>
      </c>
      <c r="Q271" s="116" t="n">
        <v>930</v>
      </c>
      <c r="R271" s="117" t="n">
        <v>2230</v>
      </c>
      <c r="S271" s="118" t="n">
        <v>0.394540802307527</v>
      </c>
      <c r="T271" s="53"/>
      <c r="U271" s="135" t="n">
        <v>227.904561931819</v>
      </c>
      <c r="V271" s="136" t="n">
        <v>76.9238002272732</v>
      </c>
      <c r="W271" s="137" t="n">
        <v>227.884734369765</v>
      </c>
      <c r="X271" s="138" t="n">
        <v>78.5048089305381</v>
      </c>
      <c r="Y271" s="53"/>
      <c r="Z271" s="52"/>
      <c r="AA271" s="52"/>
      <c r="AB271" s="52"/>
      <c r="AC271" s="52"/>
      <c r="AD271" s="53"/>
      <c r="AE271" s="53"/>
      <c r="AF271" s="53"/>
      <c r="AG271" s="0"/>
      <c r="AH271" s="53"/>
      <c r="AI271" s="53"/>
      <c r="AJ271" s="53"/>
      <c r="AK271" s="53"/>
      <c r="AL271" s="53"/>
      <c r="AM271" s="53"/>
      <c r="AN271" s="53"/>
      <c r="AO271" s="53"/>
      <c r="AP271" s="53"/>
      <c r="AQ271" s="53"/>
      <c r="AR271" s="53"/>
      <c r="AS271" s="53"/>
      <c r="AT271" s="53"/>
      <c r="AU271" s="53"/>
      <c r="AV271" s="53"/>
      <c r="AW271" s="53"/>
      <c r="AX271" s="53"/>
      <c r="AY271" s="53"/>
      <c r="AZ271" s="53"/>
      <c r="BA271" s="53"/>
      <c r="BB271" s="53"/>
      <c r="BC271" s="53"/>
      <c r="BD271" s="53"/>
      <c r="BE271" s="53"/>
      <c r="BF271" s="53"/>
      <c r="BG271" s="53"/>
      <c r="BH271" s="53"/>
      <c r="BI271" s="53"/>
      <c r="BJ271" s="53"/>
      <c r="BK271" s="53"/>
      <c r="BL271" s="12"/>
      <c r="BM271" s="12"/>
      <c r="BN271" s="12"/>
    </row>
    <row r="272" s="11" customFormat="true" ht="12.75" hidden="false" customHeight="false" outlineLevel="0" collapsed="false">
      <c r="A272" s="148" t="n">
        <v>492.138636363639</v>
      </c>
      <c r="B272" s="116" t="n">
        <v>3110</v>
      </c>
      <c r="C272" s="117" t="n">
        <v>7340</v>
      </c>
      <c r="D272" s="118" t="n">
        <v>0.390844607037991</v>
      </c>
      <c r="E272" s="0"/>
      <c r="F272" s="148" t="n">
        <v>150.003856363637</v>
      </c>
      <c r="G272" s="116" t="n">
        <v>950</v>
      </c>
      <c r="H272" s="119" t="n">
        <v>2240</v>
      </c>
      <c r="I272" s="118" t="n">
        <v>0.390844607037991</v>
      </c>
      <c r="J272" s="183"/>
      <c r="K272" s="148" t="n">
        <v>496.970303030306</v>
      </c>
      <c r="L272" s="116" t="n">
        <v>3220</v>
      </c>
      <c r="M272" s="117" t="n">
        <v>7760</v>
      </c>
      <c r="N272" s="118" t="n">
        <v>0.395937236270434</v>
      </c>
      <c r="O272" s="0"/>
      <c r="P272" s="148" t="n">
        <v>151.476548363637</v>
      </c>
      <c r="Q272" s="116" t="n">
        <v>980</v>
      </c>
      <c r="R272" s="117" t="n">
        <v>2360</v>
      </c>
      <c r="S272" s="118" t="n">
        <v>0.395937236270434</v>
      </c>
      <c r="T272" s="53"/>
      <c r="U272" s="135" t="n">
        <v>228.419971306819</v>
      </c>
      <c r="V272" s="136" t="n">
        <v>77.1419781818186</v>
      </c>
      <c r="W272" s="137" t="n">
        <v>228.382257827087</v>
      </c>
      <c r="X272" s="138" t="n">
        <v>78.7113090023463</v>
      </c>
      <c r="Y272" s="53"/>
      <c r="Z272" s="52"/>
      <c r="AA272" s="52"/>
      <c r="AB272" s="52"/>
      <c r="AC272" s="52"/>
      <c r="AD272" s="53"/>
      <c r="AE272" s="53"/>
      <c r="AF272" s="53"/>
      <c r="AG272" s="0"/>
      <c r="AH272" s="53"/>
      <c r="AI272" s="53"/>
      <c r="AJ272" s="53"/>
      <c r="AK272" s="53"/>
      <c r="AL272" s="53"/>
      <c r="AM272" s="53"/>
      <c r="AN272" s="53"/>
      <c r="AO272" s="53"/>
      <c r="AP272" s="53"/>
      <c r="AQ272" s="53"/>
      <c r="AR272" s="53"/>
      <c r="AS272" s="53"/>
      <c r="AT272" s="53"/>
      <c r="AU272" s="53"/>
      <c r="AV272" s="53"/>
      <c r="AW272" s="53"/>
      <c r="AX272" s="53"/>
      <c r="AY272" s="53"/>
      <c r="AZ272" s="53"/>
      <c r="BA272" s="53"/>
      <c r="BB272" s="53"/>
      <c r="BC272" s="53"/>
      <c r="BD272" s="53"/>
      <c r="BE272" s="53"/>
      <c r="BF272" s="53"/>
      <c r="BG272" s="53"/>
      <c r="BH272" s="53"/>
      <c r="BI272" s="53"/>
      <c r="BJ272" s="53"/>
      <c r="BK272" s="53"/>
      <c r="BL272" s="12"/>
      <c r="BM272" s="12"/>
      <c r="BN272" s="12"/>
    </row>
    <row r="273" s="11" customFormat="true" ht="12.75" hidden="false" customHeight="false" outlineLevel="0" collapsed="false">
      <c r="A273" s="148" t="n">
        <v>493.740530303033</v>
      </c>
      <c r="B273" s="116" t="n">
        <v>2910</v>
      </c>
      <c r="C273" s="117" t="n">
        <v>7540</v>
      </c>
      <c r="D273" s="118" t="n">
        <v>0.412444730074817</v>
      </c>
      <c r="E273" s="0"/>
      <c r="F273" s="148" t="n">
        <v>150.492113636364</v>
      </c>
      <c r="G273" s="116" t="n">
        <v>890</v>
      </c>
      <c r="H273" s="119" t="n">
        <v>2300</v>
      </c>
      <c r="I273" s="118" t="n">
        <v>0.412444730074817</v>
      </c>
      <c r="J273" s="183"/>
      <c r="K273" s="148" t="n">
        <v>498.5721969697</v>
      </c>
      <c r="L273" s="116" t="n">
        <v>3000</v>
      </c>
      <c r="M273" s="117" t="n">
        <v>7390</v>
      </c>
      <c r="N273" s="118" t="n">
        <v>0.401497137682679</v>
      </c>
      <c r="O273" s="0"/>
      <c r="P273" s="148" t="n">
        <v>151.964805636365</v>
      </c>
      <c r="Q273" s="116" t="n">
        <v>910</v>
      </c>
      <c r="R273" s="117" t="n">
        <v>2250</v>
      </c>
      <c r="S273" s="118" t="n">
        <v>0.401497137682679</v>
      </c>
      <c r="T273" s="53"/>
      <c r="U273" s="135" t="n">
        <v>228.970221875001</v>
      </c>
      <c r="V273" s="136" t="n">
        <v>77.3543893181822</v>
      </c>
      <c r="W273" s="137" t="n">
        <v>228.916222473552</v>
      </c>
      <c r="X273" s="138" t="n">
        <v>78.927931626694</v>
      </c>
      <c r="Y273" s="53"/>
      <c r="Z273" s="52"/>
      <c r="AA273" s="52"/>
      <c r="AB273" s="52"/>
      <c r="AC273" s="52"/>
      <c r="AD273" s="53"/>
      <c r="AE273" s="53"/>
      <c r="AF273" s="53"/>
      <c r="AG273" s="0"/>
      <c r="AH273" s="53"/>
      <c r="AI273" s="53"/>
      <c r="AJ273" s="53"/>
      <c r="AK273" s="53"/>
      <c r="AL273" s="53"/>
      <c r="AM273" s="53"/>
      <c r="AN273" s="53"/>
      <c r="AO273" s="53"/>
      <c r="AP273" s="53"/>
      <c r="AQ273" s="53"/>
      <c r="AR273" s="53"/>
      <c r="AS273" s="53"/>
      <c r="AT273" s="53"/>
      <c r="AU273" s="53"/>
      <c r="AV273" s="53"/>
      <c r="AW273" s="53"/>
      <c r="AX273" s="53"/>
      <c r="AY273" s="53"/>
      <c r="AZ273" s="53"/>
      <c r="BA273" s="53"/>
      <c r="BB273" s="53"/>
      <c r="BC273" s="53"/>
      <c r="BD273" s="53"/>
      <c r="BE273" s="53"/>
      <c r="BF273" s="53"/>
      <c r="BG273" s="53"/>
      <c r="BH273" s="53"/>
      <c r="BI273" s="53"/>
      <c r="BJ273" s="53"/>
      <c r="BK273" s="53"/>
      <c r="BL273" s="12"/>
      <c r="BM273" s="12"/>
      <c r="BN273" s="12"/>
    </row>
    <row r="274" s="11" customFormat="true" ht="12.75" hidden="false" customHeight="false" outlineLevel="0" collapsed="false">
      <c r="A274" s="148" t="n">
        <v>495.342424242427</v>
      </c>
      <c r="B274" s="116" t="n">
        <v>3060</v>
      </c>
      <c r="C274" s="117" t="n">
        <v>7340</v>
      </c>
      <c r="D274" s="118" t="n">
        <v>0.395051243197445</v>
      </c>
      <c r="E274" s="0"/>
      <c r="F274" s="148" t="n">
        <v>150.980370909092</v>
      </c>
      <c r="G274" s="116" t="n">
        <v>930</v>
      </c>
      <c r="H274" s="119" t="n">
        <v>2240</v>
      </c>
      <c r="I274" s="118" t="n">
        <v>0.395051243197445</v>
      </c>
      <c r="J274" s="183"/>
      <c r="K274" s="148" t="n">
        <v>500.174090909094</v>
      </c>
      <c r="L274" s="116" t="n">
        <v>2850</v>
      </c>
      <c r="M274" s="117" t="n">
        <v>7240</v>
      </c>
      <c r="N274" s="118" t="n">
        <v>0.408287717876041</v>
      </c>
      <c r="O274" s="0"/>
      <c r="P274" s="148" t="n">
        <v>152.453062909092</v>
      </c>
      <c r="Q274" s="116" t="n">
        <v>870</v>
      </c>
      <c r="R274" s="117" t="n">
        <v>2210</v>
      </c>
      <c r="S274" s="118" t="n">
        <v>0.408287717876041</v>
      </c>
      <c r="T274" s="53"/>
      <c r="U274" s="135" t="n">
        <v>229.494041193183</v>
      </c>
      <c r="V274" s="136" t="n">
        <v>77.5725672727277</v>
      </c>
      <c r="W274" s="137" t="n">
        <v>229.4780241395</v>
      </c>
      <c r="X274" s="138" t="n">
        <v>79.1491093996846</v>
      </c>
      <c r="Y274" s="53"/>
      <c r="Z274" s="52"/>
      <c r="AA274" s="52"/>
      <c r="AB274" s="52"/>
      <c r="AC274" s="52"/>
      <c r="AD274" s="53"/>
      <c r="AE274" s="53"/>
      <c r="AF274" s="53"/>
      <c r="AG274" s="0"/>
      <c r="AH274" s="53"/>
      <c r="AI274" s="53"/>
      <c r="AJ274" s="53"/>
      <c r="AK274" s="53"/>
      <c r="AL274" s="53"/>
      <c r="AM274" s="53"/>
      <c r="AN274" s="53"/>
      <c r="AO274" s="53"/>
      <c r="AP274" s="53"/>
      <c r="AQ274" s="53"/>
      <c r="AR274" s="53"/>
      <c r="AS274" s="53"/>
      <c r="AT274" s="53"/>
      <c r="AU274" s="53"/>
      <c r="AV274" s="53"/>
      <c r="AW274" s="53"/>
      <c r="AX274" s="53"/>
      <c r="AY274" s="53"/>
      <c r="AZ274" s="53"/>
      <c r="BA274" s="53"/>
      <c r="BB274" s="53"/>
      <c r="BC274" s="53"/>
      <c r="BD274" s="53"/>
      <c r="BE274" s="53"/>
      <c r="BF274" s="53"/>
      <c r="BG274" s="53"/>
      <c r="BH274" s="53"/>
      <c r="BI274" s="53"/>
      <c r="BJ274" s="53"/>
      <c r="BK274" s="53"/>
      <c r="BL274" s="12"/>
      <c r="BM274" s="12"/>
      <c r="BN274" s="12"/>
    </row>
    <row r="275" s="11" customFormat="true" ht="12.75" hidden="false" customHeight="false" outlineLevel="0" collapsed="false">
      <c r="A275" s="148" t="n">
        <v>496.944318181821</v>
      </c>
      <c r="B275" s="116" t="n">
        <v>3270</v>
      </c>
      <c r="C275" s="117" t="n">
        <v>7150</v>
      </c>
      <c r="D275" s="118" t="n">
        <v>0.368109576261717</v>
      </c>
      <c r="E275" s="0"/>
      <c r="F275" s="148" t="n">
        <v>151.468628181819</v>
      </c>
      <c r="G275" s="116" t="n">
        <v>1000</v>
      </c>
      <c r="H275" s="119" t="n">
        <v>2180</v>
      </c>
      <c r="I275" s="118" t="n">
        <v>0.368109576261717</v>
      </c>
      <c r="J275" s="183"/>
      <c r="K275" s="148" t="n">
        <v>501.775984848488</v>
      </c>
      <c r="L275" s="116" t="n">
        <v>2790</v>
      </c>
      <c r="M275" s="117" t="n">
        <v>7190</v>
      </c>
      <c r="N275" s="118" t="n">
        <v>0.411107539903463</v>
      </c>
      <c r="O275" s="0"/>
      <c r="P275" s="148" t="n">
        <v>152.941320181819</v>
      </c>
      <c r="Q275" s="116" t="n">
        <v>850</v>
      </c>
      <c r="R275" s="117" t="n">
        <v>2190</v>
      </c>
      <c r="S275" s="118" t="n">
        <v>0.411107539903463</v>
      </c>
      <c r="T275" s="53"/>
      <c r="U275" s="135" t="n">
        <v>229.984220738637</v>
      </c>
      <c r="V275" s="136" t="n">
        <v>77.796512045455</v>
      </c>
      <c r="W275" s="137" t="n">
        <v>230.051213677056</v>
      </c>
      <c r="X275" s="138" t="n">
        <v>79.3718055555561</v>
      </c>
      <c r="Y275" s="53"/>
      <c r="Z275" s="52"/>
      <c r="AA275" s="52"/>
      <c r="AB275" s="52"/>
      <c r="AC275" s="52"/>
      <c r="AD275" s="53"/>
      <c r="AE275" s="53"/>
      <c r="AF275" s="53"/>
      <c r="AG275" s="0"/>
      <c r="AH275" s="53"/>
      <c r="AI275" s="53"/>
      <c r="AJ275" s="53"/>
      <c r="AK275" s="53"/>
      <c r="AL275" s="53"/>
      <c r="AM275" s="53"/>
      <c r="AN275" s="53"/>
      <c r="AO275" s="53"/>
      <c r="AP275" s="53"/>
      <c r="AQ275" s="53"/>
      <c r="AR275" s="53"/>
      <c r="AS275" s="53"/>
      <c r="AT275" s="53"/>
      <c r="AU275" s="53"/>
      <c r="AV275" s="53"/>
      <c r="AW275" s="53"/>
      <c r="AX275" s="53"/>
      <c r="AY275" s="53"/>
      <c r="AZ275" s="53"/>
      <c r="BA275" s="53"/>
      <c r="BB275" s="53"/>
      <c r="BC275" s="53"/>
      <c r="BD275" s="53"/>
      <c r="BE275" s="53"/>
      <c r="BF275" s="53"/>
      <c r="BG275" s="53"/>
      <c r="BH275" s="53"/>
      <c r="BI275" s="53"/>
      <c r="BJ275" s="53"/>
      <c r="BK275" s="53"/>
      <c r="BL275" s="12"/>
      <c r="BM275" s="12"/>
      <c r="BN275" s="12"/>
    </row>
    <row r="276" s="11" customFormat="true" ht="12.75" hidden="false" customHeight="false" outlineLevel="0" collapsed="false">
      <c r="A276" s="148" t="n">
        <v>498.546212121215</v>
      </c>
      <c r="B276" s="116" t="n">
        <v>3230</v>
      </c>
      <c r="C276" s="117" t="n">
        <v>7220</v>
      </c>
      <c r="D276" s="118" t="n">
        <v>0.374829384635277</v>
      </c>
      <c r="E276" s="0"/>
      <c r="F276" s="148" t="n">
        <v>151.956885454546</v>
      </c>
      <c r="G276" s="116" t="n">
        <v>980</v>
      </c>
      <c r="H276" s="119" t="n">
        <v>2200</v>
      </c>
      <c r="I276" s="118" t="n">
        <v>0.374829384635277</v>
      </c>
      <c r="J276" s="183"/>
      <c r="K276" s="148" t="n">
        <v>503.377878787882</v>
      </c>
      <c r="L276" s="116" t="n">
        <v>2670</v>
      </c>
      <c r="M276" s="117" t="n">
        <v>7080</v>
      </c>
      <c r="N276" s="118" t="n">
        <v>0.41705150047824</v>
      </c>
      <c r="O276" s="0"/>
      <c r="P276" s="148" t="n">
        <v>153.429577454546</v>
      </c>
      <c r="Q276" s="116" t="n">
        <v>810</v>
      </c>
      <c r="R276" s="117" t="n">
        <v>2160</v>
      </c>
      <c r="S276" s="118" t="n">
        <v>0.41705150047824</v>
      </c>
      <c r="T276" s="53"/>
      <c r="U276" s="135" t="n">
        <v>230.480407386365</v>
      </c>
      <c r="V276" s="136" t="n">
        <v>78.018534545455</v>
      </c>
      <c r="W276" s="137" t="n">
        <v>230.650974915028</v>
      </c>
      <c r="X276" s="138" t="n">
        <v>79.5980446048165</v>
      </c>
      <c r="Y276" s="53"/>
      <c r="Z276" s="52"/>
      <c r="AA276" s="52"/>
      <c r="AB276" s="52"/>
      <c r="AC276" s="52"/>
      <c r="AD276" s="53"/>
      <c r="AE276" s="53"/>
      <c r="AF276" s="53"/>
      <c r="AG276" s="0"/>
      <c r="AH276" s="53"/>
      <c r="AI276" s="53"/>
      <c r="AJ276" s="53"/>
      <c r="AK276" s="53"/>
      <c r="AL276" s="53"/>
      <c r="AM276" s="53"/>
      <c r="AN276" s="53"/>
      <c r="AO276" s="53"/>
      <c r="AP276" s="53"/>
      <c r="AQ276" s="53"/>
      <c r="AR276" s="53"/>
      <c r="AS276" s="53"/>
      <c r="AT276" s="53"/>
      <c r="AU276" s="53"/>
      <c r="AV276" s="53"/>
      <c r="AW276" s="53"/>
      <c r="AX276" s="53"/>
      <c r="AY276" s="53"/>
      <c r="AZ276" s="53"/>
      <c r="BA276" s="53"/>
      <c r="BB276" s="53"/>
      <c r="BC276" s="53"/>
      <c r="BD276" s="53"/>
      <c r="BE276" s="53"/>
      <c r="BF276" s="53"/>
      <c r="BG276" s="53"/>
      <c r="BH276" s="53"/>
      <c r="BI276" s="53"/>
      <c r="BJ276" s="53"/>
      <c r="BK276" s="53"/>
      <c r="BL276" s="12"/>
      <c r="BM276" s="12"/>
      <c r="BN276" s="12"/>
    </row>
    <row r="277" s="11" customFormat="true" ht="12.75" hidden="false" customHeight="false" outlineLevel="0" collapsed="false">
      <c r="A277" s="148" t="n">
        <v>500.148106060609</v>
      </c>
      <c r="B277" s="116" t="n">
        <v>3020</v>
      </c>
      <c r="C277" s="117" t="n">
        <v>7060</v>
      </c>
      <c r="D277" s="118" t="n">
        <v>0.388411716208811</v>
      </c>
      <c r="E277" s="0"/>
      <c r="F277" s="148" t="n">
        <v>152.445142727274</v>
      </c>
      <c r="G277" s="116" t="n">
        <v>920</v>
      </c>
      <c r="H277" s="119" t="n">
        <v>2150</v>
      </c>
      <c r="I277" s="118" t="n">
        <v>0.388411716208811</v>
      </c>
      <c r="J277" s="183"/>
      <c r="K277" s="148" t="n">
        <v>504.979772727276</v>
      </c>
      <c r="L277" s="116" t="n">
        <v>2580</v>
      </c>
      <c r="M277" s="117" t="n">
        <v>6970</v>
      </c>
      <c r="N277" s="118" t="n">
        <v>0.420388348014575</v>
      </c>
      <c r="O277" s="0"/>
      <c r="P277" s="148" t="n">
        <v>153.917834727274</v>
      </c>
      <c r="Q277" s="116" t="n">
        <v>790</v>
      </c>
      <c r="R277" s="117" t="n">
        <v>2120</v>
      </c>
      <c r="S277" s="118" t="n">
        <v>0.420388348014575</v>
      </c>
      <c r="T277" s="53"/>
      <c r="U277" s="135" t="n">
        <v>231.011435227274</v>
      </c>
      <c r="V277" s="136" t="n">
        <v>78.2453627272732</v>
      </c>
      <c r="W277" s="137" t="n">
        <v>231.27098125808</v>
      </c>
      <c r="X277" s="138" t="n">
        <v>79.8278265474657</v>
      </c>
      <c r="Y277" s="53"/>
      <c r="Z277" s="52"/>
      <c r="AA277" s="52"/>
      <c r="AB277" s="52"/>
      <c r="AC277" s="52"/>
      <c r="AD277" s="53"/>
      <c r="AE277" s="53"/>
      <c r="AF277" s="53"/>
      <c r="AG277" s="0"/>
      <c r="AH277" s="53"/>
      <c r="AI277" s="53"/>
      <c r="AJ277" s="53"/>
      <c r="AK277" s="53"/>
      <c r="AL277" s="53"/>
      <c r="AM277" s="53"/>
      <c r="AN277" s="53"/>
      <c r="AO277" s="53"/>
      <c r="AP277" s="53"/>
      <c r="AQ277" s="53"/>
      <c r="AR277" s="53"/>
      <c r="AS277" s="53"/>
      <c r="AT277" s="53"/>
      <c r="AU277" s="53"/>
      <c r="AV277" s="53"/>
      <c r="AW277" s="53"/>
      <c r="AX277" s="53"/>
      <c r="AY277" s="53"/>
      <c r="AZ277" s="53"/>
      <c r="BA277" s="53"/>
      <c r="BB277" s="53"/>
      <c r="BC277" s="53"/>
      <c r="BD277" s="53"/>
      <c r="BE277" s="53"/>
      <c r="BF277" s="53"/>
      <c r="BG277" s="53"/>
      <c r="BH277" s="53"/>
      <c r="BI277" s="53"/>
      <c r="BJ277" s="53"/>
      <c r="BK277" s="53"/>
      <c r="BL277" s="12"/>
      <c r="BM277" s="12"/>
      <c r="BN277" s="12"/>
    </row>
    <row r="278" s="11" customFormat="true" ht="13.5" hidden="false" customHeight="false" outlineLevel="0" collapsed="false">
      <c r="A278" s="148" t="n">
        <v>501.750000000003</v>
      </c>
      <c r="B278" s="116" t="n">
        <v>2940</v>
      </c>
      <c r="C278" s="117" t="n">
        <v>7030</v>
      </c>
      <c r="D278" s="118" t="n">
        <v>0.393808396555281</v>
      </c>
      <c r="E278" s="0"/>
      <c r="F278" s="148" t="n">
        <v>152.933400000001</v>
      </c>
      <c r="G278" s="116" t="n">
        <v>900</v>
      </c>
      <c r="H278" s="119" t="n">
        <v>2140</v>
      </c>
      <c r="I278" s="118" t="n">
        <v>0.393808396555281</v>
      </c>
      <c r="J278" s="183"/>
      <c r="K278" s="148" t="n">
        <v>506.58166666667</v>
      </c>
      <c r="L278" s="116" t="n">
        <v>2540</v>
      </c>
      <c r="M278" s="117" t="n">
        <v>6870</v>
      </c>
      <c r="N278" s="118" t="n">
        <v>0.420553134794363</v>
      </c>
      <c r="O278" s="0"/>
      <c r="P278" s="148" t="n">
        <v>154.406092000001</v>
      </c>
      <c r="Q278" s="116" t="n">
        <v>770</v>
      </c>
      <c r="R278" s="117" t="n">
        <v>2090</v>
      </c>
      <c r="S278" s="118" t="n">
        <v>0.420553134794363</v>
      </c>
      <c r="T278" s="53"/>
      <c r="U278" s="135"/>
      <c r="V278" s="136"/>
      <c r="W278" s="137"/>
      <c r="X278" s="138"/>
      <c r="Y278" s="53"/>
      <c r="Z278" s="52"/>
      <c r="AA278" s="52"/>
      <c r="AB278" s="52"/>
      <c r="AC278" s="52"/>
      <c r="AD278" s="53"/>
      <c r="AE278" s="53"/>
      <c r="AF278" s="53"/>
      <c r="AG278" s="0"/>
      <c r="AH278" s="53"/>
      <c r="AI278" s="53"/>
      <c r="AJ278" s="53"/>
      <c r="AK278" s="53"/>
      <c r="AL278" s="53"/>
      <c r="AM278" s="53"/>
      <c r="AN278" s="53"/>
      <c r="AO278" s="53"/>
      <c r="AP278" s="53"/>
      <c r="AQ278" s="53"/>
      <c r="AR278" s="53"/>
      <c r="AS278" s="53"/>
      <c r="AT278" s="53"/>
      <c r="AU278" s="53"/>
      <c r="AV278" s="53"/>
      <c r="AW278" s="53"/>
      <c r="AX278" s="53"/>
      <c r="AY278" s="53"/>
      <c r="AZ278" s="53"/>
      <c r="BA278" s="53"/>
      <c r="BB278" s="53"/>
      <c r="BC278" s="53"/>
      <c r="BD278" s="53"/>
      <c r="BE278" s="53"/>
      <c r="BF278" s="53"/>
      <c r="BG278" s="53"/>
      <c r="BH278" s="53"/>
      <c r="BI278" s="53"/>
      <c r="BJ278" s="53"/>
      <c r="BK278" s="53"/>
      <c r="BL278" s="12"/>
      <c r="BM278" s="12"/>
      <c r="BN278" s="12"/>
    </row>
    <row r="279" customFormat="false" ht="13.5" hidden="false" customHeight="false" outlineLevel="0" collapsed="false">
      <c r="A279" s="184"/>
      <c r="B279" s="185"/>
      <c r="C279" s="185"/>
      <c r="D279" s="185"/>
      <c r="E279" s="186"/>
      <c r="F279" s="184"/>
      <c r="G279" s="185"/>
      <c r="H279" s="185"/>
      <c r="I279" s="185"/>
      <c r="K279" s="184"/>
      <c r="L279" s="185"/>
      <c r="M279" s="185"/>
      <c r="N279" s="185"/>
      <c r="P279" s="184"/>
      <c r="Q279" s="185"/>
      <c r="R279" s="185"/>
      <c r="S279" s="185"/>
    </row>
    <row r="280" customFormat="false" ht="12.75" hidden="false" customHeight="false" outlineLevel="0" collapsed="false">
      <c r="A280" s="62" t="s">
        <v>222</v>
      </c>
      <c r="B280" s="187" t="s">
        <v>223</v>
      </c>
      <c r="C280" s="111"/>
      <c r="F280" s="159"/>
      <c r="G280" s="111"/>
      <c r="H280" s="111"/>
      <c r="K280" s="62" t="s">
        <v>222</v>
      </c>
      <c r="L280" s="187" t="s">
        <v>223</v>
      </c>
      <c r="M280" s="111"/>
      <c r="P280" s="159"/>
      <c r="Q280" s="111"/>
      <c r="R280" s="111"/>
    </row>
    <row r="281" s="193" customFormat="true" ht="12.75" hidden="false" customHeight="false" outlineLevel="0" collapsed="false">
      <c r="A281" s="188"/>
      <c r="B281" s="182"/>
      <c r="C281" s="182"/>
      <c r="D281" s="182"/>
      <c r="E281" s="182"/>
      <c r="F281" s="189"/>
      <c r="G281" s="182"/>
      <c r="H281" s="182"/>
      <c r="I281" s="182"/>
      <c r="J281" s="182"/>
      <c r="K281" s="188"/>
      <c r="L281" s="182"/>
      <c r="M281" s="182"/>
      <c r="N281" s="182"/>
      <c r="O281" s="182"/>
      <c r="P281" s="189"/>
      <c r="Q281" s="182"/>
      <c r="R281" s="182"/>
      <c r="S281" s="182"/>
      <c r="T281" s="190"/>
      <c r="U281" s="191"/>
      <c r="V281" s="191"/>
      <c r="W281" s="191"/>
      <c r="X281" s="191"/>
      <c r="Y281" s="192"/>
      <c r="Z281" s="52"/>
      <c r="AA281" s="52"/>
      <c r="AB281" s="52"/>
      <c r="AC281" s="52"/>
      <c r="AD281" s="53"/>
      <c r="AE281" s="53"/>
      <c r="AF281" s="53"/>
      <c r="AG281" s="0"/>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92"/>
      <c r="BE281" s="192"/>
      <c r="BF281" s="192"/>
      <c r="BG281" s="192"/>
      <c r="BH281" s="192"/>
      <c r="BI281" s="192"/>
      <c r="BJ281" s="192"/>
      <c r="BK281" s="192"/>
      <c r="BL281" s="192"/>
      <c r="BM281" s="192"/>
    </row>
    <row r="282" customFormat="false" ht="12.75" hidden="false" customHeight="false" outlineLevel="0" collapsed="false">
      <c r="A282" s="194" t="str">
        <f aca="true">CELL("filename")</f>
        <v>'file:///tmp/in/input.xls'#$Summary, All</v>
      </c>
      <c r="B282" s="111"/>
      <c r="C282" s="111"/>
      <c r="F282" s="159"/>
      <c r="G282" s="111"/>
      <c r="H282" s="111"/>
      <c r="K282" s="194" t="str">
        <f aca="true">CELL("filename")</f>
        <v>'file:///tmp/in/input.xls'#$Summary, All</v>
      </c>
      <c r="L282" s="111"/>
      <c r="M282" s="111"/>
      <c r="P282" s="159"/>
      <c r="Q282" s="111"/>
      <c r="R282" s="111"/>
    </row>
    <row r="283" customFormat="false" ht="12.75" hidden="false" customHeight="false" outlineLevel="0" collapsed="false">
      <c r="A283" s="159"/>
      <c r="B283" s="111"/>
      <c r="C283" s="111"/>
      <c r="F283" s="159"/>
      <c r="G283" s="111"/>
      <c r="H283" s="111"/>
      <c r="K283" s="159"/>
      <c r="L283" s="111"/>
      <c r="M283" s="111"/>
      <c r="P283" s="159"/>
      <c r="Q283" s="111"/>
      <c r="R283" s="111"/>
    </row>
    <row r="284" customFormat="false" ht="12.75" hidden="false" customHeight="false" outlineLevel="0" collapsed="false">
      <c r="A284" s="195"/>
      <c r="B284" s="111"/>
      <c r="C284" s="111"/>
      <c r="F284" s="159"/>
      <c r="G284" s="111"/>
      <c r="H284" s="111"/>
      <c r="K284" s="159"/>
      <c r="L284" s="111"/>
      <c r="M284" s="111"/>
      <c r="P284" s="159"/>
      <c r="Q284" s="111"/>
      <c r="R284" s="111"/>
    </row>
    <row r="285" customFormat="false" ht="12.75" hidden="false" customHeight="false" outlineLevel="0" collapsed="false">
      <c r="A285" s="159"/>
      <c r="B285" s="111"/>
      <c r="C285" s="111"/>
      <c r="F285" s="159"/>
      <c r="G285" s="111"/>
      <c r="H285" s="111"/>
      <c r="K285" s="159"/>
      <c r="L285" s="111"/>
      <c r="M285" s="111"/>
      <c r="P285" s="159"/>
      <c r="Q285" s="111"/>
      <c r="R285" s="111"/>
    </row>
    <row r="286" customFormat="false" ht="12.75" hidden="false" customHeight="false" outlineLevel="0" collapsed="false">
      <c r="A286" s="159"/>
      <c r="B286" s="111"/>
      <c r="C286" s="111"/>
      <c r="F286" s="159"/>
      <c r="G286" s="111"/>
      <c r="H286" s="111"/>
      <c r="K286" s="159"/>
      <c r="L286" s="111"/>
      <c r="M286" s="111"/>
      <c r="P286" s="159"/>
      <c r="Q286" s="111"/>
      <c r="R286" s="111"/>
    </row>
    <row r="287" customFormat="false" ht="12.75" hidden="false" customHeight="false" outlineLevel="0" collapsed="false">
      <c r="A287" s="159"/>
      <c r="B287" s="111"/>
      <c r="C287" s="111"/>
      <c r="F287" s="159"/>
      <c r="G287" s="111"/>
      <c r="H287" s="111"/>
      <c r="K287" s="159"/>
      <c r="L287" s="111"/>
      <c r="M287" s="111"/>
      <c r="P287" s="159"/>
      <c r="Q287" s="111"/>
      <c r="R287" s="111"/>
    </row>
    <row r="288" customFormat="false" ht="12.75" hidden="false" customHeight="false" outlineLevel="0" collapsed="false">
      <c r="A288" s="159"/>
      <c r="B288" s="111"/>
      <c r="C288" s="111"/>
      <c r="F288" s="159"/>
      <c r="G288" s="111"/>
      <c r="H288" s="111"/>
      <c r="K288" s="159"/>
      <c r="L288" s="111"/>
      <c r="M288" s="111"/>
      <c r="P288" s="159"/>
      <c r="Q288" s="111"/>
      <c r="R288" s="111"/>
    </row>
    <row r="289" customFormat="false" ht="12.75" hidden="false" customHeight="false" outlineLevel="0" collapsed="false">
      <c r="A289" s="159"/>
      <c r="B289" s="111"/>
      <c r="C289" s="111"/>
      <c r="F289" s="159"/>
      <c r="G289" s="111"/>
      <c r="H289" s="111"/>
      <c r="K289" s="159"/>
      <c r="L289" s="111"/>
      <c r="M289" s="111"/>
      <c r="P289" s="159"/>
      <c r="Q289" s="111"/>
      <c r="R289" s="111"/>
    </row>
    <row r="290" customFormat="false" ht="12.75" hidden="false" customHeight="false" outlineLevel="0" collapsed="false">
      <c r="A290" s="159"/>
      <c r="B290" s="111"/>
      <c r="C290" s="111"/>
      <c r="F290" s="159"/>
      <c r="G290" s="111"/>
      <c r="H290" s="111"/>
      <c r="K290" s="159"/>
      <c r="L290" s="111"/>
      <c r="M290" s="111"/>
      <c r="P290" s="159"/>
      <c r="Q290" s="111"/>
      <c r="R290" s="111"/>
    </row>
    <row r="291" customFormat="false" ht="12.75" hidden="false" customHeight="false" outlineLevel="0" collapsed="false">
      <c r="A291" s="159"/>
      <c r="B291" s="111"/>
      <c r="C291" s="111"/>
      <c r="F291" s="159"/>
      <c r="G291" s="111"/>
      <c r="H291" s="111"/>
      <c r="K291" s="159"/>
      <c r="L291" s="111"/>
      <c r="M291" s="111"/>
      <c r="P291" s="159"/>
      <c r="Q291" s="111"/>
      <c r="R291" s="111"/>
    </row>
    <row r="292" customFormat="false" ht="12.75" hidden="false" customHeight="false" outlineLevel="0" collapsed="false">
      <c r="A292" s="159"/>
      <c r="B292" s="111"/>
      <c r="C292" s="111"/>
      <c r="F292" s="159"/>
      <c r="G292" s="111"/>
      <c r="H292" s="111"/>
      <c r="K292" s="159"/>
      <c r="L292" s="111"/>
      <c r="M292" s="111"/>
      <c r="P292" s="159"/>
      <c r="Q292" s="111"/>
      <c r="R292" s="111"/>
    </row>
    <row r="293" customFormat="false" ht="12.75" hidden="false" customHeight="false" outlineLevel="0" collapsed="false">
      <c r="A293" s="159"/>
      <c r="B293" s="111"/>
      <c r="C293" s="111"/>
      <c r="F293" s="159"/>
      <c r="G293" s="111"/>
      <c r="H293" s="111"/>
      <c r="K293" s="159"/>
      <c r="L293" s="111"/>
      <c r="M293" s="111"/>
      <c r="P293" s="159"/>
      <c r="Q293" s="111"/>
      <c r="R293" s="111"/>
    </row>
    <row r="294" customFormat="false" ht="12.75" hidden="false" customHeight="false" outlineLevel="0" collapsed="false">
      <c r="A294" s="159"/>
      <c r="B294" s="111"/>
      <c r="C294" s="111"/>
      <c r="F294" s="159"/>
      <c r="G294" s="111"/>
      <c r="H294" s="111"/>
      <c r="K294" s="159"/>
      <c r="L294" s="111"/>
      <c r="M294" s="111"/>
      <c r="P294" s="159"/>
      <c r="Q294" s="111"/>
      <c r="R294" s="111"/>
    </row>
    <row r="295" customFormat="false" ht="12.75" hidden="false" customHeight="false" outlineLevel="0" collapsed="false">
      <c r="A295" s="159"/>
      <c r="B295" s="111"/>
      <c r="C295" s="111"/>
      <c r="F295" s="159"/>
      <c r="G295" s="111"/>
      <c r="H295" s="111"/>
      <c r="K295" s="159"/>
      <c r="L295" s="111"/>
      <c r="M295" s="111"/>
      <c r="P295" s="159"/>
      <c r="Q295" s="111"/>
      <c r="R295" s="111"/>
    </row>
    <row r="296" customFormat="false" ht="12.75" hidden="false" customHeight="false" outlineLevel="0" collapsed="false">
      <c r="A296" s="159"/>
      <c r="B296" s="111"/>
      <c r="C296" s="111"/>
      <c r="F296" s="159"/>
      <c r="G296" s="111"/>
      <c r="H296" s="111"/>
      <c r="K296" s="159"/>
      <c r="L296" s="111"/>
      <c r="M296" s="111"/>
      <c r="P296" s="159"/>
      <c r="Q296" s="111"/>
      <c r="R296" s="111"/>
    </row>
    <row r="297" customFormat="false" ht="12.75" hidden="false" customHeight="false" outlineLevel="0" collapsed="false">
      <c r="A297" s="159"/>
      <c r="B297" s="111"/>
      <c r="C297" s="111"/>
      <c r="F297" s="159"/>
      <c r="G297" s="111"/>
      <c r="H297" s="111"/>
      <c r="K297" s="159"/>
      <c r="L297" s="111"/>
      <c r="M297" s="111"/>
      <c r="P297" s="159"/>
      <c r="Q297" s="111"/>
      <c r="R297" s="111"/>
    </row>
    <row r="298" customFormat="false" ht="12.75" hidden="false" customHeight="false" outlineLevel="0" collapsed="false">
      <c r="A298" s="159"/>
      <c r="B298" s="111"/>
      <c r="C298" s="111"/>
      <c r="F298" s="159"/>
      <c r="G298" s="111"/>
      <c r="H298" s="111"/>
      <c r="K298" s="159"/>
      <c r="L298" s="111"/>
      <c r="M298" s="111"/>
      <c r="P298" s="159"/>
      <c r="Q298" s="111"/>
      <c r="R298" s="111"/>
    </row>
    <row r="299" customFormat="false" ht="12.75" hidden="false" customHeight="false" outlineLevel="0" collapsed="false">
      <c r="A299" s="159"/>
      <c r="B299" s="111"/>
      <c r="C299" s="111"/>
      <c r="F299" s="159"/>
      <c r="G299" s="111"/>
      <c r="H299" s="111"/>
      <c r="K299" s="159"/>
      <c r="L299" s="111"/>
      <c r="M299" s="111"/>
      <c r="P299" s="159"/>
      <c r="Q299" s="111"/>
      <c r="R299" s="111"/>
    </row>
    <row r="300" customFormat="false" ht="12.75" hidden="false" customHeight="false" outlineLevel="0" collapsed="false">
      <c r="A300" s="159"/>
      <c r="B300" s="111"/>
      <c r="C300" s="111"/>
      <c r="F300" s="159"/>
      <c r="G300" s="111"/>
      <c r="H300" s="111"/>
      <c r="K300" s="159"/>
      <c r="L300" s="111"/>
      <c r="M300" s="111"/>
      <c r="P300" s="159"/>
      <c r="Q300" s="111"/>
      <c r="R300" s="111"/>
    </row>
    <row r="301" customFormat="false" ht="12.75" hidden="false" customHeight="false" outlineLevel="0" collapsed="false">
      <c r="A301" s="159"/>
      <c r="B301" s="111"/>
      <c r="C301" s="111"/>
      <c r="F301" s="159"/>
      <c r="G301" s="111"/>
      <c r="H301" s="111"/>
      <c r="K301" s="159"/>
      <c r="L301" s="111"/>
      <c r="M301" s="111"/>
      <c r="P301" s="159"/>
      <c r="Q301" s="111"/>
      <c r="R301" s="111"/>
    </row>
    <row r="302" customFormat="false" ht="12.75" hidden="false" customHeight="false" outlineLevel="0" collapsed="false">
      <c r="A302" s="159"/>
      <c r="B302" s="111"/>
      <c r="C302" s="111"/>
      <c r="F302" s="159"/>
      <c r="G302" s="111"/>
      <c r="H302" s="111"/>
      <c r="K302" s="159"/>
      <c r="L302" s="111"/>
      <c r="M302" s="111"/>
      <c r="P302" s="159"/>
      <c r="Q302" s="111"/>
      <c r="R302" s="111"/>
    </row>
    <row r="303" customFormat="false" ht="12.75" hidden="false" customHeight="false" outlineLevel="0" collapsed="false">
      <c r="A303" s="159"/>
      <c r="B303" s="111"/>
      <c r="C303" s="111"/>
      <c r="F303" s="159"/>
      <c r="G303" s="111"/>
      <c r="H303" s="111"/>
      <c r="K303" s="159"/>
      <c r="L303" s="111"/>
      <c r="M303" s="111"/>
      <c r="P303" s="159"/>
      <c r="Q303" s="111"/>
      <c r="R303" s="111"/>
    </row>
  </sheetData>
  <sheetProtection sheet="true" password="cc43"/>
  <mergeCells count="32">
    <mergeCell ref="A1:I1"/>
    <mergeCell ref="K6:S6"/>
    <mergeCell ref="Z6:AG6"/>
    <mergeCell ref="A7:I7"/>
    <mergeCell ref="K7:S7"/>
    <mergeCell ref="Z7:AL7"/>
    <mergeCell ref="A8:I8"/>
    <mergeCell ref="K8:S8"/>
    <mergeCell ref="Z8:AL8"/>
    <mergeCell ref="A10:D10"/>
    <mergeCell ref="F10:I10"/>
    <mergeCell ref="K10:N10"/>
    <mergeCell ref="P10:S10"/>
    <mergeCell ref="U10:V10"/>
    <mergeCell ref="W10:X10"/>
    <mergeCell ref="Z10:AE10"/>
    <mergeCell ref="AG10:AL10"/>
    <mergeCell ref="B11:C11"/>
    <mergeCell ref="G11:H11"/>
    <mergeCell ref="L11:M11"/>
    <mergeCell ref="Q11:R11"/>
    <mergeCell ref="U11:V11"/>
    <mergeCell ref="W11:X11"/>
    <mergeCell ref="Z11:Z12"/>
    <mergeCell ref="AA11:AC11"/>
    <mergeCell ref="AD11:AE11"/>
    <mergeCell ref="AG11:AG12"/>
    <mergeCell ref="AH11:AJ11"/>
    <mergeCell ref="AK11:AL11"/>
    <mergeCell ref="Z26:AR26"/>
    <mergeCell ref="Z27:Z28"/>
    <mergeCell ref="AA27:AR27"/>
  </mergeCells>
  <conditionalFormatting sqref="M213:N278">
    <cfRule type="cellIs" priority="2" operator="equal" aboveAverage="0" equalAverage="0" bottom="0" percent="0" rank="0" text="" dxfId="0">
      <formula>0</formula>
    </cfRule>
  </conditionalFormatting>
  <conditionalFormatting sqref="S213:S278">
    <cfRule type="cellIs" priority="3" operator="lessThanOrEqual" aboveAverage="0" equalAverage="0" bottom="0" percent="0" rank="0" text="" dxfId="1">
      <formula>0</formula>
    </cfRule>
    <cfRule type="cellIs" priority="4" operator="equal" aboveAverage="0" equalAverage="0" bottom="0" percent="0" rank="0" text="" dxfId="2">
      <formula>"Delete Formula"</formula>
    </cfRule>
    <cfRule type="cellIs" priority="5" operator="greaterThanOrEqual" aboveAverage="0" equalAverage="0" bottom="0" percent="0" rank="0" text="" dxfId="3">
      <formula>0.5</formula>
    </cfRule>
  </conditionalFormatting>
  <conditionalFormatting sqref="O213:O278">
    <cfRule type="cellIs" priority="6" operator="equal" aboveAverage="0" equalAverage="0" bottom="0" percent="0" rank="0" text="" dxfId="4">
      <formula>"Delete Formula"</formula>
    </cfRule>
  </conditionalFormatting>
  <conditionalFormatting sqref="P213:P278">
    <cfRule type="cellIs" priority="7" operator="equal" aboveAverage="0" equalAverage="0" bottom="0" percent="0" rank="0" text="" dxfId="5">
      <formula>"Delete Formula"</formula>
    </cfRule>
  </conditionalFormatting>
  <printOptions headings="false" gridLines="false" gridLinesSet="true" horizontalCentered="true" verticalCentered="false"/>
  <pageMargins left="0.75" right="0.75" top="0.8" bottom="0.6" header="0.511811023622047" footer="0.4"/>
  <pageSetup paperSize="1" scale="100" fitToWidth="1" fitToHeight="100" pageOrder="downThenOver" orientation="portrait" blackAndWhite="false" draft="false" cellComments="none" horizontalDpi="300" verticalDpi="300" copies="1"/>
  <headerFooter differentFirst="false" differentOddEven="false">
    <oddHeader/>
    <oddFooter>&amp;L&amp;8&amp;F sheet: &amp;A&amp;C&amp;8Page &amp;P of &amp;N&amp;R&amp;8Pinted on &amp;D at &amp;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13671875" defaultRowHeight="12.75" zeroHeight="false" outlineLevelRow="0" outlineLevelCol="0"/>
  <cols>
    <col collapsed="false" customWidth="true" hidden="false" outlineLevel="0" max="11" min="1" style="0" width="9.06"/>
    <col collapsed="false" customWidth="false" hidden="false" outlineLevel="0" max="12" min="12" style="196" width="9.14"/>
    <col collapsed="false" customWidth="true" hidden="false" outlineLevel="0" max="13" min="13" style="196" width="12.56"/>
    <col collapsed="false" customWidth="true" hidden="false" outlineLevel="0" max="14" min="14" style="197" width="6.7"/>
    <col collapsed="false" customWidth="true" hidden="false" outlineLevel="0" max="15" min="15" style="197" width="9.56"/>
    <col collapsed="false" customWidth="false" hidden="false" outlineLevel="0" max="16" min="16" style="197" width="9.14"/>
    <col collapsed="false" customWidth="true" hidden="false" outlineLevel="0" max="17" min="17" style="197" width="10.99"/>
    <col collapsed="false" customWidth="false" hidden="false" outlineLevel="0" max="25" min="18" style="197" width="9.14"/>
    <col collapsed="false" customWidth="true" hidden="false" outlineLevel="0" max="26" min="26" style="197" width="37.14"/>
    <col collapsed="false" customWidth="true" hidden="false" outlineLevel="0" max="27" min="27" style="197" width="32.56"/>
    <col collapsed="false" customWidth="false" hidden="false" outlineLevel="0" max="257" min="28" style="198" width="9.14"/>
  </cols>
  <sheetData>
    <row r="1" customFormat="false" ht="12.75" hidden="false" customHeight="false" outlineLevel="0" collapsed="false">
      <c r="A1" s="0" t="s">
        <v>224</v>
      </c>
      <c r="B1" s="0" t="s">
        <v>225</v>
      </c>
      <c r="C1" s="0" t="s">
        <v>226</v>
      </c>
      <c r="D1" s="0" t="s">
        <v>227</v>
      </c>
      <c r="E1" s="0" t="s">
        <v>228</v>
      </c>
      <c r="F1" s="0" t="s">
        <v>229</v>
      </c>
      <c r="G1" s="0" t="s">
        <v>230</v>
      </c>
      <c r="N1" s="199" t="s">
        <v>231</v>
      </c>
      <c r="Z1" s="196"/>
      <c r="AA1" s="196"/>
    </row>
    <row r="2" customFormat="false" ht="12.75" hidden="false" customHeight="false" outlineLevel="0" collapsed="false">
      <c r="A2" s="0" t="s">
        <v>232</v>
      </c>
      <c r="B2" s="0" t="s">
        <v>225</v>
      </c>
      <c r="C2" s="0" t="s">
        <v>233</v>
      </c>
      <c r="D2" s="0" t="s">
        <v>234</v>
      </c>
      <c r="M2" s="200" t="s">
        <v>235</v>
      </c>
      <c r="N2" s="201" t="n">
        <v>40</v>
      </c>
      <c r="O2" s="197" t="s">
        <v>236</v>
      </c>
      <c r="Z2" s="196"/>
      <c r="AA2" s="196"/>
    </row>
    <row r="3" customFormat="false" ht="12.75" hidden="false" customHeight="false" outlineLevel="0" collapsed="false">
      <c r="A3" s="0" t="s">
        <v>237</v>
      </c>
      <c r="B3" s="0" t="s">
        <v>225</v>
      </c>
      <c r="C3" s="0" t="s">
        <v>238</v>
      </c>
      <c r="D3" s="0" t="s">
        <v>234</v>
      </c>
      <c r="N3" s="202" t="n">
        <f aca="false">N2/12</f>
        <v>3.33333333333333</v>
      </c>
      <c r="O3" s="197" t="s">
        <v>239</v>
      </c>
      <c r="Z3" s="196"/>
      <c r="AA3" s="196"/>
    </row>
    <row r="4" customFormat="false" ht="12.75" hidden="false" customHeight="false" outlineLevel="0" collapsed="false">
      <c r="A4" s="0" t="s">
        <v>240</v>
      </c>
      <c r="B4" s="0" t="s">
        <v>225</v>
      </c>
      <c r="C4" s="0" t="s">
        <v>241</v>
      </c>
      <c r="D4" s="0" t="s">
        <v>234</v>
      </c>
      <c r="N4" s="203" t="n">
        <f aca="false">N2*0.0254</f>
        <v>1.016</v>
      </c>
      <c r="O4" s="204" t="s">
        <v>242</v>
      </c>
      <c r="Z4" s="196"/>
      <c r="AA4" s="196"/>
    </row>
    <row r="5" customFormat="false" ht="12.75" hidden="false" customHeight="false" outlineLevel="0" collapsed="false">
      <c r="A5" s="0" t="s">
        <v>243</v>
      </c>
      <c r="B5" s="0" t="s">
        <v>225</v>
      </c>
      <c r="C5" s="0" t="s">
        <v>244</v>
      </c>
      <c r="D5" s="0" t="s">
        <v>234</v>
      </c>
      <c r="N5" s="205" t="str">
        <f aca="false">IF(A9=1,"OK, depth units in column A are in feet.","ERROR: THIS SPREADSHEET REQUIRES DEPTHS TO BE INPUT IN FEET")</f>
        <v>OK, depth units in column A are in feet.</v>
      </c>
      <c r="Z5" s="196"/>
      <c r="AA5" s="196"/>
    </row>
    <row r="6" customFormat="false" ht="12.75" hidden="false" customHeight="false" outlineLevel="0" collapsed="false">
      <c r="A6" s="206" t="n">
        <v>42569</v>
      </c>
      <c r="B6" s="0" t="s">
        <v>225</v>
      </c>
      <c r="C6" s="0" t="s">
        <v>95</v>
      </c>
      <c r="Z6" s="196"/>
      <c r="AA6" s="196"/>
    </row>
    <row r="7" customFormat="false" ht="12.75" hidden="false" customHeight="false" outlineLevel="0" collapsed="false">
      <c r="A7" s="0" t="s">
        <v>245</v>
      </c>
      <c r="B7" s="0" t="s">
        <v>225</v>
      </c>
      <c r="C7" s="0" t="s">
        <v>246</v>
      </c>
      <c r="D7" s="0" t="n">
        <v>-1</v>
      </c>
      <c r="Z7" s="196"/>
      <c r="AA7" s="196"/>
    </row>
    <row r="8" customFormat="false" ht="12.75" hidden="false" customHeight="false" outlineLevel="0" collapsed="false">
      <c r="A8" s="0" t="s">
        <v>247</v>
      </c>
      <c r="B8" s="0" t="s">
        <v>225</v>
      </c>
      <c r="C8" s="0" t="s">
        <v>246</v>
      </c>
      <c r="D8" s="0" t="n">
        <v>-2</v>
      </c>
      <c r="Z8" s="196"/>
      <c r="AA8" s="196"/>
    </row>
    <row r="9" customFormat="false" ht="12.75" hidden="false" customHeight="false" outlineLevel="0" collapsed="false">
      <c r="A9" s="0" t="n">
        <v>1</v>
      </c>
      <c r="B9" s="0" t="s">
        <v>225</v>
      </c>
      <c r="C9" s="0" t="s">
        <v>248</v>
      </c>
      <c r="D9" s="0" t="n">
        <v>0</v>
      </c>
      <c r="E9" s="0" t="s">
        <v>249</v>
      </c>
      <c r="F9" s="0" t="s">
        <v>250</v>
      </c>
      <c r="G9" s="0" t="n">
        <v>1</v>
      </c>
      <c r="H9" s="0" t="s">
        <v>249</v>
      </c>
      <c r="I9" s="0" t="s">
        <v>239</v>
      </c>
      <c r="Z9" s="196"/>
      <c r="AA9" s="196"/>
    </row>
    <row r="10" customFormat="false" ht="12.75" hidden="false" customHeight="false" outlineLevel="0" collapsed="false">
      <c r="Z10" s="196"/>
      <c r="AA10" s="196"/>
    </row>
    <row r="11" customFormat="false" ht="38.25" hidden="false" customHeight="false" outlineLevel="0" collapsed="false">
      <c r="A11" s="0" t="n">
        <v>265</v>
      </c>
      <c r="B11" s="0" t="s">
        <v>225</v>
      </c>
      <c r="C11" s="0" t="s">
        <v>251</v>
      </c>
      <c r="D11" s="0" t="s">
        <v>252</v>
      </c>
      <c r="E11" s="0" t="s">
        <v>229</v>
      </c>
      <c r="M11" s="207" t="s">
        <v>253</v>
      </c>
      <c r="N11" s="208"/>
      <c r="O11" s="34" t="s">
        <v>254</v>
      </c>
      <c r="P11" s="208"/>
      <c r="Q11" s="34" t="s">
        <v>255</v>
      </c>
      <c r="R11" s="208"/>
      <c r="Z11" s="196"/>
      <c r="AA11" s="196"/>
    </row>
    <row r="12" customFormat="false" ht="12.75" hidden="false" customHeight="false" outlineLevel="0" collapsed="false">
      <c r="M12" s="209" t="s">
        <v>256</v>
      </c>
      <c r="O12" s="210" t="s">
        <v>257</v>
      </c>
      <c r="Q12" s="210" t="s">
        <v>258</v>
      </c>
      <c r="Z12" s="196"/>
      <c r="AA12" s="196"/>
    </row>
    <row r="13" customFormat="false" ht="12.75" hidden="false" customHeight="false" outlineLevel="0" collapsed="false">
      <c r="A13" s="0" t="s">
        <v>259</v>
      </c>
      <c r="B13" s="0" t="s">
        <v>260</v>
      </c>
      <c r="C13" s="0" t="s">
        <v>261</v>
      </c>
      <c r="D13" s="0" t="s">
        <v>262</v>
      </c>
      <c r="E13" s="0" t="s">
        <v>263</v>
      </c>
      <c r="F13" s="0" t="s">
        <v>264</v>
      </c>
      <c r="G13" s="0" t="s">
        <v>265</v>
      </c>
      <c r="H13" s="0" t="s">
        <v>266</v>
      </c>
      <c r="I13" s="0" t="s">
        <v>267</v>
      </c>
      <c r="J13" s="0" t="s">
        <v>268</v>
      </c>
      <c r="L13" s="0"/>
      <c r="Z13" s="196"/>
      <c r="AA13" s="196"/>
    </row>
    <row r="14" customFormat="false" ht="12.75" hidden="false" customHeight="false" outlineLevel="0" collapsed="false">
      <c r="A14" s="197" t="n">
        <v>78.85</v>
      </c>
      <c r="B14" s="0" t="s">
        <v>269</v>
      </c>
      <c r="C14" s="0" t="n">
        <v>9.19</v>
      </c>
      <c r="D14" s="0" t="n">
        <v>9.18</v>
      </c>
      <c r="E14" s="0" t="n">
        <v>5.47</v>
      </c>
      <c r="F14" s="0" t="n">
        <v>7.37</v>
      </c>
      <c r="G14" s="0" t="n">
        <v>7.36</v>
      </c>
      <c r="H14" s="0" t="n">
        <v>4.87</v>
      </c>
      <c r="I14" s="0" t="n">
        <v>1802.659</v>
      </c>
      <c r="J14" s="0" t="n">
        <v>5468.085</v>
      </c>
      <c r="K14" s="0" t="n">
        <v>-1</v>
      </c>
      <c r="L14" s="0"/>
      <c r="M14" s="0" t="n">
        <v>78.85</v>
      </c>
      <c r="O14" s="197" t="n">
        <f aca="false">M14</f>
        <v>78.85</v>
      </c>
      <c r="Q14" s="0" t="n">
        <v>82.02</v>
      </c>
    </row>
    <row r="15" customFormat="false" ht="12.75" hidden="false" customHeight="false" outlineLevel="0" collapsed="false">
      <c r="A15" s="202" t="n">
        <v>80.4518939393939</v>
      </c>
      <c r="B15" s="0" t="s">
        <v>270</v>
      </c>
      <c r="C15" s="0" t="n">
        <v>8.63</v>
      </c>
      <c r="D15" s="0" t="n">
        <v>8.64</v>
      </c>
      <c r="E15" s="0" t="n">
        <v>5.46</v>
      </c>
      <c r="F15" s="0" t="n">
        <v>7.07</v>
      </c>
      <c r="G15" s="0" t="n">
        <v>7.09</v>
      </c>
      <c r="H15" s="0" t="n">
        <v>4.915</v>
      </c>
      <c r="I15" s="0" t="n">
        <v>2109.865</v>
      </c>
      <c r="J15" s="0" t="n">
        <v>6019.868</v>
      </c>
      <c r="K15" s="0" t="n">
        <v>-2</v>
      </c>
      <c r="L15" s="0"/>
      <c r="M15" s="0" t="n">
        <v>79.86</v>
      </c>
      <c r="O15" s="202" t="n">
        <f aca="false">(501.75-78.85)/264+O14</f>
        <v>80.4518939393939</v>
      </c>
      <c r="Q15" s="0" t="n">
        <v>83.66</v>
      </c>
    </row>
    <row r="16" customFormat="false" ht="12.75" hidden="false" customHeight="false" outlineLevel="0" collapsed="false">
      <c r="A16" s="202" t="n">
        <v>82.0537878787879</v>
      </c>
      <c r="B16" s="0" t="s">
        <v>271</v>
      </c>
      <c r="C16" s="0" t="n">
        <v>8.69</v>
      </c>
      <c r="D16" s="0" t="n">
        <v>8.73</v>
      </c>
      <c r="E16" s="0" t="n">
        <v>5.345</v>
      </c>
      <c r="F16" s="0" t="n">
        <v>7.16</v>
      </c>
      <c r="G16" s="0" t="n">
        <v>7.21</v>
      </c>
      <c r="H16" s="0" t="n">
        <v>4.84</v>
      </c>
      <c r="I16" s="0" t="n">
        <v>2151.371</v>
      </c>
      <c r="J16" s="0" t="n">
        <v>6496.687</v>
      </c>
      <c r="K16" s="0" t="n">
        <v>-3</v>
      </c>
      <c r="L16" s="0"/>
      <c r="M16" s="0" t="n">
        <v>80.87</v>
      </c>
      <c r="O16" s="202" t="n">
        <f aca="false">(501.75-78.85)/264+O15</f>
        <v>82.0537878787879</v>
      </c>
      <c r="Q16" s="0" t="n">
        <v>85.3</v>
      </c>
    </row>
    <row r="17" customFormat="false" ht="12.75" hidden="false" customHeight="false" outlineLevel="0" collapsed="false">
      <c r="A17" s="202" t="n">
        <v>83.6556818181818</v>
      </c>
      <c r="B17" s="0" t="s">
        <v>272</v>
      </c>
      <c r="C17" s="0" t="n">
        <v>8.6</v>
      </c>
      <c r="D17" s="0" t="n">
        <v>8.63</v>
      </c>
      <c r="E17" s="0" t="n">
        <v>5.375</v>
      </c>
      <c r="F17" s="0" t="n">
        <v>7.15</v>
      </c>
      <c r="G17" s="0" t="n">
        <v>7.17</v>
      </c>
      <c r="H17" s="0" t="n">
        <v>4.84</v>
      </c>
      <c r="I17" s="0" t="n">
        <v>2254.873</v>
      </c>
      <c r="J17" s="0" t="n">
        <v>6132.391</v>
      </c>
      <c r="K17" s="0" t="n">
        <v>-4</v>
      </c>
      <c r="L17" s="0"/>
      <c r="M17" s="0" t="n">
        <v>81.88</v>
      </c>
      <c r="O17" s="202" t="n">
        <f aca="false">(501.75-78.85)/264+O16</f>
        <v>83.6556818181818</v>
      </c>
      <c r="Q17" s="0" t="n">
        <v>86.94</v>
      </c>
    </row>
    <row r="18" customFormat="false" ht="12.75" hidden="false" customHeight="false" outlineLevel="0" collapsed="false">
      <c r="A18" s="202" t="n">
        <v>85.2575757575758</v>
      </c>
      <c r="B18" s="0" t="s">
        <v>273</v>
      </c>
      <c r="C18" s="0" t="n">
        <v>8.61</v>
      </c>
      <c r="D18" s="0" t="n">
        <v>8.66</v>
      </c>
      <c r="E18" s="0" t="n">
        <v>5.405</v>
      </c>
      <c r="F18" s="0" t="n">
        <v>7.16</v>
      </c>
      <c r="G18" s="0" t="n">
        <v>7.17</v>
      </c>
      <c r="H18" s="0" t="n">
        <v>4.835</v>
      </c>
      <c r="I18" s="0" t="n">
        <v>2231.864</v>
      </c>
      <c r="J18" s="0" t="n">
        <v>5755.853</v>
      </c>
      <c r="K18" s="0" t="n">
        <v>-5</v>
      </c>
      <c r="L18" s="0"/>
      <c r="M18" s="0" t="n">
        <v>82.88</v>
      </c>
      <c r="O18" s="202" t="n">
        <f aca="false">(501.75-78.85)/264+O17</f>
        <v>85.2575757575758</v>
      </c>
      <c r="Q18" s="0" t="n">
        <v>88.58</v>
      </c>
    </row>
    <row r="19" customFormat="false" ht="12.75" hidden="false" customHeight="false" outlineLevel="0" collapsed="false">
      <c r="A19" s="202" t="n">
        <v>86.8594696969697</v>
      </c>
      <c r="B19" s="0" t="s">
        <v>274</v>
      </c>
      <c r="C19" s="0" t="n">
        <v>8.94</v>
      </c>
      <c r="D19" s="0" t="n">
        <v>8.98</v>
      </c>
      <c r="E19" s="0" t="n">
        <v>5.425</v>
      </c>
      <c r="F19" s="0" t="n">
        <v>7.28</v>
      </c>
      <c r="G19" s="0" t="n">
        <v>7.3</v>
      </c>
      <c r="H19" s="0" t="n">
        <v>4.865</v>
      </c>
      <c r="I19" s="0" t="n">
        <v>1964.575</v>
      </c>
      <c r="J19" s="0" t="n">
        <v>5858.623</v>
      </c>
      <c r="K19" s="0" t="n">
        <v>-6</v>
      </c>
      <c r="L19" s="0"/>
      <c r="M19" s="0" t="n">
        <v>83.89</v>
      </c>
      <c r="O19" s="202" t="n">
        <f aca="false">(501.75-78.85)/264+O18</f>
        <v>86.8594696969697</v>
      </c>
      <c r="Q19" s="0" t="n">
        <v>90.22</v>
      </c>
    </row>
    <row r="20" customFormat="false" ht="12.75" hidden="false" customHeight="false" outlineLevel="0" collapsed="false">
      <c r="A20" s="202" t="n">
        <v>88.4613636363637</v>
      </c>
      <c r="B20" s="0" t="s">
        <v>275</v>
      </c>
      <c r="C20" s="0" t="n">
        <v>8.89</v>
      </c>
      <c r="D20" s="0" t="n">
        <v>8.91</v>
      </c>
      <c r="E20" s="0" t="n">
        <v>5.4</v>
      </c>
      <c r="F20" s="0" t="n">
        <v>7.47</v>
      </c>
      <c r="G20" s="0" t="n">
        <v>7.5</v>
      </c>
      <c r="H20" s="0" t="n">
        <v>4.89</v>
      </c>
      <c r="I20" s="0" t="n">
        <v>2318.615</v>
      </c>
      <c r="J20" s="0" t="n">
        <v>6432.993</v>
      </c>
      <c r="K20" s="0" t="n">
        <v>-7</v>
      </c>
      <c r="L20" s="0"/>
      <c r="M20" s="0" t="n">
        <v>84.9</v>
      </c>
      <c r="O20" s="202" t="n">
        <f aca="false">(501.75-78.85)/264+O19</f>
        <v>88.4613636363637</v>
      </c>
      <c r="Q20" s="0" t="n">
        <v>91.86</v>
      </c>
    </row>
    <row r="21" customFormat="false" ht="12.75" hidden="false" customHeight="false" outlineLevel="0" collapsed="false">
      <c r="A21" s="202" t="n">
        <v>90.0632575757576</v>
      </c>
      <c r="B21" s="0" t="s">
        <v>276</v>
      </c>
      <c r="C21" s="0" t="n">
        <v>8.6</v>
      </c>
      <c r="D21" s="0" t="n">
        <v>8.65</v>
      </c>
      <c r="E21" s="0" t="n">
        <v>5.385</v>
      </c>
      <c r="F21" s="0" t="n">
        <v>7.38</v>
      </c>
      <c r="G21" s="0" t="n">
        <v>7.43</v>
      </c>
      <c r="H21" s="0" t="n">
        <v>4.875</v>
      </c>
      <c r="I21" s="0" t="n">
        <v>2689.214</v>
      </c>
      <c r="J21" s="0" t="n">
        <v>6433.035</v>
      </c>
      <c r="K21" s="0" t="n">
        <v>-8</v>
      </c>
      <c r="L21" s="0"/>
      <c r="M21" s="0" t="n">
        <v>85.9</v>
      </c>
      <c r="O21" s="202" t="n">
        <f aca="false">(501.75-78.85)/264+O20</f>
        <v>90.0632575757576</v>
      </c>
      <c r="Q21" s="0" t="n">
        <v>93.5</v>
      </c>
    </row>
    <row r="22" customFormat="false" ht="12.75" hidden="false" customHeight="false" outlineLevel="0" collapsed="false">
      <c r="A22" s="202" t="n">
        <v>91.6651515151516</v>
      </c>
      <c r="B22" s="0" t="s">
        <v>277</v>
      </c>
      <c r="C22" s="0" t="n">
        <v>8.77</v>
      </c>
      <c r="D22" s="0" t="n">
        <v>8.79</v>
      </c>
      <c r="E22" s="0" t="n">
        <v>5.39</v>
      </c>
      <c r="F22" s="0" t="n">
        <v>7.38</v>
      </c>
      <c r="G22" s="0" t="n">
        <v>7.4</v>
      </c>
      <c r="H22" s="0" t="n">
        <v>4.845</v>
      </c>
      <c r="I22" s="0" t="n">
        <v>2360.317</v>
      </c>
      <c r="J22" s="0" t="n">
        <v>6019.868</v>
      </c>
      <c r="K22" s="0" t="n">
        <v>-9</v>
      </c>
      <c r="L22" s="0"/>
      <c r="M22" s="0" t="n">
        <v>86.91</v>
      </c>
      <c r="O22" s="202" t="n">
        <f aca="false">(501.75-78.85)/264+O21</f>
        <v>91.6651515151516</v>
      </c>
      <c r="Q22" s="0" t="n">
        <v>95.14</v>
      </c>
    </row>
    <row r="23" customFormat="false" ht="12.75" hidden="false" customHeight="false" outlineLevel="0" collapsed="false">
      <c r="A23" s="202" t="n">
        <v>93.2670454545455</v>
      </c>
      <c r="B23" s="0" t="s">
        <v>278</v>
      </c>
      <c r="C23" s="0" t="n">
        <v>9.01</v>
      </c>
      <c r="D23" s="0" t="n">
        <v>9.03</v>
      </c>
      <c r="E23" s="0" t="n">
        <v>5.42</v>
      </c>
      <c r="F23" s="0" t="n">
        <v>7.33</v>
      </c>
      <c r="G23" s="0" t="n">
        <v>7.34</v>
      </c>
      <c r="H23" s="0" t="n">
        <v>4.855</v>
      </c>
      <c r="I23" s="0" t="n">
        <v>1947.086</v>
      </c>
      <c r="J23" s="0" t="n">
        <v>5806.771</v>
      </c>
      <c r="K23" s="0" t="n">
        <v>-10</v>
      </c>
      <c r="L23" s="0"/>
      <c r="M23" s="0" t="n">
        <v>87.92</v>
      </c>
      <c r="O23" s="202" t="n">
        <f aca="false">(501.75-78.85)/264+O22</f>
        <v>93.2670454545455</v>
      </c>
      <c r="Q23" s="0" t="n">
        <v>96.78</v>
      </c>
    </row>
    <row r="24" customFormat="false" ht="12.75" hidden="false" customHeight="false" outlineLevel="0" collapsed="false">
      <c r="A24" s="202" t="n">
        <v>94.8689393939395</v>
      </c>
      <c r="B24" s="0" t="s">
        <v>279</v>
      </c>
      <c r="C24" s="0" t="n">
        <v>9.07</v>
      </c>
      <c r="D24" s="0" t="n">
        <v>9.08</v>
      </c>
      <c r="E24" s="0" t="n">
        <v>5.41</v>
      </c>
      <c r="F24" s="0" t="n">
        <v>7.28</v>
      </c>
      <c r="G24" s="0" t="n">
        <v>7.3</v>
      </c>
      <c r="H24" s="0" t="n">
        <v>4.84</v>
      </c>
      <c r="I24" s="0" t="n">
        <v>1838.006</v>
      </c>
      <c r="J24" s="0" t="n">
        <v>5755.833</v>
      </c>
      <c r="K24" s="0" t="n">
        <v>-11</v>
      </c>
      <c r="L24" s="0"/>
      <c r="M24" s="0" t="n">
        <v>88.92</v>
      </c>
      <c r="O24" s="202" t="n">
        <f aca="false">(501.75-78.85)/264+O23</f>
        <v>94.8689393939395</v>
      </c>
      <c r="Q24" s="0" t="n">
        <v>98.43</v>
      </c>
    </row>
    <row r="25" customFormat="false" ht="12.75" hidden="false" customHeight="false" outlineLevel="0" collapsed="false">
      <c r="A25" s="202" t="n">
        <v>96.4708333333334</v>
      </c>
      <c r="B25" s="0" t="s">
        <v>280</v>
      </c>
      <c r="C25" s="0" t="n">
        <v>8.98</v>
      </c>
      <c r="D25" s="0" t="n">
        <v>9</v>
      </c>
      <c r="E25" s="0" t="n">
        <v>5.42</v>
      </c>
      <c r="F25" s="0" t="n">
        <v>7.3</v>
      </c>
      <c r="G25" s="0" t="n">
        <v>7.34</v>
      </c>
      <c r="H25" s="0" t="n">
        <v>4.865</v>
      </c>
      <c r="I25" s="0" t="n">
        <v>1964.575</v>
      </c>
      <c r="J25" s="0" t="n">
        <v>5911.4</v>
      </c>
      <c r="K25" s="0" t="n">
        <v>-12</v>
      </c>
      <c r="L25" s="0"/>
      <c r="M25" s="0" t="n">
        <v>89.93</v>
      </c>
      <c r="O25" s="202" t="n">
        <f aca="false">(501.75-78.85)/264+O24</f>
        <v>96.4708333333334</v>
      </c>
      <c r="Q25" s="0" t="n">
        <v>100.07</v>
      </c>
    </row>
    <row r="26" customFormat="false" ht="12.75" hidden="false" customHeight="false" outlineLevel="0" collapsed="false">
      <c r="A26" s="202" t="n">
        <v>98.0727272727274</v>
      </c>
      <c r="B26" s="0" t="s">
        <v>281</v>
      </c>
      <c r="C26" s="0" t="n">
        <v>9</v>
      </c>
      <c r="D26" s="0" t="n">
        <v>9.01</v>
      </c>
      <c r="E26" s="0" t="n">
        <v>5.37</v>
      </c>
      <c r="F26" s="0" t="n">
        <v>7.5</v>
      </c>
      <c r="G26" s="0" t="n">
        <v>7.52</v>
      </c>
      <c r="H26" s="0" t="n">
        <v>4.835</v>
      </c>
      <c r="I26" s="0" t="n">
        <v>2194.542</v>
      </c>
      <c r="J26" s="0" t="n">
        <v>6132.391</v>
      </c>
      <c r="K26" s="0" t="n">
        <v>-13</v>
      </c>
      <c r="L26" s="0"/>
      <c r="M26" s="0" t="n">
        <v>90.94</v>
      </c>
      <c r="O26" s="202" t="n">
        <f aca="false">(501.75-78.85)/264+O25</f>
        <v>98.0727272727274</v>
      </c>
      <c r="Q26" s="0" t="n">
        <v>101.71</v>
      </c>
    </row>
    <row r="27" customFormat="false" ht="12.75" hidden="false" customHeight="false" outlineLevel="0" collapsed="false">
      <c r="A27" s="202" t="n">
        <v>99.6746212121213</v>
      </c>
      <c r="B27" s="0" t="s">
        <v>282</v>
      </c>
      <c r="C27" s="0" t="n">
        <v>8.97</v>
      </c>
      <c r="D27" s="0" t="n">
        <v>9</v>
      </c>
      <c r="E27" s="0" t="n">
        <v>5.435</v>
      </c>
      <c r="F27" s="0" t="n">
        <v>7.52</v>
      </c>
      <c r="G27" s="0" t="n">
        <v>7.54</v>
      </c>
      <c r="H27" s="0" t="n">
        <v>4.905</v>
      </c>
      <c r="I27" s="0" t="n">
        <v>2254.873</v>
      </c>
      <c r="J27" s="0" t="n">
        <v>6190.245</v>
      </c>
      <c r="K27" s="0" t="n">
        <v>-14</v>
      </c>
      <c r="L27" s="0"/>
      <c r="M27" s="0" t="n">
        <v>91.94</v>
      </c>
      <c r="O27" s="202" t="n">
        <f aca="false">(501.75-78.85)/264+O26</f>
        <v>99.6746212121213</v>
      </c>
      <c r="Q27" s="0" t="n">
        <v>103.35</v>
      </c>
    </row>
    <row r="28" customFormat="false" ht="12.75" hidden="false" customHeight="false" outlineLevel="0" collapsed="false">
      <c r="A28" s="202" t="n">
        <v>101.276515151515</v>
      </c>
      <c r="B28" s="0" t="s">
        <v>283</v>
      </c>
      <c r="C28" s="0" t="n">
        <v>9.08</v>
      </c>
      <c r="D28" s="0" t="n">
        <v>9.11</v>
      </c>
      <c r="E28" s="0" t="n">
        <v>5.46</v>
      </c>
      <c r="F28" s="0" t="n">
        <v>7.5</v>
      </c>
      <c r="G28" s="0" t="n">
        <v>7.53</v>
      </c>
      <c r="H28" s="0" t="n">
        <v>4.91</v>
      </c>
      <c r="I28" s="0" t="n">
        <v>2076.481</v>
      </c>
      <c r="J28" s="0" t="n">
        <v>5965.141</v>
      </c>
      <c r="K28" s="0" t="n">
        <v>-15</v>
      </c>
      <c r="L28" s="0"/>
      <c r="M28" s="0" t="n">
        <v>92.95</v>
      </c>
      <c r="O28" s="202" t="n">
        <f aca="false">(501.75-78.85)/264+O27</f>
        <v>101.276515151515</v>
      </c>
      <c r="Q28" s="0" t="n">
        <v>104.99</v>
      </c>
    </row>
    <row r="29" customFormat="false" ht="12.75" hidden="false" customHeight="false" outlineLevel="0" collapsed="false">
      <c r="A29" s="202" t="n">
        <v>102.878409090909</v>
      </c>
      <c r="B29" s="0" t="s">
        <v>284</v>
      </c>
      <c r="C29" s="0" t="n">
        <v>9.22</v>
      </c>
      <c r="D29" s="0" t="n">
        <v>9.24</v>
      </c>
      <c r="E29" s="0" t="n">
        <v>5.445</v>
      </c>
      <c r="F29" s="0" t="n">
        <v>7.6</v>
      </c>
      <c r="G29" s="0" t="n">
        <v>7.62</v>
      </c>
      <c r="H29" s="0" t="n">
        <v>4.9</v>
      </c>
      <c r="I29" s="0" t="n">
        <v>2025.21</v>
      </c>
      <c r="J29" s="0" t="n">
        <v>6019.868</v>
      </c>
      <c r="K29" s="0" t="n">
        <v>-16</v>
      </c>
      <c r="L29" s="0"/>
      <c r="M29" s="0" t="n">
        <v>93.96</v>
      </c>
      <c r="O29" s="202" t="n">
        <f aca="false">(501.75-78.85)/264+O28</f>
        <v>102.878409090909</v>
      </c>
      <c r="Q29" s="0" t="n">
        <v>106.63</v>
      </c>
    </row>
    <row r="30" customFormat="false" ht="12.75" hidden="false" customHeight="false" outlineLevel="0" collapsed="false">
      <c r="A30" s="202" t="n">
        <v>104.480303030303</v>
      </c>
      <c r="B30" s="0" t="s">
        <v>285</v>
      </c>
      <c r="C30" s="0" t="n">
        <v>9.12</v>
      </c>
      <c r="D30" s="0" t="n">
        <v>9.12</v>
      </c>
      <c r="E30" s="0" t="n">
        <v>5.475</v>
      </c>
      <c r="F30" s="0" t="n">
        <v>7.52</v>
      </c>
      <c r="G30" s="0" t="n">
        <v>7.52</v>
      </c>
      <c r="H30" s="0" t="n">
        <v>4.915</v>
      </c>
      <c r="I30" s="0" t="n">
        <v>2050.525</v>
      </c>
      <c r="J30" s="0" t="n">
        <v>5858.628</v>
      </c>
      <c r="K30" s="0" t="n">
        <v>-17</v>
      </c>
      <c r="L30" s="0"/>
      <c r="M30" s="0" t="n">
        <v>94.97</v>
      </c>
      <c r="O30" s="202" t="n">
        <f aca="false">(501.75-78.85)/264+O29</f>
        <v>104.480303030303</v>
      </c>
      <c r="Q30" s="0" t="n">
        <v>108.27</v>
      </c>
    </row>
    <row r="31" customFormat="false" ht="12.75" hidden="false" customHeight="false" outlineLevel="0" collapsed="false">
      <c r="A31" s="202" t="n">
        <v>106.082196969697</v>
      </c>
      <c r="B31" s="0" t="s">
        <v>286</v>
      </c>
      <c r="C31" s="0" t="n">
        <v>9.21</v>
      </c>
      <c r="D31" s="0" t="n">
        <v>9.26</v>
      </c>
      <c r="E31" s="0" t="n">
        <v>5.45</v>
      </c>
      <c r="F31" s="0" t="n">
        <v>7.52</v>
      </c>
      <c r="G31" s="0" t="n">
        <v>7.58</v>
      </c>
      <c r="H31" s="0" t="n">
        <v>4.905</v>
      </c>
      <c r="I31" s="0" t="n">
        <v>1947.086</v>
      </c>
      <c r="J31" s="0" t="n">
        <v>6019.873</v>
      </c>
      <c r="K31" s="0" t="n">
        <v>-18</v>
      </c>
      <c r="L31" s="0"/>
      <c r="M31" s="0" t="n">
        <v>95.97</v>
      </c>
      <c r="O31" s="202" t="n">
        <f aca="false">(501.75-78.85)/264+O30</f>
        <v>106.082196969697</v>
      </c>
      <c r="Q31" s="0" t="n">
        <v>109.91</v>
      </c>
    </row>
    <row r="32" customFormat="false" ht="12.75" hidden="false" customHeight="false" outlineLevel="0" collapsed="false">
      <c r="A32" s="202" t="n">
        <v>107.684090909091</v>
      </c>
      <c r="B32" s="0" t="s">
        <v>287</v>
      </c>
      <c r="C32" s="0" t="n">
        <v>9.08</v>
      </c>
      <c r="D32" s="0" t="n">
        <v>9.1</v>
      </c>
      <c r="E32" s="0" t="n">
        <v>5.45</v>
      </c>
      <c r="F32" s="0" t="n">
        <v>7.36</v>
      </c>
      <c r="G32" s="0" t="n">
        <v>7.39</v>
      </c>
      <c r="H32" s="0" t="n">
        <v>4.895</v>
      </c>
      <c r="I32" s="0" t="n">
        <v>1913.027</v>
      </c>
      <c r="J32" s="0" t="n">
        <v>5911.405</v>
      </c>
      <c r="K32" s="0" t="n">
        <v>-19</v>
      </c>
      <c r="L32" s="0"/>
      <c r="M32" s="0" t="n">
        <v>96.98</v>
      </c>
      <c r="O32" s="202" t="n">
        <f aca="false">(501.75-78.85)/264+O31</f>
        <v>107.684090909091</v>
      </c>
      <c r="Q32" s="0" t="n">
        <v>111.55</v>
      </c>
    </row>
    <row r="33" customFormat="false" ht="12.75" hidden="false" customHeight="false" outlineLevel="0" collapsed="false">
      <c r="A33" s="202" t="n">
        <v>109.285984848485</v>
      </c>
      <c r="B33" s="0" t="s">
        <v>288</v>
      </c>
      <c r="C33" s="0" t="n">
        <v>9.05</v>
      </c>
      <c r="D33" s="0" t="n">
        <v>9.08</v>
      </c>
      <c r="E33" s="0" t="n">
        <v>5.46</v>
      </c>
      <c r="F33" s="0" t="n">
        <v>7.46</v>
      </c>
      <c r="G33" s="0" t="n">
        <v>7.49</v>
      </c>
      <c r="H33" s="0" t="n">
        <v>4.895</v>
      </c>
      <c r="I33" s="0" t="n">
        <v>2063.421</v>
      </c>
      <c r="J33" s="0" t="n">
        <v>5806.776</v>
      </c>
      <c r="K33" s="0" t="n">
        <v>-20</v>
      </c>
      <c r="L33" s="0"/>
      <c r="M33" s="0" t="n">
        <v>97.99</v>
      </c>
      <c r="O33" s="202" t="n">
        <f aca="false">(501.75-78.85)/264+O32</f>
        <v>109.285984848485</v>
      </c>
      <c r="Q33" s="0" t="n">
        <v>113.19</v>
      </c>
    </row>
    <row r="34" customFormat="false" ht="12.75" hidden="false" customHeight="false" outlineLevel="0" collapsed="false">
      <c r="A34" s="202" t="n">
        <v>110.887878787879</v>
      </c>
      <c r="B34" s="0" t="s">
        <v>289</v>
      </c>
      <c r="C34" s="0" t="n">
        <v>9</v>
      </c>
      <c r="D34" s="0" t="n">
        <v>9.03</v>
      </c>
      <c r="E34" s="0" t="n">
        <v>5.45</v>
      </c>
      <c r="F34" s="0" t="n">
        <v>7.39</v>
      </c>
      <c r="G34" s="0" t="n">
        <v>7.43</v>
      </c>
      <c r="H34" s="0" t="n">
        <v>4.885</v>
      </c>
      <c r="I34" s="0" t="n">
        <v>2044.137</v>
      </c>
      <c r="J34" s="0" t="n">
        <v>5806.776</v>
      </c>
      <c r="K34" s="0" t="n">
        <v>-21</v>
      </c>
      <c r="L34" s="0"/>
      <c r="M34" s="0" t="n">
        <v>98.99</v>
      </c>
      <c r="O34" s="202" t="n">
        <f aca="false">(501.75-78.85)/264+O33</f>
        <v>110.887878787879</v>
      </c>
      <c r="Q34" s="0" t="n">
        <v>114.83</v>
      </c>
    </row>
    <row r="35" customFormat="false" ht="12.75" hidden="false" customHeight="false" outlineLevel="0" collapsed="false">
      <c r="A35" s="202" t="n">
        <v>112.489772727273</v>
      </c>
      <c r="B35" s="0" t="s">
        <v>290</v>
      </c>
      <c r="C35" s="0" t="n">
        <v>9.02</v>
      </c>
      <c r="D35" s="0" t="n">
        <v>9.08</v>
      </c>
      <c r="E35" s="0" t="n">
        <v>5.45</v>
      </c>
      <c r="F35" s="0" t="n">
        <v>7.36</v>
      </c>
      <c r="G35" s="0" t="n">
        <v>7.4</v>
      </c>
      <c r="H35" s="0" t="n">
        <v>4.895</v>
      </c>
      <c r="I35" s="0" t="n">
        <v>1964.575</v>
      </c>
      <c r="J35" s="0" t="n">
        <v>5911.405</v>
      </c>
      <c r="K35" s="0" t="n">
        <v>-22</v>
      </c>
      <c r="L35" s="0"/>
      <c r="M35" s="0" t="n">
        <v>100</v>
      </c>
      <c r="O35" s="202" t="n">
        <f aca="false">(501.75-78.85)/264+O34</f>
        <v>112.489772727273</v>
      </c>
      <c r="Q35" s="0" t="n">
        <v>116.47</v>
      </c>
    </row>
    <row r="36" customFormat="false" ht="12.75" hidden="false" customHeight="false" outlineLevel="0" collapsed="false">
      <c r="A36" s="202" t="n">
        <v>114.091666666667</v>
      </c>
      <c r="B36" s="0" t="s">
        <v>291</v>
      </c>
      <c r="C36" s="0" t="n">
        <v>8.98</v>
      </c>
      <c r="D36" s="0" t="n">
        <v>9.04</v>
      </c>
      <c r="E36" s="0" t="n">
        <v>5.455</v>
      </c>
      <c r="F36" s="0" t="n">
        <v>7.36</v>
      </c>
      <c r="G36" s="0" t="n">
        <v>7.4</v>
      </c>
      <c r="H36" s="0" t="n">
        <v>4.905</v>
      </c>
      <c r="I36" s="0" t="n">
        <v>2012.786</v>
      </c>
      <c r="J36" s="0" t="n">
        <v>5965.146</v>
      </c>
      <c r="K36" s="0" t="n">
        <v>-23</v>
      </c>
      <c r="L36" s="0"/>
      <c r="M36" s="0" t="n">
        <v>101.01</v>
      </c>
      <c r="O36" s="202" t="n">
        <f aca="false">(501.75-78.85)/264+O35</f>
        <v>114.091666666667</v>
      </c>
      <c r="Q36" s="0" t="n">
        <v>118.11</v>
      </c>
    </row>
    <row r="37" customFormat="false" ht="12.75" hidden="false" customHeight="false" outlineLevel="0" collapsed="false">
      <c r="A37" s="202" t="n">
        <v>115.693560606061</v>
      </c>
      <c r="B37" s="0" t="s">
        <v>292</v>
      </c>
      <c r="C37" s="0" t="n">
        <v>8.98</v>
      </c>
      <c r="D37" s="0" t="n">
        <v>9.03</v>
      </c>
      <c r="E37" s="0" t="n">
        <v>5.44</v>
      </c>
      <c r="F37" s="0" t="n">
        <v>7.43</v>
      </c>
      <c r="G37" s="0" t="n">
        <v>7.47</v>
      </c>
      <c r="H37" s="0" t="n">
        <v>4.905</v>
      </c>
      <c r="I37" s="0" t="n">
        <v>2109.865</v>
      </c>
      <c r="J37" s="0" t="n">
        <v>6132.396</v>
      </c>
      <c r="K37" s="0" t="n">
        <v>-24</v>
      </c>
      <c r="L37" s="0"/>
      <c r="M37" s="0" t="n">
        <v>102.01</v>
      </c>
      <c r="O37" s="202" t="n">
        <f aca="false">(501.75-78.85)/264+O36</f>
        <v>115.693560606061</v>
      </c>
      <c r="Q37" s="0" t="n">
        <v>119.75</v>
      </c>
    </row>
    <row r="38" customFormat="false" ht="12.75" hidden="false" customHeight="false" outlineLevel="0" collapsed="false">
      <c r="A38" s="202" t="n">
        <v>117.295454545455</v>
      </c>
      <c r="B38" s="0" t="s">
        <v>293</v>
      </c>
      <c r="C38" s="0" t="n">
        <v>8.92</v>
      </c>
      <c r="D38" s="0" t="n">
        <v>8.98</v>
      </c>
      <c r="E38" s="0" t="n">
        <v>5.45</v>
      </c>
      <c r="F38" s="0" t="n">
        <v>7.41</v>
      </c>
      <c r="G38" s="0" t="n">
        <v>7.47</v>
      </c>
      <c r="H38" s="0" t="n">
        <v>4.895</v>
      </c>
      <c r="I38" s="0" t="n">
        <v>2172.742</v>
      </c>
      <c r="J38" s="0" t="n">
        <v>5911.415</v>
      </c>
      <c r="K38" s="0" t="n">
        <v>-25</v>
      </c>
      <c r="L38" s="0"/>
      <c r="M38" s="0" t="n">
        <v>103.02</v>
      </c>
      <c r="O38" s="202" t="n">
        <f aca="false">(501.75-78.85)/264+O37</f>
        <v>117.295454545455</v>
      </c>
      <c r="Q38" s="0" t="n">
        <v>121.39</v>
      </c>
    </row>
    <row r="39" customFormat="false" ht="12.75" hidden="false" customHeight="false" outlineLevel="0" collapsed="false">
      <c r="A39" s="202" t="n">
        <v>118.897348484849</v>
      </c>
      <c r="B39" s="0" t="s">
        <v>294</v>
      </c>
      <c r="C39" s="0" t="n">
        <v>9.11</v>
      </c>
      <c r="D39" s="0" t="n">
        <v>9.17</v>
      </c>
      <c r="E39" s="0" t="n">
        <v>5.48</v>
      </c>
      <c r="F39" s="0" t="n">
        <v>7.45</v>
      </c>
      <c r="G39" s="0" t="n">
        <v>7.52</v>
      </c>
      <c r="H39" s="0" t="n">
        <v>4.915</v>
      </c>
      <c r="I39" s="0" t="n">
        <v>1982.381</v>
      </c>
      <c r="J39" s="0" t="n">
        <v>5806.786</v>
      </c>
      <c r="K39" s="0" t="n">
        <v>-26</v>
      </c>
      <c r="L39" s="0"/>
      <c r="M39" s="0" t="n">
        <v>104.03</v>
      </c>
      <c r="O39" s="202" t="n">
        <f aca="false">(501.75-78.85)/264+O38</f>
        <v>118.897348484849</v>
      </c>
      <c r="Q39" s="0" t="n">
        <v>123.03</v>
      </c>
    </row>
    <row r="40" customFormat="false" ht="12.75" hidden="false" customHeight="false" outlineLevel="0" collapsed="false">
      <c r="A40" s="202" t="n">
        <v>120.499242424243</v>
      </c>
      <c r="B40" s="0" t="s">
        <v>295</v>
      </c>
      <c r="C40" s="0" t="n">
        <v>9.11</v>
      </c>
      <c r="D40" s="0" t="n">
        <v>9.16</v>
      </c>
      <c r="E40" s="0" t="n">
        <v>5.485</v>
      </c>
      <c r="F40" s="0" t="n">
        <v>7.54</v>
      </c>
      <c r="G40" s="0" t="n">
        <v>7.6</v>
      </c>
      <c r="H40" s="0" t="n">
        <v>4.925</v>
      </c>
      <c r="I40" s="0" t="n">
        <v>2096.384</v>
      </c>
      <c r="J40" s="0" t="n">
        <v>5858.633</v>
      </c>
      <c r="K40" s="0" t="n">
        <v>-27</v>
      </c>
      <c r="L40" s="0"/>
      <c r="M40" s="0" t="n">
        <v>105.03</v>
      </c>
      <c r="O40" s="202" t="n">
        <f aca="false">(501.75-78.85)/264+O39</f>
        <v>120.499242424243</v>
      </c>
      <c r="Q40" s="0" t="n">
        <v>124.67</v>
      </c>
    </row>
    <row r="41" customFormat="false" ht="12.75" hidden="false" customHeight="false" outlineLevel="0" collapsed="false">
      <c r="A41" s="202" t="n">
        <v>122.101136363637</v>
      </c>
      <c r="B41" s="0" t="s">
        <v>296</v>
      </c>
      <c r="C41" s="0" t="n">
        <v>9.27</v>
      </c>
      <c r="D41" s="0" t="n">
        <v>9.34</v>
      </c>
      <c r="E41" s="0" t="n">
        <v>5.48</v>
      </c>
      <c r="F41" s="0" t="n">
        <v>7.7</v>
      </c>
      <c r="G41" s="0" t="n">
        <v>7.78</v>
      </c>
      <c r="H41" s="0" t="n">
        <v>4.935</v>
      </c>
      <c r="I41" s="0" t="n">
        <v>2096.383</v>
      </c>
      <c r="J41" s="0" t="n">
        <v>6019.883</v>
      </c>
      <c r="K41" s="0" t="n">
        <v>-28</v>
      </c>
      <c r="L41" s="0"/>
      <c r="M41" s="0" t="n">
        <v>106.04</v>
      </c>
      <c r="O41" s="202" t="n">
        <f aca="false">(501.75-78.85)/264+O40</f>
        <v>122.101136363637</v>
      </c>
      <c r="Q41" s="0" t="n">
        <v>126.64</v>
      </c>
    </row>
    <row r="42" customFormat="false" ht="12.75" hidden="false" customHeight="false" outlineLevel="0" collapsed="false">
      <c r="A42" s="202" t="n">
        <v>123.70303030303</v>
      </c>
      <c r="B42" s="0" t="s">
        <v>297</v>
      </c>
      <c r="C42" s="0" t="n">
        <v>9.52</v>
      </c>
      <c r="D42" s="0" t="n">
        <v>9.61</v>
      </c>
      <c r="E42" s="0" t="n">
        <v>5.49</v>
      </c>
      <c r="F42" s="0" t="n">
        <v>8.03</v>
      </c>
      <c r="G42" s="0" t="n">
        <v>8.11</v>
      </c>
      <c r="H42" s="0" t="n">
        <v>4.945</v>
      </c>
      <c r="I42" s="0" t="n">
        <v>2194.541</v>
      </c>
      <c r="J42" s="0" t="n">
        <v>6019.883</v>
      </c>
      <c r="K42" s="0" t="n">
        <v>-29</v>
      </c>
      <c r="L42" s="0"/>
      <c r="M42" s="0" t="n">
        <v>107.05</v>
      </c>
      <c r="O42" s="202" t="n">
        <f aca="false">(501.75-78.85)/264+O41</f>
        <v>123.70303030303</v>
      </c>
      <c r="Q42" s="0" t="n">
        <v>127.95</v>
      </c>
    </row>
    <row r="43" customFormat="false" ht="12.75" hidden="false" customHeight="false" outlineLevel="0" collapsed="false">
      <c r="A43" s="202" t="n">
        <v>125.304924242424</v>
      </c>
      <c r="B43" s="0" t="s">
        <v>298</v>
      </c>
      <c r="C43" s="0" t="n">
        <v>9.64</v>
      </c>
      <c r="D43" s="0" t="n">
        <v>9.71</v>
      </c>
      <c r="E43" s="0" t="n">
        <v>5.525</v>
      </c>
      <c r="F43" s="0" t="n">
        <v>8.17</v>
      </c>
      <c r="G43" s="0" t="n">
        <v>8.26</v>
      </c>
      <c r="H43" s="0" t="n">
        <v>4.995</v>
      </c>
      <c r="I43" s="0" t="n">
        <v>2247.151</v>
      </c>
      <c r="J43" s="0" t="n">
        <v>6190.262</v>
      </c>
      <c r="K43" s="0" t="n">
        <v>-30</v>
      </c>
      <c r="L43" s="0"/>
      <c r="M43" s="0" t="n">
        <v>108.05</v>
      </c>
      <c r="O43" s="202" t="n">
        <f aca="false">(501.75-78.85)/264+O42</f>
        <v>125.304924242424</v>
      </c>
      <c r="Q43" s="0" t="n">
        <v>129.59</v>
      </c>
    </row>
    <row r="44" customFormat="false" ht="12.75" hidden="false" customHeight="false" outlineLevel="0" collapsed="false">
      <c r="A44" s="202" t="n">
        <v>126.906818181818</v>
      </c>
      <c r="B44" s="0" t="s">
        <v>299</v>
      </c>
      <c r="C44" s="0" t="n">
        <v>9.61</v>
      </c>
      <c r="D44" s="0" t="n">
        <v>9.67</v>
      </c>
      <c r="E44" s="0" t="n">
        <v>5.535</v>
      </c>
      <c r="F44" s="0" t="n">
        <v>8.04</v>
      </c>
      <c r="G44" s="0" t="n">
        <v>8.11</v>
      </c>
      <c r="H44" s="0" t="n">
        <v>4.985</v>
      </c>
      <c r="I44" s="0" t="n">
        <v>2096.383</v>
      </c>
      <c r="J44" s="0" t="n">
        <v>5965.156</v>
      </c>
      <c r="K44" s="0" t="n">
        <v>-31</v>
      </c>
      <c r="L44" s="0"/>
      <c r="M44" s="0" t="n">
        <v>109.06</v>
      </c>
      <c r="O44" s="202" t="n">
        <f aca="false">(501.75-78.85)/264+O43</f>
        <v>126.906818181818</v>
      </c>
      <c r="Q44" s="0" t="n">
        <v>131.23</v>
      </c>
    </row>
    <row r="45" customFormat="false" ht="12.75" hidden="false" customHeight="false" outlineLevel="0" collapsed="false">
      <c r="A45" s="202" t="n">
        <v>128.508712121212</v>
      </c>
      <c r="B45" s="0" t="s">
        <v>300</v>
      </c>
      <c r="C45" s="0" t="n">
        <v>10.01</v>
      </c>
      <c r="D45" s="0" t="n">
        <v>10.1</v>
      </c>
      <c r="E45" s="0" t="n">
        <v>5.565</v>
      </c>
      <c r="F45" s="0" t="n">
        <v>8.3</v>
      </c>
      <c r="G45" s="0" t="n">
        <v>8.38</v>
      </c>
      <c r="H45" s="0" t="n">
        <v>4.975</v>
      </c>
      <c r="I45" s="0" t="n">
        <v>1913.027</v>
      </c>
      <c r="J45" s="0" t="n">
        <v>5560.731</v>
      </c>
      <c r="K45" s="0" t="n">
        <v>-32</v>
      </c>
      <c r="L45" s="0"/>
      <c r="M45" s="0" t="n">
        <v>110.07</v>
      </c>
      <c r="O45" s="202" t="n">
        <f aca="false">(501.75-78.85)/264+O44</f>
        <v>128.508712121212</v>
      </c>
      <c r="Q45" s="0" t="n">
        <v>132.87</v>
      </c>
    </row>
    <row r="46" customFormat="false" ht="12.75" hidden="false" customHeight="false" outlineLevel="0" collapsed="false">
      <c r="A46" s="202" t="n">
        <v>130.110606060606</v>
      </c>
      <c r="B46" s="0" t="s">
        <v>301</v>
      </c>
      <c r="C46" s="0" t="n">
        <v>10.6</v>
      </c>
      <c r="D46" s="0" t="n">
        <v>10.66</v>
      </c>
      <c r="E46" s="0" t="n">
        <v>5.615</v>
      </c>
      <c r="F46" s="0" t="n">
        <v>8.54</v>
      </c>
      <c r="G46" s="0" t="n">
        <v>8.6</v>
      </c>
      <c r="H46" s="0" t="n">
        <v>4.985</v>
      </c>
      <c r="I46" s="0" t="n">
        <v>1592.641</v>
      </c>
      <c r="J46" s="0" t="n">
        <v>5207.67</v>
      </c>
      <c r="K46" s="0" t="n">
        <v>-33</v>
      </c>
      <c r="L46" s="0"/>
      <c r="M46" s="0" t="n">
        <v>111.08</v>
      </c>
      <c r="O46" s="202" t="n">
        <f aca="false">(501.75-78.85)/264+O45</f>
        <v>130.110606060606</v>
      </c>
      <c r="Q46" s="0" t="n">
        <v>134.51</v>
      </c>
    </row>
    <row r="47" customFormat="false" ht="12.75" hidden="false" customHeight="false" outlineLevel="0" collapsed="false">
      <c r="A47" s="202" t="n">
        <v>131.7125</v>
      </c>
      <c r="B47" s="0" t="s">
        <v>302</v>
      </c>
      <c r="C47" s="0" t="n">
        <v>10.45</v>
      </c>
      <c r="D47" s="0" t="n">
        <v>10.51</v>
      </c>
      <c r="E47" s="0" t="n">
        <v>5.595</v>
      </c>
      <c r="F47" s="0" t="n">
        <v>8.17</v>
      </c>
      <c r="G47" s="0" t="n">
        <v>8.24</v>
      </c>
      <c r="H47" s="0" t="n">
        <v>4.995</v>
      </c>
      <c r="I47" s="0" t="n">
        <v>1442.127</v>
      </c>
      <c r="J47" s="0" t="n">
        <v>5468.059</v>
      </c>
      <c r="K47" s="0" t="n">
        <v>-34</v>
      </c>
      <c r="L47" s="0"/>
      <c r="M47" s="0" t="n">
        <v>112.08</v>
      </c>
      <c r="O47" s="202" t="n">
        <f aca="false">(501.75-78.85)/264+O46</f>
        <v>131.7125</v>
      </c>
      <c r="Q47" s="0" t="n">
        <v>136.15</v>
      </c>
    </row>
    <row r="48" customFormat="false" ht="12.75" hidden="false" customHeight="false" outlineLevel="0" collapsed="false">
      <c r="A48" s="202" t="n">
        <v>133.314393939394</v>
      </c>
      <c r="B48" s="0" t="s">
        <v>303</v>
      </c>
      <c r="C48" s="0" t="n">
        <v>10.17</v>
      </c>
      <c r="D48" s="0" t="n">
        <v>10.2</v>
      </c>
      <c r="E48" s="0" t="n">
        <v>5.565</v>
      </c>
      <c r="F48" s="0" t="n">
        <v>8.07</v>
      </c>
      <c r="G48" s="0" t="n">
        <v>8.16</v>
      </c>
      <c r="H48" s="0" t="n">
        <v>4.985</v>
      </c>
      <c r="I48" s="0" t="n">
        <v>1584.947</v>
      </c>
      <c r="J48" s="0" t="n">
        <v>5656.593</v>
      </c>
      <c r="K48" s="0" t="n">
        <v>-35</v>
      </c>
      <c r="L48" s="0"/>
      <c r="M48" s="0" t="n">
        <v>113.09</v>
      </c>
      <c r="O48" s="202" t="n">
        <f aca="false">(501.75-78.85)/264+O47</f>
        <v>133.314393939394</v>
      </c>
      <c r="Q48" s="0" t="n">
        <v>137.8</v>
      </c>
    </row>
    <row r="49" customFormat="false" ht="12.75" hidden="false" customHeight="false" outlineLevel="0" collapsed="false">
      <c r="A49" s="202" t="n">
        <v>134.916287878788</v>
      </c>
      <c r="B49" s="0" t="s">
        <v>304</v>
      </c>
      <c r="C49" s="0" t="n">
        <v>9.9</v>
      </c>
      <c r="D49" s="0" t="n">
        <v>9.95</v>
      </c>
      <c r="E49" s="0" t="n">
        <v>5.53</v>
      </c>
      <c r="F49" s="0" t="n">
        <v>8.19</v>
      </c>
      <c r="G49" s="0" t="n">
        <v>8.25</v>
      </c>
      <c r="H49" s="0" t="n">
        <v>4.955</v>
      </c>
      <c r="I49" s="0" t="n">
        <v>1924.246</v>
      </c>
      <c r="J49" s="0" t="n">
        <v>5705.782</v>
      </c>
      <c r="K49" s="0" t="n">
        <v>-36</v>
      </c>
      <c r="L49" s="0"/>
      <c r="M49" s="0" t="n">
        <v>114.1</v>
      </c>
      <c r="O49" s="202" t="n">
        <f aca="false">(501.75-78.85)/264+O48</f>
        <v>134.916287878788</v>
      </c>
      <c r="Q49" s="0" t="n">
        <v>139.44</v>
      </c>
    </row>
    <row r="50" customFormat="false" ht="12.75" hidden="false" customHeight="false" outlineLevel="0" collapsed="false">
      <c r="A50" s="202" t="n">
        <v>136.518181818182</v>
      </c>
      <c r="B50" s="0" t="s">
        <v>305</v>
      </c>
      <c r="C50" s="0" t="n">
        <v>9.77</v>
      </c>
      <c r="D50" s="0" t="n">
        <v>9.85</v>
      </c>
      <c r="E50" s="0" t="n">
        <v>5.525</v>
      </c>
      <c r="F50" s="0" t="n">
        <v>7.55</v>
      </c>
      <c r="G50" s="0" t="n">
        <v>7.62</v>
      </c>
      <c r="H50" s="0" t="n">
        <v>4.935</v>
      </c>
      <c r="I50" s="0" t="n">
        <v>1474.535</v>
      </c>
      <c r="J50" s="0" t="n">
        <v>5560.753</v>
      </c>
      <c r="K50" s="0" t="n">
        <v>-37</v>
      </c>
      <c r="L50" s="0"/>
      <c r="M50" s="0" t="n">
        <v>115.1</v>
      </c>
      <c r="O50" s="202" t="n">
        <f aca="false">(501.75-78.85)/264+O49</f>
        <v>136.518181818182</v>
      </c>
      <c r="Q50" s="0" t="n">
        <v>141.08</v>
      </c>
    </row>
    <row r="51" customFormat="false" ht="12.75" hidden="false" customHeight="false" outlineLevel="0" collapsed="false">
      <c r="A51" s="202" t="n">
        <v>138.120075757576</v>
      </c>
      <c r="B51" s="0" t="s">
        <v>306</v>
      </c>
      <c r="C51" s="0" t="n">
        <v>9.79</v>
      </c>
      <c r="D51" s="0" t="n">
        <v>9.87</v>
      </c>
      <c r="E51" s="0" t="n">
        <v>5.525</v>
      </c>
      <c r="F51" s="0" t="n">
        <v>7.31</v>
      </c>
      <c r="G51" s="0" t="n">
        <v>7.38</v>
      </c>
      <c r="H51" s="0" t="n">
        <v>4.925</v>
      </c>
      <c r="I51" s="0" t="n">
        <v>1320.258</v>
      </c>
      <c r="J51" s="0" t="n">
        <v>5468.045</v>
      </c>
      <c r="K51" s="0" t="n">
        <v>-38</v>
      </c>
      <c r="L51" s="0"/>
      <c r="M51" s="0" t="n">
        <v>116.11</v>
      </c>
      <c r="O51" s="202" t="n">
        <f aca="false">(501.75-78.85)/264+O50</f>
        <v>138.120075757576</v>
      </c>
      <c r="Q51" s="0" t="n">
        <v>142.72</v>
      </c>
    </row>
    <row r="52" customFormat="false" ht="12.75" hidden="false" customHeight="false" outlineLevel="0" collapsed="false">
      <c r="A52" s="202" t="n">
        <v>139.72196969697</v>
      </c>
      <c r="B52" s="0" t="s">
        <v>307</v>
      </c>
      <c r="C52" s="0" t="n">
        <v>9.18</v>
      </c>
      <c r="D52" s="0" t="n">
        <v>9.25</v>
      </c>
      <c r="E52" s="0" t="n">
        <v>5.485</v>
      </c>
      <c r="F52" s="0" t="n">
        <v>7.38</v>
      </c>
      <c r="G52" s="0" t="n">
        <v>7.45</v>
      </c>
      <c r="H52" s="0" t="n">
        <v>4.935</v>
      </c>
      <c r="I52" s="0" t="n">
        <v>1822.689</v>
      </c>
      <c r="J52" s="0" t="n">
        <v>5965.141</v>
      </c>
      <c r="K52" s="0" t="n">
        <v>-39</v>
      </c>
      <c r="L52" s="0"/>
      <c r="M52" s="0" t="n">
        <v>117.12</v>
      </c>
      <c r="O52" s="202" t="n">
        <f aca="false">(501.75-78.85)/264+O51</f>
        <v>139.72196969697</v>
      </c>
      <c r="Q52" s="0" t="n">
        <v>144.36</v>
      </c>
    </row>
    <row r="53" customFormat="false" ht="12.75" hidden="false" customHeight="false" outlineLevel="0" collapsed="false">
      <c r="A53" s="202" t="n">
        <v>141.323863636364</v>
      </c>
      <c r="B53" s="0" t="s">
        <v>308</v>
      </c>
      <c r="C53" s="0" t="n">
        <v>8.93</v>
      </c>
      <c r="D53" s="0" t="n">
        <v>9</v>
      </c>
      <c r="E53" s="0" t="n">
        <v>5.48</v>
      </c>
      <c r="F53" s="0" t="n">
        <v>7.39</v>
      </c>
      <c r="G53" s="0" t="n">
        <v>7.47</v>
      </c>
      <c r="H53" s="0" t="n">
        <v>4.935</v>
      </c>
      <c r="I53" s="0" t="n">
        <v>2137.354</v>
      </c>
      <c r="J53" s="0" t="n">
        <v>6019.868</v>
      </c>
      <c r="K53" s="0" t="n">
        <v>-40</v>
      </c>
      <c r="L53" s="0"/>
      <c r="M53" s="0" t="n">
        <v>118.12</v>
      </c>
      <c r="O53" s="202" t="n">
        <f aca="false">(501.75-78.85)/264+O52</f>
        <v>141.323863636364</v>
      </c>
      <c r="Q53" s="0" t="n">
        <v>146</v>
      </c>
    </row>
    <row r="54" customFormat="false" ht="12.75" hidden="false" customHeight="false" outlineLevel="0" collapsed="false">
      <c r="A54" s="202" t="n">
        <v>142.925757575758</v>
      </c>
      <c r="B54" s="0" t="s">
        <v>309</v>
      </c>
      <c r="C54" s="0" t="n">
        <v>9.02</v>
      </c>
      <c r="D54" s="0" t="n">
        <v>9.04</v>
      </c>
      <c r="E54" s="0" t="n">
        <v>5.48</v>
      </c>
      <c r="F54" s="0" t="n">
        <v>7.37</v>
      </c>
      <c r="G54" s="0" t="n">
        <v>7.39</v>
      </c>
      <c r="H54" s="0" t="n">
        <v>4.945</v>
      </c>
      <c r="I54" s="0" t="n">
        <v>1988.387</v>
      </c>
      <c r="J54" s="0" t="n">
        <v>6132.391</v>
      </c>
      <c r="K54" s="0" t="n">
        <v>-41</v>
      </c>
      <c r="L54" s="0"/>
      <c r="M54" s="0" t="n">
        <v>119.13</v>
      </c>
      <c r="O54" s="202" t="n">
        <f aca="false">(501.75-78.85)/264+O53</f>
        <v>142.925757575758</v>
      </c>
      <c r="Q54" s="0" t="n">
        <v>147.64</v>
      </c>
    </row>
    <row r="55" customFormat="false" ht="12.75" hidden="false" customHeight="false" outlineLevel="0" collapsed="false">
      <c r="A55" s="202" t="n">
        <v>144.527651515152</v>
      </c>
      <c r="B55" s="0" t="s">
        <v>310</v>
      </c>
      <c r="C55" s="0" t="n">
        <v>8.98</v>
      </c>
      <c r="D55" s="0" t="n">
        <v>9.08</v>
      </c>
      <c r="E55" s="0" t="n">
        <v>5.48</v>
      </c>
      <c r="F55" s="0" t="n">
        <v>7.32</v>
      </c>
      <c r="G55" s="0" t="n">
        <v>7.42</v>
      </c>
      <c r="H55" s="0" t="n">
        <v>4.94</v>
      </c>
      <c r="I55" s="0" t="n">
        <v>1976.41</v>
      </c>
      <c r="J55" s="0" t="n">
        <v>6075.619</v>
      </c>
      <c r="K55" s="0" t="n">
        <v>-42</v>
      </c>
      <c r="L55" s="0"/>
      <c r="M55" s="0" t="n">
        <v>120.14</v>
      </c>
      <c r="O55" s="202" t="n">
        <f aca="false">(501.75-78.85)/264+O54</f>
        <v>144.527651515152</v>
      </c>
      <c r="Q55" s="0" t="n">
        <v>149.28</v>
      </c>
    </row>
    <row r="56" customFormat="false" ht="12.75" hidden="false" customHeight="false" outlineLevel="0" collapsed="false">
      <c r="A56" s="202" t="n">
        <v>146.129545454546</v>
      </c>
      <c r="B56" s="0" t="s">
        <v>311</v>
      </c>
      <c r="C56" s="0" t="n">
        <v>9.25</v>
      </c>
      <c r="D56" s="0" t="n">
        <v>8.81</v>
      </c>
      <c r="E56" s="0" t="n">
        <v>5.48</v>
      </c>
      <c r="F56" s="0" t="n">
        <v>7.46</v>
      </c>
      <c r="G56" s="0" t="n">
        <v>7.55</v>
      </c>
      <c r="H56" s="0" t="n">
        <v>4.94</v>
      </c>
      <c r="I56" s="0" t="n">
        <v>2151.371</v>
      </c>
      <c r="J56" s="0" t="n">
        <v>6075.608</v>
      </c>
      <c r="K56" s="0" t="n">
        <v>-43</v>
      </c>
      <c r="L56" s="0"/>
      <c r="M56" s="0" t="n">
        <v>121.14</v>
      </c>
      <c r="O56" s="202" t="n">
        <f aca="false">(501.75-78.85)/264+O55</f>
        <v>146.129545454546</v>
      </c>
      <c r="Q56" s="0" t="n">
        <v>150.92</v>
      </c>
    </row>
    <row r="57" customFormat="false" ht="12.75" hidden="false" customHeight="false" outlineLevel="0" collapsed="false">
      <c r="A57" s="202" t="n">
        <v>147.73143939394</v>
      </c>
      <c r="B57" s="0" t="s">
        <v>312</v>
      </c>
      <c r="C57" s="0" t="n">
        <v>8.55</v>
      </c>
      <c r="D57" s="0" t="n">
        <v>8.68</v>
      </c>
      <c r="E57" s="0" t="n">
        <v>5.485</v>
      </c>
      <c r="F57" s="0" t="n">
        <v>7.04</v>
      </c>
      <c r="G57" s="0" t="n">
        <v>7.18</v>
      </c>
      <c r="H57" s="0" t="n">
        <v>4.945</v>
      </c>
      <c r="I57" s="0" t="n">
        <v>2179.96</v>
      </c>
      <c r="J57" s="0" t="n">
        <v>6075.608</v>
      </c>
      <c r="K57" s="0" t="n">
        <v>-44</v>
      </c>
      <c r="L57" s="0"/>
      <c r="M57" s="0" t="n">
        <v>122.15</v>
      </c>
      <c r="O57" s="202" t="n">
        <f aca="false">(501.75-78.85)/264+O56</f>
        <v>147.73143939394</v>
      </c>
      <c r="Q57" s="0" t="n">
        <v>152.56</v>
      </c>
    </row>
    <row r="58" customFormat="false" ht="12.75" hidden="false" customHeight="false" outlineLevel="0" collapsed="false">
      <c r="A58" s="202" t="n">
        <v>149.333333333333</v>
      </c>
      <c r="B58" s="0" t="s">
        <v>313</v>
      </c>
      <c r="C58" s="0" t="n">
        <v>8.61</v>
      </c>
      <c r="D58" s="0" t="n">
        <v>8.73</v>
      </c>
      <c r="E58" s="0" t="n">
        <v>5.475</v>
      </c>
      <c r="F58" s="0" t="n">
        <v>7.09</v>
      </c>
      <c r="G58" s="0" t="n">
        <v>7.19</v>
      </c>
      <c r="H58" s="0" t="n">
        <v>4.925</v>
      </c>
      <c r="I58" s="0" t="n">
        <v>2144.341</v>
      </c>
      <c r="J58" s="0" t="n">
        <v>5965.156</v>
      </c>
      <c r="K58" s="0" t="n">
        <v>-45</v>
      </c>
      <c r="L58" s="0"/>
      <c r="M58" s="0" t="n">
        <v>123.16</v>
      </c>
      <c r="O58" s="202" t="n">
        <f aca="false">(501.75-78.85)/264+O57</f>
        <v>149.333333333333</v>
      </c>
      <c r="Q58" s="0" t="n">
        <v>154.2</v>
      </c>
    </row>
    <row r="59" customFormat="false" ht="12.75" hidden="false" customHeight="false" outlineLevel="0" collapsed="false">
      <c r="A59" s="202" t="n">
        <v>150.935227272727</v>
      </c>
      <c r="B59" s="0" t="s">
        <v>314</v>
      </c>
      <c r="C59" s="0" t="n">
        <v>8.62</v>
      </c>
      <c r="D59" s="0" t="n">
        <v>8.73</v>
      </c>
      <c r="E59" s="0" t="n">
        <v>5.48</v>
      </c>
      <c r="F59" s="0" t="n">
        <v>7.15</v>
      </c>
      <c r="G59" s="0" t="n">
        <v>7.25</v>
      </c>
      <c r="H59" s="0" t="n">
        <v>4.935</v>
      </c>
      <c r="I59" s="0" t="n">
        <v>2224.299</v>
      </c>
      <c r="J59" s="0" t="n">
        <v>6019.873</v>
      </c>
      <c r="K59" s="0" t="n">
        <v>-46</v>
      </c>
      <c r="L59" s="0"/>
      <c r="M59" s="0" t="n">
        <v>124.17</v>
      </c>
      <c r="O59" s="202" t="n">
        <f aca="false">(501.75-78.85)/264+O58</f>
        <v>150.935227272727</v>
      </c>
      <c r="Q59" s="0" t="n">
        <v>155.84</v>
      </c>
    </row>
    <row r="60" customFormat="false" ht="12.75" hidden="false" customHeight="false" outlineLevel="0" collapsed="false">
      <c r="A60" s="202" t="n">
        <v>152.537121212121</v>
      </c>
      <c r="B60" s="0" t="s">
        <v>315</v>
      </c>
      <c r="C60" s="0" t="n">
        <v>8.67</v>
      </c>
      <c r="D60" s="0" t="n">
        <v>8.77</v>
      </c>
      <c r="E60" s="0" t="n">
        <v>5.475</v>
      </c>
      <c r="F60" s="0" t="n">
        <v>7.1</v>
      </c>
      <c r="G60" s="0" t="n">
        <v>7.2</v>
      </c>
      <c r="H60" s="0" t="n">
        <v>4.915</v>
      </c>
      <c r="I60" s="0" t="n">
        <v>2089.707</v>
      </c>
      <c r="J60" s="0" t="n">
        <v>5858.628</v>
      </c>
      <c r="K60" s="0" t="n">
        <v>-47</v>
      </c>
      <c r="L60" s="0"/>
      <c r="M60" s="0" t="n">
        <v>125.17</v>
      </c>
      <c r="O60" s="202" t="n">
        <f aca="false">(501.75-78.85)/264+O59</f>
        <v>152.537121212121</v>
      </c>
      <c r="Q60" s="0" t="n">
        <v>157.48</v>
      </c>
    </row>
    <row r="61" customFormat="false" ht="12.75" hidden="false" customHeight="false" outlineLevel="0" collapsed="false">
      <c r="A61" s="202" t="n">
        <v>154.139015151515</v>
      </c>
      <c r="B61" s="0" t="s">
        <v>316</v>
      </c>
      <c r="C61" s="0" t="n">
        <v>8.74</v>
      </c>
      <c r="D61" s="0" t="n">
        <v>8.83</v>
      </c>
      <c r="E61" s="0" t="n">
        <v>5.47</v>
      </c>
      <c r="F61" s="0" t="n">
        <v>7.3</v>
      </c>
      <c r="G61" s="0" t="n">
        <v>7.37</v>
      </c>
      <c r="H61" s="0" t="n">
        <v>4.945</v>
      </c>
      <c r="I61" s="0" t="n">
        <v>2262.648</v>
      </c>
      <c r="J61" s="0" t="n">
        <v>6249.212</v>
      </c>
      <c r="K61" s="0" t="n">
        <v>-48</v>
      </c>
      <c r="L61" s="0"/>
      <c r="M61" s="0" t="n">
        <v>126.18</v>
      </c>
      <c r="O61" s="202" t="n">
        <f aca="false">(501.75-78.85)/264+O60</f>
        <v>154.139015151515</v>
      </c>
      <c r="Q61" s="0" t="n">
        <v>159.12</v>
      </c>
    </row>
    <row r="62" customFormat="false" ht="12.75" hidden="false" customHeight="false" outlineLevel="0" collapsed="false">
      <c r="A62" s="202" t="n">
        <v>155.740909090909</v>
      </c>
      <c r="B62" s="0" t="s">
        <v>317</v>
      </c>
      <c r="C62" s="0" t="n">
        <v>8.77</v>
      </c>
      <c r="D62" s="0" t="n">
        <v>8.84</v>
      </c>
      <c r="E62" s="0" t="n">
        <v>5.465</v>
      </c>
      <c r="F62" s="0" t="n">
        <v>7.39</v>
      </c>
      <c r="G62" s="0" t="n">
        <v>7.46</v>
      </c>
      <c r="H62" s="0" t="n">
        <v>4.935</v>
      </c>
      <c r="I62" s="0" t="n">
        <v>2377.42</v>
      </c>
      <c r="J62" s="0" t="n">
        <v>6190.256</v>
      </c>
      <c r="K62" s="0" t="n">
        <v>-49</v>
      </c>
      <c r="L62" s="0"/>
      <c r="M62" s="0" t="n">
        <v>127.19</v>
      </c>
      <c r="O62" s="202" t="n">
        <f aca="false">(501.75-78.85)/264+O61</f>
        <v>155.740909090909</v>
      </c>
      <c r="Q62" s="0" t="n">
        <v>160.76</v>
      </c>
    </row>
    <row r="63" customFormat="false" ht="12.75" hidden="false" customHeight="false" outlineLevel="0" collapsed="false">
      <c r="A63" s="202" t="n">
        <v>157.342803030303</v>
      </c>
      <c r="B63" s="0" t="s">
        <v>318</v>
      </c>
      <c r="C63" s="0" t="n">
        <v>8.77</v>
      </c>
      <c r="D63" s="0" t="n">
        <v>8.85</v>
      </c>
      <c r="E63" s="0" t="n">
        <v>5.475</v>
      </c>
      <c r="F63" s="0" t="n">
        <v>7.28</v>
      </c>
      <c r="G63" s="0" t="n">
        <v>7.36</v>
      </c>
      <c r="H63" s="0" t="n">
        <v>4.925</v>
      </c>
      <c r="I63" s="0" t="n">
        <v>2201.906</v>
      </c>
      <c r="J63" s="0" t="n">
        <v>5965.177</v>
      </c>
      <c r="K63" s="0" t="n">
        <v>-50</v>
      </c>
      <c r="L63" s="0"/>
      <c r="M63" s="0" t="n">
        <v>128.19</v>
      </c>
      <c r="O63" s="202" t="n">
        <f aca="false">(501.75-78.85)/264+O62</f>
        <v>157.342803030303</v>
      </c>
      <c r="Q63" s="0" t="n">
        <v>162.4</v>
      </c>
    </row>
    <row r="64" customFormat="false" ht="12.75" hidden="false" customHeight="false" outlineLevel="0" collapsed="false">
      <c r="A64" s="202" t="n">
        <v>158.944696969697</v>
      </c>
      <c r="B64" s="0" t="s">
        <v>319</v>
      </c>
      <c r="C64" s="0" t="n">
        <v>8.82</v>
      </c>
      <c r="D64" s="0" t="n">
        <v>8.92</v>
      </c>
      <c r="E64" s="0" t="n">
        <v>5.505</v>
      </c>
      <c r="F64" s="0" t="n">
        <v>7.24</v>
      </c>
      <c r="G64" s="0" t="n">
        <v>7.34</v>
      </c>
      <c r="H64" s="0" t="n">
        <v>4.935</v>
      </c>
      <c r="I64" s="0" t="n">
        <v>2076.481</v>
      </c>
      <c r="J64" s="0" t="n">
        <v>5755.843</v>
      </c>
      <c r="K64" s="0" t="n">
        <v>-51</v>
      </c>
      <c r="L64" s="0"/>
      <c r="M64" s="0" t="n">
        <v>129.2</v>
      </c>
      <c r="O64" s="202" t="n">
        <f aca="false">(501.75-78.85)/264+O63</f>
        <v>158.944696969697</v>
      </c>
      <c r="Q64" s="0" t="n">
        <v>164.04</v>
      </c>
    </row>
    <row r="65" customFormat="false" ht="12.75" hidden="false" customHeight="false" outlineLevel="0" collapsed="false">
      <c r="A65" s="202" t="n">
        <v>160.546590909091</v>
      </c>
      <c r="B65" s="0" t="s">
        <v>320</v>
      </c>
      <c r="C65" s="0" t="n">
        <v>8.76</v>
      </c>
      <c r="D65" s="0" t="n">
        <v>8.87</v>
      </c>
      <c r="E65" s="0" t="n">
        <v>5.485</v>
      </c>
      <c r="F65" s="0" t="n">
        <v>7.18</v>
      </c>
      <c r="G65" s="0" t="n">
        <v>7.29</v>
      </c>
      <c r="H65" s="0" t="n">
        <v>4.935</v>
      </c>
      <c r="I65" s="0" t="n">
        <v>2076.481</v>
      </c>
      <c r="J65" s="0" t="n">
        <v>5965.141</v>
      </c>
      <c r="K65" s="0" t="n">
        <v>-52</v>
      </c>
      <c r="L65" s="0"/>
      <c r="M65" s="0" t="n">
        <v>130.21</v>
      </c>
      <c r="O65" s="202" t="n">
        <f aca="false">(501.75-78.85)/264+O64</f>
        <v>160.546590909091</v>
      </c>
      <c r="Q65" s="0" t="n">
        <v>165.68</v>
      </c>
    </row>
    <row r="66" customFormat="false" ht="12.75" hidden="false" customHeight="false" outlineLevel="0" collapsed="false">
      <c r="A66" s="202" t="n">
        <v>162.148484848485</v>
      </c>
      <c r="B66" s="0" t="s">
        <v>321</v>
      </c>
      <c r="C66" s="0" t="n">
        <v>8.7</v>
      </c>
      <c r="D66" s="0" t="n">
        <v>8.79</v>
      </c>
      <c r="E66" s="0" t="n">
        <v>5.475</v>
      </c>
      <c r="F66" s="0" t="n">
        <v>7.12</v>
      </c>
      <c r="G66" s="0" t="n">
        <v>7.22</v>
      </c>
      <c r="H66" s="0" t="n">
        <v>4.925</v>
      </c>
      <c r="I66" s="0" t="n">
        <v>2083.073</v>
      </c>
      <c r="J66" s="0" t="n">
        <v>5965.141</v>
      </c>
      <c r="K66" s="0" t="n">
        <v>-53</v>
      </c>
      <c r="L66" s="0"/>
      <c r="M66" s="0" t="n">
        <v>131.21</v>
      </c>
      <c r="O66" s="202" t="n">
        <f aca="false">(501.75-78.85)/264+O65</f>
        <v>162.148484848485</v>
      </c>
      <c r="Q66" s="0" t="n">
        <v>167.32</v>
      </c>
    </row>
    <row r="67" customFormat="false" ht="12.75" hidden="false" customHeight="false" outlineLevel="0" collapsed="false">
      <c r="A67" s="202" t="n">
        <v>163.750378787879</v>
      </c>
      <c r="B67" s="0" t="s">
        <v>322</v>
      </c>
      <c r="C67" s="0" t="n">
        <v>8.62</v>
      </c>
      <c r="D67" s="0" t="n">
        <v>8.69</v>
      </c>
      <c r="E67" s="0" t="n">
        <v>5.435</v>
      </c>
      <c r="F67" s="0" t="n">
        <v>7.05</v>
      </c>
      <c r="G67" s="0" t="n">
        <v>7.13</v>
      </c>
      <c r="H67" s="0" t="n">
        <v>4.895</v>
      </c>
      <c r="I67" s="0" t="n">
        <v>2096.384</v>
      </c>
      <c r="J67" s="0" t="n">
        <v>6075.651</v>
      </c>
      <c r="K67" s="0" t="n">
        <v>-54</v>
      </c>
      <c r="L67" s="0"/>
      <c r="M67" s="0" t="n">
        <v>132.22</v>
      </c>
      <c r="O67" s="202" t="n">
        <f aca="false">(501.75-78.85)/264+O66</f>
        <v>163.750378787879</v>
      </c>
      <c r="Q67" s="0" t="n">
        <v>168.96</v>
      </c>
    </row>
    <row r="68" customFormat="false" ht="12.75" hidden="false" customHeight="false" outlineLevel="0" collapsed="false">
      <c r="A68" s="202" t="n">
        <v>165.352272727273</v>
      </c>
      <c r="B68" s="0" t="s">
        <v>323</v>
      </c>
      <c r="C68" s="0" t="n">
        <v>8.62</v>
      </c>
      <c r="D68" s="0" t="n">
        <v>8.7</v>
      </c>
      <c r="E68" s="0" t="n">
        <v>5.445</v>
      </c>
      <c r="F68" s="0" t="n">
        <v>7.14</v>
      </c>
      <c r="G68" s="0" t="n">
        <v>7.22</v>
      </c>
      <c r="H68" s="0" t="n">
        <v>4.905</v>
      </c>
      <c r="I68" s="0" t="n">
        <v>2216.784</v>
      </c>
      <c r="J68" s="0" t="n">
        <v>6075.646</v>
      </c>
      <c r="K68" s="0" t="n">
        <v>-55</v>
      </c>
      <c r="L68" s="0"/>
      <c r="M68" s="0" t="n">
        <v>133.23</v>
      </c>
      <c r="O68" s="202" t="n">
        <f aca="false">(501.75-78.85)/264+O67</f>
        <v>165.352272727273</v>
      </c>
      <c r="Q68" s="0" t="n">
        <v>170.6</v>
      </c>
    </row>
    <row r="69" customFormat="false" ht="12.75" hidden="false" customHeight="false" outlineLevel="0" collapsed="false">
      <c r="A69" s="202" t="n">
        <v>166.954166666667</v>
      </c>
      <c r="B69" s="0" t="s">
        <v>324</v>
      </c>
      <c r="C69" s="0" t="n">
        <v>8.53</v>
      </c>
      <c r="D69" s="0" t="n">
        <v>8.63</v>
      </c>
      <c r="E69" s="0" t="n">
        <v>5.475</v>
      </c>
      <c r="F69" s="0" t="n">
        <v>7.07</v>
      </c>
      <c r="G69" s="0" t="n">
        <v>7.16</v>
      </c>
      <c r="H69" s="0" t="n">
        <v>4.925</v>
      </c>
      <c r="I69" s="0" t="n">
        <v>2239.481</v>
      </c>
      <c r="J69" s="0" t="n">
        <v>5965.141</v>
      </c>
      <c r="K69" s="0" t="n">
        <v>-56</v>
      </c>
      <c r="L69" s="0"/>
      <c r="M69" s="0" t="n">
        <v>134.23</v>
      </c>
      <c r="O69" s="202" t="n">
        <f aca="false">(501.75-78.85)/264+O68</f>
        <v>166.954166666667</v>
      </c>
      <c r="Q69" s="0" t="n">
        <v>172.24</v>
      </c>
    </row>
    <row r="70" customFormat="false" ht="12.75" hidden="false" customHeight="false" outlineLevel="0" collapsed="false">
      <c r="A70" s="202" t="n">
        <v>168.556060606061</v>
      </c>
      <c r="B70" s="0" t="s">
        <v>325</v>
      </c>
      <c r="C70" s="0" t="n">
        <v>8.53</v>
      </c>
      <c r="D70" s="0" t="n">
        <v>8.59</v>
      </c>
      <c r="E70" s="0" t="n">
        <v>5.48</v>
      </c>
      <c r="F70" s="0" t="n">
        <v>6.99</v>
      </c>
      <c r="G70" s="0" t="n">
        <v>7.05</v>
      </c>
      <c r="H70" s="0" t="n">
        <v>4.925</v>
      </c>
      <c r="I70" s="0" t="n">
        <v>2130.416</v>
      </c>
      <c r="J70" s="0" t="n">
        <v>5911.41</v>
      </c>
      <c r="K70" s="0" t="n">
        <v>-57</v>
      </c>
      <c r="L70" s="0"/>
      <c r="M70" s="0" t="n">
        <v>135.24</v>
      </c>
      <c r="O70" s="202" t="n">
        <f aca="false">(501.75-78.85)/264+O69</f>
        <v>168.556060606061</v>
      </c>
      <c r="Q70" s="0" t="n">
        <v>173.88</v>
      </c>
    </row>
    <row r="71" customFormat="false" ht="12.75" hidden="false" customHeight="false" outlineLevel="0" collapsed="false">
      <c r="A71" s="202" t="n">
        <v>170.157954545455</v>
      </c>
      <c r="B71" s="0" t="s">
        <v>326</v>
      </c>
      <c r="C71" s="0" t="n">
        <v>8.41</v>
      </c>
      <c r="D71" s="0" t="n">
        <v>8.49</v>
      </c>
      <c r="E71" s="0" t="n">
        <v>5.445</v>
      </c>
      <c r="F71" s="0" t="n">
        <v>6.92</v>
      </c>
      <c r="G71" s="0" t="n">
        <v>6.98</v>
      </c>
      <c r="H71" s="0" t="n">
        <v>4.895</v>
      </c>
      <c r="I71" s="0" t="n">
        <v>2187.227</v>
      </c>
      <c r="J71" s="0" t="n">
        <v>5965.182</v>
      </c>
      <c r="K71" s="0" t="n">
        <v>-58</v>
      </c>
      <c r="L71" s="0"/>
      <c r="M71" s="0" t="n">
        <v>136.25</v>
      </c>
      <c r="O71" s="202" t="n">
        <f aca="false">(501.75-78.85)/264+O70</f>
        <v>170.157954545455</v>
      </c>
      <c r="Q71" s="0" t="n">
        <v>175.52</v>
      </c>
    </row>
    <row r="72" customFormat="false" ht="12.75" hidden="false" customHeight="false" outlineLevel="0" collapsed="false">
      <c r="A72" s="202" t="n">
        <v>171.759848484848</v>
      </c>
      <c r="B72" s="0" t="s">
        <v>327</v>
      </c>
      <c r="C72" s="0" t="n">
        <v>8.27</v>
      </c>
      <c r="D72" s="0" t="n">
        <v>8.34</v>
      </c>
      <c r="E72" s="0" t="n">
        <v>5.415</v>
      </c>
      <c r="F72" s="0" t="n">
        <v>6.83</v>
      </c>
      <c r="G72" s="0" t="n">
        <v>6.89</v>
      </c>
      <c r="H72" s="0" t="n">
        <v>4.88</v>
      </c>
      <c r="I72" s="0" t="n">
        <v>2270.477</v>
      </c>
      <c r="J72" s="0" t="n">
        <v>6132.407</v>
      </c>
      <c r="K72" s="0" t="n">
        <v>-59</v>
      </c>
      <c r="L72" s="0"/>
      <c r="M72" s="0" t="n">
        <v>137.25</v>
      </c>
      <c r="O72" s="202" t="n">
        <f aca="false">(501.75-78.85)/264+O71</f>
        <v>171.759848484848</v>
      </c>
      <c r="Q72" s="0" t="n">
        <v>177.17</v>
      </c>
    </row>
    <row r="73" customFormat="false" ht="12.75" hidden="false" customHeight="false" outlineLevel="0" collapsed="false">
      <c r="A73" s="202" t="n">
        <v>173.361742424242</v>
      </c>
      <c r="B73" s="0" t="s">
        <v>328</v>
      </c>
      <c r="C73" s="0" t="n">
        <v>8.28</v>
      </c>
      <c r="D73" s="0" t="n">
        <v>8.35</v>
      </c>
      <c r="E73" s="0" t="n">
        <v>5.435</v>
      </c>
      <c r="F73" s="0" t="n">
        <v>6.85</v>
      </c>
      <c r="G73" s="0" t="n">
        <v>6.93</v>
      </c>
      <c r="H73" s="0" t="n">
        <v>4.89</v>
      </c>
      <c r="I73" s="0" t="n">
        <v>2302.344</v>
      </c>
      <c r="J73" s="0" t="n">
        <v>6019.905</v>
      </c>
      <c r="K73" s="0" t="n">
        <v>-60</v>
      </c>
      <c r="L73" s="0"/>
      <c r="M73" s="0" t="n">
        <v>138.26</v>
      </c>
      <c r="O73" s="202" t="n">
        <f aca="false">(501.75-78.85)/264+O72</f>
        <v>173.361742424242</v>
      </c>
      <c r="Q73" s="0" t="n">
        <v>178.81</v>
      </c>
    </row>
    <row r="74" customFormat="false" ht="12.75" hidden="false" customHeight="false" outlineLevel="0" collapsed="false">
      <c r="A74" s="202" t="n">
        <v>174.963636363636</v>
      </c>
      <c r="B74" s="0" t="s">
        <v>329</v>
      </c>
      <c r="C74" s="0" t="n">
        <v>8.3</v>
      </c>
      <c r="D74" s="0" t="n">
        <v>8.38</v>
      </c>
      <c r="E74" s="0" t="n">
        <v>5.435</v>
      </c>
      <c r="F74" s="0" t="n">
        <v>6.87</v>
      </c>
      <c r="G74" s="0" t="n">
        <v>6.95</v>
      </c>
      <c r="H74" s="0" t="n">
        <v>4.89</v>
      </c>
      <c r="I74" s="0" t="n">
        <v>2294.293</v>
      </c>
      <c r="J74" s="0" t="n">
        <v>6019.868</v>
      </c>
      <c r="K74" s="0" t="n">
        <v>-61</v>
      </c>
      <c r="L74" s="0"/>
      <c r="M74" s="0" t="n">
        <v>139.27</v>
      </c>
      <c r="O74" s="202" t="n">
        <f aca="false">(501.75-78.85)/264+O73</f>
        <v>174.963636363636</v>
      </c>
      <c r="Q74" s="0" t="n">
        <v>180.45</v>
      </c>
    </row>
    <row r="75" customFormat="false" ht="12.75" hidden="false" customHeight="false" outlineLevel="0" collapsed="false">
      <c r="A75" s="202" t="n">
        <v>176.56553030303</v>
      </c>
      <c r="B75" s="0" t="s">
        <v>330</v>
      </c>
      <c r="C75" s="0" t="n">
        <v>8.26</v>
      </c>
      <c r="D75" s="0" t="n">
        <v>8.35</v>
      </c>
      <c r="E75" s="0" t="n">
        <v>5.405</v>
      </c>
      <c r="F75" s="0" t="n">
        <v>6.87</v>
      </c>
      <c r="G75" s="0" t="n">
        <v>6.95</v>
      </c>
      <c r="H75" s="0" t="n">
        <v>4.905</v>
      </c>
      <c r="I75" s="0" t="n">
        <v>2351.857</v>
      </c>
      <c r="J75" s="0" t="n">
        <v>6561.655</v>
      </c>
      <c r="K75" s="0" t="n">
        <v>-62</v>
      </c>
      <c r="L75" s="0"/>
      <c r="M75" s="0" t="n">
        <v>140.28</v>
      </c>
      <c r="O75" s="202" t="n">
        <f aca="false">(501.75-78.85)/264+O74</f>
        <v>176.56553030303</v>
      </c>
      <c r="Q75" s="0" t="n">
        <v>182.09</v>
      </c>
    </row>
    <row r="76" customFormat="false" ht="12.75" hidden="false" customHeight="false" outlineLevel="0" collapsed="false">
      <c r="A76" s="202" t="n">
        <v>178.167424242424</v>
      </c>
      <c r="B76" s="0" t="s">
        <v>331</v>
      </c>
      <c r="C76" s="0" t="n">
        <v>8.3</v>
      </c>
      <c r="D76" s="0" t="n">
        <v>8.37</v>
      </c>
      <c r="E76" s="0" t="n">
        <v>5.43</v>
      </c>
      <c r="F76" s="0" t="n">
        <v>7</v>
      </c>
      <c r="G76" s="0" t="n">
        <v>7.08</v>
      </c>
      <c r="H76" s="0" t="n">
        <v>4.93</v>
      </c>
      <c r="I76" s="0" t="n">
        <v>2533.467</v>
      </c>
      <c r="J76" s="0" t="n">
        <v>6561.667</v>
      </c>
      <c r="K76" s="0" t="n">
        <v>-63</v>
      </c>
      <c r="L76" s="0"/>
      <c r="M76" s="0" t="n">
        <v>141.28</v>
      </c>
      <c r="O76" s="202" t="n">
        <f aca="false">(501.75-78.85)/264+O75</f>
        <v>178.167424242424</v>
      </c>
      <c r="Q76" s="0" t="n">
        <v>183.73</v>
      </c>
    </row>
    <row r="77" customFormat="false" ht="12.75" hidden="false" customHeight="false" outlineLevel="0" collapsed="false">
      <c r="A77" s="202" t="n">
        <v>179.769318181818</v>
      </c>
      <c r="B77" s="0" t="s">
        <v>332</v>
      </c>
      <c r="C77" s="0" t="n">
        <v>8.33</v>
      </c>
      <c r="D77" s="0" t="n">
        <v>8.43</v>
      </c>
      <c r="E77" s="0" t="n">
        <v>5.43</v>
      </c>
      <c r="F77" s="0" t="n">
        <v>7.09</v>
      </c>
      <c r="G77" s="0" t="n">
        <v>7.2</v>
      </c>
      <c r="H77" s="0" t="n">
        <v>4.935</v>
      </c>
      <c r="I77" s="0" t="n">
        <v>2656.55</v>
      </c>
      <c r="J77" s="0" t="n">
        <v>6627.974</v>
      </c>
      <c r="K77" s="0" t="n">
        <v>-64</v>
      </c>
      <c r="L77" s="0"/>
      <c r="M77" s="0" t="n">
        <v>142.29</v>
      </c>
      <c r="O77" s="202" t="n">
        <f aca="false">(501.75-78.85)/264+O76</f>
        <v>179.769318181818</v>
      </c>
      <c r="Q77" s="0" t="n">
        <v>185.37</v>
      </c>
    </row>
    <row r="78" customFormat="false" ht="12.75" hidden="false" customHeight="false" outlineLevel="0" collapsed="false">
      <c r="A78" s="202" t="n">
        <v>181.371212121212</v>
      </c>
      <c r="B78" s="0" t="s">
        <v>333</v>
      </c>
      <c r="C78" s="0" t="n">
        <v>8.4</v>
      </c>
      <c r="D78" s="0" t="n">
        <v>8.51</v>
      </c>
      <c r="E78" s="0" t="n">
        <v>5.435</v>
      </c>
      <c r="F78" s="0" t="n">
        <v>7.05</v>
      </c>
      <c r="G78" s="0" t="n">
        <v>7.16</v>
      </c>
      <c r="H78" s="0" t="n">
        <v>4.92</v>
      </c>
      <c r="I78" s="0" t="n">
        <v>2430.252</v>
      </c>
      <c r="J78" s="0" t="n">
        <v>6370.564</v>
      </c>
      <c r="K78" s="0" t="n">
        <v>-65</v>
      </c>
      <c r="L78" s="0"/>
      <c r="M78" s="0" t="n">
        <v>143.3</v>
      </c>
      <c r="O78" s="202" t="n">
        <f aca="false">(501.75-78.85)/264+O77</f>
        <v>181.371212121212</v>
      </c>
      <c r="Q78" s="0" t="n">
        <v>187.01</v>
      </c>
    </row>
    <row r="79" customFormat="false" ht="12.75" hidden="false" customHeight="false" outlineLevel="0" collapsed="false">
      <c r="A79" s="202" t="n">
        <v>182.973106060606</v>
      </c>
      <c r="B79" s="0" t="s">
        <v>334</v>
      </c>
      <c r="C79" s="0" t="n">
        <v>8.48</v>
      </c>
      <c r="D79" s="0" t="n">
        <v>8.57</v>
      </c>
      <c r="E79" s="0" t="n">
        <v>5.435</v>
      </c>
      <c r="F79" s="0" t="n">
        <v>7.04</v>
      </c>
      <c r="G79" s="0" t="n">
        <v>7.13</v>
      </c>
      <c r="H79" s="0" t="n">
        <v>4.91</v>
      </c>
      <c r="I79" s="0" t="n">
        <v>2278.362</v>
      </c>
      <c r="J79" s="0" t="n">
        <v>6249.189</v>
      </c>
      <c r="K79" s="0" t="n">
        <v>-66</v>
      </c>
      <c r="L79" s="0"/>
      <c r="M79" s="0" t="n">
        <v>144.3</v>
      </c>
      <c r="O79" s="202" t="n">
        <f aca="false">(501.75-78.85)/264+O78</f>
        <v>182.973106060606</v>
      </c>
      <c r="Q79" s="0" t="n">
        <v>188.65</v>
      </c>
    </row>
    <row r="80" customFormat="false" ht="12.75" hidden="false" customHeight="false" outlineLevel="0" collapsed="false">
      <c r="A80" s="202" t="n">
        <v>184.575</v>
      </c>
      <c r="B80" s="0" t="s">
        <v>335</v>
      </c>
      <c r="C80" s="0" t="n">
        <v>8.53</v>
      </c>
      <c r="D80" s="0" t="n">
        <v>8.62</v>
      </c>
      <c r="E80" s="0" t="n">
        <v>5.42</v>
      </c>
      <c r="F80" s="0" t="n">
        <v>7.11</v>
      </c>
      <c r="G80" s="0" t="n">
        <v>7.2</v>
      </c>
      <c r="H80" s="0" t="n">
        <v>4.895</v>
      </c>
      <c r="I80" s="0" t="n">
        <v>2310.451</v>
      </c>
      <c r="J80" s="0" t="n">
        <v>6249.218</v>
      </c>
      <c r="K80" s="0" t="n">
        <v>-67</v>
      </c>
      <c r="L80" s="0"/>
      <c r="M80" s="0" t="n">
        <v>145.31</v>
      </c>
      <c r="O80" s="202" t="n">
        <f aca="false">(501.75-78.85)/264+O79</f>
        <v>184.575</v>
      </c>
      <c r="Q80" s="0" t="n">
        <v>190.29</v>
      </c>
    </row>
    <row r="81" customFormat="false" ht="12.75" hidden="false" customHeight="false" outlineLevel="0" collapsed="false">
      <c r="A81" s="202" t="n">
        <v>186.176893939394</v>
      </c>
      <c r="B81" s="0" t="s">
        <v>336</v>
      </c>
      <c r="C81" s="0" t="n">
        <v>8.59</v>
      </c>
      <c r="D81" s="0" t="n">
        <v>8.66</v>
      </c>
      <c r="E81" s="0" t="n">
        <v>5.455</v>
      </c>
      <c r="F81" s="0" t="n">
        <v>7.15</v>
      </c>
      <c r="G81" s="0" t="n">
        <v>7.22</v>
      </c>
      <c r="H81" s="0" t="n">
        <v>4.925</v>
      </c>
      <c r="I81" s="0" t="n">
        <v>2278.361</v>
      </c>
      <c r="J81" s="0" t="n">
        <v>6190.262</v>
      </c>
      <c r="K81" s="0" t="n">
        <v>-68</v>
      </c>
      <c r="L81" s="0"/>
      <c r="M81" s="0" t="n">
        <v>146.32</v>
      </c>
      <c r="O81" s="202" t="n">
        <f aca="false">(501.75-78.85)/264+O80</f>
        <v>186.176893939394</v>
      </c>
      <c r="Q81" s="0" t="n">
        <v>191.93</v>
      </c>
    </row>
    <row r="82" customFormat="false" ht="12.75" hidden="false" customHeight="false" outlineLevel="0" collapsed="false">
      <c r="A82" s="202" t="n">
        <v>187.778787878788</v>
      </c>
      <c r="B82" s="0" t="s">
        <v>337</v>
      </c>
      <c r="C82" s="0" t="n">
        <v>8.64</v>
      </c>
      <c r="D82" s="0" t="n">
        <v>8.72</v>
      </c>
      <c r="E82" s="0" t="n">
        <v>5.425</v>
      </c>
      <c r="F82" s="0" t="n">
        <v>7.14</v>
      </c>
      <c r="G82" s="0" t="n">
        <v>7.21</v>
      </c>
      <c r="H82" s="0" t="n">
        <v>4.9</v>
      </c>
      <c r="I82" s="0" t="n">
        <v>2179.959</v>
      </c>
      <c r="J82" s="0" t="n">
        <v>6249.212</v>
      </c>
      <c r="K82" s="0" t="n">
        <v>-69</v>
      </c>
      <c r="L82" s="0"/>
      <c r="M82" s="0" t="n">
        <v>147.32</v>
      </c>
      <c r="O82" s="202" t="n">
        <f aca="false">(501.75-78.85)/264+O81</f>
        <v>187.778787878788</v>
      </c>
      <c r="Q82" s="0" t="n">
        <v>193.57</v>
      </c>
    </row>
    <row r="83" customFormat="false" ht="12.75" hidden="false" customHeight="false" outlineLevel="0" collapsed="false">
      <c r="A83" s="202" t="n">
        <v>189.380681818182</v>
      </c>
      <c r="B83" s="0" t="s">
        <v>338</v>
      </c>
      <c r="C83" s="0" t="n">
        <v>8.64</v>
      </c>
      <c r="D83" s="0" t="n">
        <v>8.76</v>
      </c>
      <c r="E83" s="0" t="n">
        <v>5.445</v>
      </c>
      <c r="F83" s="0" t="n">
        <v>7.18</v>
      </c>
      <c r="G83" s="0" t="n">
        <v>7.3</v>
      </c>
      <c r="H83" s="0" t="n">
        <v>4.925</v>
      </c>
      <c r="I83" s="0" t="n">
        <v>2247.15</v>
      </c>
      <c r="J83" s="0" t="n">
        <v>6309.308</v>
      </c>
      <c r="K83" s="0" t="n">
        <v>-70</v>
      </c>
      <c r="L83" s="0"/>
      <c r="M83" s="0" t="n">
        <v>148.33</v>
      </c>
      <c r="O83" s="202" t="n">
        <f aca="false">(501.75-78.85)/264+O82</f>
        <v>189.380681818182</v>
      </c>
      <c r="Q83" s="0" t="n">
        <v>195.21</v>
      </c>
    </row>
    <row r="84" customFormat="false" ht="12.75" hidden="false" customHeight="false" outlineLevel="0" collapsed="false">
      <c r="A84" s="202" t="n">
        <v>190.982575757576</v>
      </c>
      <c r="B84" s="0" t="s">
        <v>339</v>
      </c>
      <c r="C84" s="0" t="n">
        <v>8.64</v>
      </c>
      <c r="D84" s="0" t="n">
        <v>8.72</v>
      </c>
      <c r="E84" s="0" t="n">
        <v>5.455</v>
      </c>
      <c r="F84" s="0" t="n">
        <v>7.24</v>
      </c>
      <c r="G84" s="0" t="n">
        <v>7.34</v>
      </c>
      <c r="H84" s="0" t="n">
        <v>4.93</v>
      </c>
      <c r="I84" s="0" t="n">
        <v>2360.316</v>
      </c>
      <c r="J84" s="0" t="n">
        <v>6249.218</v>
      </c>
      <c r="K84" s="0" t="n">
        <v>-71</v>
      </c>
      <c r="L84" s="0"/>
      <c r="M84" s="0" t="n">
        <v>149.34</v>
      </c>
      <c r="O84" s="202" t="n">
        <f aca="false">(501.75-78.85)/264+O83</f>
        <v>190.982575757576</v>
      </c>
      <c r="Q84" s="0" t="n">
        <v>196.85</v>
      </c>
    </row>
    <row r="85" customFormat="false" ht="12.75" hidden="false" customHeight="false" outlineLevel="0" collapsed="false">
      <c r="A85" s="202" t="n">
        <v>192.58446969697</v>
      </c>
      <c r="B85" s="0" t="s">
        <v>340</v>
      </c>
      <c r="C85" s="0" t="n">
        <v>8.73</v>
      </c>
      <c r="D85" s="0" t="n">
        <v>8.81</v>
      </c>
      <c r="E85" s="0" t="n">
        <v>5.465</v>
      </c>
      <c r="F85" s="0" t="n">
        <v>7.3</v>
      </c>
      <c r="G85" s="0" t="n">
        <v>7.39</v>
      </c>
      <c r="H85" s="0" t="n">
        <v>4.935</v>
      </c>
      <c r="I85" s="0" t="n">
        <v>2302.345</v>
      </c>
      <c r="J85" s="0" t="n">
        <v>6190.262</v>
      </c>
      <c r="K85" s="0" t="n">
        <v>-72</v>
      </c>
      <c r="L85" s="0"/>
      <c r="M85" s="0" t="n">
        <v>150.34</v>
      </c>
      <c r="O85" s="202" t="n">
        <f aca="false">(501.75-78.85)/264+O84</f>
        <v>192.58446969697</v>
      </c>
      <c r="Q85" s="0" t="n">
        <v>198.49</v>
      </c>
    </row>
    <row r="86" customFormat="false" ht="12.75" hidden="false" customHeight="false" outlineLevel="0" collapsed="false">
      <c r="A86" s="202" t="n">
        <v>194.186363636364</v>
      </c>
      <c r="B86" s="0" t="s">
        <v>341</v>
      </c>
      <c r="C86" s="0" t="n">
        <v>8.72</v>
      </c>
      <c r="D86" s="0" t="n">
        <v>8.82</v>
      </c>
      <c r="E86" s="0" t="n">
        <v>5.47</v>
      </c>
      <c r="F86" s="0" t="n">
        <v>7.23</v>
      </c>
      <c r="G86" s="0" t="n">
        <v>7.35</v>
      </c>
      <c r="H86" s="0" t="n">
        <v>4.945</v>
      </c>
      <c r="I86" s="0" t="n">
        <v>2216.784</v>
      </c>
      <c r="J86" s="0" t="n">
        <v>6249.218</v>
      </c>
      <c r="K86" s="0" t="n">
        <v>-73</v>
      </c>
      <c r="L86" s="0"/>
      <c r="M86" s="0" t="n">
        <v>151.35</v>
      </c>
      <c r="O86" s="202" t="n">
        <f aca="false">(501.75-78.85)/264+O85</f>
        <v>194.186363636364</v>
      </c>
      <c r="Q86" s="0" t="n">
        <v>200.13</v>
      </c>
    </row>
    <row r="87" customFormat="false" ht="12.75" hidden="false" customHeight="false" outlineLevel="0" collapsed="false">
      <c r="A87" s="202" t="n">
        <v>195.788257575757</v>
      </c>
      <c r="B87" s="0" t="s">
        <v>342</v>
      </c>
      <c r="C87" s="0" t="n">
        <v>8.76</v>
      </c>
      <c r="D87" s="0" t="n">
        <v>8.86</v>
      </c>
      <c r="E87" s="0" t="n">
        <v>5.475</v>
      </c>
      <c r="F87" s="0" t="n">
        <v>7.23</v>
      </c>
      <c r="G87" s="0" t="n">
        <v>7.32</v>
      </c>
      <c r="H87" s="0" t="n">
        <v>4.925</v>
      </c>
      <c r="I87" s="0" t="n">
        <v>2137.355</v>
      </c>
      <c r="J87" s="0" t="n">
        <v>5965.141</v>
      </c>
      <c r="K87" s="0" t="n">
        <v>-74</v>
      </c>
      <c r="L87" s="0"/>
      <c r="M87" s="0" t="n">
        <v>152.36</v>
      </c>
      <c r="O87" s="202" t="n">
        <f aca="false">(501.75-78.85)/264+O86</f>
        <v>195.788257575757</v>
      </c>
      <c r="Q87" s="0" t="n">
        <v>201.77</v>
      </c>
    </row>
    <row r="88" customFormat="false" ht="12.75" hidden="false" customHeight="false" outlineLevel="0" collapsed="false">
      <c r="A88" s="202" t="n">
        <v>197.390151515151</v>
      </c>
      <c r="B88" s="0" t="s">
        <v>343</v>
      </c>
      <c r="C88" s="0" t="n">
        <v>8.71</v>
      </c>
      <c r="D88" s="0" t="n">
        <v>8.81</v>
      </c>
      <c r="E88" s="0" t="n">
        <v>5.45</v>
      </c>
      <c r="F88" s="0" t="n">
        <v>7.19</v>
      </c>
      <c r="G88" s="0" t="n">
        <v>7.3</v>
      </c>
      <c r="H88" s="0" t="n">
        <v>4.92</v>
      </c>
      <c r="I88" s="0" t="n">
        <v>2165.571</v>
      </c>
      <c r="J88" s="0" t="n">
        <v>6190.245</v>
      </c>
      <c r="K88" s="0" t="n">
        <v>-75</v>
      </c>
      <c r="L88" s="0"/>
      <c r="M88" s="0" t="n">
        <v>153.37</v>
      </c>
      <c r="O88" s="202" t="n">
        <f aca="false">(501.75-78.85)/264+O87</f>
        <v>197.390151515151</v>
      </c>
      <c r="Q88" s="0" t="n">
        <v>203.74</v>
      </c>
    </row>
    <row r="89" customFormat="false" ht="12.75" hidden="false" customHeight="false" outlineLevel="0" collapsed="false">
      <c r="A89" s="202" t="n">
        <v>198.992045454545</v>
      </c>
      <c r="B89" s="0" t="s">
        <v>344</v>
      </c>
      <c r="C89" s="0" t="n">
        <v>8.63</v>
      </c>
      <c r="D89" s="0" t="n">
        <v>8.74</v>
      </c>
      <c r="E89" s="0" t="n">
        <v>5.445</v>
      </c>
      <c r="F89" s="0" t="n">
        <v>7.14</v>
      </c>
      <c r="G89" s="0" t="n">
        <v>7.24</v>
      </c>
      <c r="H89" s="0" t="n">
        <v>4.92</v>
      </c>
      <c r="I89" s="0" t="n">
        <v>2194.542</v>
      </c>
      <c r="J89" s="0" t="n">
        <v>6249.201</v>
      </c>
      <c r="K89" s="0" t="n">
        <v>-76</v>
      </c>
      <c r="L89" s="0"/>
      <c r="M89" s="0" t="n">
        <v>154.37</v>
      </c>
      <c r="O89" s="202" t="n">
        <f aca="false">(501.75-78.85)/264+O88</f>
        <v>198.992045454545</v>
      </c>
      <c r="Q89" s="0" t="n">
        <v>205.05</v>
      </c>
    </row>
    <row r="90" customFormat="false" ht="12.75" hidden="false" customHeight="false" outlineLevel="0" collapsed="false">
      <c r="A90" s="202" t="n">
        <v>200.593939393939</v>
      </c>
      <c r="B90" s="0" t="s">
        <v>345</v>
      </c>
      <c r="C90" s="0" t="n">
        <v>8.5</v>
      </c>
      <c r="D90" s="0" t="n">
        <v>8.61</v>
      </c>
      <c r="E90" s="0" t="n">
        <v>5.45</v>
      </c>
      <c r="F90" s="0" t="n">
        <v>6.99</v>
      </c>
      <c r="G90" s="0" t="n">
        <v>7.11</v>
      </c>
      <c r="H90" s="0" t="n">
        <v>4.905</v>
      </c>
      <c r="I90" s="0" t="n">
        <v>2179.96</v>
      </c>
      <c r="J90" s="0" t="n">
        <v>6019.868</v>
      </c>
      <c r="K90" s="0" t="n">
        <v>-77</v>
      </c>
      <c r="L90" s="0"/>
      <c r="M90" s="0" t="n">
        <v>155.38</v>
      </c>
      <c r="O90" s="202" t="n">
        <f aca="false">(501.75-78.85)/264+O89</f>
        <v>200.593939393939</v>
      </c>
      <c r="Q90" s="0" t="n">
        <v>206.69</v>
      </c>
    </row>
    <row r="91" customFormat="false" ht="12.75" hidden="false" customHeight="false" outlineLevel="0" collapsed="false">
      <c r="A91" s="202" t="n">
        <v>202.195833333333</v>
      </c>
      <c r="B91" s="0" t="s">
        <v>346</v>
      </c>
      <c r="C91" s="0" t="n">
        <v>8.49</v>
      </c>
      <c r="D91" s="0" t="n">
        <v>8.6</v>
      </c>
      <c r="E91" s="0" t="n">
        <v>5.445</v>
      </c>
      <c r="F91" s="0" t="n">
        <v>6.98</v>
      </c>
      <c r="G91" s="0" t="n">
        <v>7.09</v>
      </c>
      <c r="H91" s="0" t="n">
        <v>4.915</v>
      </c>
      <c r="I91" s="0" t="n">
        <v>2172.742</v>
      </c>
      <c r="J91" s="0" t="n">
        <v>6190.262</v>
      </c>
      <c r="K91" s="0" t="n">
        <v>-78</v>
      </c>
      <c r="L91" s="0"/>
      <c r="M91" s="0" t="n">
        <v>156.39</v>
      </c>
      <c r="O91" s="202" t="n">
        <f aca="false">(501.75-78.85)/264+O90</f>
        <v>202.195833333333</v>
      </c>
      <c r="Q91" s="0" t="n">
        <v>208.33</v>
      </c>
    </row>
    <row r="92" customFormat="false" ht="12.75" hidden="false" customHeight="false" outlineLevel="0" collapsed="false">
      <c r="A92" s="202" t="n">
        <v>203.797727272727</v>
      </c>
      <c r="B92" s="0" t="s">
        <v>347</v>
      </c>
      <c r="C92" s="0" t="n">
        <v>8.44</v>
      </c>
      <c r="D92" s="0" t="n">
        <v>8.54</v>
      </c>
      <c r="E92" s="0" t="n">
        <v>5.435</v>
      </c>
      <c r="F92" s="0" t="n">
        <v>6.95</v>
      </c>
      <c r="G92" s="0" t="n">
        <v>7.05</v>
      </c>
      <c r="H92" s="0" t="n">
        <v>4.89</v>
      </c>
      <c r="I92" s="0" t="n">
        <v>2201.906</v>
      </c>
      <c r="J92" s="0" t="n">
        <v>6019.868</v>
      </c>
      <c r="K92" s="0" t="n">
        <v>-79</v>
      </c>
      <c r="L92" s="0"/>
      <c r="M92" s="0" t="n">
        <v>157.39</v>
      </c>
      <c r="O92" s="202" t="n">
        <f aca="false">(501.75-78.85)/264+O91</f>
        <v>203.797727272727</v>
      </c>
      <c r="Q92" s="0" t="n">
        <v>209.97</v>
      </c>
    </row>
    <row r="93" customFormat="false" ht="12.75" hidden="false" customHeight="false" outlineLevel="0" collapsed="false">
      <c r="A93" s="202" t="n">
        <v>205.399621212121</v>
      </c>
      <c r="B93" s="0" t="s">
        <v>348</v>
      </c>
      <c r="C93" s="0" t="n">
        <v>8.4</v>
      </c>
      <c r="D93" s="0" t="n">
        <v>8.5</v>
      </c>
      <c r="E93" s="0" t="n">
        <v>5.425</v>
      </c>
      <c r="F93" s="0" t="n">
        <v>6.95</v>
      </c>
      <c r="G93" s="0" t="n">
        <v>7.05</v>
      </c>
      <c r="H93" s="0" t="n">
        <v>4.895</v>
      </c>
      <c r="I93" s="0" t="n">
        <v>2262.648</v>
      </c>
      <c r="J93" s="0" t="n">
        <v>6190.284</v>
      </c>
      <c r="K93" s="0" t="n">
        <v>-80</v>
      </c>
      <c r="L93" s="0"/>
      <c r="M93" s="0" t="n">
        <v>158.4</v>
      </c>
      <c r="O93" s="202" t="n">
        <f aca="false">(501.75-78.85)/264+O92</f>
        <v>205.399621212121</v>
      </c>
      <c r="Q93" s="0" t="n">
        <v>211.61</v>
      </c>
    </row>
    <row r="94" customFormat="false" ht="12.75" hidden="false" customHeight="false" outlineLevel="0" collapsed="false">
      <c r="A94" s="202" t="n">
        <v>207.001515151515</v>
      </c>
      <c r="B94" s="0" t="s">
        <v>349</v>
      </c>
      <c r="C94" s="0" t="n">
        <v>8.31</v>
      </c>
      <c r="D94" s="0" t="n">
        <v>8.42</v>
      </c>
      <c r="E94" s="0" t="n">
        <v>5.415</v>
      </c>
      <c r="F94" s="0" t="n">
        <v>6.94</v>
      </c>
      <c r="G94" s="0" t="n">
        <v>7.04</v>
      </c>
      <c r="H94" s="0" t="n">
        <v>4.9</v>
      </c>
      <c r="I94" s="0" t="n">
        <v>2386.065</v>
      </c>
      <c r="J94" s="0" t="n">
        <v>6370.588</v>
      </c>
      <c r="K94" s="0" t="n">
        <v>-81</v>
      </c>
      <c r="L94" s="0"/>
      <c r="M94" s="0" t="n">
        <v>159.41</v>
      </c>
      <c r="O94" s="202" t="n">
        <f aca="false">(501.75-78.85)/264+O93</f>
        <v>207.001515151515</v>
      </c>
      <c r="Q94" s="0" t="n">
        <v>213.25</v>
      </c>
    </row>
    <row r="95" customFormat="false" ht="12.75" hidden="false" customHeight="false" outlineLevel="0" collapsed="false">
      <c r="A95" s="202" t="n">
        <v>208.603409090909</v>
      </c>
      <c r="B95" s="0" t="s">
        <v>350</v>
      </c>
      <c r="C95" s="0" t="n">
        <v>8.23</v>
      </c>
      <c r="D95" s="0" t="n">
        <v>8.35</v>
      </c>
      <c r="E95" s="0" t="n">
        <v>5.405</v>
      </c>
      <c r="F95" s="0" t="n">
        <v>6.91</v>
      </c>
      <c r="G95" s="0" t="n">
        <v>7.03</v>
      </c>
      <c r="H95" s="0" t="n">
        <v>4.9</v>
      </c>
      <c r="I95" s="0" t="n">
        <v>2485.486</v>
      </c>
      <c r="J95" s="0" t="n">
        <v>6496.742</v>
      </c>
      <c r="K95" s="0" t="n">
        <v>-82</v>
      </c>
      <c r="L95" s="0"/>
      <c r="M95" s="0" t="n">
        <v>160.41</v>
      </c>
      <c r="O95" s="202" t="n">
        <f aca="false">(501.75-78.85)/264+O94</f>
        <v>208.603409090909</v>
      </c>
      <c r="Q95" s="0" t="n">
        <v>214.9</v>
      </c>
    </row>
    <row r="96" customFormat="false" ht="12.75" hidden="false" customHeight="false" outlineLevel="0" collapsed="false">
      <c r="A96" s="202" t="n">
        <v>210.205303030303</v>
      </c>
      <c r="B96" s="0" t="s">
        <v>351</v>
      </c>
      <c r="C96" s="0" t="n">
        <v>8.3</v>
      </c>
      <c r="D96" s="0" t="n">
        <v>8.41</v>
      </c>
      <c r="E96" s="0" t="n">
        <v>5.405</v>
      </c>
      <c r="F96" s="0" t="n">
        <v>6.89</v>
      </c>
      <c r="G96" s="0" t="n">
        <v>7.01</v>
      </c>
      <c r="H96" s="0" t="n">
        <v>4.895</v>
      </c>
      <c r="I96" s="0" t="n">
        <v>2335.117</v>
      </c>
      <c r="J96" s="0" t="n">
        <v>6433.046</v>
      </c>
      <c r="K96" s="0" t="n">
        <v>-83</v>
      </c>
      <c r="L96" s="0"/>
      <c r="M96" s="0" t="n">
        <v>161.42</v>
      </c>
      <c r="O96" s="202" t="n">
        <f aca="false">(501.75-78.85)/264+O95</f>
        <v>210.205303030303</v>
      </c>
      <c r="Q96" s="0" t="n">
        <v>216.54</v>
      </c>
    </row>
    <row r="97" customFormat="false" ht="12.75" hidden="false" customHeight="false" outlineLevel="0" collapsed="false">
      <c r="A97" s="202" t="n">
        <v>211.807196969697</v>
      </c>
      <c r="B97" s="0" t="s">
        <v>352</v>
      </c>
      <c r="C97" s="0" t="n">
        <v>8.34</v>
      </c>
      <c r="D97" s="0" t="n">
        <v>8.43</v>
      </c>
      <c r="E97" s="0" t="n">
        <v>5.42</v>
      </c>
      <c r="F97" s="0" t="n">
        <v>6.87</v>
      </c>
      <c r="G97" s="0" t="n">
        <v>6.98</v>
      </c>
      <c r="H97" s="0" t="n">
        <v>4.905</v>
      </c>
      <c r="I97" s="0" t="n">
        <v>2247.15</v>
      </c>
      <c r="J97" s="0" t="n">
        <v>6370.588</v>
      </c>
      <c r="K97" s="0" t="n">
        <v>-84</v>
      </c>
      <c r="L97" s="0"/>
      <c r="M97" s="0" t="n">
        <v>162.43</v>
      </c>
      <c r="O97" s="202" t="n">
        <f aca="false">(501.75-78.85)/264+O96</f>
        <v>211.807196969697</v>
      </c>
      <c r="Q97" s="0" t="n">
        <v>218.18</v>
      </c>
    </row>
    <row r="98" customFormat="false" ht="12.75" hidden="false" customHeight="false" outlineLevel="0" collapsed="false">
      <c r="A98" s="202" t="n">
        <v>213.409090909091</v>
      </c>
      <c r="B98" s="0" t="s">
        <v>353</v>
      </c>
      <c r="C98" s="0" t="n">
        <v>8.28</v>
      </c>
      <c r="D98" s="0" t="n">
        <v>8.39</v>
      </c>
      <c r="E98" s="0" t="n">
        <v>5.4</v>
      </c>
      <c r="F98" s="0" t="n">
        <v>6.88</v>
      </c>
      <c r="G98" s="0" t="n">
        <v>7.01</v>
      </c>
      <c r="H98" s="0" t="n">
        <v>4.9</v>
      </c>
      <c r="I98" s="0" t="n">
        <v>2360.317</v>
      </c>
      <c r="J98" s="0" t="n">
        <v>6561.705</v>
      </c>
      <c r="K98" s="0" t="n">
        <v>-85</v>
      </c>
      <c r="L98" s="0"/>
      <c r="M98" s="0" t="n">
        <v>163.43</v>
      </c>
      <c r="O98" s="202" t="n">
        <f aca="false">(501.75-78.85)/264+O97</f>
        <v>213.409090909091</v>
      </c>
      <c r="Q98" s="0" t="n">
        <v>219.82</v>
      </c>
    </row>
    <row r="99" customFormat="false" ht="12.75" hidden="false" customHeight="false" outlineLevel="0" collapsed="false">
      <c r="A99" s="202" t="n">
        <v>215.010984848485</v>
      </c>
      <c r="B99" s="0" t="s">
        <v>354</v>
      </c>
      <c r="C99" s="0" t="n">
        <v>8.3</v>
      </c>
      <c r="D99" s="0" t="n">
        <v>8.4</v>
      </c>
      <c r="E99" s="0" t="n">
        <v>5.405</v>
      </c>
      <c r="F99" s="0" t="n">
        <v>6.95</v>
      </c>
      <c r="G99" s="0" t="n">
        <v>7.05</v>
      </c>
      <c r="H99" s="0" t="n">
        <v>4.9</v>
      </c>
      <c r="I99" s="0" t="n">
        <v>2430.252</v>
      </c>
      <c r="J99" s="0" t="n">
        <v>6496.742</v>
      </c>
      <c r="K99" s="0" t="n">
        <v>-86</v>
      </c>
      <c r="L99" s="0"/>
      <c r="M99" s="0" t="n">
        <v>164.44</v>
      </c>
      <c r="O99" s="202" t="n">
        <f aca="false">(501.75-78.85)/264+O98</f>
        <v>215.010984848485</v>
      </c>
      <c r="Q99" s="0" t="n">
        <v>221.46</v>
      </c>
    </row>
    <row r="100" customFormat="false" ht="12.75" hidden="false" customHeight="false" outlineLevel="0" collapsed="false">
      <c r="A100" s="202" t="n">
        <v>216.612878787879</v>
      </c>
      <c r="B100" s="0" t="s">
        <v>355</v>
      </c>
      <c r="C100" s="0" t="n">
        <v>8.31</v>
      </c>
      <c r="D100" s="0" t="n">
        <v>8.42</v>
      </c>
      <c r="E100" s="0" t="n">
        <v>5.435</v>
      </c>
      <c r="F100" s="0" t="n">
        <v>6.99</v>
      </c>
      <c r="G100" s="0" t="n">
        <v>7.11</v>
      </c>
      <c r="H100" s="0" t="n">
        <v>4.92</v>
      </c>
      <c r="I100" s="0" t="n">
        <v>2494.936</v>
      </c>
      <c r="J100" s="0" t="n">
        <v>6370.594</v>
      </c>
      <c r="K100" s="0" t="n">
        <v>-87</v>
      </c>
      <c r="L100" s="0"/>
      <c r="M100" s="0" t="n">
        <v>165.45</v>
      </c>
      <c r="O100" s="202" t="n">
        <f aca="false">(501.75-78.85)/264+O99</f>
        <v>216.612878787879</v>
      </c>
      <c r="Q100" s="0" t="n">
        <v>223.1</v>
      </c>
    </row>
    <row r="101" customFormat="false" ht="12.75" hidden="false" customHeight="false" outlineLevel="0" collapsed="false">
      <c r="A101" s="202" t="n">
        <v>218.214772727273</v>
      </c>
      <c r="B101" s="0" t="s">
        <v>356</v>
      </c>
      <c r="C101" s="0" t="n">
        <v>8.41</v>
      </c>
      <c r="D101" s="0" t="n">
        <v>8.53</v>
      </c>
      <c r="E101" s="0" t="n">
        <v>5.43</v>
      </c>
      <c r="F101" s="0" t="n">
        <v>7</v>
      </c>
      <c r="G101" s="0" t="n">
        <v>7.13</v>
      </c>
      <c r="H101" s="0" t="n">
        <v>4.93</v>
      </c>
      <c r="I101" s="0" t="n">
        <v>2335.118</v>
      </c>
      <c r="J101" s="0" t="n">
        <v>6561.717</v>
      </c>
      <c r="K101" s="0" t="n">
        <v>-88</v>
      </c>
      <c r="L101" s="0"/>
      <c r="M101" s="0" t="n">
        <v>166.45</v>
      </c>
      <c r="O101" s="202" t="n">
        <f aca="false">(501.75-78.85)/264+O100</f>
        <v>218.214772727273</v>
      </c>
      <c r="Q101" s="0" t="n">
        <v>224.74</v>
      </c>
    </row>
    <row r="102" customFormat="false" ht="12.75" hidden="false" customHeight="false" outlineLevel="0" collapsed="false">
      <c r="A102" s="202" t="n">
        <v>219.816666666666</v>
      </c>
      <c r="B102" s="0" t="s">
        <v>357</v>
      </c>
      <c r="C102" s="0" t="n">
        <v>8.48</v>
      </c>
      <c r="D102" s="0" t="n">
        <v>8.6</v>
      </c>
      <c r="E102" s="0" t="n">
        <v>5.46</v>
      </c>
      <c r="F102" s="0" t="n">
        <v>7.1</v>
      </c>
      <c r="G102" s="0" t="n">
        <v>7.21</v>
      </c>
      <c r="H102" s="0" t="n">
        <v>4.945</v>
      </c>
      <c r="I102" s="0" t="n">
        <v>2368.838</v>
      </c>
      <c r="J102" s="0" t="n">
        <v>6370.6</v>
      </c>
      <c r="K102" s="0" t="n">
        <v>-89</v>
      </c>
      <c r="L102" s="0"/>
      <c r="M102" s="0" t="n">
        <v>167.46</v>
      </c>
      <c r="O102" s="202" t="n">
        <f aca="false">(501.75-78.85)/264+O101</f>
        <v>219.816666666666</v>
      </c>
      <c r="Q102" s="0" t="n">
        <v>226.38</v>
      </c>
    </row>
    <row r="103" customFormat="false" ht="12.75" hidden="false" customHeight="false" outlineLevel="0" collapsed="false">
      <c r="A103" s="202" t="n">
        <v>221.41856060606</v>
      </c>
      <c r="B103" s="0" t="s">
        <v>358</v>
      </c>
      <c r="C103" s="0" t="n">
        <v>8.5</v>
      </c>
      <c r="D103" s="0" t="n">
        <v>8.61</v>
      </c>
      <c r="E103" s="0" t="n">
        <v>5.44</v>
      </c>
      <c r="F103" s="0" t="n">
        <v>7.13</v>
      </c>
      <c r="G103" s="0" t="n">
        <v>7.24</v>
      </c>
      <c r="H103" s="0" t="n">
        <v>4.935</v>
      </c>
      <c r="I103" s="0" t="n">
        <v>2394.774</v>
      </c>
      <c r="J103" s="0" t="n">
        <v>6496.748</v>
      </c>
      <c r="K103" s="0" t="n">
        <v>-90</v>
      </c>
      <c r="L103" s="0"/>
      <c r="M103" s="0" t="n">
        <v>168.47</v>
      </c>
      <c r="O103" s="202" t="n">
        <f aca="false">(501.75-78.85)/264+O102</f>
        <v>221.41856060606</v>
      </c>
      <c r="Q103" s="0" t="n">
        <v>228.02</v>
      </c>
    </row>
    <row r="104" customFormat="false" ht="12.75" hidden="false" customHeight="false" outlineLevel="0" collapsed="false">
      <c r="A104" s="202" t="n">
        <v>223.020454545454</v>
      </c>
      <c r="B104" s="0" t="s">
        <v>359</v>
      </c>
      <c r="C104" s="0" t="n">
        <v>8.6</v>
      </c>
      <c r="D104" s="0" t="n">
        <v>8.72</v>
      </c>
      <c r="E104" s="0" t="n">
        <v>5.44</v>
      </c>
      <c r="F104" s="0" t="n">
        <v>7.18</v>
      </c>
      <c r="G104" s="0" t="n">
        <v>7.3</v>
      </c>
      <c r="H104" s="0" t="n">
        <v>4.925</v>
      </c>
      <c r="I104" s="0" t="n">
        <v>2310.451</v>
      </c>
      <c r="J104" s="0" t="n">
        <v>6370.594</v>
      </c>
      <c r="K104" s="0" t="n">
        <v>-91</v>
      </c>
      <c r="L104" s="0"/>
      <c r="M104" s="0" t="n">
        <v>169.48</v>
      </c>
      <c r="O104" s="202" t="n">
        <f aca="false">(501.75-78.85)/264+O103</f>
        <v>223.020454545454</v>
      </c>
      <c r="Q104" s="0" t="n">
        <v>229.66</v>
      </c>
    </row>
    <row r="105" customFormat="false" ht="12.75" hidden="false" customHeight="false" outlineLevel="0" collapsed="false">
      <c r="A105" s="202" t="n">
        <v>224.622348484848</v>
      </c>
      <c r="B105" s="0" t="s">
        <v>360</v>
      </c>
      <c r="C105" s="0" t="n">
        <v>8.65</v>
      </c>
      <c r="D105" s="0" t="n">
        <v>8.79</v>
      </c>
      <c r="E105" s="0" t="n">
        <v>5.465</v>
      </c>
      <c r="F105" s="0" t="n">
        <v>7.24</v>
      </c>
      <c r="G105" s="0" t="n">
        <v>7.37</v>
      </c>
      <c r="H105" s="0" t="n">
        <v>4.94</v>
      </c>
      <c r="I105" s="0" t="n">
        <v>2318.615</v>
      </c>
      <c r="J105" s="0" t="n">
        <v>6249.252</v>
      </c>
      <c r="K105" s="0" t="n">
        <v>-92</v>
      </c>
      <c r="L105" s="0"/>
      <c r="M105" s="0" t="n">
        <v>170.48</v>
      </c>
      <c r="O105" s="202" t="n">
        <f aca="false">(501.75-78.85)/264+O104</f>
        <v>224.622348484848</v>
      </c>
      <c r="Q105" s="0" t="n">
        <v>231.3</v>
      </c>
    </row>
    <row r="106" customFormat="false" ht="12.75" hidden="false" customHeight="false" outlineLevel="0" collapsed="false">
      <c r="A106" s="202" t="n">
        <v>226.224242424242</v>
      </c>
      <c r="B106" s="0" t="s">
        <v>361</v>
      </c>
      <c r="C106" s="0" t="n">
        <v>8.67</v>
      </c>
      <c r="D106" s="0" t="n">
        <v>8.77</v>
      </c>
      <c r="E106" s="0" t="n">
        <v>5.475</v>
      </c>
      <c r="F106" s="0" t="n">
        <v>7.24</v>
      </c>
      <c r="G106" s="0" t="n">
        <v>7.35</v>
      </c>
      <c r="H106" s="0" t="n">
        <v>4.95</v>
      </c>
      <c r="I106" s="0" t="n">
        <v>2302.344</v>
      </c>
      <c r="J106" s="0" t="n">
        <v>6249.257</v>
      </c>
      <c r="K106" s="0" t="n">
        <v>-93</v>
      </c>
      <c r="L106" s="0"/>
      <c r="M106" s="0" t="n">
        <v>171.49</v>
      </c>
      <c r="O106" s="202" t="n">
        <f aca="false">(501.75-78.85)/264+O105</f>
        <v>226.224242424242</v>
      </c>
      <c r="Q106" s="0" t="n">
        <v>232.94</v>
      </c>
    </row>
    <row r="107" customFormat="false" ht="12.75" hidden="false" customHeight="false" outlineLevel="0" collapsed="false">
      <c r="A107" s="202" t="n">
        <v>227.826136363636</v>
      </c>
      <c r="B107" s="0" t="s">
        <v>362</v>
      </c>
      <c r="C107" s="0" t="n">
        <v>8.75</v>
      </c>
      <c r="D107" s="0" t="n">
        <v>8.87</v>
      </c>
      <c r="E107" s="0" t="n">
        <v>5.475</v>
      </c>
      <c r="F107" s="0" t="n">
        <v>7.25</v>
      </c>
      <c r="G107" s="0" t="n">
        <v>7.39</v>
      </c>
      <c r="H107" s="0" t="n">
        <v>4.955</v>
      </c>
      <c r="I107" s="0" t="n">
        <v>2201.906</v>
      </c>
      <c r="J107" s="0" t="n">
        <v>6309.348</v>
      </c>
      <c r="K107" s="0" t="n">
        <v>-94</v>
      </c>
      <c r="L107" s="0"/>
      <c r="M107" s="0" t="n">
        <v>172.5</v>
      </c>
      <c r="O107" s="202" t="n">
        <f aca="false">(501.75-78.85)/264+O106</f>
        <v>227.826136363636</v>
      </c>
      <c r="Q107" s="0" t="n">
        <v>234.58</v>
      </c>
    </row>
    <row r="108" customFormat="false" ht="12.75" hidden="false" customHeight="false" outlineLevel="0" collapsed="false">
      <c r="A108" s="202" t="n">
        <v>229.42803030303</v>
      </c>
      <c r="B108" s="0" t="s">
        <v>363</v>
      </c>
      <c r="C108" s="0" t="n">
        <v>8.85</v>
      </c>
      <c r="D108" s="0" t="n">
        <v>8.94</v>
      </c>
      <c r="E108" s="0" t="n">
        <v>5.475</v>
      </c>
      <c r="F108" s="0" t="n">
        <v>7.33</v>
      </c>
      <c r="G108" s="0" t="n">
        <v>7.43</v>
      </c>
      <c r="H108" s="0" t="n">
        <v>4.945</v>
      </c>
      <c r="I108" s="0" t="n">
        <v>2165.571</v>
      </c>
      <c r="J108" s="0" t="n">
        <v>6190.3</v>
      </c>
      <c r="K108" s="0" t="n">
        <v>-95</v>
      </c>
      <c r="L108" s="0"/>
      <c r="M108" s="0" t="n">
        <v>173.5</v>
      </c>
      <c r="O108" s="202" t="n">
        <f aca="false">(501.75-78.85)/264+O107</f>
        <v>229.42803030303</v>
      </c>
      <c r="Q108" s="0" t="n">
        <v>236.22</v>
      </c>
    </row>
    <row r="109" customFormat="false" ht="12.75" hidden="false" customHeight="false" outlineLevel="0" collapsed="false">
      <c r="A109" s="202" t="n">
        <v>231.029924242424</v>
      </c>
      <c r="B109" s="0" t="s">
        <v>364</v>
      </c>
      <c r="C109" s="0" t="n">
        <v>9.01</v>
      </c>
      <c r="D109" s="0" t="n">
        <v>9.11</v>
      </c>
      <c r="E109" s="0" t="n">
        <v>5.475</v>
      </c>
      <c r="F109" s="0" t="n">
        <v>7.41</v>
      </c>
      <c r="G109" s="0" t="n">
        <v>7.52</v>
      </c>
      <c r="H109" s="0" t="n">
        <v>4.935</v>
      </c>
      <c r="I109" s="0" t="n">
        <v>2056.953</v>
      </c>
      <c r="J109" s="0" t="n">
        <v>6075.662</v>
      </c>
      <c r="K109" s="0" t="n">
        <v>-96</v>
      </c>
      <c r="L109" s="0"/>
      <c r="M109" s="0" t="n">
        <v>174.51</v>
      </c>
      <c r="O109" s="202" t="n">
        <f aca="false">(501.75-78.85)/264+O108</f>
        <v>231.029924242424</v>
      </c>
      <c r="Q109" s="0" t="n">
        <v>237.86</v>
      </c>
    </row>
    <row r="110" customFormat="false" ht="12.75" hidden="false" customHeight="false" outlineLevel="0" collapsed="false">
      <c r="A110" s="202" t="n">
        <v>232.631818181818</v>
      </c>
      <c r="B110" s="0" t="s">
        <v>365</v>
      </c>
      <c r="C110" s="0" t="n">
        <v>9.18</v>
      </c>
      <c r="D110" s="0" t="n">
        <v>9.28</v>
      </c>
      <c r="E110" s="0" t="n">
        <v>5.5</v>
      </c>
      <c r="F110" s="0" t="n">
        <v>7.63</v>
      </c>
      <c r="G110" s="0" t="n">
        <v>7.74</v>
      </c>
      <c r="H110" s="0" t="n">
        <v>4.98</v>
      </c>
      <c r="I110" s="0" t="n">
        <v>2123.521</v>
      </c>
      <c r="J110" s="0" t="n">
        <v>6309.342</v>
      </c>
      <c r="K110" s="0" t="n">
        <v>-97</v>
      </c>
      <c r="L110" s="0"/>
      <c r="M110" s="0" t="n">
        <v>175.52</v>
      </c>
      <c r="O110" s="202" t="n">
        <f aca="false">(501.75-78.85)/264+O109</f>
        <v>232.631818181818</v>
      </c>
      <c r="Q110" s="0" t="n">
        <v>239.5</v>
      </c>
    </row>
    <row r="111" customFormat="false" ht="12.75" hidden="false" customHeight="false" outlineLevel="0" collapsed="false">
      <c r="A111" s="202" t="n">
        <v>234.233712121212</v>
      </c>
      <c r="B111" s="0" t="s">
        <v>366</v>
      </c>
      <c r="C111" s="0" t="n">
        <v>9.14</v>
      </c>
      <c r="D111" s="0" t="n">
        <v>9.26</v>
      </c>
      <c r="E111" s="0" t="n">
        <v>5.51</v>
      </c>
      <c r="F111" s="0" t="n">
        <v>7.65</v>
      </c>
      <c r="G111" s="0" t="n">
        <v>7.79</v>
      </c>
      <c r="H111" s="0" t="n">
        <v>4.975</v>
      </c>
      <c r="I111" s="0" t="n">
        <v>2216.783</v>
      </c>
      <c r="J111" s="0" t="n">
        <v>6132.446</v>
      </c>
      <c r="K111" s="0" t="n">
        <v>-98</v>
      </c>
      <c r="L111" s="0"/>
      <c r="M111" s="0" t="n">
        <v>176.52</v>
      </c>
      <c r="O111" s="202" t="n">
        <f aca="false">(501.75-78.85)/264+O110</f>
        <v>234.233712121212</v>
      </c>
      <c r="Q111" s="0" t="n">
        <v>241.14</v>
      </c>
    </row>
    <row r="112" customFormat="false" ht="12.75" hidden="false" customHeight="false" outlineLevel="0" collapsed="false">
      <c r="A112" s="202" t="n">
        <v>235.835606060606</v>
      </c>
      <c r="B112" s="0" t="s">
        <v>367</v>
      </c>
      <c r="C112" s="0" t="n">
        <v>9.21</v>
      </c>
      <c r="D112" s="0" t="n">
        <v>9.3</v>
      </c>
      <c r="E112" s="0" t="n">
        <v>5.475</v>
      </c>
      <c r="F112" s="0" t="n">
        <v>7.68</v>
      </c>
      <c r="G112" s="0" t="n">
        <v>7.77</v>
      </c>
      <c r="H112" s="0" t="n">
        <v>4.935</v>
      </c>
      <c r="I112" s="0" t="n">
        <v>2144.339</v>
      </c>
      <c r="J112" s="0" t="n">
        <v>6075.662</v>
      </c>
      <c r="K112" s="0" t="n">
        <v>-99</v>
      </c>
      <c r="L112" s="0"/>
      <c r="M112" s="0" t="n">
        <v>177.53</v>
      </c>
      <c r="O112" s="202" t="n">
        <f aca="false">(501.75-78.85)/264+O111</f>
        <v>235.835606060606</v>
      </c>
      <c r="Q112" s="0" t="n">
        <v>242.78</v>
      </c>
    </row>
    <row r="113" customFormat="false" ht="12.75" hidden="false" customHeight="false" outlineLevel="0" collapsed="false">
      <c r="A113" s="202" t="n">
        <v>237.4375</v>
      </c>
      <c r="B113" s="0" t="s">
        <v>368</v>
      </c>
      <c r="C113" s="0" t="n">
        <v>9.13</v>
      </c>
      <c r="D113" s="0" t="n">
        <v>9.23</v>
      </c>
      <c r="E113" s="0" t="n">
        <v>5.495</v>
      </c>
      <c r="F113" s="0" t="n">
        <v>7.42</v>
      </c>
      <c r="G113" s="0" t="n">
        <v>7.53</v>
      </c>
      <c r="H113" s="0" t="n">
        <v>4.95</v>
      </c>
      <c r="I113" s="0" t="n">
        <v>1924.247</v>
      </c>
      <c r="J113" s="0" t="n">
        <v>6019.926</v>
      </c>
      <c r="K113" s="0" t="n">
        <v>-100</v>
      </c>
      <c r="L113" s="0"/>
      <c r="M113" s="0" t="n">
        <v>178.54</v>
      </c>
      <c r="O113" s="202" t="n">
        <f aca="false">(501.75-78.85)/264+O112</f>
        <v>237.4375</v>
      </c>
      <c r="Q113" s="0" t="n">
        <v>244.42</v>
      </c>
    </row>
    <row r="114" customFormat="false" ht="12.75" hidden="false" customHeight="false" outlineLevel="0" collapsed="false">
      <c r="A114" s="202" t="n">
        <v>239.039393939394</v>
      </c>
      <c r="B114" s="0" t="s">
        <v>369</v>
      </c>
      <c r="C114" s="0" t="n">
        <v>9.07</v>
      </c>
      <c r="D114" s="0" t="n">
        <v>9.17</v>
      </c>
      <c r="E114" s="0" t="n">
        <v>5.49</v>
      </c>
      <c r="F114" s="0" t="n">
        <v>7.21</v>
      </c>
      <c r="G114" s="0" t="n">
        <v>7.3</v>
      </c>
      <c r="H114" s="0" t="n">
        <v>4.925</v>
      </c>
      <c r="I114" s="0" t="n">
        <v>1759.164</v>
      </c>
      <c r="J114" s="0" t="n">
        <v>5806.825</v>
      </c>
      <c r="K114" s="0" t="n">
        <v>-101</v>
      </c>
      <c r="M114" s="0" t="n">
        <v>179.54</v>
      </c>
      <c r="O114" s="202" t="n">
        <f aca="false">(501.75-78.85)/264+O113</f>
        <v>239.039393939394</v>
      </c>
      <c r="Q114" s="0" t="n">
        <v>246.06</v>
      </c>
    </row>
    <row r="115" customFormat="false" ht="12.75" hidden="false" customHeight="false" outlineLevel="0" collapsed="false">
      <c r="A115" s="202" t="n">
        <v>240.641287878788</v>
      </c>
      <c r="B115" s="0" t="s">
        <v>370</v>
      </c>
      <c r="C115" s="0" t="n">
        <v>8.91</v>
      </c>
      <c r="D115" s="0" t="n">
        <v>9</v>
      </c>
      <c r="E115" s="0" t="n">
        <v>5.465</v>
      </c>
      <c r="F115" s="0" t="n">
        <v>7.07</v>
      </c>
      <c r="G115" s="0" t="n">
        <v>7.15</v>
      </c>
      <c r="H115" s="0" t="n">
        <v>4.905</v>
      </c>
      <c r="I115" s="0" t="n">
        <v>1778.233</v>
      </c>
      <c r="J115" s="0" t="n">
        <v>5858.663</v>
      </c>
      <c r="K115" s="0" t="n">
        <v>-102</v>
      </c>
      <c r="M115" s="0" t="n">
        <v>180.55</v>
      </c>
      <c r="O115" s="202" t="n">
        <f aca="false">(501.75-78.85)/264+O114</f>
        <v>240.641287878788</v>
      </c>
      <c r="Q115" s="0" t="n">
        <v>247.7</v>
      </c>
    </row>
    <row r="116" customFormat="false" ht="12.75" hidden="false" customHeight="false" outlineLevel="0" collapsed="false">
      <c r="A116" s="202" t="n">
        <v>242.243181818181</v>
      </c>
      <c r="B116" s="0" t="s">
        <v>371</v>
      </c>
      <c r="C116" s="0" t="n">
        <v>8.6</v>
      </c>
      <c r="D116" s="0" t="n">
        <v>8.69</v>
      </c>
      <c r="E116" s="0" t="n">
        <v>5.45</v>
      </c>
      <c r="F116" s="0" t="n">
        <v>6.89</v>
      </c>
      <c r="G116" s="0" t="n">
        <v>6.99</v>
      </c>
      <c r="H116" s="0" t="n">
        <v>4.905</v>
      </c>
      <c r="I116" s="0" t="n">
        <v>1924.246</v>
      </c>
      <c r="J116" s="0" t="n">
        <v>6019.915</v>
      </c>
      <c r="K116" s="0" t="n">
        <v>-103</v>
      </c>
      <c r="M116" s="0" t="n">
        <v>181.56</v>
      </c>
      <c r="O116" s="202" t="n">
        <f aca="false">(501.75-78.85)/264+O115</f>
        <v>242.243181818181</v>
      </c>
      <c r="Q116" s="0" t="n">
        <v>249.34</v>
      </c>
    </row>
    <row r="117" customFormat="false" ht="12.75" hidden="false" customHeight="false" outlineLevel="0" collapsed="false">
      <c r="A117" s="202" t="n">
        <v>243.845075757575</v>
      </c>
      <c r="B117" s="0" t="s">
        <v>372</v>
      </c>
      <c r="C117" s="0" t="n">
        <v>8.38</v>
      </c>
      <c r="D117" s="0" t="n">
        <v>8.48</v>
      </c>
      <c r="E117" s="0" t="n">
        <v>5.44</v>
      </c>
      <c r="F117" s="0" t="n">
        <v>6.84</v>
      </c>
      <c r="G117" s="0" t="n">
        <v>6.94</v>
      </c>
      <c r="H117" s="0" t="n">
        <v>4.92</v>
      </c>
      <c r="I117" s="0" t="n">
        <v>2130.416</v>
      </c>
      <c r="J117" s="0" t="n">
        <v>6309.336</v>
      </c>
      <c r="K117" s="0" t="n">
        <v>-104</v>
      </c>
      <c r="M117" s="0" t="n">
        <v>182.57</v>
      </c>
      <c r="O117" s="202" t="n">
        <f aca="false">(501.75-78.85)/264+O116</f>
        <v>243.845075757575</v>
      </c>
      <c r="Q117" s="0" t="n">
        <v>250.98</v>
      </c>
    </row>
    <row r="118" customFormat="false" ht="12.75" hidden="false" customHeight="false" outlineLevel="0" collapsed="false">
      <c r="A118" s="202" t="n">
        <v>245.446969696969</v>
      </c>
      <c r="B118" s="0" t="s">
        <v>373</v>
      </c>
      <c r="C118" s="0" t="n">
        <v>8.24</v>
      </c>
      <c r="D118" s="0" t="n">
        <v>8.37</v>
      </c>
      <c r="E118" s="0" t="n">
        <v>5.43</v>
      </c>
      <c r="F118" s="0" t="n">
        <v>6.89</v>
      </c>
      <c r="G118" s="0" t="n">
        <v>7.01</v>
      </c>
      <c r="H118" s="0" t="n">
        <v>4.91</v>
      </c>
      <c r="I118" s="0" t="n">
        <v>2421.284</v>
      </c>
      <c r="J118" s="0" t="n">
        <v>6309.336</v>
      </c>
      <c r="K118" s="0" t="n">
        <v>-105</v>
      </c>
      <c r="M118" s="0" t="n">
        <v>183.57</v>
      </c>
      <c r="O118" s="202" t="n">
        <f aca="false">(501.75-78.85)/264+O117</f>
        <v>245.446969696969</v>
      </c>
      <c r="Q118" s="0" t="n">
        <v>252.62</v>
      </c>
    </row>
    <row r="119" customFormat="false" ht="12.75" hidden="false" customHeight="false" outlineLevel="0" collapsed="false">
      <c r="A119" s="202" t="n">
        <v>247.048863636363</v>
      </c>
      <c r="B119" s="0" t="s">
        <v>374</v>
      </c>
      <c r="C119" s="0" t="n">
        <v>8.31</v>
      </c>
      <c r="D119" s="0" t="n">
        <v>8.43</v>
      </c>
      <c r="E119" s="0" t="n">
        <v>5.43</v>
      </c>
      <c r="F119" s="0" t="n">
        <v>6.97</v>
      </c>
      <c r="G119" s="0" t="n">
        <v>7.08</v>
      </c>
      <c r="H119" s="0" t="n">
        <v>4.9</v>
      </c>
      <c r="I119" s="0" t="n">
        <v>2439.286</v>
      </c>
      <c r="J119" s="0" t="n">
        <v>6190.289</v>
      </c>
      <c r="K119" s="0" t="n">
        <v>-106</v>
      </c>
      <c r="M119" s="0" t="n">
        <v>184.58</v>
      </c>
      <c r="O119" s="202" t="n">
        <f aca="false">(501.75-78.85)/264+O118</f>
        <v>247.048863636363</v>
      </c>
      <c r="Q119" s="0" t="n">
        <v>254.27</v>
      </c>
    </row>
    <row r="120" customFormat="false" ht="12.75" hidden="false" customHeight="false" outlineLevel="0" collapsed="false">
      <c r="A120" s="202" t="n">
        <v>248.650757575757</v>
      </c>
      <c r="B120" s="0" t="s">
        <v>375</v>
      </c>
      <c r="C120" s="0" t="n">
        <v>8.57</v>
      </c>
      <c r="D120" s="0" t="n">
        <v>8.68</v>
      </c>
      <c r="E120" s="0" t="n">
        <v>5.44</v>
      </c>
      <c r="F120" s="0" t="n">
        <v>7.15</v>
      </c>
      <c r="G120" s="0" t="n">
        <v>7.26</v>
      </c>
      <c r="H120" s="0" t="n">
        <v>4.935</v>
      </c>
      <c r="I120" s="0" t="n">
        <v>2310.451</v>
      </c>
      <c r="J120" s="0" t="n">
        <v>6496.748</v>
      </c>
      <c r="K120" s="0" t="n">
        <v>-107</v>
      </c>
      <c r="M120" s="0" t="n">
        <v>185.59</v>
      </c>
      <c r="O120" s="202" t="n">
        <f aca="false">(501.75-78.85)/264+O119</f>
        <v>248.650757575757</v>
      </c>
      <c r="Q120" s="0" t="n">
        <v>255.91</v>
      </c>
    </row>
    <row r="121" customFormat="false" ht="12.75" hidden="false" customHeight="false" outlineLevel="0" collapsed="false">
      <c r="A121" s="202" t="n">
        <v>250.252651515151</v>
      </c>
      <c r="B121" s="0" t="s">
        <v>376</v>
      </c>
      <c r="C121" s="0" t="n">
        <v>8.7</v>
      </c>
      <c r="D121" s="0" t="n">
        <v>8.8</v>
      </c>
      <c r="E121" s="0" t="n">
        <v>5.44</v>
      </c>
      <c r="F121" s="0" t="n">
        <v>7.31</v>
      </c>
      <c r="G121" s="0" t="n">
        <v>7.44</v>
      </c>
      <c r="H121" s="0" t="n">
        <v>4.94</v>
      </c>
      <c r="I121" s="0" t="n">
        <v>2386.065</v>
      </c>
      <c r="J121" s="0" t="n">
        <v>6561.717</v>
      </c>
      <c r="K121" s="0" t="n">
        <v>-108</v>
      </c>
      <c r="M121" s="0" t="n">
        <v>186.59</v>
      </c>
      <c r="O121" s="202" t="n">
        <f aca="false">(501.75-78.85)/264+O120</f>
        <v>250.252651515151</v>
      </c>
      <c r="Q121" s="0" t="n">
        <v>257.55</v>
      </c>
    </row>
    <row r="122" customFormat="false" ht="12.75" hidden="false" customHeight="false" outlineLevel="0" collapsed="false">
      <c r="A122" s="202" t="n">
        <v>251.854545454545</v>
      </c>
      <c r="B122" s="0" t="s">
        <v>377</v>
      </c>
      <c r="C122" s="0" t="n">
        <v>8.73</v>
      </c>
      <c r="D122" s="0" t="n">
        <v>8.89</v>
      </c>
      <c r="E122" s="0" t="n">
        <v>5.475</v>
      </c>
      <c r="F122" s="0" t="n">
        <v>7.41</v>
      </c>
      <c r="G122" s="0" t="n">
        <v>7.58</v>
      </c>
      <c r="H122" s="0" t="n">
        <v>4.96</v>
      </c>
      <c r="I122" s="0" t="n">
        <v>2494.935</v>
      </c>
      <c r="J122" s="0" t="n">
        <v>6370.605</v>
      </c>
      <c r="K122" s="0" t="n">
        <v>-109</v>
      </c>
      <c r="M122" s="0" t="n">
        <v>187.6</v>
      </c>
      <c r="O122" s="202" t="n">
        <f aca="false">(501.75-78.85)/264+O121</f>
        <v>251.854545454545</v>
      </c>
      <c r="Q122" s="0" t="n">
        <v>259.19</v>
      </c>
    </row>
    <row r="123" customFormat="false" ht="12.75" hidden="false" customHeight="false" outlineLevel="0" collapsed="false">
      <c r="A123" s="202" t="n">
        <v>253.456439393939</v>
      </c>
      <c r="B123" s="0" t="s">
        <v>378</v>
      </c>
      <c r="C123" s="0" t="n">
        <v>9.01</v>
      </c>
      <c r="D123" s="0" t="n">
        <v>9.11</v>
      </c>
      <c r="E123" s="0" t="n">
        <v>5.475</v>
      </c>
      <c r="F123" s="0" t="n">
        <v>7.64</v>
      </c>
      <c r="G123" s="0" t="n">
        <v>7.74</v>
      </c>
      <c r="H123" s="0" t="n">
        <v>4.965</v>
      </c>
      <c r="I123" s="0" t="n">
        <v>2394.773</v>
      </c>
      <c r="J123" s="0" t="n">
        <v>6433.064</v>
      </c>
      <c r="K123" s="0" t="n">
        <v>-110</v>
      </c>
      <c r="M123" s="0" t="n">
        <v>188.61</v>
      </c>
      <c r="O123" s="202" t="n">
        <f aca="false">(501.75-78.85)/264+O122</f>
        <v>253.456439393939</v>
      </c>
      <c r="Q123" s="0" t="n">
        <v>260.83</v>
      </c>
    </row>
    <row r="124" customFormat="false" ht="12.75" hidden="false" customHeight="false" outlineLevel="0" collapsed="false">
      <c r="A124" s="202" t="n">
        <v>255.058333333333</v>
      </c>
      <c r="B124" s="0" t="s">
        <v>379</v>
      </c>
      <c r="C124" s="0" t="n">
        <v>9.09</v>
      </c>
      <c r="D124" s="0" t="n">
        <v>9.2</v>
      </c>
      <c r="E124" s="0" t="n">
        <v>5.515</v>
      </c>
      <c r="F124" s="0" t="n">
        <v>7.48</v>
      </c>
      <c r="G124" s="0" t="n">
        <v>7.59</v>
      </c>
      <c r="H124" s="0" t="n">
        <v>4.965</v>
      </c>
      <c r="I124" s="0" t="n">
        <v>2037.789</v>
      </c>
      <c r="J124" s="0" t="n">
        <v>5965.203</v>
      </c>
      <c r="K124" s="0" t="n">
        <v>-111</v>
      </c>
      <c r="M124" s="0" t="n">
        <v>189.61</v>
      </c>
      <c r="O124" s="202" t="n">
        <f aca="false">(501.75-78.85)/264+O123</f>
        <v>255.058333333333</v>
      </c>
      <c r="Q124" s="0" t="n">
        <v>262.47</v>
      </c>
    </row>
    <row r="125" customFormat="false" ht="12.75" hidden="false" customHeight="false" outlineLevel="0" collapsed="false">
      <c r="A125" s="202" t="n">
        <v>256.660227272727</v>
      </c>
      <c r="B125" s="0" t="s">
        <v>380</v>
      </c>
      <c r="C125" s="0" t="n">
        <v>9.12</v>
      </c>
      <c r="D125" s="0" t="n">
        <v>9.22</v>
      </c>
      <c r="E125" s="0" t="n">
        <v>5.49</v>
      </c>
      <c r="F125" s="0" t="n">
        <v>7.3</v>
      </c>
      <c r="G125" s="0" t="n">
        <v>7.41</v>
      </c>
      <c r="H125" s="0" t="n">
        <v>4.94</v>
      </c>
      <c r="I125" s="0" t="n">
        <v>1807.625</v>
      </c>
      <c r="J125" s="0" t="n">
        <v>5965.198</v>
      </c>
      <c r="K125" s="0" t="n">
        <v>-112</v>
      </c>
      <c r="M125" s="0" t="n">
        <v>190.62</v>
      </c>
      <c r="O125" s="202" t="n">
        <f aca="false">(501.75-78.85)/264+O124</f>
        <v>256.660227272727</v>
      </c>
      <c r="Q125" s="0" t="n">
        <v>264.11</v>
      </c>
    </row>
    <row r="126" customFormat="false" ht="12.75" hidden="false" customHeight="false" outlineLevel="0" collapsed="false">
      <c r="A126" s="202" t="n">
        <v>258.262121212121</v>
      </c>
      <c r="B126" s="0" t="s">
        <v>381</v>
      </c>
      <c r="C126" s="0" t="n">
        <v>8.85</v>
      </c>
      <c r="D126" s="0" t="n">
        <v>8.99</v>
      </c>
      <c r="E126" s="0" t="n">
        <v>5.475</v>
      </c>
      <c r="F126" s="0" t="n">
        <v>7.17</v>
      </c>
      <c r="G126" s="0" t="n">
        <v>7.3</v>
      </c>
      <c r="H126" s="0" t="n">
        <v>4.92</v>
      </c>
      <c r="I126" s="0" t="n">
        <v>1947.087</v>
      </c>
      <c r="J126" s="0" t="n">
        <v>5911.45</v>
      </c>
      <c r="K126" s="0" t="n">
        <v>-113</v>
      </c>
      <c r="M126" s="0" t="n">
        <v>191.63</v>
      </c>
      <c r="O126" s="202" t="n">
        <f aca="false">(501.75-78.85)/264+O125</f>
        <v>258.262121212121</v>
      </c>
      <c r="Q126" s="0" t="n">
        <v>265.75</v>
      </c>
    </row>
    <row r="127" customFormat="false" ht="12.75" hidden="false" customHeight="false" outlineLevel="0" collapsed="false">
      <c r="A127" s="202" t="n">
        <v>259.864015151515</v>
      </c>
      <c r="B127" s="0" t="s">
        <v>382</v>
      </c>
      <c r="C127" s="0" t="n">
        <v>8.67</v>
      </c>
      <c r="D127" s="0" t="n">
        <v>8.78</v>
      </c>
      <c r="E127" s="0" t="n">
        <v>5.44</v>
      </c>
      <c r="F127" s="0" t="n">
        <v>7.01</v>
      </c>
      <c r="G127" s="0" t="n">
        <v>7.13</v>
      </c>
      <c r="H127" s="0" t="n">
        <v>4.89</v>
      </c>
      <c r="I127" s="0" t="n">
        <v>1982.381</v>
      </c>
      <c r="J127" s="0" t="n">
        <v>5965.192</v>
      </c>
      <c r="K127" s="0" t="n">
        <v>-114</v>
      </c>
      <c r="M127" s="0" t="n">
        <v>192.63</v>
      </c>
      <c r="O127" s="202" t="n">
        <f aca="false">(501.75-78.85)/264+O126</f>
        <v>259.864015151515</v>
      </c>
      <c r="Q127" s="0" t="n">
        <v>267.39</v>
      </c>
    </row>
    <row r="128" customFormat="false" ht="12.75" hidden="false" customHeight="false" outlineLevel="0" collapsed="false">
      <c r="A128" s="202" t="n">
        <v>261.465909090909</v>
      </c>
      <c r="B128" s="0" t="s">
        <v>383</v>
      </c>
      <c r="C128" s="0" t="n">
        <v>8.37</v>
      </c>
      <c r="D128" s="0" t="n">
        <v>8.49</v>
      </c>
      <c r="E128" s="0" t="n">
        <v>5.405</v>
      </c>
      <c r="F128" s="0" t="n">
        <v>6.68</v>
      </c>
      <c r="G128" s="0" t="n">
        <v>6.8</v>
      </c>
      <c r="H128" s="0" t="n">
        <v>4.855</v>
      </c>
      <c r="I128" s="0" t="n">
        <v>1941.326</v>
      </c>
      <c r="J128" s="0" t="n">
        <v>5965.198</v>
      </c>
      <c r="K128" s="0" t="n">
        <v>-115</v>
      </c>
      <c r="M128" s="0" t="n">
        <v>193.64</v>
      </c>
      <c r="O128" s="202" t="n">
        <f aca="false">(501.75-78.85)/264+O127</f>
        <v>261.465909090909</v>
      </c>
      <c r="Q128" s="0" t="n">
        <v>269.03</v>
      </c>
    </row>
    <row r="129" customFormat="false" ht="12.75" hidden="false" customHeight="false" outlineLevel="0" collapsed="false">
      <c r="A129" s="202" t="n">
        <v>263.067803030303</v>
      </c>
      <c r="B129" s="0" t="s">
        <v>384</v>
      </c>
      <c r="C129" s="0" t="n">
        <v>7.96</v>
      </c>
      <c r="D129" s="0" t="n">
        <v>8.09</v>
      </c>
      <c r="E129" s="0" t="n">
        <v>5.355</v>
      </c>
      <c r="F129" s="0" t="n">
        <v>6.39</v>
      </c>
      <c r="G129" s="0" t="n">
        <v>6.52</v>
      </c>
      <c r="H129" s="0" t="n">
        <v>4.825</v>
      </c>
      <c r="I129" s="0" t="n">
        <v>2089.707</v>
      </c>
      <c r="J129" s="0" t="n">
        <v>6190.3</v>
      </c>
      <c r="K129" s="0" t="n">
        <v>-116</v>
      </c>
      <c r="M129" s="0" t="n">
        <v>194.65</v>
      </c>
      <c r="O129" s="202" t="n">
        <f aca="false">(501.75-78.85)/264+O128</f>
        <v>263.067803030303</v>
      </c>
      <c r="Q129" s="0" t="n">
        <v>270.67</v>
      </c>
    </row>
    <row r="130" customFormat="false" ht="12.75" hidden="false" customHeight="false" outlineLevel="0" collapsed="false">
      <c r="A130" s="202" t="n">
        <v>264.669696969697</v>
      </c>
      <c r="B130" s="0" t="s">
        <v>385</v>
      </c>
      <c r="C130" s="0" t="n">
        <v>7.75</v>
      </c>
      <c r="D130" s="0" t="n">
        <v>7.84</v>
      </c>
      <c r="E130" s="0" t="n">
        <v>5.3</v>
      </c>
      <c r="F130" s="0" t="n">
        <v>6.31</v>
      </c>
      <c r="G130" s="0" t="n">
        <v>6.4</v>
      </c>
      <c r="H130" s="0" t="n">
        <v>4.775</v>
      </c>
      <c r="I130" s="0" t="n">
        <v>2278.361</v>
      </c>
      <c r="J130" s="0" t="n">
        <v>6249.252</v>
      </c>
      <c r="K130" s="0" t="n">
        <v>-117</v>
      </c>
      <c r="M130" s="0" t="n">
        <v>195.66</v>
      </c>
      <c r="O130" s="202" t="n">
        <f aca="false">(501.75-78.85)/264+O129</f>
        <v>264.669696969697</v>
      </c>
      <c r="Q130" s="0" t="n">
        <v>272.31</v>
      </c>
    </row>
    <row r="131" customFormat="false" ht="12.75" hidden="false" customHeight="false" outlineLevel="0" collapsed="false">
      <c r="A131" s="202" t="n">
        <v>266.271590909091</v>
      </c>
      <c r="B131" s="0" t="s">
        <v>386</v>
      </c>
      <c r="C131" s="0" t="n">
        <v>7.55</v>
      </c>
      <c r="D131" s="0" t="n">
        <v>7.64</v>
      </c>
      <c r="E131" s="0" t="n">
        <v>5.275</v>
      </c>
      <c r="F131" s="0" t="n">
        <v>6.17</v>
      </c>
      <c r="G131" s="0" t="n">
        <v>6.25</v>
      </c>
      <c r="H131" s="0" t="n">
        <v>4.785</v>
      </c>
      <c r="I131" s="0" t="n">
        <v>2368.837</v>
      </c>
      <c r="J131" s="0" t="n">
        <v>6695.569</v>
      </c>
      <c r="K131" s="0" t="n">
        <v>-118</v>
      </c>
      <c r="M131" s="0" t="n">
        <v>196.66</v>
      </c>
      <c r="O131" s="202" t="n">
        <f aca="false">(501.75-78.85)/264+O130</f>
        <v>266.271590909091</v>
      </c>
      <c r="Q131" s="0" t="n">
        <v>273.95</v>
      </c>
    </row>
    <row r="132" customFormat="false" ht="12.75" hidden="false" customHeight="false" outlineLevel="0" collapsed="false">
      <c r="A132" s="202" t="n">
        <v>267.873484848485</v>
      </c>
      <c r="B132" s="0" t="s">
        <v>387</v>
      </c>
      <c r="C132" s="0" t="n">
        <v>7.64</v>
      </c>
      <c r="D132" s="0" t="n">
        <v>7.77</v>
      </c>
      <c r="E132" s="0" t="n">
        <v>5.325</v>
      </c>
      <c r="F132" s="0" t="n">
        <v>6.38</v>
      </c>
      <c r="G132" s="0" t="n">
        <v>6.49</v>
      </c>
      <c r="H132" s="0" t="n">
        <v>4.835</v>
      </c>
      <c r="I132" s="0" t="n">
        <v>2583.339</v>
      </c>
      <c r="J132" s="0" t="n">
        <v>6695.569</v>
      </c>
      <c r="K132" s="0" t="n">
        <v>-119</v>
      </c>
      <c r="M132" s="0" t="n">
        <v>197.67</v>
      </c>
      <c r="O132" s="202" t="n">
        <f aca="false">(501.75-78.85)/264+O131</f>
        <v>267.873484848485</v>
      </c>
      <c r="Q132" s="0" t="n">
        <v>275.59</v>
      </c>
    </row>
    <row r="133" customFormat="false" ht="12.75" hidden="false" customHeight="false" outlineLevel="0" collapsed="false">
      <c r="A133" s="202" t="n">
        <v>269.475378787879</v>
      </c>
      <c r="B133" s="0" t="s">
        <v>388</v>
      </c>
      <c r="C133" s="0" t="n">
        <v>7.56</v>
      </c>
      <c r="D133" s="0" t="n">
        <v>7.66</v>
      </c>
      <c r="E133" s="0" t="n">
        <v>5.305</v>
      </c>
      <c r="F133" s="0" t="n">
        <v>6.5</v>
      </c>
      <c r="G133" s="0" t="n">
        <v>6.6</v>
      </c>
      <c r="H133" s="0" t="n">
        <v>4.835</v>
      </c>
      <c r="I133" s="0" t="n">
        <v>3095.132</v>
      </c>
      <c r="J133" s="0" t="n">
        <v>6980.478</v>
      </c>
      <c r="K133" s="0" t="n">
        <v>-120</v>
      </c>
      <c r="M133" s="0" t="n">
        <v>198.68</v>
      </c>
      <c r="O133" s="202" t="n">
        <f aca="false">(501.75-78.85)/264+O132</f>
        <v>269.475378787879</v>
      </c>
      <c r="Q133" s="0" t="n">
        <v>277.23</v>
      </c>
    </row>
    <row r="134" customFormat="false" ht="12.75" hidden="false" customHeight="false" outlineLevel="0" collapsed="false">
      <c r="A134" s="202" t="n">
        <v>271.077272727273</v>
      </c>
      <c r="B134" s="0" t="s">
        <v>389</v>
      </c>
      <c r="C134" s="0" t="n">
        <v>7.49</v>
      </c>
      <c r="D134" s="0" t="n">
        <v>7.58</v>
      </c>
      <c r="E134" s="0" t="n">
        <v>5.28</v>
      </c>
      <c r="F134" s="0" t="n">
        <v>6.54</v>
      </c>
      <c r="G134" s="0" t="n">
        <v>6.64</v>
      </c>
      <c r="H134" s="0" t="n">
        <v>4.825</v>
      </c>
      <c r="I134" s="0" t="n">
        <v>3471.789</v>
      </c>
      <c r="J134" s="0" t="n">
        <v>7210.607</v>
      </c>
      <c r="K134" s="0" t="n">
        <v>-121</v>
      </c>
      <c r="M134" s="0" t="n">
        <v>199.68</v>
      </c>
      <c r="O134" s="202" t="n">
        <f aca="false">(501.75-78.85)/264+O133</f>
        <v>271.077272727273</v>
      </c>
      <c r="Q134" s="0" t="n">
        <v>278.87</v>
      </c>
    </row>
    <row r="135" customFormat="false" ht="12.75" hidden="false" customHeight="false" outlineLevel="0" collapsed="false">
      <c r="A135" s="202" t="n">
        <v>272.679166666667</v>
      </c>
      <c r="B135" s="0" t="s">
        <v>390</v>
      </c>
      <c r="C135" s="0" t="n">
        <v>7.55</v>
      </c>
      <c r="D135" s="0" t="n">
        <v>7.62</v>
      </c>
      <c r="E135" s="0" t="n">
        <v>5.285</v>
      </c>
      <c r="F135" s="0" t="n">
        <v>6.49</v>
      </c>
      <c r="G135" s="0" t="n">
        <v>6.56</v>
      </c>
      <c r="H135" s="0" t="n">
        <v>4.815</v>
      </c>
      <c r="I135" s="0" t="n">
        <v>3095.131</v>
      </c>
      <c r="J135" s="0" t="n">
        <v>6980.492</v>
      </c>
      <c r="K135" s="0" t="n">
        <v>-122</v>
      </c>
      <c r="M135" s="0" t="n">
        <v>200.69</v>
      </c>
      <c r="O135" s="202" t="n">
        <f aca="false">(501.75-78.85)/264+O134</f>
        <v>272.679166666667</v>
      </c>
      <c r="Q135" s="0" t="n">
        <v>280.51</v>
      </c>
    </row>
    <row r="136" customFormat="false" ht="12.75" hidden="false" customHeight="false" outlineLevel="0" collapsed="false">
      <c r="A136" s="202" t="n">
        <v>274.28106060606</v>
      </c>
      <c r="B136" s="0" t="s">
        <v>391</v>
      </c>
      <c r="C136" s="0" t="n">
        <v>7.76</v>
      </c>
      <c r="D136" s="0" t="n">
        <v>7.85</v>
      </c>
      <c r="E136" s="0" t="n">
        <v>5.3</v>
      </c>
      <c r="F136" s="0" t="n">
        <v>6.61</v>
      </c>
      <c r="G136" s="0" t="n">
        <v>6.69</v>
      </c>
      <c r="H136" s="0" t="n">
        <v>4.825</v>
      </c>
      <c r="I136" s="0" t="n">
        <v>2840.554</v>
      </c>
      <c r="J136" s="0" t="n">
        <v>6906.998</v>
      </c>
      <c r="K136" s="0" t="n">
        <v>-123</v>
      </c>
      <c r="M136" s="0" t="n">
        <v>201.7</v>
      </c>
      <c r="O136" s="202" t="n">
        <f aca="false">(501.75-78.85)/264+O135</f>
        <v>274.28106060606</v>
      </c>
      <c r="Q136" s="0" t="n">
        <v>282.15</v>
      </c>
    </row>
    <row r="137" customFormat="false" ht="12.75" hidden="false" customHeight="false" outlineLevel="0" collapsed="false">
      <c r="A137" s="202" t="n">
        <v>275.882954545454</v>
      </c>
      <c r="B137" s="0" t="s">
        <v>392</v>
      </c>
      <c r="C137" s="0" t="n">
        <v>8.16</v>
      </c>
      <c r="D137" s="0" t="n">
        <v>8.25</v>
      </c>
      <c r="E137" s="0" t="n">
        <v>5.345</v>
      </c>
      <c r="F137" s="0" t="n">
        <v>6.8</v>
      </c>
      <c r="G137" s="0" t="n">
        <v>6.87</v>
      </c>
      <c r="H137" s="0" t="n">
        <v>4.84</v>
      </c>
      <c r="I137" s="0" t="n">
        <v>2394.774</v>
      </c>
      <c r="J137" s="0" t="n">
        <v>6496.687</v>
      </c>
      <c r="K137" s="0" t="n">
        <v>-124</v>
      </c>
      <c r="M137" s="0" t="n">
        <v>202.7</v>
      </c>
      <c r="O137" s="202" t="n">
        <f aca="false">(501.75-78.85)/264+O136</f>
        <v>275.882954545454</v>
      </c>
      <c r="Q137" s="0" t="n">
        <v>283.79</v>
      </c>
    </row>
    <row r="138" customFormat="false" ht="12.75" hidden="false" customHeight="false" outlineLevel="0" collapsed="false">
      <c r="A138" s="202" t="n">
        <v>277.484848484848</v>
      </c>
      <c r="B138" s="0" t="s">
        <v>393</v>
      </c>
      <c r="C138" s="0" t="n">
        <v>8.82</v>
      </c>
      <c r="D138" s="0" t="n">
        <v>8.88</v>
      </c>
      <c r="E138" s="0" t="n">
        <v>5.415</v>
      </c>
      <c r="F138" s="0" t="n">
        <v>7.46</v>
      </c>
      <c r="G138" s="0" t="n">
        <v>7.52</v>
      </c>
      <c r="H138" s="0" t="n">
        <v>4.915</v>
      </c>
      <c r="I138" s="0" t="n">
        <v>2412.383</v>
      </c>
      <c r="J138" s="0" t="n">
        <v>6561.655</v>
      </c>
      <c r="K138" s="0" t="n">
        <v>-125</v>
      </c>
      <c r="M138" s="0" t="n">
        <v>203.71</v>
      </c>
      <c r="O138" s="202" t="n">
        <f aca="false">(501.75-78.85)/264+O137</f>
        <v>277.484848484848</v>
      </c>
      <c r="Q138" s="0" t="n">
        <v>285.43</v>
      </c>
    </row>
    <row r="139" customFormat="false" ht="12.75" hidden="false" customHeight="false" outlineLevel="0" collapsed="false">
      <c r="A139" s="202" t="n">
        <v>279.086742424242</v>
      </c>
      <c r="B139" s="0" t="s">
        <v>394</v>
      </c>
      <c r="C139" s="0" t="n">
        <v>9.5</v>
      </c>
      <c r="D139" s="0" t="n">
        <v>9.6</v>
      </c>
      <c r="E139" s="0" t="n">
        <v>5.43</v>
      </c>
      <c r="F139" s="0" t="n">
        <v>8.4</v>
      </c>
      <c r="G139" s="0" t="n">
        <v>8.48</v>
      </c>
      <c r="H139" s="0" t="n">
        <v>4.965</v>
      </c>
      <c r="I139" s="0" t="n">
        <v>2955.711</v>
      </c>
      <c r="J139" s="0" t="n">
        <v>7055.538</v>
      </c>
      <c r="K139" s="0" t="n">
        <v>-126</v>
      </c>
      <c r="M139" s="0" t="n">
        <v>204.72</v>
      </c>
      <c r="O139" s="202" t="n">
        <f aca="false">(501.75-78.85)/264+O138</f>
        <v>279.086742424242</v>
      </c>
      <c r="Q139" s="0" t="n">
        <v>287.07</v>
      </c>
    </row>
    <row r="140" customFormat="false" ht="12.75" hidden="false" customHeight="false" outlineLevel="0" collapsed="false">
      <c r="A140" s="202" t="n">
        <v>280.688636363636</v>
      </c>
      <c r="B140" s="0" t="s">
        <v>395</v>
      </c>
      <c r="C140" s="0" t="n">
        <v>9.5</v>
      </c>
      <c r="D140" s="0" t="n">
        <v>9.6</v>
      </c>
      <c r="E140" s="0" t="n">
        <v>5.425</v>
      </c>
      <c r="F140" s="0" t="n">
        <v>8.4</v>
      </c>
      <c r="G140" s="0" t="n">
        <v>8.48</v>
      </c>
      <c r="H140" s="0" t="n">
        <v>4.96</v>
      </c>
      <c r="I140" s="0" t="n">
        <v>2955.71</v>
      </c>
      <c r="J140" s="0" t="n">
        <v>7055.567</v>
      </c>
      <c r="K140" s="0" t="n">
        <v>-127</v>
      </c>
      <c r="M140" s="0" t="n">
        <v>205.72</v>
      </c>
      <c r="O140" s="202" t="n">
        <f aca="false">(501.75-78.85)/264+O139</f>
        <v>280.688636363636</v>
      </c>
      <c r="Q140" s="0" t="n">
        <v>288.71</v>
      </c>
    </row>
    <row r="141" customFormat="false" ht="12.75" hidden="false" customHeight="false" outlineLevel="0" collapsed="false">
      <c r="A141" s="202" t="n">
        <v>282.29053030303</v>
      </c>
      <c r="B141" s="0" t="s">
        <v>396</v>
      </c>
      <c r="C141" s="0" t="n">
        <v>9.93</v>
      </c>
      <c r="D141" s="0" t="n">
        <v>9.89</v>
      </c>
      <c r="E141" s="0" t="n">
        <v>5.54</v>
      </c>
      <c r="F141" s="0" t="n">
        <v>8.24</v>
      </c>
      <c r="G141" s="0" t="n">
        <v>8.24</v>
      </c>
      <c r="H141" s="0" t="n">
        <v>5.015</v>
      </c>
      <c r="I141" s="0" t="n">
        <v>1964.574</v>
      </c>
      <c r="J141" s="0" t="n">
        <v>6249.218</v>
      </c>
      <c r="K141" s="0" t="n">
        <v>-128</v>
      </c>
      <c r="M141" s="0" t="n">
        <v>206.73</v>
      </c>
      <c r="O141" s="202" t="n">
        <f aca="false">(501.75-78.85)/264+O140</f>
        <v>282.29053030303</v>
      </c>
      <c r="Q141" s="0" t="n">
        <v>290.35</v>
      </c>
    </row>
    <row r="142" customFormat="false" ht="12.75" hidden="false" customHeight="false" outlineLevel="0" collapsed="false">
      <c r="A142" s="202" t="n">
        <v>283.892424242424</v>
      </c>
      <c r="B142" s="0" t="s">
        <v>397</v>
      </c>
      <c r="C142" s="0" t="n">
        <v>9.57</v>
      </c>
      <c r="D142" s="0" t="n">
        <v>9.7</v>
      </c>
      <c r="E142" s="0" t="n">
        <v>5.555</v>
      </c>
      <c r="F142" s="0" t="n">
        <v>7.81</v>
      </c>
      <c r="G142" s="0" t="n">
        <v>7.93</v>
      </c>
      <c r="H142" s="0" t="n">
        <v>4.935</v>
      </c>
      <c r="I142" s="0" t="n">
        <v>1858.833</v>
      </c>
      <c r="J142" s="0" t="n">
        <v>5291.678</v>
      </c>
      <c r="K142" s="0" t="n">
        <v>-129</v>
      </c>
      <c r="M142" s="0" t="n">
        <v>207.74</v>
      </c>
      <c r="O142" s="202" t="n">
        <f aca="false">(501.75-78.85)/264+O141</f>
        <v>283.892424242424</v>
      </c>
      <c r="Q142" s="0" t="n">
        <v>291.99</v>
      </c>
    </row>
    <row r="143" customFormat="false" ht="12.75" hidden="false" customHeight="false" outlineLevel="0" collapsed="false">
      <c r="A143" s="202" t="n">
        <v>285.494318181818</v>
      </c>
      <c r="B143" s="0" t="s">
        <v>398</v>
      </c>
      <c r="C143" s="0" t="n">
        <v>9.25</v>
      </c>
      <c r="D143" s="0" t="n">
        <v>9.45</v>
      </c>
      <c r="E143" s="0" t="n">
        <v>5.535</v>
      </c>
      <c r="F143" s="0" t="n">
        <v>7.61</v>
      </c>
      <c r="G143" s="0" t="n">
        <v>7.69</v>
      </c>
      <c r="H143" s="0" t="n">
        <v>4.85</v>
      </c>
      <c r="I143" s="0" t="n">
        <v>1929.906</v>
      </c>
      <c r="J143" s="0" t="n">
        <v>4789.548</v>
      </c>
      <c r="K143" s="0" t="n">
        <v>-130</v>
      </c>
      <c r="M143" s="0" t="n">
        <v>208.74</v>
      </c>
      <c r="O143" s="202" t="n">
        <f aca="false">(501.75-78.85)/264+O142</f>
        <v>285.494318181818</v>
      </c>
      <c r="Q143" s="0" t="n">
        <v>293.64</v>
      </c>
    </row>
    <row r="144" customFormat="false" ht="12.75" hidden="false" customHeight="false" outlineLevel="0" collapsed="false">
      <c r="A144" s="202" t="n">
        <v>287.096212121212</v>
      </c>
      <c r="B144" s="0" t="s">
        <v>399</v>
      </c>
      <c r="C144" s="0" t="n">
        <v>9.77</v>
      </c>
      <c r="D144" s="0" t="n">
        <v>9.86</v>
      </c>
      <c r="E144" s="0" t="n">
        <v>5.485</v>
      </c>
      <c r="F144" s="0" t="n">
        <v>7.52</v>
      </c>
      <c r="G144" s="0" t="n">
        <v>7.62</v>
      </c>
      <c r="H144" s="0" t="n">
        <v>4.885</v>
      </c>
      <c r="I144" s="0" t="n">
        <v>1461.399</v>
      </c>
      <c r="J144" s="0" t="n">
        <v>5468.067</v>
      </c>
      <c r="K144" s="0" t="n">
        <v>-131</v>
      </c>
      <c r="M144" s="0" t="n">
        <v>209.75</v>
      </c>
      <c r="O144" s="202" t="n">
        <f aca="false">(501.75-78.85)/264+O143</f>
        <v>287.096212121212</v>
      </c>
      <c r="Q144" s="0" t="n">
        <v>295.28</v>
      </c>
    </row>
    <row r="145" customFormat="false" ht="12.75" hidden="false" customHeight="false" outlineLevel="0" collapsed="false">
      <c r="A145" s="202" t="n">
        <v>288.698106060606</v>
      </c>
      <c r="B145" s="0" t="s">
        <v>400</v>
      </c>
      <c r="C145" s="0" t="n">
        <v>9.04</v>
      </c>
      <c r="D145" s="0" t="n">
        <v>9.12</v>
      </c>
      <c r="E145" s="0" t="n">
        <v>5.4</v>
      </c>
      <c r="F145" s="0" t="n">
        <v>7.37</v>
      </c>
      <c r="G145" s="0" t="n">
        <v>7.46</v>
      </c>
      <c r="H145" s="0" t="n">
        <v>4.855</v>
      </c>
      <c r="I145" s="0" t="n">
        <v>1970.474</v>
      </c>
      <c r="J145" s="0" t="n">
        <v>6019.889</v>
      </c>
      <c r="K145" s="0" t="n">
        <v>-132</v>
      </c>
      <c r="M145" s="0" t="n">
        <v>210.76</v>
      </c>
      <c r="O145" s="202" t="n">
        <f aca="false">(501.75-78.85)/264+O144</f>
        <v>288.698106060606</v>
      </c>
      <c r="Q145" s="0" t="n">
        <v>296.92</v>
      </c>
    </row>
    <row r="146" customFormat="false" ht="12.75" hidden="false" customHeight="false" outlineLevel="0" collapsed="false">
      <c r="A146" s="202" t="n">
        <v>290.3</v>
      </c>
      <c r="B146" s="0" t="s">
        <v>401</v>
      </c>
      <c r="C146" s="0" t="n">
        <v>8.55</v>
      </c>
      <c r="D146" s="0" t="n">
        <v>8.65</v>
      </c>
      <c r="E146" s="0" t="n">
        <v>5.345</v>
      </c>
      <c r="F146" s="0" t="n">
        <v>7.19</v>
      </c>
      <c r="G146" s="0" t="n">
        <v>7.28</v>
      </c>
      <c r="H146" s="0" t="n">
        <v>4.9</v>
      </c>
      <c r="I146" s="0" t="n">
        <v>2403.546</v>
      </c>
      <c r="J146" s="0" t="n">
        <v>7372.679</v>
      </c>
      <c r="K146" s="0" t="n">
        <v>-133</v>
      </c>
      <c r="M146" s="0" t="n">
        <v>211.77</v>
      </c>
      <c r="O146" s="202" t="n">
        <f aca="false">(501.75-78.85)/264+O145</f>
        <v>290.3</v>
      </c>
      <c r="Q146" s="0" t="n">
        <v>298.56</v>
      </c>
    </row>
    <row r="147" customFormat="false" ht="12.75" hidden="false" customHeight="false" outlineLevel="0" collapsed="false">
      <c r="A147" s="202" t="n">
        <v>291.901893939394</v>
      </c>
      <c r="B147" s="0" t="s">
        <v>402</v>
      </c>
      <c r="C147" s="0" t="n">
        <v>8.38</v>
      </c>
      <c r="D147" s="0" t="n">
        <v>8.49</v>
      </c>
      <c r="E147" s="0" t="n">
        <v>5.395</v>
      </c>
      <c r="F147" s="0" t="n">
        <v>7.11</v>
      </c>
      <c r="G147" s="0" t="n">
        <v>7.21</v>
      </c>
      <c r="H147" s="0" t="n">
        <v>4.895</v>
      </c>
      <c r="I147" s="0" t="n">
        <v>2573.208</v>
      </c>
      <c r="J147" s="0" t="n">
        <v>6561.486</v>
      </c>
      <c r="K147" s="0" t="n">
        <v>-134</v>
      </c>
      <c r="M147" s="0" t="n">
        <v>212.77</v>
      </c>
      <c r="O147" s="202" t="n">
        <f aca="false">(501.75-78.85)/264+O146</f>
        <v>291.901893939394</v>
      </c>
      <c r="Q147" s="0" t="n">
        <v>300.2</v>
      </c>
    </row>
    <row r="148" customFormat="false" ht="12.75" hidden="false" customHeight="false" outlineLevel="0" collapsed="false">
      <c r="A148" s="202" t="n">
        <v>293.503787878788</v>
      </c>
      <c r="B148" s="0" t="s">
        <v>403</v>
      </c>
      <c r="C148" s="0" t="n">
        <v>8.56</v>
      </c>
      <c r="D148" s="0" t="n">
        <v>8.67</v>
      </c>
      <c r="E148" s="0" t="n">
        <v>5.43</v>
      </c>
      <c r="F148" s="0" t="n">
        <v>6.95</v>
      </c>
      <c r="G148" s="0" t="n">
        <v>7.06</v>
      </c>
      <c r="H148" s="0" t="n">
        <v>4.905</v>
      </c>
      <c r="I148" s="0" t="n">
        <v>2037.788</v>
      </c>
      <c r="J148" s="0" t="n">
        <v>6249.048</v>
      </c>
      <c r="K148" s="0" t="n">
        <v>-135</v>
      </c>
      <c r="M148" s="0" t="n">
        <v>213.78</v>
      </c>
      <c r="O148" s="202" t="n">
        <f aca="false">(501.75-78.85)/264+O147</f>
        <v>293.503787878788</v>
      </c>
      <c r="Q148" s="0" t="n">
        <v>301.84</v>
      </c>
    </row>
    <row r="149" customFormat="false" ht="12.75" hidden="false" customHeight="false" outlineLevel="0" collapsed="false">
      <c r="A149" s="202" t="n">
        <v>295.105681818182</v>
      </c>
      <c r="B149" s="0" t="s">
        <v>404</v>
      </c>
      <c r="C149" s="0" t="n">
        <v>8.47</v>
      </c>
      <c r="D149" s="0" t="n">
        <v>8.57</v>
      </c>
      <c r="E149" s="0" t="n">
        <v>5.44</v>
      </c>
      <c r="F149" s="0" t="n">
        <v>7.09</v>
      </c>
      <c r="G149" s="0" t="n">
        <v>7.2</v>
      </c>
      <c r="H149" s="0" t="n">
        <v>4.925</v>
      </c>
      <c r="I149" s="0" t="n">
        <v>2386.065</v>
      </c>
      <c r="J149" s="0" t="n">
        <v>6370.387</v>
      </c>
      <c r="K149" s="0" t="n">
        <v>-136</v>
      </c>
      <c r="M149" s="0" t="n">
        <v>214.79</v>
      </c>
      <c r="O149" s="202" t="n">
        <f aca="false">(501.75-78.85)/264+O148</f>
        <v>295.105681818182</v>
      </c>
      <c r="Q149" s="0" t="n">
        <v>303.48</v>
      </c>
    </row>
    <row r="150" customFormat="false" ht="12.75" hidden="false" customHeight="false" outlineLevel="0" collapsed="false">
      <c r="A150" s="202" t="n">
        <v>296.707575757576</v>
      </c>
      <c r="B150" s="0" t="s">
        <v>405</v>
      </c>
      <c r="C150" s="0" t="n">
        <v>8.33</v>
      </c>
      <c r="D150" s="0" t="n">
        <v>8.45</v>
      </c>
      <c r="E150" s="0" t="n">
        <v>5.445</v>
      </c>
      <c r="F150" s="0" t="n">
        <v>6.95</v>
      </c>
      <c r="G150" s="0" t="n">
        <v>7.07</v>
      </c>
      <c r="H150" s="0" t="n">
        <v>4.945</v>
      </c>
      <c r="I150" s="0" t="n">
        <v>2377.42</v>
      </c>
      <c r="J150" s="0" t="n">
        <v>6561.499</v>
      </c>
      <c r="K150" s="0" t="n">
        <v>-137</v>
      </c>
      <c r="M150" s="0" t="n">
        <v>215.79</v>
      </c>
      <c r="O150" s="202" t="n">
        <f aca="false">(501.75-78.85)/264+O149</f>
        <v>296.707575757576</v>
      </c>
      <c r="Q150" s="0" t="n">
        <v>304.79</v>
      </c>
    </row>
    <row r="151" customFormat="false" ht="12.75" hidden="false" customHeight="false" outlineLevel="0" collapsed="false">
      <c r="A151" s="202" t="n">
        <v>298.30946969697</v>
      </c>
      <c r="B151" s="0" t="s">
        <v>406</v>
      </c>
      <c r="C151" s="0" t="n">
        <v>8.47</v>
      </c>
      <c r="D151" s="0" t="n">
        <v>8.62</v>
      </c>
      <c r="E151" s="0" t="n">
        <v>5.475</v>
      </c>
      <c r="F151" s="0" t="n">
        <v>6.78</v>
      </c>
      <c r="G151" s="0" t="n">
        <v>6.94</v>
      </c>
      <c r="H151" s="0" t="n">
        <v>4.94</v>
      </c>
      <c r="I151" s="0" t="n">
        <v>1947.086</v>
      </c>
      <c r="J151" s="0" t="n">
        <v>6132.254</v>
      </c>
      <c r="K151" s="0" t="n">
        <v>-138</v>
      </c>
      <c r="M151" s="0" t="n">
        <v>216.8</v>
      </c>
      <c r="O151" s="202" t="n">
        <f aca="false">(501.75-78.85)/264+O150</f>
        <v>298.30946969697</v>
      </c>
      <c r="Q151" s="0" t="n">
        <v>306.76</v>
      </c>
    </row>
    <row r="152" customFormat="false" ht="12.75" hidden="false" customHeight="false" outlineLevel="0" collapsed="false">
      <c r="A152" s="202" t="n">
        <v>299.911363636364</v>
      </c>
      <c r="B152" s="0" t="s">
        <v>407</v>
      </c>
      <c r="C152" s="0" t="n">
        <v>8.31</v>
      </c>
      <c r="D152" s="0" t="n">
        <v>8.42</v>
      </c>
      <c r="E152" s="0" t="n">
        <v>5.44</v>
      </c>
      <c r="F152" s="0" t="n">
        <v>6.83</v>
      </c>
      <c r="G152" s="0" t="n">
        <v>6.94</v>
      </c>
      <c r="H152" s="0" t="n">
        <v>4.935</v>
      </c>
      <c r="I152" s="0" t="n">
        <v>2216.783</v>
      </c>
      <c r="J152" s="0" t="n">
        <v>6496.533</v>
      </c>
      <c r="K152" s="0" t="n">
        <v>-139</v>
      </c>
      <c r="M152" s="0" t="n">
        <v>217.81</v>
      </c>
      <c r="O152" s="202" t="n">
        <f aca="false">(501.75-78.85)/264+O151</f>
        <v>299.911363636364</v>
      </c>
      <c r="Q152" s="0" t="n">
        <v>308.4</v>
      </c>
    </row>
    <row r="153" customFormat="false" ht="12.75" hidden="false" customHeight="false" outlineLevel="0" collapsed="false">
      <c r="A153" s="202" t="n">
        <v>301.513257575758</v>
      </c>
      <c r="B153" s="0" t="s">
        <v>408</v>
      </c>
      <c r="C153" s="0" t="n">
        <v>8.06</v>
      </c>
      <c r="D153" s="0" t="n">
        <v>8.16</v>
      </c>
      <c r="E153" s="0" t="n">
        <v>5.39</v>
      </c>
      <c r="F153" s="0" t="n">
        <v>6.74</v>
      </c>
      <c r="G153" s="0" t="n">
        <v>6.83</v>
      </c>
      <c r="H153" s="0" t="n">
        <v>4.89</v>
      </c>
      <c r="I153" s="0" t="n">
        <v>2476.105</v>
      </c>
      <c r="J153" s="0" t="n">
        <v>6561.499</v>
      </c>
      <c r="K153" s="0" t="n">
        <v>-140</v>
      </c>
      <c r="M153" s="0" t="n">
        <v>218.81</v>
      </c>
      <c r="O153" s="202" t="n">
        <f aca="false">(501.75-78.85)/264+O152</f>
        <v>301.513257575758</v>
      </c>
      <c r="Q153" s="0" t="n">
        <v>310.04</v>
      </c>
    </row>
    <row r="154" customFormat="false" ht="12.75" hidden="false" customHeight="false" outlineLevel="0" collapsed="false">
      <c r="A154" s="202" t="n">
        <v>303.115151515152</v>
      </c>
      <c r="B154" s="0" t="s">
        <v>409</v>
      </c>
      <c r="C154" s="0" t="n">
        <v>8.11</v>
      </c>
      <c r="D154" s="0" t="n">
        <v>8.23</v>
      </c>
      <c r="E154" s="0" t="n">
        <v>5.415</v>
      </c>
      <c r="F154" s="0" t="n">
        <v>6.77</v>
      </c>
      <c r="G154" s="0" t="n">
        <v>6.89</v>
      </c>
      <c r="H154" s="0" t="n">
        <v>4.91</v>
      </c>
      <c r="I154" s="0" t="n">
        <v>2448.389</v>
      </c>
      <c r="J154" s="0" t="n">
        <v>6496.533</v>
      </c>
      <c r="K154" s="0" t="n">
        <v>-141</v>
      </c>
      <c r="M154" s="0" t="n">
        <v>219.82</v>
      </c>
      <c r="O154" s="202" t="n">
        <f aca="false">(501.75-78.85)/264+O153</f>
        <v>303.115151515152</v>
      </c>
      <c r="Q154" s="0" t="n">
        <v>311.68</v>
      </c>
    </row>
    <row r="155" customFormat="false" ht="12.75" hidden="false" customHeight="false" outlineLevel="0" collapsed="false">
      <c r="A155" s="202" t="n">
        <v>304.717045454546</v>
      </c>
      <c r="B155" s="0" t="s">
        <v>410</v>
      </c>
      <c r="C155" s="0" t="n">
        <v>8.29</v>
      </c>
      <c r="D155" s="0" t="n">
        <v>8.42</v>
      </c>
      <c r="E155" s="0" t="n">
        <v>5.44</v>
      </c>
      <c r="F155" s="0" t="n">
        <v>6.93</v>
      </c>
      <c r="G155" s="0" t="n">
        <v>7.05</v>
      </c>
      <c r="H155" s="0" t="n">
        <v>4.92</v>
      </c>
      <c r="I155" s="0" t="n">
        <v>2403.546</v>
      </c>
      <c r="J155" s="0" t="n">
        <v>6309.134</v>
      </c>
      <c r="K155" s="0" t="n">
        <v>-142</v>
      </c>
      <c r="M155" s="0" t="n">
        <v>220.83</v>
      </c>
      <c r="O155" s="202" t="n">
        <f aca="false">(501.75-78.85)/264+O154</f>
        <v>304.717045454546</v>
      </c>
      <c r="Q155" s="0" t="n">
        <v>313.32</v>
      </c>
    </row>
    <row r="156" customFormat="false" ht="12.75" hidden="false" customHeight="false" outlineLevel="0" collapsed="false">
      <c r="A156" s="202" t="n">
        <v>306.31893939394</v>
      </c>
      <c r="B156" s="0" t="s">
        <v>411</v>
      </c>
      <c r="C156" s="0" t="n">
        <v>8.68</v>
      </c>
      <c r="D156" s="0" t="n">
        <v>8.78</v>
      </c>
      <c r="E156" s="0" t="n">
        <v>5.47</v>
      </c>
      <c r="F156" s="0" t="n">
        <v>7.26</v>
      </c>
      <c r="G156" s="0" t="n">
        <v>7.36</v>
      </c>
      <c r="H156" s="0" t="n">
        <v>4.94</v>
      </c>
      <c r="I156" s="0" t="n">
        <v>2310.451</v>
      </c>
      <c r="J156" s="0" t="n">
        <v>6190.094</v>
      </c>
      <c r="K156" s="0" t="n">
        <v>-143</v>
      </c>
      <c r="M156" s="0" t="n">
        <v>221.83</v>
      </c>
      <c r="O156" s="202" t="n">
        <f aca="false">(501.75-78.85)/264+O155</f>
        <v>306.31893939394</v>
      </c>
      <c r="Q156" s="0" t="n">
        <v>314.96</v>
      </c>
    </row>
    <row r="157" customFormat="false" ht="12.75" hidden="false" customHeight="false" outlineLevel="0" collapsed="false">
      <c r="A157" s="202" t="n">
        <v>307.920833333334</v>
      </c>
      <c r="B157" s="0" t="s">
        <v>412</v>
      </c>
      <c r="C157" s="0" t="n">
        <v>8.93</v>
      </c>
      <c r="D157" s="0" t="n">
        <v>9.09</v>
      </c>
      <c r="E157" s="0" t="n">
        <v>5.495</v>
      </c>
      <c r="F157" s="0" t="n">
        <v>7.56</v>
      </c>
      <c r="G157" s="0" t="n">
        <v>7.72</v>
      </c>
      <c r="H157" s="0" t="n">
        <v>4.97</v>
      </c>
      <c r="I157" s="0" t="n">
        <v>2394.773</v>
      </c>
      <c r="J157" s="0" t="n">
        <v>6249.048</v>
      </c>
      <c r="K157" s="0" t="n">
        <v>-144</v>
      </c>
      <c r="M157" s="0" t="n">
        <v>222.84</v>
      </c>
      <c r="O157" s="202" t="n">
        <f aca="false">(501.75-78.85)/264+O156</f>
        <v>307.920833333334</v>
      </c>
      <c r="Q157" s="0" t="n">
        <v>316.6</v>
      </c>
    </row>
    <row r="158" customFormat="false" ht="12.75" hidden="false" customHeight="false" outlineLevel="0" collapsed="false">
      <c r="A158" s="202" t="n">
        <v>309.522727272728</v>
      </c>
      <c r="B158" s="0" t="s">
        <v>413</v>
      </c>
      <c r="C158" s="0" t="n">
        <v>9.28</v>
      </c>
      <c r="D158" s="0" t="n">
        <v>9.36</v>
      </c>
      <c r="E158" s="0" t="n">
        <v>5.475</v>
      </c>
      <c r="F158" s="0" t="n">
        <v>8.02</v>
      </c>
      <c r="G158" s="0" t="n">
        <v>8.11</v>
      </c>
      <c r="H158" s="0" t="n">
        <v>4.99</v>
      </c>
      <c r="I158" s="0" t="n">
        <v>2614.216</v>
      </c>
      <c r="J158" s="0" t="n">
        <v>6764.43</v>
      </c>
      <c r="K158" s="0" t="n">
        <v>-145</v>
      </c>
      <c r="M158" s="0" t="n">
        <v>223.85</v>
      </c>
      <c r="O158" s="202" t="n">
        <f aca="false">(501.75-78.85)/264+O157</f>
        <v>309.522727272728</v>
      </c>
      <c r="Q158" s="0" t="n">
        <v>318.24</v>
      </c>
    </row>
    <row r="159" customFormat="false" ht="12.75" hidden="false" customHeight="false" outlineLevel="0" collapsed="false">
      <c r="A159" s="202" t="n">
        <v>311.124621212122</v>
      </c>
      <c r="B159" s="0" t="s">
        <v>414</v>
      </c>
      <c r="C159" s="0" t="n">
        <v>9.53</v>
      </c>
      <c r="D159" s="0" t="n">
        <v>9.58</v>
      </c>
      <c r="E159" s="0" t="n">
        <v>5.46</v>
      </c>
      <c r="F159" s="0" t="n">
        <v>8.16</v>
      </c>
      <c r="G159" s="0" t="n">
        <v>8.21</v>
      </c>
      <c r="H159" s="0" t="n">
        <v>4.95</v>
      </c>
      <c r="I159" s="0" t="n">
        <v>2394.774</v>
      </c>
      <c r="J159" s="0" t="n">
        <v>6432.872</v>
      </c>
      <c r="K159" s="0" t="n">
        <v>-146</v>
      </c>
      <c r="M159" s="0" t="n">
        <v>224.86</v>
      </c>
      <c r="O159" s="202" t="n">
        <f aca="false">(501.75-78.85)/264+O158</f>
        <v>311.124621212122</v>
      </c>
      <c r="Q159" s="0" t="n">
        <v>319.88</v>
      </c>
    </row>
    <row r="160" customFormat="false" ht="12.75" hidden="false" customHeight="false" outlineLevel="0" collapsed="false">
      <c r="A160" s="202" t="n">
        <v>312.726515151516</v>
      </c>
      <c r="B160" s="0" t="s">
        <v>415</v>
      </c>
      <c r="C160" s="0" t="n">
        <v>9.91</v>
      </c>
      <c r="D160" s="0" t="n">
        <v>9.99</v>
      </c>
      <c r="E160" s="0" t="n">
        <v>5.535</v>
      </c>
      <c r="F160" s="0" t="n">
        <v>8.18</v>
      </c>
      <c r="G160" s="0" t="n">
        <v>8.27</v>
      </c>
      <c r="H160" s="0" t="n">
        <v>5</v>
      </c>
      <c r="I160" s="0" t="n">
        <v>1901.937</v>
      </c>
      <c r="J160" s="0" t="n">
        <v>6132.292</v>
      </c>
      <c r="K160" s="0" t="n">
        <v>-147</v>
      </c>
      <c r="M160" s="0" t="n">
        <v>225.86</v>
      </c>
      <c r="O160" s="202" t="n">
        <f aca="false">(501.75-78.85)/264+O159</f>
        <v>312.726515151516</v>
      </c>
      <c r="Q160" s="0" t="n">
        <v>321.52</v>
      </c>
    </row>
    <row r="161" customFormat="false" ht="12.75" hidden="false" customHeight="false" outlineLevel="0" collapsed="false">
      <c r="A161" s="202" t="n">
        <v>314.32840909091</v>
      </c>
      <c r="B161" s="0" t="s">
        <v>416</v>
      </c>
      <c r="C161" s="0" t="n">
        <v>10.06</v>
      </c>
      <c r="D161" s="0" t="n">
        <v>10.11</v>
      </c>
      <c r="E161" s="0" t="n">
        <v>5.52</v>
      </c>
      <c r="F161" s="0" t="n">
        <v>8.1</v>
      </c>
      <c r="G161" s="0" t="n">
        <v>8.15</v>
      </c>
      <c r="H161" s="0" t="n">
        <v>4.94</v>
      </c>
      <c r="I161" s="0" t="n">
        <v>1673.898</v>
      </c>
      <c r="J161" s="0" t="n">
        <v>5656.533</v>
      </c>
      <c r="K161" s="0" t="n">
        <v>-148</v>
      </c>
      <c r="M161" s="0" t="n">
        <v>226.87</v>
      </c>
      <c r="O161" s="202" t="n">
        <f aca="false">(501.75-78.85)/264+O160</f>
        <v>314.32840909091</v>
      </c>
      <c r="Q161" s="0" t="n">
        <v>323.16</v>
      </c>
    </row>
    <row r="162" customFormat="false" ht="12.75" hidden="false" customHeight="false" outlineLevel="0" collapsed="false">
      <c r="A162" s="202" t="n">
        <v>315.930303030303</v>
      </c>
      <c r="B162" s="0" t="s">
        <v>417</v>
      </c>
      <c r="C162" s="0" t="n">
        <v>10.06</v>
      </c>
      <c r="D162" s="0" t="n">
        <v>10.1</v>
      </c>
      <c r="E162" s="0" t="n">
        <v>5.49</v>
      </c>
      <c r="F162" s="0" t="n">
        <v>7.99</v>
      </c>
      <c r="G162" s="0" t="n">
        <v>8.04</v>
      </c>
      <c r="H162" s="0" t="n">
        <v>4.94</v>
      </c>
      <c r="I162" s="0" t="n">
        <v>1588.784</v>
      </c>
      <c r="J162" s="0" t="n">
        <v>5965.074</v>
      </c>
      <c r="K162" s="0" t="n">
        <v>-149</v>
      </c>
      <c r="M162" s="0" t="n">
        <v>227.88</v>
      </c>
      <c r="O162" s="202" t="n">
        <f aca="false">(501.75-78.85)/264+O161</f>
        <v>315.930303030303</v>
      </c>
      <c r="Q162" s="0" t="n">
        <v>324.8</v>
      </c>
    </row>
    <row r="163" customFormat="false" ht="12.75" hidden="false" customHeight="false" outlineLevel="0" collapsed="false">
      <c r="A163" s="202" t="n">
        <v>317.532196969697</v>
      </c>
      <c r="B163" s="0" t="s">
        <v>418</v>
      </c>
      <c r="C163" s="0" t="n">
        <v>9.88</v>
      </c>
      <c r="D163" s="0" t="n">
        <v>10.03</v>
      </c>
      <c r="E163" s="0" t="n">
        <v>5.54</v>
      </c>
      <c r="F163" s="0" t="n">
        <v>7.83</v>
      </c>
      <c r="G163" s="0" t="n">
        <v>7.98</v>
      </c>
      <c r="H163" s="0" t="n">
        <v>4.99</v>
      </c>
      <c r="I163" s="0" t="n">
        <v>1600.41</v>
      </c>
      <c r="J163" s="0" t="n">
        <v>5965.084</v>
      </c>
      <c r="K163" s="0" t="n">
        <v>-150</v>
      </c>
      <c r="M163" s="0" t="n">
        <v>228.88</v>
      </c>
      <c r="O163" s="202" t="n">
        <f aca="false">(501.75-78.85)/264+O162</f>
        <v>317.532196969697</v>
      </c>
      <c r="Q163" s="0" t="n">
        <v>326.44</v>
      </c>
    </row>
    <row r="164" customFormat="false" ht="12.75" hidden="false" customHeight="false" outlineLevel="0" collapsed="false">
      <c r="A164" s="202" t="n">
        <v>319.134090909091</v>
      </c>
      <c r="B164" s="0" t="s">
        <v>419</v>
      </c>
      <c r="C164" s="0" t="n">
        <v>9.82</v>
      </c>
      <c r="D164" s="0" t="n">
        <v>9.93</v>
      </c>
      <c r="E164" s="0" t="n">
        <v>5.53</v>
      </c>
      <c r="F164" s="0" t="n">
        <v>7.84</v>
      </c>
      <c r="G164" s="0" t="n">
        <v>7.93</v>
      </c>
      <c r="H164" s="0" t="n">
        <v>4.97</v>
      </c>
      <c r="I164" s="0" t="n">
        <v>1648.663</v>
      </c>
      <c r="J164" s="0" t="n">
        <v>5858.563</v>
      </c>
      <c r="K164" s="0" t="n">
        <v>-151</v>
      </c>
      <c r="M164" s="0" t="n">
        <v>229.89</v>
      </c>
      <c r="O164" s="202" t="n">
        <f aca="false">(501.75-78.85)/264+O163</f>
        <v>319.134090909091</v>
      </c>
      <c r="Q164" s="0" t="n">
        <v>328.08</v>
      </c>
    </row>
    <row r="165" customFormat="false" ht="12.75" hidden="false" customHeight="false" outlineLevel="0" collapsed="false">
      <c r="A165" s="202" t="n">
        <v>320.735984848485</v>
      </c>
      <c r="B165" s="0" t="s">
        <v>420</v>
      </c>
      <c r="C165" s="0" t="n">
        <v>9.82</v>
      </c>
      <c r="D165" s="0" t="n">
        <v>9.92</v>
      </c>
      <c r="E165" s="0" t="n">
        <v>5.52</v>
      </c>
      <c r="F165" s="0" t="n">
        <v>7.88</v>
      </c>
      <c r="G165" s="0" t="n">
        <v>7.98</v>
      </c>
      <c r="H165" s="0" t="n">
        <v>4.98</v>
      </c>
      <c r="I165" s="0" t="n">
        <v>1691.155</v>
      </c>
      <c r="J165" s="0" t="n">
        <v>6075.55</v>
      </c>
      <c r="K165" s="0" t="n">
        <v>-152</v>
      </c>
      <c r="M165" s="0" t="n">
        <v>230.9</v>
      </c>
      <c r="O165" s="202" t="n">
        <f aca="false">(501.75-78.85)/264+O164</f>
        <v>320.735984848485</v>
      </c>
      <c r="Q165" s="0" t="n">
        <v>329.72</v>
      </c>
    </row>
    <row r="166" customFormat="false" ht="12.75" hidden="false" customHeight="false" outlineLevel="0" collapsed="false">
      <c r="A166" s="202" t="n">
        <v>322.337878787879</v>
      </c>
      <c r="B166" s="0" t="s">
        <v>421</v>
      </c>
      <c r="C166" s="0" t="n">
        <v>9.91</v>
      </c>
      <c r="D166" s="0" t="n">
        <v>9.99</v>
      </c>
      <c r="E166" s="0" t="n">
        <v>5.545</v>
      </c>
      <c r="F166" s="0" t="n">
        <v>8.07</v>
      </c>
      <c r="G166" s="0" t="n">
        <v>8.16</v>
      </c>
      <c r="H166" s="0" t="n">
        <v>4.98</v>
      </c>
      <c r="I166" s="0" t="n">
        <v>1787.924</v>
      </c>
      <c r="J166" s="0" t="n">
        <v>5806.727</v>
      </c>
      <c r="K166" s="0" t="n">
        <v>-153</v>
      </c>
      <c r="M166" s="0" t="n">
        <v>231.9</v>
      </c>
      <c r="O166" s="202" t="n">
        <f aca="false">(501.75-78.85)/264+O165</f>
        <v>322.337878787879</v>
      </c>
      <c r="Q166" s="0" t="n">
        <v>331.36</v>
      </c>
    </row>
    <row r="167" customFormat="false" ht="12.75" hidden="false" customHeight="false" outlineLevel="0" collapsed="false">
      <c r="A167" s="202" t="n">
        <v>323.939772727273</v>
      </c>
      <c r="B167" s="0" t="s">
        <v>422</v>
      </c>
      <c r="C167" s="0" t="n">
        <v>10.08</v>
      </c>
      <c r="D167" s="0" t="n">
        <v>10.13</v>
      </c>
      <c r="E167" s="0" t="n">
        <v>5.53</v>
      </c>
      <c r="F167" s="0" t="n">
        <v>8.22</v>
      </c>
      <c r="G167" s="0" t="n">
        <v>8.29</v>
      </c>
      <c r="H167" s="0" t="n">
        <v>5.01</v>
      </c>
      <c r="I167" s="0" t="n">
        <v>1773.427</v>
      </c>
      <c r="J167" s="0" t="n">
        <v>6309.238</v>
      </c>
      <c r="K167" s="0" t="n">
        <v>-154</v>
      </c>
      <c r="M167" s="0" t="n">
        <v>232.91</v>
      </c>
      <c r="O167" s="202" t="n">
        <f aca="false">(501.75-78.85)/264+O166</f>
        <v>323.939772727273</v>
      </c>
      <c r="Q167" s="0" t="n">
        <v>332.68</v>
      </c>
    </row>
    <row r="168" customFormat="false" ht="12.75" hidden="false" customHeight="false" outlineLevel="0" collapsed="false">
      <c r="A168" s="202" t="n">
        <v>325.541666666667</v>
      </c>
      <c r="B168" s="0" t="s">
        <v>423</v>
      </c>
      <c r="C168" s="0" t="n">
        <v>10.24</v>
      </c>
      <c r="D168" s="0" t="n">
        <v>10.25</v>
      </c>
      <c r="E168" s="0" t="n">
        <v>5.49</v>
      </c>
      <c r="F168" s="0" t="n">
        <v>8.42</v>
      </c>
      <c r="G168" s="0" t="n">
        <v>8.43</v>
      </c>
      <c r="H168" s="0" t="n">
        <v>4.94</v>
      </c>
      <c r="I168" s="0" t="n">
        <v>1802.66</v>
      </c>
      <c r="J168" s="0" t="n">
        <v>5965.109</v>
      </c>
      <c r="K168" s="0" t="n">
        <v>-155</v>
      </c>
      <c r="M168" s="0" t="n">
        <v>233.92</v>
      </c>
      <c r="O168" s="202" t="n">
        <f aca="false">(501.75-78.85)/264+O167</f>
        <v>325.541666666667</v>
      </c>
      <c r="Q168" s="0" t="n">
        <v>334.65</v>
      </c>
    </row>
    <row r="169" customFormat="false" ht="12.75" hidden="false" customHeight="false" outlineLevel="0" collapsed="false">
      <c r="A169" s="202" t="n">
        <v>327.143560606061</v>
      </c>
      <c r="B169" s="0" t="s">
        <v>424</v>
      </c>
      <c r="C169" s="0" t="n">
        <v>10.55</v>
      </c>
      <c r="D169" s="0" t="n">
        <v>10.56</v>
      </c>
      <c r="E169" s="0" t="n">
        <v>5.54</v>
      </c>
      <c r="F169" s="0" t="n">
        <v>8.72</v>
      </c>
      <c r="G169" s="0" t="n">
        <v>8.73</v>
      </c>
      <c r="H169" s="0" t="n">
        <v>4.97</v>
      </c>
      <c r="I169" s="0" t="n">
        <v>1792.809</v>
      </c>
      <c r="J169" s="0" t="n">
        <v>5755.814</v>
      </c>
      <c r="K169" s="0" t="n">
        <v>-156</v>
      </c>
      <c r="M169" s="0" t="n">
        <v>234.92</v>
      </c>
      <c r="O169" s="202" t="n">
        <f aca="false">(501.75-78.85)/264+O168</f>
        <v>327.143560606061</v>
      </c>
      <c r="Q169" s="0" t="n">
        <v>336.29</v>
      </c>
    </row>
    <row r="170" customFormat="false" ht="12.75" hidden="false" customHeight="false" outlineLevel="0" collapsed="false">
      <c r="A170" s="202" t="n">
        <v>328.745454545455</v>
      </c>
      <c r="B170" s="0" t="s">
        <v>425</v>
      </c>
      <c r="C170" s="0" t="n">
        <v>10.6</v>
      </c>
      <c r="D170" s="0" t="n">
        <v>10.61</v>
      </c>
      <c r="E170" s="0" t="n">
        <v>5.515</v>
      </c>
      <c r="F170" s="0" t="n">
        <v>8.51</v>
      </c>
      <c r="G170" s="0" t="n">
        <v>8.51</v>
      </c>
      <c r="H170" s="0" t="n">
        <v>4.94</v>
      </c>
      <c r="I170" s="0" t="n">
        <v>1566.034</v>
      </c>
      <c r="J170" s="0" t="n">
        <v>5705.753</v>
      </c>
      <c r="K170" s="0" t="n">
        <v>-157</v>
      </c>
      <c r="M170" s="0" t="n">
        <v>235.93</v>
      </c>
      <c r="O170" s="202" t="n">
        <f aca="false">(501.75-78.85)/264+O169</f>
        <v>328.745454545455</v>
      </c>
      <c r="Q170" s="0" t="n">
        <v>337.93</v>
      </c>
    </row>
    <row r="171" customFormat="false" ht="12.75" hidden="false" customHeight="false" outlineLevel="0" collapsed="false">
      <c r="A171" s="202" t="n">
        <v>330.347348484849</v>
      </c>
      <c r="B171" s="0" t="s">
        <v>426</v>
      </c>
      <c r="C171" s="0" t="n">
        <v>10.62</v>
      </c>
      <c r="D171" s="0" t="n">
        <v>10.76</v>
      </c>
      <c r="E171" s="0" t="n">
        <v>5.615</v>
      </c>
      <c r="F171" s="0" t="n">
        <v>8.42</v>
      </c>
      <c r="G171" s="0" t="n">
        <v>8.54</v>
      </c>
      <c r="H171" s="0" t="n">
        <v>5.05</v>
      </c>
      <c r="I171" s="0" t="n">
        <v>1484.543</v>
      </c>
      <c r="J171" s="0" t="n">
        <v>5806.737</v>
      </c>
      <c r="K171" s="0" t="n">
        <v>-158</v>
      </c>
      <c r="M171" s="0" t="n">
        <v>236.94</v>
      </c>
      <c r="O171" s="202" t="n">
        <f aca="false">(501.75-78.85)/264+O170</f>
        <v>330.347348484849</v>
      </c>
      <c r="Q171" s="0" t="n">
        <v>339.57</v>
      </c>
    </row>
    <row r="172" customFormat="false" ht="12.75" hidden="false" customHeight="false" outlineLevel="0" collapsed="false">
      <c r="A172" s="202" t="n">
        <v>331.949242424243</v>
      </c>
      <c r="B172" s="0" t="s">
        <v>427</v>
      </c>
      <c r="C172" s="0" t="n">
        <v>10.42</v>
      </c>
      <c r="D172" s="0" t="n">
        <v>10.44</v>
      </c>
      <c r="E172" s="0" t="n">
        <v>5.525</v>
      </c>
      <c r="F172" s="0" t="n">
        <v>8.26</v>
      </c>
      <c r="G172" s="0" t="n">
        <v>8.32</v>
      </c>
      <c r="H172" s="0" t="n">
        <v>4.93</v>
      </c>
      <c r="I172" s="0" t="n">
        <v>1533.103</v>
      </c>
      <c r="J172" s="0" t="n">
        <v>5513.961</v>
      </c>
      <c r="K172" s="0" t="n">
        <v>-159</v>
      </c>
      <c r="M172" s="0" t="n">
        <v>237.94</v>
      </c>
      <c r="O172" s="202" t="n">
        <f aca="false">(501.75-78.85)/264+O171</f>
        <v>331.949242424243</v>
      </c>
      <c r="Q172" s="0" t="n">
        <v>341.21</v>
      </c>
    </row>
    <row r="173" customFormat="false" ht="12.75" hidden="false" customHeight="false" outlineLevel="0" collapsed="false">
      <c r="A173" s="202" t="n">
        <v>333.551136363637</v>
      </c>
      <c r="B173" s="0" t="s">
        <v>428</v>
      </c>
      <c r="C173" s="0" t="n">
        <v>10.18</v>
      </c>
      <c r="D173" s="0" t="n">
        <v>10.23</v>
      </c>
      <c r="E173" s="0" t="n">
        <v>5.51</v>
      </c>
      <c r="F173" s="0" t="n">
        <v>7.91</v>
      </c>
      <c r="G173" s="0" t="n">
        <v>7.96</v>
      </c>
      <c r="H173" s="0" t="n">
        <v>4.92</v>
      </c>
      <c r="I173" s="0" t="n">
        <v>1445.304</v>
      </c>
      <c r="J173" s="0" t="n">
        <v>5560.69</v>
      </c>
      <c r="K173" s="0" t="n">
        <v>-160</v>
      </c>
      <c r="M173" s="0" t="n">
        <v>238.95</v>
      </c>
      <c r="O173" s="202" t="n">
        <f aca="false">(501.75-78.85)/264+O172</f>
        <v>333.551136363637</v>
      </c>
      <c r="Q173" s="0" t="n">
        <v>342.85</v>
      </c>
    </row>
    <row r="174" customFormat="false" ht="12.75" hidden="false" customHeight="false" outlineLevel="0" collapsed="false">
      <c r="A174" s="202" t="n">
        <v>335.153030303031</v>
      </c>
      <c r="B174" s="0" t="s">
        <v>429</v>
      </c>
      <c r="C174" s="0" t="n">
        <v>9.98</v>
      </c>
      <c r="D174" s="0" t="n">
        <v>9.99</v>
      </c>
      <c r="E174" s="0" t="n">
        <v>5.475</v>
      </c>
      <c r="F174" s="0" t="n">
        <v>7.58</v>
      </c>
      <c r="G174" s="0" t="n">
        <v>7.61</v>
      </c>
      <c r="H174" s="0" t="n">
        <v>4.88</v>
      </c>
      <c r="I174" s="0" t="n">
        <v>1372.737</v>
      </c>
      <c r="J174" s="0" t="n">
        <v>5513.953</v>
      </c>
      <c r="K174" s="0" t="n">
        <v>-161</v>
      </c>
      <c r="M174" s="0" t="n">
        <v>239.96</v>
      </c>
      <c r="O174" s="202" t="n">
        <f aca="false">(501.75-78.85)/264+O173</f>
        <v>335.153030303031</v>
      </c>
      <c r="Q174" s="0" t="n">
        <v>344.49</v>
      </c>
    </row>
    <row r="175" customFormat="false" ht="12.75" hidden="false" customHeight="false" outlineLevel="0" collapsed="false">
      <c r="A175" s="202" t="n">
        <v>336.754924242425</v>
      </c>
      <c r="B175" s="0" t="s">
        <v>430</v>
      </c>
      <c r="C175" s="0" t="n">
        <v>9.61</v>
      </c>
      <c r="D175" s="0" t="n">
        <v>9.66</v>
      </c>
      <c r="E175" s="0" t="n">
        <v>5.355</v>
      </c>
      <c r="F175" s="0" t="n">
        <v>7.41</v>
      </c>
      <c r="G175" s="0" t="n">
        <v>7.52</v>
      </c>
      <c r="H175" s="0" t="n">
        <v>4.84</v>
      </c>
      <c r="I175" s="0" t="n">
        <v>1511.908</v>
      </c>
      <c r="J175" s="0" t="n">
        <v>6370.582</v>
      </c>
      <c r="K175" s="0" t="n">
        <v>-162</v>
      </c>
      <c r="M175" s="0" t="n">
        <v>240.97</v>
      </c>
      <c r="O175" s="202" t="n">
        <f aca="false">(501.75-78.85)/264+O174</f>
        <v>336.754924242425</v>
      </c>
      <c r="Q175" s="0" t="n">
        <v>346.13</v>
      </c>
    </row>
    <row r="176" customFormat="false" ht="12.75" hidden="false" customHeight="false" outlineLevel="0" collapsed="false">
      <c r="A176" s="202" t="n">
        <v>338.356818181819</v>
      </c>
      <c r="B176" s="0" t="s">
        <v>431</v>
      </c>
      <c r="C176" s="0" t="n">
        <v>9.53</v>
      </c>
      <c r="D176" s="0" t="n">
        <v>9.54</v>
      </c>
      <c r="E176" s="0" t="n">
        <v>5.37</v>
      </c>
      <c r="F176" s="0" t="n">
        <v>7.51</v>
      </c>
      <c r="G176" s="0" t="n">
        <v>7.55</v>
      </c>
      <c r="H176" s="0" t="n">
        <v>4.83</v>
      </c>
      <c r="I176" s="0" t="n">
        <v>1636.329</v>
      </c>
      <c r="J176" s="0" t="n">
        <v>6075.641</v>
      </c>
      <c r="K176" s="0" t="n">
        <v>-163</v>
      </c>
      <c r="M176" s="0" t="n">
        <v>241.97</v>
      </c>
      <c r="O176" s="202" t="n">
        <f aca="false">(501.75-78.85)/264+O175</f>
        <v>338.356818181819</v>
      </c>
      <c r="Q176" s="0" t="n">
        <v>347.77</v>
      </c>
    </row>
    <row r="177" customFormat="false" ht="12.75" hidden="false" customHeight="false" outlineLevel="0" collapsed="false">
      <c r="A177" s="202" t="n">
        <v>339.958712121213</v>
      </c>
      <c r="B177" s="0" t="s">
        <v>432</v>
      </c>
      <c r="C177" s="0" t="n">
        <v>9.45</v>
      </c>
      <c r="D177" s="0" t="n">
        <v>9.47</v>
      </c>
      <c r="E177" s="0" t="n">
        <v>5.37</v>
      </c>
      <c r="F177" s="0" t="n">
        <v>7.64</v>
      </c>
      <c r="G177" s="0" t="n">
        <v>7.63</v>
      </c>
      <c r="H177" s="0" t="n">
        <v>4.81</v>
      </c>
      <c r="I177" s="0" t="n">
        <v>1797.72</v>
      </c>
      <c r="J177" s="0" t="n">
        <v>5858.648</v>
      </c>
      <c r="K177" s="0" t="n">
        <v>-164</v>
      </c>
      <c r="M177" s="0" t="n">
        <v>242.98</v>
      </c>
      <c r="O177" s="202" t="n">
        <f aca="false">(501.75-78.85)/264+O176</f>
        <v>339.958712121213</v>
      </c>
      <c r="Q177" s="0" t="n">
        <v>349.41</v>
      </c>
    </row>
    <row r="178" customFormat="false" ht="12.75" hidden="false" customHeight="false" outlineLevel="0" collapsed="false">
      <c r="A178" s="202" t="n">
        <v>341.560606060607</v>
      </c>
      <c r="B178" s="0" t="s">
        <v>433</v>
      </c>
      <c r="C178" s="0" t="n">
        <v>9.52</v>
      </c>
      <c r="D178" s="0" t="n">
        <v>9.55</v>
      </c>
      <c r="E178" s="0" t="n">
        <v>5.43</v>
      </c>
      <c r="F178" s="0" t="n">
        <v>7.87</v>
      </c>
      <c r="G178" s="0" t="n">
        <v>7.89</v>
      </c>
      <c r="H178" s="0" t="n">
        <v>4.9</v>
      </c>
      <c r="I178" s="0" t="n">
        <v>1982.38</v>
      </c>
      <c r="J178" s="0" t="n">
        <v>6190.262</v>
      </c>
      <c r="K178" s="0" t="n">
        <v>-165</v>
      </c>
      <c r="M178" s="0" t="n">
        <v>243.99</v>
      </c>
      <c r="O178" s="202" t="n">
        <f aca="false">(501.75-78.85)/264+O177</f>
        <v>341.560606060607</v>
      </c>
      <c r="Q178" s="0" t="n">
        <v>351.05</v>
      </c>
    </row>
    <row r="179" customFormat="false" ht="12.75" hidden="false" customHeight="false" outlineLevel="0" collapsed="false">
      <c r="A179" s="202" t="n">
        <v>343.162500000001</v>
      </c>
      <c r="B179" s="0" t="s">
        <v>434</v>
      </c>
      <c r="C179" s="0" t="n">
        <v>9.95</v>
      </c>
      <c r="D179" s="0" t="n">
        <v>9.94</v>
      </c>
      <c r="E179" s="0" t="n">
        <v>5.43</v>
      </c>
      <c r="F179" s="0" t="n">
        <v>8.41</v>
      </c>
      <c r="G179" s="0" t="n">
        <v>8.41</v>
      </c>
      <c r="H179" s="0" t="n">
        <v>4.93</v>
      </c>
      <c r="I179" s="0" t="n">
        <v>2137.355</v>
      </c>
      <c r="J179" s="0" t="n">
        <v>6561.686</v>
      </c>
      <c r="K179" s="0" t="n">
        <v>-166</v>
      </c>
      <c r="M179" s="0" t="n">
        <v>244.99</v>
      </c>
      <c r="O179" s="202" t="n">
        <f aca="false">(501.75-78.85)/264+O178</f>
        <v>343.162500000001</v>
      </c>
      <c r="Q179" s="0" t="n">
        <v>352.69</v>
      </c>
    </row>
    <row r="180" customFormat="false" ht="12.75" hidden="false" customHeight="false" outlineLevel="0" collapsed="false">
      <c r="A180" s="202" t="n">
        <v>344.764393939395</v>
      </c>
      <c r="B180" s="0" t="s">
        <v>435</v>
      </c>
      <c r="C180" s="0" t="n">
        <v>10.01</v>
      </c>
      <c r="D180" s="0" t="n">
        <v>9.99</v>
      </c>
      <c r="E180" s="0" t="n">
        <v>5.405</v>
      </c>
      <c r="F180" s="0" t="n">
        <v>8.18</v>
      </c>
      <c r="G180" s="0" t="n">
        <v>8.16</v>
      </c>
      <c r="H180" s="0" t="n">
        <v>4.865</v>
      </c>
      <c r="I180" s="0" t="n">
        <v>1792.809</v>
      </c>
      <c r="J180" s="0" t="n">
        <v>6075.619</v>
      </c>
      <c r="K180" s="0" t="n">
        <v>-167</v>
      </c>
      <c r="M180" s="0" t="n">
        <v>246</v>
      </c>
      <c r="O180" s="202" t="n">
        <f aca="false">(501.75-78.85)/264+O179</f>
        <v>344.764393939395</v>
      </c>
      <c r="Q180" s="0" t="n">
        <v>354.33</v>
      </c>
    </row>
    <row r="181" customFormat="false" ht="12.75" hidden="false" customHeight="false" outlineLevel="0" collapsed="false">
      <c r="A181" s="202" t="n">
        <v>346.366287878789</v>
      </c>
      <c r="B181" s="0" t="s">
        <v>436</v>
      </c>
      <c r="C181" s="0" t="n">
        <v>9.93</v>
      </c>
      <c r="D181" s="0" t="n">
        <v>9.98</v>
      </c>
      <c r="E181" s="0" t="n">
        <v>5.455</v>
      </c>
      <c r="F181" s="0" t="n">
        <v>7.95</v>
      </c>
      <c r="G181" s="0" t="n">
        <v>8</v>
      </c>
      <c r="H181" s="0" t="n">
        <v>4.92</v>
      </c>
      <c r="I181" s="0" t="n">
        <v>1656.99</v>
      </c>
      <c r="J181" s="0" t="n">
        <v>6132.402</v>
      </c>
      <c r="K181" s="0" t="n">
        <v>-168</v>
      </c>
      <c r="M181" s="0" t="n">
        <v>247.01</v>
      </c>
      <c r="O181" s="202" t="n">
        <f aca="false">(501.75-78.85)/264+O180</f>
        <v>346.366287878789</v>
      </c>
      <c r="Q181" s="0" t="n">
        <v>356.3</v>
      </c>
    </row>
    <row r="182" customFormat="false" ht="12.75" hidden="false" customHeight="false" outlineLevel="0" collapsed="false">
      <c r="A182" s="202" t="n">
        <v>347.968181818183</v>
      </c>
      <c r="B182" s="0" t="s">
        <v>437</v>
      </c>
      <c r="C182" s="0" t="n">
        <v>9.79</v>
      </c>
      <c r="D182" s="0" t="n">
        <v>9.77</v>
      </c>
      <c r="E182" s="0" t="n">
        <v>5.4</v>
      </c>
      <c r="F182" s="0" t="n">
        <v>7.75</v>
      </c>
      <c r="G182" s="0" t="n">
        <v>7.79</v>
      </c>
      <c r="H182" s="0" t="n">
        <v>4.84</v>
      </c>
      <c r="I182" s="0" t="n">
        <v>1632.259</v>
      </c>
      <c r="J182" s="0" t="n">
        <v>5858.638</v>
      </c>
      <c r="K182" s="0" t="n">
        <v>-169</v>
      </c>
      <c r="M182" s="0" t="n">
        <v>248.01</v>
      </c>
      <c r="O182" s="202" t="n">
        <f aca="false">(501.75-78.85)/264+O181</f>
        <v>347.968181818183</v>
      </c>
      <c r="Q182" s="0" t="n">
        <v>357.61</v>
      </c>
    </row>
    <row r="183" customFormat="false" ht="12.75" hidden="false" customHeight="false" outlineLevel="0" collapsed="false">
      <c r="A183" s="202" t="n">
        <v>349.570075757577</v>
      </c>
      <c r="B183" s="0" t="s">
        <v>438</v>
      </c>
      <c r="C183" s="0" t="n">
        <v>9.39</v>
      </c>
      <c r="D183" s="0" t="n">
        <v>9.52</v>
      </c>
      <c r="E183" s="0" t="n">
        <v>5.47</v>
      </c>
      <c r="F183" s="0" t="n">
        <v>7.12</v>
      </c>
      <c r="G183" s="0" t="n">
        <v>7.22</v>
      </c>
      <c r="H183" s="0" t="n">
        <v>4.89</v>
      </c>
      <c r="I183" s="0" t="n">
        <v>1435.816</v>
      </c>
      <c r="J183" s="0" t="n">
        <v>5656.612</v>
      </c>
      <c r="K183" s="0" t="n">
        <v>-170</v>
      </c>
      <c r="M183" s="0" t="n">
        <v>249.02</v>
      </c>
      <c r="O183" s="202" t="n">
        <f aca="false">(501.75-78.85)/264+O182</f>
        <v>349.570075757577</v>
      </c>
      <c r="Q183" s="0" t="n">
        <v>359.58</v>
      </c>
    </row>
    <row r="184" customFormat="false" ht="12.75" hidden="false" customHeight="false" outlineLevel="0" collapsed="false">
      <c r="A184" s="202" t="n">
        <v>351.171969696971</v>
      </c>
      <c r="B184" s="0" t="s">
        <v>439</v>
      </c>
      <c r="C184" s="0" t="n">
        <v>9.34</v>
      </c>
      <c r="D184" s="0" t="n">
        <v>9.4</v>
      </c>
      <c r="E184" s="0" t="n">
        <v>5.42</v>
      </c>
      <c r="F184" s="0" t="n">
        <v>7.19</v>
      </c>
      <c r="G184" s="0" t="n">
        <v>7.25</v>
      </c>
      <c r="H184" s="0" t="n">
        <v>4.86</v>
      </c>
      <c r="I184" s="0" t="n">
        <v>1525.972</v>
      </c>
      <c r="J184" s="0" t="n">
        <v>5858.628</v>
      </c>
      <c r="K184" s="0" t="n">
        <v>-171</v>
      </c>
      <c r="M184" s="0" t="n">
        <v>250.03</v>
      </c>
      <c r="O184" s="202" t="n">
        <f aca="false">(501.75-78.85)/264+O183</f>
        <v>351.171969696971</v>
      </c>
      <c r="Q184" s="0" t="n">
        <v>360.89</v>
      </c>
    </row>
    <row r="185" customFormat="false" ht="12.75" hidden="false" customHeight="false" outlineLevel="0" collapsed="false">
      <c r="A185" s="202" t="n">
        <v>352.773863636365</v>
      </c>
      <c r="B185" s="0" t="s">
        <v>440</v>
      </c>
      <c r="C185" s="0" t="n">
        <v>8.76</v>
      </c>
      <c r="D185" s="0" t="n">
        <v>8.9</v>
      </c>
      <c r="E185" s="0" t="n">
        <v>5.43</v>
      </c>
      <c r="F185" s="0" t="n">
        <v>7.14</v>
      </c>
      <c r="G185" s="0" t="n">
        <v>7.26</v>
      </c>
      <c r="H185" s="0" t="n">
        <v>4.91</v>
      </c>
      <c r="I185" s="0" t="n">
        <v>2012.786</v>
      </c>
      <c r="J185" s="0" t="n">
        <v>6309.29</v>
      </c>
      <c r="K185" s="0" t="n">
        <v>-172</v>
      </c>
      <c r="M185" s="0" t="n">
        <v>251.03</v>
      </c>
      <c r="O185" s="202" t="n">
        <f aca="false">(501.75-78.85)/264+O184</f>
        <v>352.773863636365</v>
      </c>
      <c r="Q185" s="0" t="n">
        <v>362.86</v>
      </c>
    </row>
    <row r="186" customFormat="false" ht="12.75" hidden="false" customHeight="false" outlineLevel="0" collapsed="false">
      <c r="A186" s="202" t="n">
        <v>354.375757575759</v>
      </c>
      <c r="B186" s="0" t="s">
        <v>441</v>
      </c>
      <c r="C186" s="0" t="n">
        <v>8.72</v>
      </c>
      <c r="D186" s="0" t="n">
        <v>8.77</v>
      </c>
      <c r="E186" s="0" t="n">
        <v>5.36</v>
      </c>
      <c r="F186" s="0" t="n">
        <v>7.2</v>
      </c>
      <c r="G186" s="0" t="n">
        <v>7.26</v>
      </c>
      <c r="H186" s="0" t="n">
        <v>4.86</v>
      </c>
      <c r="I186" s="0" t="n">
        <v>2165.571</v>
      </c>
      <c r="J186" s="0" t="n">
        <v>6561.655</v>
      </c>
      <c r="K186" s="0" t="n">
        <v>-173</v>
      </c>
      <c r="M186" s="0" t="n">
        <v>252.04</v>
      </c>
      <c r="O186" s="202" t="n">
        <f aca="false">(501.75-78.85)/264+O185</f>
        <v>354.375757575759</v>
      </c>
      <c r="Q186" s="0" t="n">
        <v>364.5</v>
      </c>
    </row>
    <row r="187" customFormat="false" ht="12.75" hidden="false" customHeight="false" outlineLevel="0" collapsed="false">
      <c r="A187" s="202" t="n">
        <v>355.977651515152</v>
      </c>
      <c r="B187" s="0" t="s">
        <v>442</v>
      </c>
      <c r="C187" s="0" t="n">
        <v>8.74</v>
      </c>
      <c r="D187" s="0" t="n">
        <v>8.78</v>
      </c>
      <c r="E187" s="0" t="n">
        <v>5.43</v>
      </c>
      <c r="F187" s="0" t="n">
        <v>7.33</v>
      </c>
      <c r="G187" s="0" t="n">
        <v>7.35</v>
      </c>
      <c r="H187" s="0" t="n">
        <v>4.935</v>
      </c>
      <c r="I187" s="0" t="n">
        <v>2310.451</v>
      </c>
      <c r="J187" s="0" t="n">
        <v>6627.936</v>
      </c>
      <c r="K187" s="0" t="n">
        <v>-174</v>
      </c>
      <c r="M187" s="0" t="n">
        <v>253.05</v>
      </c>
      <c r="O187" s="202" t="n">
        <f aca="false">(501.75-78.85)/264+O186</f>
        <v>355.977651515152</v>
      </c>
      <c r="Q187" s="0" t="n">
        <v>365.81</v>
      </c>
    </row>
    <row r="188" customFormat="false" ht="12.75" hidden="false" customHeight="false" outlineLevel="0" collapsed="false">
      <c r="A188" s="202" t="n">
        <v>357.579545454546</v>
      </c>
      <c r="B188" s="0" t="s">
        <v>443</v>
      </c>
      <c r="C188" s="0" t="n">
        <v>8.87</v>
      </c>
      <c r="D188" s="0" t="n">
        <v>8.92</v>
      </c>
      <c r="E188" s="0" t="n">
        <v>5.385</v>
      </c>
      <c r="F188" s="0" t="n">
        <v>7.49</v>
      </c>
      <c r="G188" s="0" t="n">
        <v>7.54</v>
      </c>
      <c r="H188" s="0" t="n">
        <v>4.875</v>
      </c>
      <c r="I188" s="0" t="n">
        <v>2377.42</v>
      </c>
      <c r="J188" s="0" t="n">
        <v>6432.993</v>
      </c>
      <c r="K188" s="0" t="n">
        <v>-175</v>
      </c>
      <c r="M188" s="0" t="n">
        <v>254.06</v>
      </c>
      <c r="O188" s="202" t="n">
        <f aca="false">(501.75-78.85)/264+O187</f>
        <v>357.579545454546</v>
      </c>
      <c r="Q188" s="0" t="n">
        <v>367.45</v>
      </c>
    </row>
    <row r="189" customFormat="false" ht="12.75" hidden="false" customHeight="false" outlineLevel="0" collapsed="false">
      <c r="A189" s="202" t="n">
        <v>359.18143939394</v>
      </c>
      <c r="B189" s="0" t="s">
        <v>444</v>
      </c>
      <c r="C189" s="0" t="n">
        <v>8.95</v>
      </c>
      <c r="D189" s="0" t="n">
        <v>9.07</v>
      </c>
      <c r="E189" s="0" t="n">
        <v>5.47</v>
      </c>
      <c r="F189" s="0" t="n">
        <v>7.38</v>
      </c>
      <c r="G189" s="0" t="n">
        <v>7.5</v>
      </c>
      <c r="H189" s="0" t="n">
        <v>4.95</v>
      </c>
      <c r="I189" s="0" t="n">
        <v>2089.707</v>
      </c>
      <c r="J189" s="0" t="n">
        <v>6309.279</v>
      </c>
      <c r="K189" s="0" t="n">
        <v>-176</v>
      </c>
      <c r="M189" s="0" t="n">
        <v>255.06</v>
      </c>
      <c r="O189" s="202" t="n">
        <f aca="false">(501.75-78.85)/264+O188</f>
        <v>359.18143939394</v>
      </c>
      <c r="Q189" s="0" t="n">
        <v>369.42</v>
      </c>
    </row>
    <row r="190" customFormat="false" ht="12.75" hidden="false" customHeight="false" outlineLevel="0" collapsed="false">
      <c r="A190" s="202" t="n">
        <v>360.783333333334</v>
      </c>
      <c r="B190" s="0" t="s">
        <v>445</v>
      </c>
      <c r="C190" s="0" t="n">
        <v>8.95</v>
      </c>
      <c r="D190" s="0" t="n">
        <v>9.01</v>
      </c>
      <c r="E190" s="0" t="n">
        <v>5.415</v>
      </c>
      <c r="F190" s="0" t="n">
        <v>7.39</v>
      </c>
      <c r="G190" s="0" t="n">
        <v>7.46</v>
      </c>
      <c r="H190" s="0" t="n">
        <v>4.905</v>
      </c>
      <c r="I190" s="0" t="n">
        <v>2109.865</v>
      </c>
      <c r="J190" s="0" t="n">
        <v>6433.017</v>
      </c>
      <c r="K190" s="0" t="n">
        <v>-177</v>
      </c>
      <c r="M190" s="0" t="n">
        <v>256.07</v>
      </c>
      <c r="O190" s="202" t="n">
        <f aca="false">(501.75-78.85)/264+O189</f>
        <v>360.783333333334</v>
      </c>
      <c r="Q190" s="0" t="n">
        <v>370.73</v>
      </c>
    </row>
    <row r="191" customFormat="false" ht="12.75" hidden="false" customHeight="false" outlineLevel="0" collapsed="false">
      <c r="A191" s="202" t="n">
        <v>362.385227272728</v>
      </c>
      <c r="B191" s="0" t="s">
        <v>446</v>
      </c>
      <c r="C191" s="0" t="n">
        <v>9.36</v>
      </c>
      <c r="D191" s="0" t="n">
        <v>9.47</v>
      </c>
      <c r="E191" s="0" t="n">
        <v>5.485</v>
      </c>
      <c r="F191" s="0" t="n">
        <v>7.76</v>
      </c>
      <c r="G191" s="0" t="n">
        <v>7.87</v>
      </c>
      <c r="H191" s="0" t="n">
        <v>4.96</v>
      </c>
      <c r="I191" s="0" t="n">
        <v>2050.525</v>
      </c>
      <c r="J191" s="0" t="n">
        <v>6249.212</v>
      </c>
      <c r="K191" s="0" t="n">
        <v>-178</v>
      </c>
      <c r="M191" s="0" t="n">
        <v>257.08</v>
      </c>
      <c r="O191" s="202" t="n">
        <f aca="false">(501.75-78.85)/264+O190</f>
        <v>362.385227272728</v>
      </c>
      <c r="Q191" s="0" t="n">
        <v>372.38</v>
      </c>
    </row>
    <row r="192" customFormat="false" ht="12.75" hidden="false" customHeight="false" outlineLevel="0" collapsed="false">
      <c r="A192" s="202" t="n">
        <v>363.987121212122</v>
      </c>
      <c r="B192" s="0" t="s">
        <v>447</v>
      </c>
      <c r="C192" s="0" t="n">
        <v>9.16</v>
      </c>
      <c r="D192" s="0" t="n">
        <v>9.23</v>
      </c>
      <c r="E192" s="0" t="n">
        <v>5.51</v>
      </c>
      <c r="F192" s="0" t="n">
        <v>7.41</v>
      </c>
      <c r="G192" s="0" t="n">
        <v>7.53</v>
      </c>
      <c r="H192" s="0" t="n">
        <v>4.95</v>
      </c>
      <c r="I192" s="0" t="n">
        <v>1901.937</v>
      </c>
      <c r="J192" s="0" t="n">
        <v>5858.628</v>
      </c>
      <c r="K192" s="0" t="n">
        <v>-179</v>
      </c>
      <c r="M192" s="0" t="n">
        <v>258.08</v>
      </c>
      <c r="O192" s="202" t="n">
        <f aca="false">(501.75-78.85)/264+O191</f>
        <v>363.987121212122</v>
      </c>
      <c r="Q192" s="0" t="n">
        <v>373.69</v>
      </c>
    </row>
    <row r="193" customFormat="false" ht="12.75" hidden="false" customHeight="false" outlineLevel="0" collapsed="false">
      <c r="A193" s="202" t="n">
        <v>365.589015151516</v>
      </c>
      <c r="B193" s="0" t="s">
        <v>448</v>
      </c>
      <c r="C193" s="0" t="n">
        <v>9.35</v>
      </c>
      <c r="D193" s="0" t="n">
        <v>9.42</v>
      </c>
      <c r="E193" s="0" t="n">
        <v>5.48</v>
      </c>
      <c r="F193" s="0" t="n">
        <v>7.66</v>
      </c>
      <c r="G193" s="0" t="n">
        <v>7.75</v>
      </c>
      <c r="H193" s="0" t="n">
        <v>4.945</v>
      </c>
      <c r="I193" s="0" t="n">
        <v>1952.88</v>
      </c>
      <c r="J193" s="0" t="n">
        <v>6132.391</v>
      </c>
      <c r="K193" s="0" t="n">
        <v>-180</v>
      </c>
      <c r="M193" s="0" t="n">
        <v>259.09</v>
      </c>
      <c r="O193" s="202" t="n">
        <f aca="false">(501.75-78.85)/264+O192</f>
        <v>365.589015151516</v>
      </c>
      <c r="Q193" s="0" t="n">
        <v>375.66</v>
      </c>
    </row>
    <row r="194" customFormat="false" ht="12.75" hidden="false" customHeight="false" outlineLevel="0" collapsed="false">
      <c r="A194" s="202" t="n">
        <v>367.19090909091</v>
      </c>
      <c r="B194" s="0" t="s">
        <v>449</v>
      </c>
      <c r="C194" s="0" t="n">
        <v>9.49</v>
      </c>
      <c r="D194" s="0" t="n">
        <v>9.59</v>
      </c>
      <c r="E194" s="0" t="n">
        <v>5.475</v>
      </c>
      <c r="F194" s="0" t="n">
        <v>7.99</v>
      </c>
      <c r="G194" s="0" t="n">
        <v>8.1</v>
      </c>
      <c r="H194" s="0" t="n">
        <v>4.985</v>
      </c>
      <c r="I194" s="0" t="n">
        <v>2194.542</v>
      </c>
      <c r="J194" s="0" t="n">
        <v>6695.569</v>
      </c>
      <c r="K194" s="0" t="n">
        <v>-181</v>
      </c>
      <c r="M194" s="0" t="n">
        <v>260.1</v>
      </c>
      <c r="O194" s="202" t="n">
        <f aca="false">(501.75-78.85)/264+O193</f>
        <v>367.19090909091</v>
      </c>
      <c r="Q194" s="0" t="n">
        <v>377.3</v>
      </c>
    </row>
    <row r="195" customFormat="false" ht="12.75" hidden="false" customHeight="false" outlineLevel="0" collapsed="false">
      <c r="A195" s="202" t="n">
        <v>368.792803030304</v>
      </c>
      <c r="B195" s="0" t="s">
        <v>450</v>
      </c>
      <c r="C195" s="0" t="n">
        <v>9.85</v>
      </c>
      <c r="D195" s="0" t="n">
        <v>9.95</v>
      </c>
      <c r="E195" s="0" t="n">
        <v>5.53</v>
      </c>
      <c r="F195" s="0" t="n">
        <v>8.29</v>
      </c>
      <c r="G195" s="0" t="n">
        <v>8.41</v>
      </c>
      <c r="H195" s="0" t="n">
        <v>5.005</v>
      </c>
      <c r="I195" s="0" t="n">
        <v>2116.671</v>
      </c>
      <c r="J195" s="0" t="n">
        <v>6249.224</v>
      </c>
      <c r="K195" s="0" t="n">
        <v>-182</v>
      </c>
      <c r="M195" s="0" t="n">
        <v>261.1</v>
      </c>
      <c r="O195" s="202" t="n">
        <f aca="false">(501.75-78.85)/264+O194</f>
        <v>368.792803030304</v>
      </c>
      <c r="Q195" s="0" t="n">
        <v>378.94</v>
      </c>
    </row>
    <row r="196" customFormat="false" ht="12.75" hidden="false" customHeight="false" outlineLevel="0" collapsed="false">
      <c r="A196" s="202" t="n">
        <v>370.394696969698</v>
      </c>
      <c r="B196" s="0" t="s">
        <v>451</v>
      </c>
      <c r="C196" s="0" t="n">
        <v>10.2</v>
      </c>
      <c r="D196" s="0" t="n">
        <v>10.19</v>
      </c>
      <c r="E196" s="0" t="n">
        <v>5.46</v>
      </c>
      <c r="F196" s="0" t="n">
        <v>8.43</v>
      </c>
      <c r="G196" s="0" t="n">
        <v>8.41</v>
      </c>
      <c r="H196" s="0" t="n">
        <v>4.92</v>
      </c>
      <c r="I196" s="0" t="n">
        <v>1848.361</v>
      </c>
      <c r="J196" s="0" t="n">
        <v>6075.641</v>
      </c>
      <c r="K196" s="0" t="n">
        <v>-183</v>
      </c>
      <c r="M196" s="0" t="n">
        <v>262.11</v>
      </c>
      <c r="O196" s="202" t="n">
        <f aca="false">(501.75-78.85)/264+O195</f>
        <v>370.394696969698</v>
      </c>
      <c r="Q196" s="0" t="n">
        <v>380.58</v>
      </c>
    </row>
    <row r="197" customFormat="false" ht="12.75" hidden="false" customHeight="false" outlineLevel="0" collapsed="false">
      <c r="A197" s="202" t="n">
        <v>371.996590909092</v>
      </c>
      <c r="B197" s="0" t="s">
        <v>452</v>
      </c>
      <c r="C197" s="0" t="n">
        <v>10.32</v>
      </c>
      <c r="D197" s="0" t="n">
        <v>10.49</v>
      </c>
      <c r="E197" s="0" t="n">
        <v>5.605</v>
      </c>
      <c r="F197" s="0" t="n">
        <v>8.44</v>
      </c>
      <c r="G197" s="0" t="n">
        <v>8.55</v>
      </c>
      <c r="H197" s="0" t="n">
        <v>5.05</v>
      </c>
      <c r="I197" s="0" t="n">
        <v>1717.717</v>
      </c>
      <c r="J197" s="0" t="n">
        <v>5911.425</v>
      </c>
      <c r="K197" s="0" t="n">
        <v>-184</v>
      </c>
      <c r="M197" s="0" t="n">
        <v>263.12</v>
      </c>
      <c r="O197" s="202" t="n">
        <f aca="false">(501.75-78.85)/264+O196</f>
        <v>371.996590909092</v>
      </c>
      <c r="Q197" s="0" t="n">
        <v>382.22</v>
      </c>
    </row>
    <row r="198" customFormat="false" ht="12.75" hidden="false" customHeight="false" outlineLevel="0" collapsed="false">
      <c r="A198" s="202" t="n">
        <v>373.598484848486</v>
      </c>
      <c r="B198" s="0" t="s">
        <v>453</v>
      </c>
      <c r="C198" s="0" t="n">
        <v>10.48</v>
      </c>
      <c r="D198" s="0" t="n">
        <v>10.58</v>
      </c>
      <c r="E198" s="0" t="n">
        <v>5.565</v>
      </c>
      <c r="F198" s="0" t="n">
        <v>8.37</v>
      </c>
      <c r="G198" s="0" t="n">
        <v>8.49</v>
      </c>
      <c r="H198" s="0" t="n">
        <v>5</v>
      </c>
      <c r="I198" s="0" t="n">
        <v>1562.305</v>
      </c>
      <c r="J198" s="0" t="n">
        <v>5806.806</v>
      </c>
      <c r="K198" s="0" t="n">
        <v>-185</v>
      </c>
      <c r="M198" s="0" t="n">
        <v>264.12</v>
      </c>
      <c r="O198" s="202" t="n">
        <f aca="false">(501.75-78.85)/264+O197</f>
        <v>373.598484848486</v>
      </c>
      <c r="Q198" s="0" t="n">
        <v>383.86</v>
      </c>
    </row>
    <row r="199" customFormat="false" ht="12.75" hidden="false" customHeight="false" outlineLevel="0" collapsed="false">
      <c r="A199" s="202" t="n">
        <v>375.20037878788</v>
      </c>
      <c r="B199" s="0" t="s">
        <v>454</v>
      </c>
      <c r="C199" s="0" t="n">
        <v>10.64</v>
      </c>
      <c r="D199" s="0" t="n">
        <v>10.76</v>
      </c>
      <c r="E199" s="0" t="n">
        <v>5.605</v>
      </c>
      <c r="F199" s="0" t="n">
        <v>8.34</v>
      </c>
      <c r="G199" s="0" t="n">
        <v>8.45</v>
      </c>
      <c r="H199" s="0" t="n">
        <v>5.015</v>
      </c>
      <c r="I199" s="0" t="n">
        <v>1423.358</v>
      </c>
      <c r="J199" s="0" t="n">
        <v>5560.749</v>
      </c>
      <c r="K199" s="0" t="n">
        <v>-186</v>
      </c>
      <c r="M199" s="0" t="n">
        <v>265.13</v>
      </c>
      <c r="O199" s="202" t="n">
        <f aca="false">(501.75-78.85)/264+O198</f>
        <v>375.20037878788</v>
      </c>
      <c r="Q199" s="0" t="n">
        <v>385.5</v>
      </c>
    </row>
    <row r="200" customFormat="false" ht="12.75" hidden="false" customHeight="false" outlineLevel="0" collapsed="false">
      <c r="A200" s="202" t="n">
        <v>376.802272727274</v>
      </c>
      <c r="B200" s="0" t="s">
        <v>455</v>
      </c>
      <c r="C200" s="0" t="n">
        <v>10.63</v>
      </c>
      <c r="D200" s="0" t="n">
        <v>10.75</v>
      </c>
      <c r="E200" s="0" t="n">
        <v>5.595</v>
      </c>
      <c r="F200" s="0" t="n">
        <v>8.27</v>
      </c>
      <c r="G200" s="0" t="n">
        <v>8.37</v>
      </c>
      <c r="H200" s="0" t="n">
        <v>5.02</v>
      </c>
      <c r="I200" s="0" t="n">
        <v>1384.321</v>
      </c>
      <c r="J200" s="0" t="n">
        <v>5705.815</v>
      </c>
      <c r="K200" s="0" t="n">
        <v>-187</v>
      </c>
      <c r="M200" s="0" t="n">
        <v>266.14</v>
      </c>
      <c r="O200" s="202" t="n">
        <f aca="false">(501.75-78.85)/264+O199</f>
        <v>376.802272727274</v>
      </c>
      <c r="Q200" s="0" t="n">
        <v>387.14</v>
      </c>
    </row>
    <row r="201" customFormat="false" ht="12.75" hidden="false" customHeight="false" outlineLevel="0" collapsed="false">
      <c r="A201" s="202" t="n">
        <v>378.404166666668</v>
      </c>
      <c r="B201" s="0" t="s">
        <v>456</v>
      </c>
      <c r="C201" s="0" t="n">
        <v>10.62</v>
      </c>
      <c r="D201" s="0" t="n">
        <v>10.8</v>
      </c>
      <c r="E201" s="0" t="n">
        <v>5.605</v>
      </c>
      <c r="F201" s="0" t="n">
        <v>8.42</v>
      </c>
      <c r="G201" s="0" t="n">
        <v>8.54</v>
      </c>
      <c r="H201" s="0" t="n">
        <v>5.03</v>
      </c>
      <c r="I201" s="0" t="n">
        <v>1471.229</v>
      </c>
      <c r="J201" s="0" t="n">
        <v>5705.815</v>
      </c>
      <c r="K201" s="0" t="n">
        <v>-188</v>
      </c>
      <c r="M201" s="0" t="n">
        <v>267.14</v>
      </c>
      <c r="O201" s="202" t="n">
        <f aca="false">(501.75-78.85)/264+O200</f>
        <v>378.404166666668</v>
      </c>
      <c r="Q201" s="0" t="n">
        <v>388.78</v>
      </c>
    </row>
    <row r="202" customFormat="false" ht="12.75" hidden="false" customHeight="false" outlineLevel="0" collapsed="false">
      <c r="A202" s="202" t="n">
        <v>380.006060606062</v>
      </c>
      <c r="B202" s="0" t="s">
        <v>457</v>
      </c>
      <c r="C202" s="0" t="n">
        <v>10.65</v>
      </c>
      <c r="D202" s="0" t="n">
        <v>10.78</v>
      </c>
      <c r="E202" s="0" t="n">
        <v>5.605</v>
      </c>
      <c r="F202" s="0" t="n">
        <v>8.54</v>
      </c>
      <c r="G202" s="0" t="n">
        <v>8.64</v>
      </c>
      <c r="H202" s="0" t="n">
        <v>5.04</v>
      </c>
      <c r="I202" s="0" t="n">
        <v>1543.925</v>
      </c>
      <c r="J202" s="0" t="n">
        <v>5806.806</v>
      </c>
      <c r="K202" s="0" t="n">
        <v>-189</v>
      </c>
      <c r="M202" s="0" t="n">
        <v>268.15</v>
      </c>
      <c r="O202" s="202" t="n">
        <f aca="false">(501.75-78.85)/264+O201</f>
        <v>380.006060606062</v>
      </c>
      <c r="Q202" s="0" t="n">
        <v>390.42</v>
      </c>
    </row>
    <row r="203" customFormat="false" ht="12.75" hidden="false" customHeight="false" outlineLevel="0" collapsed="false">
      <c r="A203" s="202" t="n">
        <v>381.607954545456</v>
      </c>
      <c r="B203" s="0" t="s">
        <v>458</v>
      </c>
      <c r="C203" s="0" t="n">
        <v>10.66</v>
      </c>
      <c r="D203" s="0" t="n">
        <v>10.79</v>
      </c>
      <c r="E203" s="0" t="n">
        <v>5.595</v>
      </c>
      <c r="F203" s="0" t="n">
        <v>8.53</v>
      </c>
      <c r="G203" s="0" t="n">
        <v>8.65</v>
      </c>
      <c r="H203" s="0" t="n">
        <v>5.05</v>
      </c>
      <c r="I203" s="0" t="n">
        <v>1536.693</v>
      </c>
      <c r="J203" s="0" t="n">
        <v>6019.899</v>
      </c>
      <c r="K203" s="0" t="n">
        <v>-190</v>
      </c>
      <c r="M203" s="0" t="n">
        <v>269.16</v>
      </c>
      <c r="O203" s="202" t="n">
        <f aca="false">(501.75-78.85)/264+O202</f>
        <v>381.607954545456</v>
      </c>
      <c r="Q203" s="0" t="n">
        <v>392.39</v>
      </c>
    </row>
    <row r="204" customFormat="false" ht="12.75" hidden="false" customHeight="false" outlineLevel="0" collapsed="false">
      <c r="A204" s="202" t="n">
        <v>383.20984848485</v>
      </c>
      <c r="B204" s="0" t="s">
        <v>459</v>
      </c>
      <c r="C204" s="0" t="n">
        <v>10.6</v>
      </c>
      <c r="D204" s="0" t="n">
        <v>10.7</v>
      </c>
      <c r="E204" s="0" t="n">
        <v>5.605</v>
      </c>
      <c r="F204" s="0" t="n">
        <v>8.53</v>
      </c>
      <c r="G204" s="0" t="n">
        <v>8.62</v>
      </c>
      <c r="H204" s="0" t="n">
        <v>5.045</v>
      </c>
      <c r="I204" s="0" t="n">
        <v>1581.127</v>
      </c>
      <c r="J204" s="0" t="n">
        <v>5858.648</v>
      </c>
      <c r="K204" s="0" t="n">
        <v>-191</v>
      </c>
      <c r="M204" s="0" t="n">
        <v>270.17</v>
      </c>
      <c r="O204" s="202" t="n">
        <f aca="false">(501.75-78.85)/264+O203</f>
        <v>383.20984848485</v>
      </c>
      <c r="Q204" s="0" t="n">
        <v>393.7</v>
      </c>
    </row>
    <row r="205" customFormat="false" ht="12.75" hidden="false" customHeight="false" outlineLevel="0" collapsed="false">
      <c r="A205" s="202" t="n">
        <v>384.811742424244</v>
      </c>
      <c r="B205" s="0" t="s">
        <v>460</v>
      </c>
      <c r="C205" s="0" t="n">
        <v>10.48</v>
      </c>
      <c r="D205" s="0" t="n">
        <v>10.61</v>
      </c>
      <c r="E205" s="0" t="n">
        <v>5.635</v>
      </c>
      <c r="F205" s="0" t="n">
        <v>8.33</v>
      </c>
      <c r="G205" s="0" t="n">
        <v>8.46</v>
      </c>
      <c r="H205" s="0" t="n">
        <v>5.04</v>
      </c>
      <c r="I205" s="0" t="n">
        <v>1525.971</v>
      </c>
      <c r="J205" s="0" t="n">
        <v>5514.014</v>
      </c>
      <c r="K205" s="0" t="n">
        <v>-192</v>
      </c>
      <c r="M205" s="0" t="n">
        <v>271.17</v>
      </c>
      <c r="O205" s="202" t="n">
        <f aca="false">(501.75-78.85)/264+O204</f>
        <v>384.811742424244</v>
      </c>
      <c r="Q205" s="0" t="n">
        <v>395.34</v>
      </c>
    </row>
    <row r="206" customFormat="false" ht="12.75" hidden="false" customHeight="false" outlineLevel="0" collapsed="false">
      <c r="A206" s="202" t="n">
        <v>386.413636363638</v>
      </c>
      <c r="B206" s="0" t="s">
        <v>461</v>
      </c>
      <c r="C206" s="0" t="n">
        <v>10.15</v>
      </c>
      <c r="D206" s="0" t="n">
        <v>10.25</v>
      </c>
      <c r="E206" s="0" t="n">
        <v>5.565</v>
      </c>
      <c r="F206" s="0" t="n">
        <v>7.95</v>
      </c>
      <c r="G206" s="0" t="n">
        <v>8.06</v>
      </c>
      <c r="H206" s="0" t="n">
        <v>4.995</v>
      </c>
      <c r="I206" s="0" t="n">
        <v>1494.688</v>
      </c>
      <c r="J206" s="0" t="n">
        <v>5755.873</v>
      </c>
      <c r="K206" s="0" t="n">
        <v>-193</v>
      </c>
      <c r="M206" s="0" t="n">
        <v>272.18</v>
      </c>
      <c r="O206" s="202" t="n">
        <f aca="false">(501.75-78.85)/264+O205</f>
        <v>386.413636363638</v>
      </c>
      <c r="Q206" s="0" t="n">
        <v>396.98</v>
      </c>
    </row>
    <row r="207" customFormat="false" ht="12.75" hidden="false" customHeight="false" outlineLevel="0" collapsed="false">
      <c r="A207" s="202" t="n">
        <v>388.015530303032</v>
      </c>
      <c r="B207" s="0" t="s">
        <v>462</v>
      </c>
      <c r="C207" s="0" t="n">
        <v>9.87</v>
      </c>
      <c r="D207" s="0" t="n">
        <v>9.93</v>
      </c>
      <c r="E207" s="0" t="n">
        <v>5.495</v>
      </c>
      <c r="F207" s="0" t="n">
        <v>7.68</v>
      </c>
      <c r="G207" s="0" t="n">
        <v>7.74</v>
      </c>
      <c r="H207" s="0" t="n">
        <v>4.93</v>
      </c>
      <c r="I207" s="0" t="n">
        <v>1498.1</v>
      </c>
      <c r="J207" s="0" t="n">
        <v>5806.796</v>
      </c>
      <c r="K207" s="0" t="n">
        <v>-194</v>
      </c>
      <c r="M207" s="0" t="n">
        <v>273.19</v>
      </c>
      <c r="O207" s="202" t="n">
        <f aca="false">(501.75-78.85)/264+O206</f>
        <v>388.015530303032</v>
      </c>
      <c r="Q207" s="0" t="n">
        <v>398.62</v>
      </c>
    </row>
    <row r="208" customFormat="false" ht="12.75" hidden="false" customHeight="false" outlineLevel="0" collapsed="false">
      <c r="A208" s="202" t="n">
        <v>389.617424242426</v>
      </c>
      <c r="B208" s="0" t="s">
        <v>463</v>
      </c>
      <c r="C208" s="0" t="n">
        <v>9.57</v>
      </c>
      <c r="D208" s="0" t="n">
        <v>9.66</v>
      </c>
      <c r="E208" s="0" t="n">
        <v>5.625</v>
      </c>
      <c r="F208" s="0" t="n">
        <v>7.38</v>
      </c>
      <c r="G208" s="0" t="n">
        <v>7.5</v>
      </c>
      <c r="H208" s="0" t="n">
        <v>5.035</v>
      </c>
      <c r="I208" s="0" t="n">
        <v>1508.432</v>
      </c>
      <c r="J208" s="0" t="n">
        <v>5560.744</v>
      </c>
      <c r="K208" s="0" t="n">
        <v>-195</v>
      </c>
      <c r="M208" s="0" t="n">
        <v>274.19</v>
      </c>
      <c r="O208" s="202" t="n">
        <f aca="false">(501.75-78.85)/264+O207</f>
        <v>389.617424242426</v>
      </c>
      <c r="Q208" s="0" t="n">
        <v>400.26</v>
      </c>
    </row>
    <row r="209" customFormat="false" ht="12.75" hidden="false" customHeight="false" outlineLevel="0" collapsed="false">
      <c r="A209" s="202" t="n">
        <v>391.21931818182</v>
      </c>
      <c r="B209" s="0" t="s">
        <v>464</v>
      </c>
      <c r="C209" s="0" t="n">
        <v>9.13</v>
      </c>
      <c r="D209" s="0" t="n">
        <v>9.17</v>
      </c>
      <c r="E209" s="0" t="n">
        <v>5.38</v>
      </c>
      <c r="F209" s="0" t="n">
        <v>7.11</v>
      </c>
      <c r="G209" s="0" t="n">
        <v>7.14</v>
      </c>
      <c r="H209" s="0" t="n">
        <v>4.84</v>
      </c>
      <c r="I209" s="0" t="n">
        <v>1620.168</v>
      </c>
      <c r="J209" s="0" t="n">
        <v>6075.63</v>
      </c>
      <c r="K209" s="0" t="n">
        <v>-196</v>
      </c>
      <c r="M209" s="0" t="n">
        <v>275.2</v>
      </c>
      <c r="O209" s="202" t="n">
        <f aca="false">(501.75-78.85)/264+O208</f>
        <v>391.21931818182</v>
      </c>
      <c r="Q209" s="0" t="n">
        <v>401.9</v>
      </c>
    </row>
    <row r="210" customFormat="false" ht="12.75" hidden="false" customHeight="false" outlineLevel="0" collapsed="false">
      <c r="A210" s="202" t="n">
        <v>392.821212121214</v>
      </c>
      <c r="B210" s="0" t="s">
        <v>465</v>
      </c>
      <c r="C210" s="0" t="n">
        <v>8.57</v>
      </c>
      <c r="D210" s="0" t="n">
        <v>8.7</v>
      </c>
      <c r="E210" s="0" t="n">
        <v>5.41</v>
      </c>
      <c r="F210" s="0" t="n">
        <v>6.84</v>
      </c>
      <c r="G210" s="0" t="n">
        <v>6.96</v>
      </c>
      <c r="H210" s="0" t="n">
        <v>4.88</v>
      </c>
      <c r="I210" s="0" t="n">
        <v>1890.974</v>
      </c>
      <c r="J210" s="0" t="n">
        <v>6190.256</v>
      </c>
      <c r="K210" s="0" t="n">
        <v>-197</v>
      </c>
      <c r="M210" s="0" t="n">
        <v>276.21</v>
      </c>
      <c r="O210" s="202" t="n">
        <f aca="false">(501.75-78.85)/264+O209</f>
        <v>392.821212121214</v>
      </c>
      <c r="Q210" s="0" t="n">
        <v>403.54</v>
      </c>
    </row>
    <row r="211" customFormat="false" ht="12.75" hidden="false" customHeight="false" outlineLevel="0" collapsed="false">
      <c r="A211" s="202" t="n">
        <v>394.423106060608</v>
      </c>
      <c r="B211" s="0" t="s">
        <v>466</v>
      </c>
      <c r="C211" s="0" t="n">
        <v>8.18</v>
      </c>
      <c r="D211" s="0" t="n">
        <v>8.17</v>
      </c>
      <c r="E211" s="0" t="n">
        <v>5.435</v>
      </c>
      <c r="F211" s="0" t="n">
        <v>6.65</v>
      </c>
      <c r="G211" s="0" t="n">
        <v>6.64</v>
      </c>
      <c r="H211" s="0" t="n">
        <v>4.935</v>
      </c>
      <c r="I211" s="0" t="n">
        <v>2144.339</v>
      </c>
      <c r="J211" s="0" t="n">
        <v>6561.68</v>
      </c>
      <c r="K211" s="0" t="n">
        <v>-198</v>
      </c>
      <c r="M211" s="0" t="n">
        <v>277.21</v>
      </c>
      <c r="O211" s="202" t="n">
        <f aca="false">(501.75-78.85)/264+O210</f>
        <v>394.423106060608</v>
      </c>
      <c r="Q211" s="0" t="n">
        <v>405.18</v>
      </c>
    </row>
    <row r="212" customFormat="false" ht="12.75" hidden="false" customHeight="false" outlineLevel="0" collapsed="false">
      <c r="A212" s="202" t="n">
        <v>396.025000000001</v>
      </c>
      <c r="B212" s="0" t="s">
        <v>467</v>
      </c>
      <c r="C212" s="0" t="n">
        <v>7.95</v>
      </c>
      <c r="D212" s="0" t="n">
        <v>8.12</v>
      </c>
      <c r="E212" s="0" t="n">
        <v>5.35</v>
      </c>
      <c r="F212" s="0" t="n">
        <v>6.54</v>
      </c>
      <c r="G212" s="0" t="n">
        <v>6.63</v>
      </c>
      <c r="H212" s="0" t="n">
        <v>4.825</v>
      </c>
      <c r="I212" s="0" t="n">
        <v>2262.648</v>
      </c>
      <c r="J212" s="0" t="n">
        <v>6249.218</v>
      </c>
      <c r="K212" s="0" t="n">
        <v>-199</v>
      </c>
      <c r="M212" s="0" t="n">
        <v>278.22</v>
      </c>
      <c r="O212" s="202" t="n">
        <f aca="false">(501.75-78.85)/264+O211</f>
        <v>396.025000000001</v>
      </c>
      <c r="Q212" s="0" t="n">
        <v>406.82</v>
      </c>
    </row>
    <row r="213" customFormat="false" ht="12.75" hidden="false" customHeight="false" outlineLevel="0" collapsed="false">
      <c r="A213" s="202" t="n">
        <v>397.626893939395</v>
      </c>
      <c r="B213" s="0" t="s">
        <v>468</v>
      </c>
      <c r="C213" s="0" t="n">
        <v>7.79</v>
      </c>
      <c r="D213" s="0" t="n">
        <v>8.01</v>
      </c>
      <c r="E213" s="0" t="n">
        <v>5.3</v>
      </c>
      <c r="F213" s="0" t="n">
        <v>6.52</v>
      </c>
      <c r="G213" s="0" t="n">
        <v>6.62</v>
      </c>
      <c r="H213" s="0" t="n">
        <v>4.815</v>
      </c>
      <c r="I213" s="0" t="n">
        <v>2466.797</v>
      </c>
      <c r="J213" s="0" t="n">
        <v>6764.616</v>
      </c>
      <c r="K213" s="0" t="n">
        <v>-200</v>
      </c>
      <c r="M213" s="0" t="n">
        <v>279.23</v>
      </c>
      <c r="O213" s="202" t="n">
        <f aca="false">(501.75-78.85)/264+O212</f>
        <v>397.626893939395</v>
      </c>
      <c r="Q213" s="0" t="n">
        <v>408.46</v>
      </c>
    </row>
    <row r="214" customFormat="false" ht="12.75" hidden="false" customHeight="false" outlineLevel="0" collapsed="false">
      <c r="A214" s="202" t="n">
        <v>399.228787878789</v>
      </c>
      <c r="B214" s="0" t="s">
        <v>469</v>
      </c>
      <c r="C214" s="0" t="n">
        <v>7.53</v>
      </c>
      <c r="D214" s="0" t="n">
        <v>7.66</v>
      </c>
      <c r="E214" s="0" t="n">
        <v>5.37</v>
      </c>
      <c r="F214" s="0" t="n">
        <v>6.26</v>
      </c>
      <c r="G214" s="0" t="n">
        <v>6.38</v>
      </c>
      <c r="H214" s="0" t="n">
        <v>4.89</v>
      </c>
      <c r="I214" s="0" t="n">
        <v>2573.208</v>
      </c>
      <c r="J214" s="0" t="n">
        <v>6835.083</v>
      </c>
      <c r="K214" s="0" t="n">
        <v>-201</v>
      </c>
      <c r="M214" s="0" t="n">
        <v>280.23</v>
      </c>
      <c r="O214" s="202" t="n">
        <f aca="false">(501.75-78.85)/264+O213</f>
        <v>399.228787878789</v>
      </c>
      <c r="Q214" s="0" t="n">
        <v>410.1</v>
      </c>
    </row>
    <row r="215" customFormat="false" ht="12.75" hidden="false" customHeight="false" outlineLevel="0" collapsed="false">
      <c r="A215" s="202" t="n">
        <v>400.830681818183</v>
      </c>
      <c r="B215" s="0" t="s">
        <v>470</v>
      </c>
      <c r="C215" s="0" t="n">
        <v>7.41</v>
      </c>
      <c r="D215" s="0" t="n">
        <v>7.45</v>
      </c>
      <c r="E215" s="0" t="n">
        <v>5.4</v>
      </c>
      <c r="F215" s="0" t="n">
        <v>6.36</v>
      </c>
      <c r="G215" s="0" t="n">
        <v>6.42</v>
      </c>
      <c r="H215" s="0" t="n">
        <v>4.93</v>
      </c>
      <c r="I215" s="0" t="n">
        <v>3154.655</v>
      </c>
      <c r="J215" s="0" t="n">
        <v>6980.507</v>
      </c>
      <c r="K215" s="0" t="n">
        <v>-202</v>
      </c>
      <c r="M215" s="0" t="n">
        <v>281.24</v>
      </c>
      <c r="O215" s="202" t="n">
        <f aca="false">(501.75-78.85)/264+O214</f>
        <v>400.830681818183</v>
      </c>
      <c r="Q215" s="0" t="n">
        <v>411.75</v>
      </c>
    </row>
    <row r="216" customFormat="false" ht="12.75" hidden="false" customHeight="false" outlineLevel="0" collapsed="false">
      <c r="A216" s="202" t="n">
        <v>402.432575757577</v>
      </c>
      <c r="B216" s="0" t="s">
        <v>471</v>
      </c>
      <c r="C216" s="0" t="n">
        <v>7.37</v>
      </c>
      <c r="D216" s="0" t="n">
        <v>7.34</v>
      </c>
      <c r="E216" s="0" t="n">
        <v>5.36</v>
      </c>
      <c r="F216" s="0" t="n">
        <v>6.43</v>
      </c>
      <c r="G216" s="0" t="n">
        <v>6.4</v>
      </c>
      <c r="H216" s="0" t="n">
        <v>4.88</v>
      </c>
      <c r="I216" s="0" t="n">
        <v>3490.255</v>
      </c>
      <c r="J216" s="0" t="n">
        <v>6835.083</v>
      </c>
      <c r="K216" s="0" t="n">
        <v>-203</v>
      </c>
      <c r="M216" s="0" t="n">
        <v>282.25</v>
      </c>
      <c r="O216" s="202" t="n">
        <f aca="false">(501.75-78.85)/264+O215</f>
        <v>402.432575757577</v>
      </c>
      <c r="Q216" s="0" t="n">
        <v>413.39</v>
      </c>
    </row>
    <row r="217" customFormat="false" ht="12.75" hidden="false" customHeight="false" outlineLevel="0" collapsed="false">
      <c r="A217" s="202" t="n">
        <v>404.034469696971</v>
      </c>
      <c r="B217" s="0" t="s">
        <v>472</v>
      </c>
      <c r="C217" s="0" t="n">
        <v>7.48</v>
      </c>
      <c r="D217" s="0" t="n">
        <v>7.57</v>
      </c>
      <c r="E217" s="0" t="n">
        <v>5.335</v>
      </c>
      <c r="F217" s="0" t="n">
        <v>6.39</v>
      </c>
      <c r="G217" s="0" t="n">
        <v>6.47</v>
      </c>
      <c r="H217" s="0" t="n">
        <v>4.865</v>
      </c>
      <c r="I217" s="0" t="n">
        <v>2996.2</v>
      </c>
      <c r="J217" s="0" t="n">
        <v>6980.507</v>
      </c>
      <c r="K217" s="0" t="n">
        <v>-204</v>
      </c>
      <c r="M217" s="0" t="n">
        <v>283.26</v>
      </c>
      <c r="O217" s="202" t="n">
        <f aca="false">(501.75-78.85)/264+O216</f>
        <v>404.034469696971</v>
      </c>
      <c r="Q217" s="0" t="n">
        <v>415.03</v>
      </c>
    </row>
    <row r="218" customFormat="false" ht="12.75" hidden="false" customHeight="false" outlineLevel="0" collapsed="false">
      <c r="A218" s="202" t="n">
        <v>405.636363636365</v>
      </c>
      <c r="B218" s="0" t="s">
        <v>473</v>
      </c>
      <c r="C218" s="0" t="n">
        <v>7.57</v>
      </c>
      <c r="D218" s="0" t="n">
        <v>7.64</v>
      </c>
      <c r="E218" s="0" t="n">
        <v>5.36</v>
      </c>
      <c r="F218" s="0" t="n">
        <v>6.41</v>
      </c>
      <c r="G218" s="0" t="n">
        <v>6.48</v>
      </c>
      <c r="H218" s="0" t="n">
        <v>4.885</v>
      </c>
      <c r="I218" s="0" t="n">
        <v>2828.31</v>
      </c>
      <c r="J218" s="0" t="n">
        <v>6907.026</v>
      </c>
      <c r="K218" s="0" t="n">
        <v>-205</v>
      </c>
      <c r="M218" s="0" t="n">
        <v>284.26</v>
      </c>
      <c r="O218" s="202" t="n">
        <f aca="false">(501.75-78.85)/264+O217</f>
        <v>405.636363636365</v>
      </c>
      <c r="Q218" s="0" t="n">
        <v>416.67</v>
      </c>
    </row>
    <row r="219" customFormat="false" ht="12.75" hidden="false" customHeight="false" outlineLevel="0" collapsed="false">
      <c r="A219" s="202" t="n">
        <v>407.238257575759</v>
      </c>
      <c r="B219" s="0" t="s">
        <v>474</v>
      </c>
      <c r="C219" s="0" t="n">
        <v>7.61</v>
      </c>
      <c r="D219" s="0" t="n">
        <v>7.7</v>
      </c>
      <c r="E219" s="0" t="n">
        <v>5.345</v>
      </c>
      <c r="F219" s="0" t="n">
        <v>6.45</v>
      </c>
      <c r="G219" s="0" t="n">
        <v>6.56</v>
      </c>
      <c r="H219" s="0" t="n">
        <v>4.875</v>
      </c>
      <c r="I219" s="0" t="n">
        <v>2852.904</v>
      </c>
      <c r="J219" s="0" t="n">
        <v>6980.514</v>
      </c>
      <c r="K219" s="0" t="n">
        <v>-206</v>
      </c>
      <c r="M219" s="0" t="n">
        <v>285.27</v>
      </c>
      <c r="O219" s="202" t="n">
        <f aca="false">(501.75-78.85)/264+O218</f>
        <v>407.238257575759</v>
      </c>
      <c r="Q219" s="0" t="n">
        <v>418.31</v>
      </c>
    </row>
    <row r="220" customFormat="false" ht="12.75" hidden="false" customHeight="false" outlineLevel="0" collapsed="false">
      <c r="A220" s="202" t="n">
        <v>408.840151515153</v>
      </c>
      <c r="B220" s="0" t="s">
        <v>475</v>
      </c>
      <c r="C220" s="0" t="n">
        <v>7.65</v>
      </c>
      <c r="D220" s="0" t="n">
        <v>7.74</v>
      </c>
      <c r="E220" s="0" t="n">
        <v>5.38</v>
      </c>
      <c r="F220" s="0" t="n">
        <v>6.52</v>
      </c>
      <c r="G220" s="0" t="n">
        <v>6.62</v>
      </c>
      <c r="H220" s="0" t="n">
        <v>4.9</v>
      </c>
      <c r="I220" s="0" t="n">
        <v>2916.302</v>
      </c>
      <c r="J220" s="0" t="n">
        <v>6835.083</v>
      </c>
      <c r="K220" s="0" t="n">
        <v>-207</v>
      </c>
      <c r="M220" s="0" t="n">
        <v>286.28</v>
      </c>
      <c r="O220" s="202" t="n">
        <f aca="false">(501.75-78.85)/264+O219</f>
        <v>408.840151515153</v>
      </c>
      <c r="Q220" s="0" t="n">
        <v>419.95</v>
      </c>
    </row>
    <row r="221" customFormat="false" ht="12.75" hidden="false" customHeight="false" outlineLevel="0" collapsed="false">
      <c r="A221" s="202" t="n">
        <v>410.442045454547</v>
      </c>
      <c r="B221" s="0" t="s">
        <v>476</v>
      </c>
      <c r="C221" s="0" t="n">
        <v>7.73</v>
      </c>
      <c r="D221" s="0" t="n">
        <v>7.75</v>
      </c>
      <c r="E221" s="0" t="n">
        <v>5.335</v>
      </c>
      <c r="F221" s="0" t="n">
        <v>6.57</v>
      </c>
      <c r="G221" s="0" t="n">
        <v>6.63</v>
      </c>
      <c r="H221" s="0" t="n">
        <v>4.86</v>
      </c>
      <c r="I221" s="0" t="n">
        <v>2877.93</v>
      </c>
      <c r="J221" s="0" t="n">
        <v>6907.033</v>
      </c>
      <c r="K221" s="0" t="n">
        <v>-208</v>
      </c>
      <c r="M221" s="0" t="n">
        <v>287.28</v>
      </c>
      <c r="O221" s="202" t="n">
        <f aca="false">(501.75-78.85)/264+O220</f>
        <v>410.442045454547</v>
      </c>
      <c r="Q221" s="0" t="n">
        <v>421.59</v>
      </c>
    </row>
    <row r="222" customFormat="false" ht="12.75" hidden="false" customHeight="false" outlineLevel="0" collapsed="false">
      <c r="A222" s="202" t="n">
        <v>412.043939393941</v>
      </c>
      <c r="B222" s="0" t="s">
        <v>477</v>
      </c>
      <c r="C222" s="0" t="n">
        <v>7.76</v>
      </c>
      <c r="D222" s="0" t="n">
        <v>7.84</v>
      </c>
      <c r="E222" s="0" t="n">
        <v>5.375</v>
      </c>
      <c r="F222" s="0" t="n">
        <v>6.63</v>
      </c>
      <c r="G222" s="0" t="n">
        <v>6.72</v>
      </c>
      <c r="H222" s="0" t="n">
        <v>4.905</v>
      </c>
      <c r="I222" s="0" t="n">
        <v>2916.302</v>
      </c>
      <c r="J222" s="0" t="n">
        <v>6980.514</v>
      </c>
      <c r="K222" s="0" t="n">
        <v>-209</v>
      </c>
      <c r="M222" s="0" t="n">
        <v>288.29</v>
      </c>
      <c r="O222" s="202" t="n">
        <f aca="false">(501.75-78.85)/264+O221</f>
        <v>412.043939393941</v>
      </c>
      <c r="Q222" s="0" t="n">
        <v>423.23</v>
      </c>
    </row>
    <row r="223" customFormat="false" ht="12.75" hidden="false" customHeight="false" outlineLevel="0" collapsed="false">
      <c r="A223" s="202" t="n">
        <v>413.645833333335</v>
      </c>
      <c r="B223" s="0" t="s">
        <v>478</v>
      </c>
      <c r="C223" s="0" t="n">
        <v>7.82</v>
      </c>
      <c r="D223" s="0" t="n">
        <v>7.91</v>
      </c>
      <c r="E223" s="0" t="n">
        <v>5.39</v>
      </c>
      <c r="F223" s="0" t="n">
        <v>6.67</v>
      </c>
      <c r="G223" s="0" t="n">
        <v>6.76</v>
      </c>
      <c r="H223" s="0" t="n">
        <v>4.91</v>
      </c>
      <c r="I223" s="0" t="n">
        <v>2852.905</v>
      </c>
      <c r="J223" s="0" t="n">
        <v>6835.083</v>
      </c>
      <c r="K223" s="0" t="n">
        <v>-210</v>
      </c>
      <c r="M223" s="0" t="n">
        <v>289.3</v>
      </c>
      <c r="O223" s="202" t="n">
        <f aca="false">(501.75-78.85)/264+O222</f>
        <v>413.645833333335</v>
      </c>
      <c r="Q223" s="0" t="n">
        <v>424.87</v>
      </c>
    </row>
    <row r="224" customFormat="false" ht="12.75" hidden="false" customHeight="false" outlineLevel="0" collapsed="false">
      <c r="A224" s="202" t="n">
        <v>415.247727272729</v>
      </c>
      <c r="B224" s="0" t="s">
        <v>479</v>
      </c>
      <c r="C224" s="0" t="n">
        <v>7.92</v>
      </c>
      <c r="D224" s="0" t="n">
        <v>8</v>
      </c>
      <c r="E224" s="0" t="n">
        <v>5.395</v>
      </c>
      <c r="F224" s="0" t="n">
        <v>6.7</v>
      </c>
      <c r="G224" s="0" t="n">
        <v>6.78</v>
      </c>
      <c r="H224" s="0" t="n">
        <v>4.905</v>
      </c>
      <c r="I224" s="0" t="n">
        <v>2689.213</v>
      </c>
      <c r="J224" s="0" t="n">
        <v>6695.595</v>
      </c>
      <c r="K224" s="0" t="n">
        <v>-211</v>
      </c>
      <c r="M224" s="0" t="n">
        <v>290.3</v>
      </c>
      <c r="O224" s="202" t="n">
        <f aca="false">(501.75-78.85)/264+O223</f>
        <v>415.247727272729</v>
      </c>
      <c r="Q224" s="0" t="n">
        <v>426.51</v>
      </c>
    </row>
    <row r="225" customFormat="false" ht="12.75" hidden="false" customHeight="false" outlineLevel="0" collapsed="false">
      <c r="A225" s="202" t="n">
        <v>416.849621212123</v>
      </c>
      <c r="B225" s="0" t="s">
        <v>480</v>
      </c>
      <c r="C225" s="0" t="n">
        <v>7.93</v>
      </c>
      <c r="D225" s="0" t="n">
        <v>8</v>
      </c>
      <c r="E225" s="0" t="n">
        <v>5.42</v>
      </c>
      <c r="F225" s="0" t="n">
        <v>6.66</v>
      </c>
      <c r="G225" s="0" t="n">
        <v>6.75</v>
      </c>
      <c r="H225" s="0" t="n">
        <v>4.915</v>
      </c>
      <c r="I225" s="0" t="n">
        <v>2603.841</v>
      </c>
      <c r="J225" s="0" t="n">
        <v>6496.711</v>
      </c>
      <c r="K225" s="0" t="n">
        <v>-212</v>
      </c>
      <c r="M225" s="0" t="n">
        <v>291.31</v>
      </c>
      <c r="O225" s="202" t="n">
        <f aca="false">(501.75-78.85)/264+O224</f>
        <v>416.849621212123</v>
      </c>
      <c r="Q225" s="0" t="n">
        <v>428.15</v>
      </c>
    </row>
    <row r="226" customFormat="false" ht="12.75" hidden="false" customHeight="false" outlineLevel="0" collapsed="false">
      <c r="A226" s="202" t="n">
        <v>418.451515151517</v>
      </c>
      <c r="B226" s="0" t="s">
        <v>481</v>
      </c>
      <c r="C226" s="0" t="n">
        <v>7.91</v>
      </c>
      <c r="D226" s="0" t="n">
        <v>8</v>
      </c>
      <c r="E226" s="0" t="n">
        <v>5.425</v>
      </c>
      <c r="F226" s="0" t="n">
        <v>6.61</v>
      </c>
      <c r="G226" s="0" t="n">
        <v>6.71</v>
      </c>
      <c r="H226" s="0" t="n">
        <v>4.925</v>
      </c>
      <c r="I226" s="0" t="n">
        <v>2533.468</v>
      </c>
      <c r="J226" s="0" t="n">
        <v>6561.68</v>
      </c>
      <c r="K226" s="0" t="n">
        <v>-213</v>
      </c>
      <c r="M226" s="0" t="n">
        <v>292.32</v>
      </c>
      <c r="O226" s="202" t="n">
        <f aca="false">(501.75-78.85)/264+O225</f>
        <v>418.451515151517</v>
      </c>
      <c r="Q226" s="0" t="n">
        <v>429.79</v>
      </c>
    </row>
    <row r="227" customFormat="false" ht="12.75" hidden="false" customHeight="false" outlineLevel="0" collapsed="false">
      <c r="A227" s="202" t="n">
        <v>420.053409090911</v>
      </c>
      <c r="B227" s="0" t="s">
        <v>482</v>
      </c>
      <c r="C227" s="0" t="n">
        <v>7.84</v>
      </c>
      <c r="D227" s="0" t="n">
        <v>7.95</v>
      </c>
      <c r="E227" s="0" t="n">
        <v>5.425</v>
      </c>
      <c r="F227" s="0" t="n">
        <v>6.57</v>
      </c>
      <c r="G227" s="0" t="n">
        <v>6.71</v>
      </c>
      <c r="H227" s="0" t="n">
        <v>4.93</v>
      </c>
      <c r="I227" s="0" t="n">
        <v>2614.215</v>
      </c>
      <c r="J227" s="0" t="n">
        <v>6627.955</v>
      </c>
      <c r="K227" s="0" t="n">
        <v>-214</v>
      </c>
      <c r="M227" s="0" t="n">
        <v>293.32</v>
      </c>
      <c r="O227" s="202" t="n">
        <f aca="false">(501.75-78.85)/264+O226</f>
        <v>420.053409090911</v>
      </c>
      <c r="Q227" s="0" t="n">
        <v>431.43</v>
      </c>
    </row>
    <row r="228" customFormat="false" ht="12.75" hidden="false" customHeight="false" outlineLevel="0" collapsed="false">
      <c r="A228" s="202" t="n">
        <v>421.655303030305</v>
      </c>
      <c r="B228" s="0" t="s">
        <v>483</v>
      </c>
      <c r="C228" s="0" t="n">
        <v>7.81</v>
      </c>
      <c r="D228" s="0" t="n">
        <v>7.91</v>
      </c>
      <c r="E228" s="0" t="n">
        <v>5.415</v>
      </c>
      <c r="F228" s="0" t="n">
        <v>6.52</v>
      </c>
      <c r="G228" s="0" t="n">
        <v>6.65</v>
      </c>
      <c r="H228" s="0" t="n">
        <v>4.925</v>
      </c>
      <c r="I228" s="0" t="n">
        <v>2573.208</v>
      </c>
      <c r="J228" s="0" t="n">
        <v>6695.595</v>
      </c>
      <c r="K228" s="0" t="n">
        <v>-215</v>
      </c>
      <c r="M228" s="0" t="n">
        <v>294.33</v>
      </c>
      <c r="O228" s="202" t="n">
        <f aca="false">(501.75-78.85)/264+O227</f>
        <v>421.655303030305</v>
      </c>
      <c r="Q228" s="0" t="n">
        <v>433.07</v>
      </c>
    </row>
    <row r="229" customFormat="false" ht="12.75" hidden="false" customHeight="false" outlineLevel="0" collapsed="false">
      <c r="A229" s="202" t="n">
        <v>423.257196969699</v>
      </c>
      <c r="B229" s="0" t="s">
        <v>484</v>
      </c>
      <c r="C229" s="0" t="n">
        <v>7.74</v>
      </c>
      <c r="D229" s="0" t="n">
        <v>7.86</v>
      </c>
      <c r="E229" s="0" t="n">
        <v>5.435</v>
      </c>
      <c r="F229" s="0" t="n">
        <v>6.45</v>
      </c>
      <c r="G229" s="0" t="n">
        <v>6.58</v>
      </c>
      <c r="H229" s="0" t="n">
        <v>4.945</v>
      </c>
      <c r="I229" s="0" t="n">
        <v>2553.183</v>
      </c>
      <c r="J229" s="0" t="n">
        <v>6695.595</v>
      </c>
      <c r="K229" s="0" t="n">
        <v>-216</v>
      </c>
      <c r="M229" s="0" t="n">
        <v>295.34</v>
      </c>
      <c r="O229" s="202" t="n">
        <f aca="false">(501.75-78.85)/264+O228</f>
        <v>423.257196969699</v>
      </c>
      <c r="Q229" s="0" t="n">
        <v>434.71</v>
      </c>
    </row>
    <row r="230" customFormat="false" ht="12.75" hidden="false" customHeight="false" outlineLevel="0" collapsed="false">
      <c r="A230" s="202" t="n">
        <v>424.859090909093</v>
      </c>
      <c r="B230" s="0" t="s">
        <v>485</v>
      </c>
      <c r="C230" s="0" t="n">
        <v>7.68</v>
      </c>
      <c r="D230" s="0" t="n">
        <v>7.81</v>
      </c>
      <c r="E230" s="0" t="n">
        <v>5.365</v>
      </c>
      <c r="F230" s="0" t="n">
        <v>6.45</v>
      </c>
      <c r="G230" s="0" t="n">
        <v>6.57</v>
      </c>
      <c r="H230" s="0" t="n">
        <v>4.875</v>
      </c>
      <c r="I230" s="0" t="n">
        <v>2656.551</v>
      </c>
      <c r="J230" s="0" t="n">
        <v>6695.601</v>
      </c>
      <c r="K230" s="0" t="n">
        <v>-217</v>
      </c>
      <c r="M230" s="0" t="n">
        <v>296.35</v>
      </c>
      <c r="O230" s="202" t="n">
        <f aca="false">(501.75-78.85)/264+O229</f>
        <v>424.859090909093</v>
      </c>
      <c r="Q230" s="0" t="n">
        <v>436.35</v>
      </c>
    </row>
    <row r="231" customFormat="false" ht="12.75" hidden="false" customHeight="false" outlineLevel="0" collapsed="false">
      <c r="A231" s="202" t="n">
        <v>426.460984848487</v>
      </c>
      <c r="B231" s="0" t="s">
        <v>486</v>
      </c>
      <c r="C231" s="0" t="n">
        <v>7.67</v>
      </c>
      <c r="D231" s="0" t="n">
        <v>7.74</v>
      </c>
      <c r="E231" s="0" t="n">
        <v>5.36</v>
      </c>
      <c r="F231" s="0" t="n">
        <v>6.49</v>
      </c>
      <c r="G231" s="0" t="n">
        <v>6.55</v>
      </c>
      <c r="H231" s="0" t="n">
        <v>4.885</v>
      </c>
      <c r="I231" s="0" t="n">
        <v>2768.641</v>
      </c>
      <c r="J231" s="0" t="n">
        <v>6907.033</v>
      </c>
      <c r="K231" s="0" t="n">
        <v>-218</v>
      </c>
      <c r="M231" s="0" t="n">
        <v>297.35</v>
      </c>
      <c r="O231" s="202" t="n">
        <f aca="false">(501.75-78.85)/264+O230</f>
        <v>426.460984848487</v>
      </c>
      <c r="Q231" s="0" t="n">
        <v>437.99</v>
      </c>
    </row>
    <row r="232" customFormat="false" ht="12.75" hidden="false" customHeight="false" outlineLevel="0" collapsed="false">
      <c r="A232" s="202" t="n">
        <v>428.062878787881</v>
      </c>
      <c r="B232" s="0" t="s">
        <v>487</v>
      </c>
      <c r="C232" s="0" t="n">
        <v>7.68</v>
      </c>
      <c r="D232" s="0" t="n">
        <v>7.81</v>
      </c>
      <c r="E232" s="0" t="n">
        <v>5.34</v>
      </c>
      <c r="F232" s="0" t="n">
        <v>6.49</v>
      </c>
      <c r="G232" s="0" t="n">
        <v>6.62</v>
      </c>
      <c r="H232" s="0" t="n">
        <v>4.875</v>
      </c>
      <c r="I232" s="0" t="n">
        <v>2757.008</v>
      </c>
      <c r="J232" s="0" t="n">
        <v>7055.554</v>
      </c>
      <c r="K232" s="0" t="n">
        <v>-219</v>
      </c>
      <c r="M232" s="0" t="n">
        <v>298.36</v>
      </c>
      <c r="O232" s="202" t="n">
        <f aca="false">(501.75-78.85)/264+O231</f>
        <v>428.062878787881</v>
      </c>
      <c r="Q232" s="0" t="n">
        <v>439.63</v>
      </c>
    </row>
    <row r="233" customFormat="false" ht="12.75" hidden="false" customHeight="false" outlineLevel="0" collapsed="false">
      <c r="A233" s="202" t="n">
        <v>429.664772727275</v>
      </c>
      <c r="B233" s="0" t="s">
        <v>488</v>
      </c>
      <c r="C233" s="0" t="n">
        <v>7.67</v>
      </c>
      <c r="D233" s="0" t="n">
        <v>7.77</v>
      </c>
      <c r="E233" s="0" t="n">
        <v>5.325</v>
      </c>
      <c r="F233" s="0" t="n">
        <v>6.5</v>
      </c>
      <c r="G233" s="0" t="n">
        <v>6.61</v>
      </c>
      <c r="H233" s="0" t="n">
        <v>4.86</v>
      </c>
      <c r="I233" s="0" t="n">
        <v>2816.172</v>
      </c>
      <c r="J233" s="0" t="n">
        <v>7055.554</v>
      </c>
      <c r="K233" s="0" t="n">
        <v>-220</v>
      </c>
      <c r="M233" s="0" t="n">
        <v>299.37</v>
      </c>
      <c r="O233" s="202" t="n">
        <f aca="false">(501.75-78.85)/264+O232</f>
        <v>429.664772727275</v>
      </c>
      <c r="Q233" s="0" t="n">
        <v>441.6</v>
      </c>
    </row>
    <row r="234" customFormat="false" ht="12.75" hidden="false" customHeight="false" outlineLevel="0" collapsed="false">
      <c r="A234" s="202" t="n">
        <v>431.266666666669</v>
      </c>
      <c r="B234" s="0" t="s">
        <v>489</v>
      </c>
      <c r="C234" s="0" t="n">
        <v>7.67</v>
      </c>
      <c r="D234" s="0" t="n">
        <v>7.75</v>
      </c>
      <c r="E234" s="0" t="n">
        <v>5.323</v>
      </c>
      <c r="F234" s="0" t="n">
        <v>6.53</v>
      </c>
      <c r="G234" s="0" t="n">
        <v>6.63</v>
      </c>
      <c r="H234" s="0" t="n">
        <v>4.86</v>
      </c>
      <c r="I234" s="0" t="n">
        <v>2903.398</v>
      </c>
      <c r="J234" s="0" t="n">
        <v>7085.984</v>
      </c>
      <c r="K234" s="0" t="n">
        <v>-221</v>
      </c>
      <c r="M234" s="0" t="n">
        <v>300.37</v>
      </c>
      <c r="O234" s="202" t="n">
        <f aca="false">(501.75-78.85)/264+O233</f>
        <v>431.266666666669</v>
      </c>
      <c r="Q234" s="0" t="n">
        <v>442.59</v>
      </c>
    </row>
    <row r="235" customFormat="false" ht="12.75" hidden="false" customHeight="false" outlineLevel="0" collapsed="false">
      <c r="A235" s="202" t="n">
        <v>432.868560606063</v>
      </c>
      <c r="B235" s="0" t="s">
        <v>490</v>
      </c>
      <c r="C235" s="0" t="n">
        <v>7.63</v>
      </c>
      <c r="D235" s="0" t="n">
        <v>7.7</v>
      </c>
      <c r="E235" s="0" t="n">
        <v>5.313</v>
      </c>
      <c r="F235" s="0" t="n">
        <v>6.43</v>
      </c>
      <c r="G235" s="0" t="n">
        <v>6.52</v>
      </c>
      <c r="H235" s="0" t="n">
        <v>4.835</v>
      </c>
      <c r="I235" s="0" t="n">
        <v>2757.008</v>
      </c>
      <c r="J235" s="0" t="n">
        <v>6863.632</v>
      </c>
      <c r="K235" s="0" t="n">
        <v>-222</v>
      </c>
      <c r="M235" s="0" t="n">
        <v>301.38</v>
      </c>
      <c r="O235" s="202" t="n">
        <f aca="false">(501.75-78.85)/264+O234</f>
        <v>432.868560606063</v>
      </c>
      <c r="Q235" s="0" t="n">
        <v>444.55</v>
      </c>
    </row>
    <row r="236" customFormat="false" ht="12.75" hidden="false" customHeight="false" outlineLevel="0" collapsed="false">
      <c r="A236" s="202" t="n">
        <v>434.470454545457</v>
      </c>
      <c r="B236" s="0" t="s">
        <v>491</v>
      </c>
      <c r="C236" s="0" t="n">
        <v>7.63</v>
      </c>
      <c r="D236" s="0" t="n">
        <v>7.7</v>
      </c>
      <c r="E236" s="0" t="n">
        <v>5.298</v>
      </c>
      <c r="F236" s="0" t="n">
        <v>6.39</v>
      </c>
      <c r="G236" s="0" t="n">
        <v>6.46</v>
      </c>
      <c r="H236" s="0" t="n">
        <v>4.8</v>
      </c>
      <c r="I236" s="0" t="n">
        <v>2645.839</v>
      </c>
      <c r="J236" s="0" t="n">
        <v>6587.992</v>
      </c>
      <c r="K236" s="0" t="n">
        <v>-223</v>
      </c>
      <c r="M236" s="0" t="n">
        <v>302.39</v>
      </c>
      <c r="O236" s="202" t="n">
        <f aca="false">(501.75-78.85)/264+O235</f>
        <v>434.470454545457</v>
      </c>
      <c r="Q236" s="0" t="n">
        <v>446.19</v>
      </c>
    </row>
    <row r="237" customFormat="false" ht="12.75" hidden="false" customHeight="false" outlineLevel="0" collapsed="false">
      <c r="A237" s="202" t="n">
        <v>436.07234848485</v>
      </c>
      <c r="B237" s="0" t="s">
        <v>492</v>
      </c>
      <c r="C237" s="0" t="n">
        <v>7.63</v>
      </c>
      <c r="D237" s="0" t="n">
        <v>7.72</v>
      </c>
      <c r="E237" s="0" t="n">
        <v>5.298</v>
      </c>
      <c r="F237" s="0" t="n">
        <v>6.43</v>
      </c>
      <c r="G237" s="0" t="n">
        <v>6.52</v>
      </c>
      <c r="H237" s="0" t="n">
        <v>4.815</v>
      </c>
      <c r="I237" s="0" t="n">
        <v>2734.033</v>
      </c>
      <c r="J237" s="0" t="n">
        <v>6792.579</v>
      </c>
      <c r="K237" s="0" t="n">
        <v>-224</v>
      </c>
      <c r="M237" s="0" t="n">
        <v>303.39</v>
      </c>
      <c r="O237" s="202" t="n">
        <f aca="false">(501.75-78.85)/264+O236</f>
        <v>436.07234848485</v>
      </c>
      <c r="Q237" s="0" t="n">
        <v>447.83</v>
      </c>
    </row>
    <row r="238" customFormat="false" ht="12.75" hidden="false" customHeight="false" outlineLevel="0" collapsed="false">
      <c r="A238" s="202" t="n">
        <v>437.674242424244</v>
      </c>
      <c r="B238" s="0" t="s">
        <v>493</v>
      </c>
      <c r="C238" s="0" t="n">
        <v>7.56</v>
      </c>
      <c r="D238" s="0" t="n">
        <v>7.62</v>
      </c>
      <c r="E238" s="0" t="n">
        <v>5.288</v>
      </c>
      <c r="F238" s="0" t="n">
        <v>6.38</v>
      </c>
      <c r="G238" s="0" t="n">
        <v>6.45</v>
      </c>
      <c r="H238" s="0" t="n">
        <v>4.79</v>
      </c>
      <c r="I238" s="0" t="n">
        <v>2792.204</v>
      </c>
      <c r="J238" s="0" t="n">
        <v>6587.992</v>
      </c>
      <c r="K238" s="0" t="n">
        <v>-225</v>
      </c>
      <c r="M238" s="0" t="n">
        <v>304.4</v>
      </c>
      <c r="O238" s="202" t="n">
        <f aca="false">(501.75-78.85)/264+O237</f>
        <v>437.674242424244</v>
      </c>
      <c r="Q238" s="0" t="n">
        <v>449.48</v>
      </c>
    </row>
    <row r="239" customFormat="false" ht="12.75" hidden="false" customHeight="false" outlineLevel="0" collapsed="false">
      <c r="A239" s="202" t="n">
        <v>439.276136363638</v>
      </c>
      <c r="B239" s="0" t="s">
        <v>494</v>
      </c>
      <c r="C239" s="0" t="n">
        <v>7.61</v>
      </c>
      <c r="D239" s="0" t="n">
        <v>7.67</v>
      </c>
      <c r="E239" s="0" t="n">
        <v>5.283</v>
      </c>
      <c r="F239" s="0" t="n">
        <v>6.45</v>
      </c>
      <c r="G239" s="0" t="n">
        <v>6.51</v>
      </c>
      <c r="H239" s="0" t="n">
        <v>4.78</v>
      </c>
      <c r="I239" s="0" t="n">
        <v>2828.31</v>
      </c>
      <c r="J239" s="0" t="n">
        <v>6522.504</v>
      </c>
      <c r="K239" s="0" t="n">
        <v>-226</v>
      </c>
      <c r="M239" s="0" t="n">
        <v>305.41</v>
      </c>
      <c r="O239" s="202" t="n">
        <f aca="false">(501.75-78.85)/264+O238</f>
        <v>439.276136363638</v>
      </c>
      <c r="Q239" s="0" t="n">
        <v>451.12</v>
      </c>
    </row>
    <row r="240" customFormat="false" ht="12.75" hidden="false" customHeight="false" outlineLevel="0" collapsed="false">
      <c r="A240" s="202" t="n">
        <v>440.878030303032</v>
      </c>
      <c r="B240" s="0" t="s">
        <v>495</v>
      </c>
      <c r="C240" s="0" t="n">
        <v>7.61</v>
      </c>
      <c r="D240" s="0" t="n">
        <v>7.69</v>
      </c>
      <c r="E240" s="0" t="n">
        <v>5.268</v>
      </c>
      <c r="F240" s="0" t="n">
        <v>6.49</v>
      </c>
      <c r="G240" s="0" t="n">
        <v>6.58</v>
      </c>
      <c r="H240" s="0" t="n">
        <v>4.8</v>
      </c>
      <c r="I240" s="0" t="n">
        <v>2942.457</v>
      </c>
      <c r="J240" s="0" t="n">
        <v>7010.308</v>
      </c>
      <c r="K240" s="0" t="n">
        <v>-227</v>
      </c>
      <c r="M240" s="0" t="n">
        <v>306.41</v>
      </c>
      <c r="O240" s="202" t="n">
        <f aca="false">(501.75-78.85)/264+O239</f>
        <v>440.878030303032</v>
      </c>
      <c r="Q240" s="0" t="n">
        <v>452.43</v>
      </c>
    </row>
    <row r="241" customFormat="false" ht="12.75" hidden="false" customHeight="false" outlineLevel="0" collapsed="false">
      <c r="A241" s="202" t="n">
        <v>442.479924242426</v>
      </c>
      <c r="B241" s="0" t="s">
        <v>496</v>
      </c>
      <c r="C241" s="0" t="n">
        <v>7.65</v>
      </c>
      <c r="D241" s="0" t="n">
        <v>7.73</v>
      </c>
      <c r="E241" s="0" t="n">
        <v>5.293</v>
      </c>
      <c r="F241" s="0" t="n">
        <v>6.53</v>
      </c>
      <c r="G241" s="0" t="n">
        <v>6.61</v>
      </c>
      <c r="H241" s="0" t="n">
        <v>4.805</v>
      </c>
      <c r="I241" s="0" t="n">
        <v>2929.322</v>
      </c>
      <c r="J241" s="0" t="n">
        <v>6722.995</v>
      </c>
      <c r="K241" s="0" t="n">
        <v>-228</v>
      </c>
      <c r="M241" s="0" t="n">
        <v>307.42</v>
      </c>
      <c r="O241" s="202" t="n">
        <f aca="false">(501.75-78.85)/264+O240</f>
        <v>442.479924242426</v>
      </c>
      <c r="Q241" s="0" t="n">
        <v>454.4</v>
      </c>
    </row>
    <row r="242" customFormat="false" ht="12.75" hidden="false" customHeight="false" outlineLevel="0" collapsed="false">
      <c r="A242" s="202" t="n">
        <v>444.08181818182</v>
      </c>
      <c r="B242" s="0" t="s">
        <v>497</v>
      </c>
      <c r="C242" s="0" t="n">
        <v>7.72</v>
      </c>
      <c r="D242" s="0" t="n">
        <v>7.8</v>
      </c>
      <c r="E242" s="0" t="n">
        <v>5.36</v>
      </c>
      <c r="F242" s="0" t="n">
        <v>6.51</v>
      </c>
      <c r="G242" s="0" t="n">
        <v>6.61</v>
      </c>
      <c r="H242" s="0" t="n">
        <v>4.89</v>
      </c>
      <c r="I242" s="0" t="n">
        <v>2734.034</v>
      </c>
      <c r="J242" s="0" t="n">
        <v>6980.507</v>
      </c>
      <c r="K242" s="0" t="n">
        <v>-229</v>
      </c>
      <c r="M242" s="0" t="n">
        <v>308.43</v>
      </c>
      <c r="O242" s="202" t="n">
        <f aca="false">(501.75-78.85)/264+O241</f>
        <v>444.08181818182</v>
      </c>
      <c r="Q242" s="0" t="n">
        <v>456.04</v>
      </c>
    </row>
    <row r="243" customFormat="false" ht="12.75" hidden="false" customHeight="false" outlineLevel="0" collapsed="false">
      <c r="A243" s="202" t="n">
        <v>445.683712121214</v>
      </c>
      <c r="B243" s="0" t="s">
        <v>498</v>
      </c>
      <c r="C243" s="0" t="n">
        <v>7.69</v>
      </c>
      <c r="D243" s="0" t="n">
        <v>7.74</v>
      </c>
      <c r="E243" s="0" t="n">
        <v>5.273</v>
      </c>
      <c r="F243" s="0" t="n">
        <v>6.49</v>
      </c>
      <c r="G243" s="0" t="n">
        <v>6.56</v>
      </c>
      <c r="H243" s="0" t="n">
        <v>4.795</v>
      </c>
      <c r="I243" s="0" t="n">
        <v>2757.008</v>
      </c>
      <c r="J243" s="0" t="n">
        <v>6863.659</v>
      </c>
      <c r="K243" s="0" t="n">
        <v>-230</v>
      </c>
      <c r="M243" s="0" t="n">
        <v>309.43</v>
      </c>
      <c r="O243" s="202" t="n">
        <f aca="false">(501.75-78.85)/264+O242</f>
        <v>445.683712121214</v>
      </c>
      <c r="Q243" s="0" t="n">
        <v>457.68</v>
      </c>
    </row>
    <row r="244" customFormat="false" ht="12.75" hidden="false" customHeight="false" outlineLevel="0" collapsed="false">
      <c r="A244" s="202" t="n">
        <v>447.285606060608</v>
      </c>
      <c r="B244" s="0" t="s">
        <v>499</v>
      </c>
      <c r="C244" s="0" t="n">
        <v>7.65</v>
      </c>
      <c r="D244" s="0" t="n">
        <v>7.72</v>
      </c>
      <c r="E244" s="0" t="n">
        <v>5.288</v>
      </c>
      <c r="F244" s="0" t="n">
        <v>6.43</v>
      </c>
      <c r="G244" s="0" t="n">
        <v>6.51</v>
      </c>
      <c r="H244" s="0" t="n">
        <v>4.815</v>
      </c>
      <c r="I244" s="0" t="n">
        <v>2700.28</v>
      </c>
      <c r="J244" s="0" t="n">
        <v>6936.214</v>
      </c>
      <c r="K244" s="0" t="n">
        <v>-231</v>
      </c>
      <c r="M244" s="0" t="n">
        <v>310.44</v>
      </c>
      <c r="O244" s="202" t="n">
        <f aca="false">(501.75-78.85)/264+O243</f>
        <v>447.285606060608</v>
      </c>
      <c r="Q244" s="0" t="n">
        <v>459.32</v>
      </c>
    </row>
    <row r="245" customFormat="false" ht="12.75" hidden="false" customHeight="false" outlineLevel="0" collapsed="false">
      <c r="A245" s="202" t="n">
        <v>448.887500000002</v>
      </c>
      <c r="B245" s="0" t="s">
        <v>500</v>
      </c>
      <c r="C245" s="0" t="n">
        <v>7.57</v>
      </c>
      <c r="D245" s="0" t="n">
        <v>7.66</v>
      </c>
      <c r="E245" s="0" t="n">
        <v>5.303</v>
      </c>
      <c r="F245" s="0" t="n">
        <v>6.34</v>
      </c>
      <c r="G245" s="0" t="n">
        <v>6.45</v>
      </c>
      <c r="H245" s="0" t="n">
        <v>4.805</v>
      </c>
      <c r="I245" s="0" t="n">
        <v>2689.213</v>
      </c>
      <c r="J245" s="0" t="n">
        <v>6588.004</v>
      </c>
      <c r="K245" s="0" t="n">
        <v>-232</v>
      </c>
      <c r="M245" s="0" t="n">
        <v>311.45</v>
      </c>
      <c r="O245" s="202" t="n">
        <f aca="false">(501.75-78.85)/264+O244</f>
        <v>448.887500000002</v>
      </c>
      <c r="Q245" s="0" t="n">
        <v>460.96</v>
      </c>
    </row>
    <row r="246" customFormat="false" ht="12.75" hidden="false" customHeight="false" outlineLevel="0" collapsed="false">
      <c r="A246" s="202" t="n">
        <v>450.489393939396</v>
      </c>
      <c r="B246" s="0" t="s">
        <v>501</v>
      </c>
      <c r="C246" s="0" t="n">
        <v>7.475</v>
      </c>
      <c r="D246" s="0" t="n">
        <v>7.505</v>
      </c>
      <c r="E246" s="0" t="n">
        <v>5.228</v>
      </c>
      <c r="F246" s="0" t="n">
        <v>6.26</v>
      </c>
      <c r="G246" s="0" t="n">
        <v>6.3</v>
      </c>
      <c r="H246" s="0" t="n">
        <v>4.749</v>
      </c>
      <c r="I246" s="0" t="n">
        <v>2711.438</v>
      </c>
      <c r="J246" s="0" t="n">
        <v>6849.331</v>
      </c>
      <c r="K246" s="0" t="n">
        <v>-233</v>
      </c>
      <c r="M246" s="0" t="n">
        <v>312.46</v>
      </c>
      <c r="O246" s="202" t="n">
        <f aca="false">(501.75-78.85)/264+O245</f>
        <v>450.489393939396</v>
      </c>
      <c r="Q246" s="0" t="n">
        <v>462.6</v>
      </c>
    </row>
    <row r="247" customFormat="false" ht="12.75" hidden="false" customHeight="false" outlineLevel="0" collapsed="false">
      <c r="A247" s="202" t="n">
        <v>452.09128787879</v>
      </c>
      <c r="B247" s="0" t="s">
        <v>502</v>
      </c>
      <c r="C247" s="0" t="n">
        <v>7.41</v>
      </c>
      <c r="D247" s="0" t="n">
        <v>7.415</v>
      </c>
      <c r="E247" s="0" t="n">
        <v>5.188</v>
      </c>
      <c r="F247" s="0" t="n">
        <v>6.205</v>
      </c>
      <c r="G247" s="0" t="n">
        <v>6.235</v>
      </c>
      <c r="H247" s="0" t="n">
        <v>4.709</v>
      </c>
      <c r="I247" s="0" t="n">
        <v>2751.229</v>
      </c>
      <c r="J247" s="0" t="n">
        <v>6849.331</v>
      </c>
      <c r="K247" s="0" t="n">
        <v>-234</v>
      </c>
      <c r="M247" s="0" t="n">
        <v>313.46</v>
      </c>
      <c r="O247" s="202" t="n">
        <f aca="false">(501.75-78.85)/264+O246</f>
        <v>452.09128787879</v>
      </c>
      <c r="Q247" s="0" t="n">
        <v>464.24</v>
      </c>
    </row>
    <row r="248" customFormat="false" ht="12.75" hidden="false" customHeight="false" outlineLevel="0" collapsed="false">
      <c r="A248" s="202" t="n">
        <v>453.693181818184</v>
      </c>
      <c r="B248" s="0" t="s">
        <v>503</v>
      </c>
      <c r="C248" s="0" t="n">
        <v>7.365</v>
      </c>
      <c r="D248" s="0" t="n">
        <v>7.315</v>
      </c>
      <c r="E248" s="0" t="n">
        <v>5.204</v>
      </c>
      <c r="F248" s="0" t="n">
        <v>6.225</v>
      </c>
      <c r="G248" s="0" t="n">
        <v>6.185</v>
      </c>
      <c r="H248" s="0" t="n">
        <v>4.725</v>
      </c>
      <c r="I248" s="0" t="n">
        <v>2890.608</v>
      </c>
      <c r="J248" s="0" t="n">
        <v>6849.331</v>
      </c>
      <c r="K248" s="0" t="n">
        <v>-235</v>
      </c>
      <c r="M248" s="0" t="n">
        <v>314.47</v>
      </c>
      <c r="O248" s="202" t="n">
        <f aca="false">(501.75-78.85)/264+O247</f>
        <v>453.693181818184</v>
      </c>
      <c r="Q248" s="0" t="n">
        <v>465.88</v>
      </c>
    </row>
    <row r="249" customFormat="false" ht="12.75" hidden="false" customHeight="false" outlineLevel="0" collapsed="false">
      <c r="A249" s="202" t="n">
        <v>455.295075757578</v>
      </c>
      <c r="B249" s="0" t="s">
        <v>504</v>
      </c>
      <c r="C249" s="0" t="n">
        <v>7.38</v>
      </c>
      <c r="D249" s="0" t="n">
        <v>7.385</v>
      </c>
      <c r="E249" s="0" t="n">
        <v>5.212</v>
      </c>
      <c r="F249" s="0" t="n">
        <v>6.27</v>
      </c>
      <c r="G249" s="0" t="n">
        <v>6.29</v>
      </c>
      <c r="H249" s="0" t="n">
        <v>4.745</v>
      </c>
      <c r="I249" s="0" t="n">
        <v>2975.819</v>
      </c>
      <c r="J249" s="0" t="n">
        <v>7025.339</v>
      </c>
      <c r="K249" s="0" t="n">
        <v>-236</v>
      </c>
      <c r="M249" s="0" t="n">
        <v>315.48</v>
      </c>
      <c r="O249" s="202" t="n">
        <f aca="false">(501.75-78.85)/264+O248</f>
        <v>455.295075757578</v>
      </c>
      <c r="Q249" s="0" t="n">
        <v>467.52</v>
      </c>
    </row>
    <row r="250" customFormat="false" ht="12.75" hidden="false" customHeight="false" outlineLevel="0" collapsed="false">
      <c r="A250" s="202" t="n">
        <v>456.896969696972</v>
      </c>
      <c r="B250" s="0" t="s">
        <v>505</v>
      </c>
      <c r="C250" s="0" t="n">
        <v>7.38</v>
      </c>
      <c r="D250" s="0" t="n">
        <v>7.385</v>
      </c>
      <c r="E250" s="0" t="n">
        <v>5.238</v>
      </c>
      <c r="F250" s="0" t="n">
        <v>6.32</v>
      </c>
      <c r="G250" s="0" t="n">
        <v>6.335</v>
      </c>
      <c r="H250" s="0" t="n">
        <v>4.77</v>
      </c>
      <c r="I250" s="0" t="n">
        <v>3109.801</v>
      </c>
      <c r="J250" s="0" t="n">
        <v>7010.343</v>
      </c>
      <c r="K250" s="0" t="n">
        <v>-237</v>
      </c>
      <c r="M250" s="0" t="n">
        <v>316.48</v>
      </c>
      <c r="O250" s="202" t="n">
        <f aca="false">(501.75-78.85)/264+O249</f>
        <v>456.896969696972</v>
      </c>
      <c r="Q250" s="0" t="n">
        <v>468.83</v>
      </c>
    </row>
    <row r="251" customFormat="false" ht="12.75" hidden="false" customHeight="false" outlineLevel="0" collapsed="false">
      <c r="A251" s="202" t="n">
        <v>458.498863636366</v>
      </c>
      <c r="B251" s="0" t="s">
        <v>506</v>
      </c>
      <c r="C251" s="0" t="n">
        <v>7.39</v>
      </c>
      <c r="D251" s="0" t="n">
        <v>7.395</v>
      </c>
      <c r="E251" s="0" t="n">
        <v>5.188</v>
      </c>
      <c r="F251" s="0" t="n">
        <v>6.385</v>
      </c>
      <c r="G251" s="0" t="n">
        <v>6.38</v>
      </c>
      <c r="H251" s="0" t="n">
        <v>4.736</v>
      </c>
      <c r="I251" s="0" t="n">
        <v>3248.357</v>
      </c>
      <c r="J251" s="0" t="n">
        <v>7258.478</v>
      </c>
      <c r="K251" s="0" t="n">
        <v>-238</v>
      </c>
      <c r="M251" s="0" t="n">
        <v>317.49</v>
      </c>
      <c r="O251" s="202" t="n">
        <f aca="false">(501.75-78.85)/264+O250</f>
        <v>458.498863636366</v>
      </c>
      <c r="Q251" s="0" t="n">
        <v>470.8</v>
      </c>
    </row>
    <row r="252" customFormat="false" ht="12.75" hidden="false" customHeight="false" outlineLevel="0" collapsed="false">
      <c r="A252" s="202" t="n">
        <v>460.10075757576</v>
      </c>
      <c r="B252" s="0" t="s">
        <v>507</v>
      </c>
      <c r="C252" s="0" t="n">
        <v>7.445</v>
      </c>
      <c r="D252" s="0" t="n">
        <v>7.475</v>
      </c>
      <c r="E252" s="0" t="n">
        <v>5.204</v>
      </c>
      <c r="F252" s="0" t="n">
        <v>6.405</v>
      </c>
      <c r="G252" s="0" t="n">
        <v>6.43</v>
      </c>
      <c r="H252" s="0" t="n">
        <v>4.748</v>
      </c>
      <c r="I252" s="0" t="n">
        <v>3147.089</v>
      </c>
      <c r="J252" s="0" t="n">
        <v>7194.828</v>
      </c>
      <c r="K252" s="0" t="n">
        <v>-239</v>
      </c>
      <c r="M252" s="0" t="n">
        <v>318.5</v>
      </c>
      <c r="O252" s="202" t="n">
        <f aca="false">(501.75-78.85)/264+O251</f>
        <v>460.10075757576</v>
      </c>
      <c r="Q252" s="0" t="n">
        <v>472.44</v>
      </c>
    </row>
    <row r="253" customFormat="false" ht="12.75" hidden="false" customHeight="false" outlineLevel="0" collapsed="false">
      <c r="A253" s="202" t="n">
        <v>461.702651515154</v>
      </c>
      <c r="B253" s="0" t="s">
        <v>508</v>
      </c>
      <c r="C253" s="0" t="n">
        <v>7.505</v>
      </c>
      <c r="D253" s="0" t="n">
        <v>7.5</v>
      </c>
      <c r="E253" s="0" t="n">
        <v>5.216</v>
      </c>
      <c r="F253" s="0" t="n">
        <v>6.4</v>
      </c>
      <c r="G253" s="0" t="n">
        <v>6.39</v>
      </c>
      <c r="H253" s="0" t="n">
        <v>4.744</v>
      </c>
      <c r="I253" s="0" t="n">
        <v>2962.383</v>
      </c>
      <c r="J253" s="0" t="n">
        <v>6950.916</v>
      </c>
      <c r="K253" s="0" t="n">
        <v>-240</v>
      </c>
      <c r="M253" s="0" t="n">
        <v>319.5</v>
      </c>
      <c r="O253" s="202" t="n">
        <f aca="false">(501.75-78.85)/264+O252</f>
        <v>461.702651515154</v>
      </c>
      <c r="Q253" s="0" t="n">
        <v>474.08</v>
      </c>
    </row>
    <row r="254" customFormat="false" ht="12.75" hidden="false" customHeight="false" outlineLevel="0" collapsed="false">
      <c r="A254" s="202" t="n">
        <v>463.304545454548</v>
      </c>
      <c r="B254" s="0" t="s">
        <v>509</v>
      </c>
      <c r="C254" s="0" t="n">
        <v>7.505</v>
      </c>
      <c r="D254" s="0" t="n">
        <v>7.505</v>
      </c>
      <c r="E254" s="0" t="n">
        <v>5.238</v>
      </c>
      <c r="F254" s="0" t="n">
        <v>6.35</v>
      </c>
      <c r="G254" s="0" t="n">
        <v>6.345</v>
      </c>
      <c r="H254" s="0" t="n">
        <v>4.752</v>
      </c>
      <c r="I254" s="0" t="n">
        <v>2834.418</v>
      </c>
      <c r="J254" s="0" t="n">
        <v>6750.706</v>
      </c>
      <c r="K254" s="0" t="n">
        <v>-241</v>
      </c>
      <c r="M254" s="0" t="n">
        <v>320.51</v>
      </c>
      <c r="O254" s="202" t="n">
        <f aca="false">(501.75-78.85)/264+O253</f>
        <v>463.304545454548</v>
      </c>
      <c r="Q254" s="0" t="n">
        <v>475.39</v>
      </c>
    </row>
    <row r="255" customFormat="false" ht="12.75" hidden="false" customHeight="false" outlineLevel="0" collapsed="false">
      <c r="A255" s="202" t="n">
        <v>464.906439393942</v>
      </c>
      <c r="B255" s="0" t="s">
        <v>510</v>
      </c>
      <c r="C255" s="0" t="n">
        <v>7.48</v>
      </c>
      <c r="D255" s="0" t="n">
        <v>7.515</v>
      </c>
      <c r="E255" s="0" t="n">
        <v>5.236</v>
      </c>
      <c r="F255" s="0" t="n">
        <v>6.345</v>
      </c>
      <c r="G255" s="0" t="n">
        <v>6.375</v>
      </c>
      <c r="H255" s="0" t="n">
        <v>4.76</v>
      </c>
      <c r="I255" s="0" t="n">
        <v>2884.255</v>
      </c>
      <c r="J255" s="0" t="n">
        <v>6892.516</v>
      </c>
      <c r="K255" s="0" t="n">
        <v>-242</v>
      </c>
      <c r="M255" s="0" t="n">
        <v>321.52</v>
      </c>
      <c r="O255" s="202" t="n">
        <f aca="false">(501.75-78.85)/264+O254</f>
        <v>464.906439393942</v>
      </c>
      <c r="Q255" s="0" t="n">
        <v>477.36</v>
      </c>
    </row>
    <row r="256" customFormat="false" ht="12.75" hidden="false" customHeight="false" outlineLevel="0" collapsed="false">
      <c r="A256" s="202" t="n">
        <v>466.508333333336</v>
      </c>
      <c r="B256" s="0" t="s">
        <v>511</v>
      </c>
      <c r="C256" s="0" t="n">
        <v>7.495</v>
      </c>
      <c r="D256" s="0" t="n">
        <v>7.525</v>
      </c>
      <c r="E256" s="0" t="n">
        <v>5.234</v>
      </c>
      <c r="F256" s="0" t="n">
        <v>6.385</v>
      </c>
      <c r="G256" s="0" t="n">
        <v>6.405</v>
      </c>
      <c r="H256" s="0" t="n">
        <v>4.768</v>
      </c>
      <c r="I256" s="0" t="n">
        <v>2942.458</v>
      </c>
      <c r="J256" s="0" t="n">
        <v>7040.42</v>
      </c>
      <c r="K256" s="0" t="n">
        <v>-243</v>
      </c>
      <c r="M256" s="0" t="n">
        <v>322.52</v>
      </c>
      <c r="O256" s="202" t="n">
        <f aca="false">(501.75-78.85)/264+O255</f>
        <v>466.508333333336</v>
      </c>
      <c r="Q256" s="0" t="n">
        <v>479</v>
      </c>
    </row>
    <row r="257" customFormat="false" ht="12.75" hidden="false" customHeight="false" outlineLevel="0" collapsed="false">
      <c r="A257" s="202" t="n">
        <v>468.11022727273</v>
      </c>
      <c r="B257" s="0" t="s">
        <v>512</v>
      </c>
      <c r="C257" s="0" t="n">
        <v>7.52</v>
      </c>
      <c r="D257" s="0" t="n">
        <v>7.525</v>
      </c>
      <c r="E257" s="0" t="n">
        <v>5.212</v>
      </c>
      <c r="F257" s="0" t="n">
        <v>6.405</v>
      </c>
      <c r="G257" s="0" t="n">
        <v>6.41</v>
      </c>
      <c r="H257" s="0" t="n">
        <v>4.736</v>
      </c>
      <c r="I257" s="0" t="n">
        <v>2942.457</v>
      </c>
      <c r="J257" s="0" t="n">
        <v>6892.516</v>
      </c>
      <c r="K257" s="0" t="n">
        <v>-244</v>
      </c>
      <c r="M257" s="0" t="n">
        <v>323.53</v>
      </c>
      <c r="O257" s="202" t="n">
        <f aca="false">(501.75-78.85)/264+O256</f>
        <v>468.11022727273</v>
      </c>
      <c r="Q257" s="0" t="n">
        <v>480.64</v>
      </c>
    </row>
    <row r="258" customFormat="false" ht="12.75" hidden="false" customHeight="false" outlineLevel="0" collapsed="false">
      <c r="A258" s="202" t="n">
        <v>469.712121212124</v>
      </c>
      <c r="B258" s="0" t="s">
        <v>513</v>
      </c>
      <c r="C258" s="0" t="n">
        <v>7.54</v>
      </c>
      <c r="D258" s="0" t="n">
        <v>7.545</v>
      </c>
      <c r="E258" s="0" t="n">
        <v>5.212</v>
      </c>
      <c r="F258" s="0" t="n">
        <v>6.425</v>
      </c>
      <c r="G258" s="0" t="n">
        <v>6.43</v>
      </c>
      <c r="H258" s="0" t="n">
        <v>4.738</v>
      </c>
      <c r="I258" s="0" t="n">
        <v>2942.457</v>
      </c>
      <c r="J258" s="0" t="n">
        <v>6921.548</v>
      </c>
      <c r="K258" s="0" t="n">
        <v>-245</v>
      </c>
      <c r="M258" s="0" t="n">
        <v>324.54</v>
      </c>
      <c r="O258" s="202" t="n">
        <f aca="false">(501.75-78.85)/264+O257</f>
        <v>469.712121212124</v>
      </c>
      <c r="Q258" s="0" t="n">
        <v>482.28</v>
      </c>
    </row>
    <row r="259" customFormat="false" ht="12.75" hidden="false" customHeight="false" outlineLevel="0" collapsed="false">
      <c r="A259" s="202" t="n">
        <v>471.314015151518</v>
      </c>
      <c r="B259" s="0" t="s">
        <v>514</v>
      </c>
      <c r="C259" s="0" t="n">
        <v>7.56</v>
      </c>
      <c r="D259" s="0" t="n">
        <v>7.575</v>
      </c>
      <c r="E259" s="0" t="n">
        <v>5.212</v>
      </c>
      <c r="F259" s="0" t="n">
        <v>6.455</v>
      </c>
      <c r="G259" s="0" t="n">
        <v>6.47</v>
      </c>
      <c r="H259" s="0" t="n">
        <v>4.752</v>
      </c>
      <c r="I259" s="0" t="n">
        <v>2969.086</v>
      </c>
      <c r="J259" s="0" t="n">
        <v>7132.238</v>
      </c>
      <c r="K259" s="0" t="n">
        <v>-246</v>
      </c>
      <c r="M259" s="0" t="n">
        <v>325.55</v>
      </c>
      <c r="O259" s="202" t="n">
        <f aca="false">(501.75-78.85)/264+O258</f>
        <v>471.314015151518</v>
      </c>
      <c r="Q259" s="0" t="n">
        <v>483.92</v>
      </c>
    </row>
    <row r="260" customFormat="false" ht="12.75" hidden="false" customHeight="false" outlineLevel="0" collapsed="false">
      <c r="A260" s="202" t="n">
        <v>472.915909090912</v>
      </c>
      <c r="B260" s="0" t="s">
        <v>515</v>
      </c>
      <c r="C260" s="0" t="n">
        <v>7.58</v>
      </c>
      <c r="D260" s="0" t="n">
        <v>7.605</v>
      </c>
      <c r="E260" s="0" t="n">
        <v>5.238</v>
      </c>
      <c r="F260" s="0" t="n">
        <v>6.45</v>
      </c>
      <c r="G260" s="0" t="n">
        <v>6.475</v>
      </c>
      <c r="H260" s="0" t="n">
        <v>4.776</v>
      </c>
      <c r="I260" s="0" t="n">
        <v>2903.398</v>
      </c>
      <c r="J260" s="0" t="n">
        <v>7101.328</v>
      </c>
      <c r="K260" s="0" t="n">
        <v>-247</v>
      </c>
      <c r="M260" s="0" t="n">
        <v>326.55</v>
      </c>
      <c r="O260" s="202" t="n">
        <f aca="false">(501.75-78.85)/264+O259</f>
        <v>472.915909090912</v>
      </c>
      <c r="Q260" s="0" t="n">
        <v>485.56</v>
      </c>
    </row>
    <row r="261" customFormat="false" ht="12.75" hidden="false" customHeight="false" outlineLevel="0" collapsed="false">
      <c r="A261" s="202" t="n">
        <v>474.517803030306</v>
      </c>
      <c r="B261" s="0" t="s">
        <v>516</v>
      </c>
      <c r="C261" s="0" t="n">
        <v>7.575</v>
      </c>
      <c r="D261" s="0" t="n">
        <v>7.6</v>
      </c>
      <c r="E261" s="0" t="n">
        <v>5.294</v>
      </c>
      <c r="F261" s="0" t="n">
        <v>6.41</v>
      </c>
      <c r="G261" s="0" t="n">
        <v>6.435</v>
      </c>
      <c r="H261" s="0" t="n">
        <v>4.816</v>
      </c>
      <c r="I261" s="0" t="n">
        <v>2816.172</v>
      </c>
      <c r="J261" s="0" t="n">
        <v>6863.681</v>
      </c>
      <c r="K261" s="0" t="n">
        <v>-248</v>
      </c>
      <c r="M261" s="0" t="n">
        <v>327.56</v>
      </c>
      <c r="O261" s="202" t="n">
        <f aca="false">(501.75-78.85)/264+O260</f>
        <v>474.517803030306</v>
      </c>
      <c r="Q261" s="0" t="n">
        <v>487.2</v>
      </c>
    </row>
    <row r="262" customFormat="false" ht="12.75" hidden="false" customHeight="false" outlineLevel="0" collapsed="false">
      <c r="A262" s="202" t="n">
        <v>476.1196969697</v>
      </c>
      <c r="B262" s="0" t="s">
        <v>517</v>
      </c>
      <c r="C262" s="0" t="n">
        <v>7.555</v>
      </c>
      <c r="D262" s="0" t="n">
        <v>7.55</v>
      </c>
      <c r="E262" s="0" t="n">
        <v>5.192</v>
      </c>
      <c r="F262" s="0" t="n">
        <v>6.39</v>
      </c>
      <c r="G262" s="0" t="n">
        <v>6.385</v>
      </c>
      <c r="H262" s="0" t="n">
        <v>4.732</v>
      </c>
      <c r="I262" s="0" t="n">
        <v>2816.172</v>
      </c>
      <c r="J262" s="0" t="n">
        <v>7132.247</v>
      </c>
      <c r="K262" s="0" t="n">
        <v>-249</v>
      </c>
      <c r="M262" s="0" t="n">
        <v>328.57</v>
      </c>
      <c r="O262" s="202" t="n">
        <f aca="false">(501.75-78.85)/264+O261</f>
        <v>476.1196969697</v>
      </c>
      <c r="Q262" s="0" t="n">
        <v>488.85</v>
      </c>
    </row>
    <row r="263" customFormat="false" ht="12.75" hidden="false" customHeight="false" outlineLevel="0" collapsed="false">
      <c r="A263" s="202" t="n">
        <v>477.721590909093</v>
      </c>
      <c r="B263" s="0" t="s">
        <v>518</v>
      </c>
      <c r="C263" s="0" t="n">
        <v>7.515</v>
      </c>
      <c r="D263" s="0" t="n">
        <v>7.49</v>
      </c>
      <c r="E263" s="0" t="n">
        <v>5.16</v>
      </c>
      <c r="F263" s="0" t="n">
        <v>6.36</v>
      </c>
      <c r="G263" s="0" t="n">
        <v>6.33</v>
      </c>
      <c r="H263" s="0" t="n">
        <v>4.696</v>
      </c>
      <c r="I263" s="0" t="n">
        <v>2834.419</v>
      </c>
      <c r="J263" s="0" t="n">
        <v>7070.758</v>
      </c>
      <c r="K263" s="0" t="n">
        <v>-250</v>
      </c>
      <c r="M263" s="0" t="n">
        <v>329.57</v>
      </c>
      <c r="O263" s="202" t="n">
        <f aca="false">(501.75-78.85)/264+O262</f>
        <v>477.721590909093</v>
      </c>
      <c r="Q263" s="0" t="n">
        <v>490.81</v>
      </c>
    </row>
    <row r="264" customFormat="false" ht="12.75" hidden="false" customHeight="false" outlineLevel="0" collapsed="false">
      <c r="A264" s="202" t="n">
        <v>479.323484848487</v>
      </c>
      <c r="B264" s="0" t="s">
        <v>519</v>
      </c>
      <c r="C264" s="0" t="n">
        <v>7.47</v>
      </c>
      <c r="D264" s="0" t="n">
        <v>7.47</v>
      </c>
      <c r="E264" s="0" t="n">
        <v>5.19</v>
      </c>
      <c r="F264" s="0" t="n">
        <v>6.315</v>
      </c>
      <c r="G264" s="0" t="n">
        <v>6.315</v>
      </c>
      <c r="H264" s="0" t="n">
        <v>4.708</v>
      </c>
      <c r="I264" s="0" t="n">
        <v>2840.555</v>
      </c>
      <c r="J264" s="0" t="n">
        <v>6806.73</v>
      </c>
      <c r="K264" s="0" t="n">
        <v>-251</v>
      </c>
      <c r="M264" s="0" t="n">
        <v>330.58</v>
      </c>
      <c r="O264" s="202" t="n">
        <f aca="false">(501.75-78.85)/264+O263</f>
        <v>479.323484848487</v>
      </c>
      <c r="Q264" s="0" t="n">
        <v>492.13</v>
      </c>
    </row>
    <row r="265" customFormat="false" ht="12.75" hidden="false" customHeight="false" outlineLevel="0" collapsed="false">
      <c r="A265" s="202" t="n">
        <v>480.925378787881</v>
      </c>
      <c r="B265" s="0" t="s">
        <v>520</v>
      </c>
      <c r="C265" s="0" t="n">
        <v>7.41</v>
      </c>
      <c r="D265" s="0" t="n">
        <v>7.4</v>
      </c>
      <c r="E265" s="0" t="n">
        <v>5.152</v>
      </c>
      <c r="F265" s="0" t="n">
        <v>6.27</v>
      </c>
      <c r="G265" s="0" t="n">
        <v>6.26</v>
      </c>
      <c r="H265" s="0" t="n">
        <v>4.688</v>
      </c>
      <c r="I265" s="0" t="n">
        <v>2877.93</v>
      </c>
      <c r="J265" s="0" t="n">
        <v>7070.721</v>
      </c>
      <c r="K265" s="0" t="n">
        <v>-252</v>
      </c>
      <c r="M265" s="0" t="n">
        <v>331.59</v>
      </c>
      <c r="O265" s="202" t="n">
        <f aca="false">(501.75-78.85)/264+O264</f>
        <v>480.925378787881</v>
      </c>
      <c r="Q265" s="0" t="n">
        <v>493.77</v>
      </c>
    </row>
    <row r="266" customFormat="false" ht="12.75" hidden="false" customHeight="false" outlineLevel="0" collapsed="false">
      <c r="A266" s="202" t="n">
        <v>482.527272727275</v>
      </c>
      <c r="B266" s="0" t="s">
        <v>521</v>
      </c>
      <c r="C266" s="0" t="n">
        <v>7.38</v>
      </c>
      <c r="D266" s="0" t="n">
        <v>7.375</v>
      </c>
      <c r="E266" s="0" t="n">
        <v>5.16</v>
      </c>
      <c r="F266" s="0" t="n">
        <v>6.26</v>
      </c>
      <c r="G266" s="0" t="n">
        <v>6.255</v>
      </c>
      <c r="H266" s="0" t="n">
        <v>4.696</v>
      </c>
      <c r="I266" s="0" t="n">
        <v>2929.322</v>
      </c>
      <c r="J266" s="0" t="n">
        <v>7070.765</v>
      </c>
      <c r="K266" s="0" t="n">
        <v>-253</v>
      </c>
      <c r="M266" s="0" t="n">
        <v>332.59</v>
      </c>
      <c r="O266" s="202" t="n">
        <f aca="false">(501.75-78.85)/264+O265</f>
        <v>482.527272727275</v>
      </c>
      <c r="Q266" s="0" t="n">
        <v>495.41</v>
      </c>
    </row>
    <row r="267" customFormat="false" ht="12.75" hidden="false" customHeight="false" outlineLevel="0" collapsed="false">
      <c r="A267" s="202" t="n">
        <v>484.129166666669</v>
      </c>
      <c r="B267" s="0" t="s">
        <v>522</v>
      </c>
      <c r="C267" s="0" t="n">
        <v>7.325</v>
      </c>
      <c r="D267" s="0" t="n">
        <v>7.32</v>
      </c>
      <c r="E267" s="0" t="n">
        <v>5.124</v>
      </c>
      <c r="F267" s="0" t="n">
        <v>6.205</v>
      </c>
      <c r="G267" s="0" t="n">
        <v>6.2</v>
      </c>
      <c r="H267" s="0" t="n">
        <v>4.672</v>
      </c>
      <c r="I267" s="0" t="n">
        <v>2929.322</v>
      </c>
      <c r="J267" s="0" t="n">
        <v>7258.486</v>
      </c>
      <c r="K267" s="0" t="n">
        <v>-254</v>
      </c>
      <c r="M267" s="0" t="n">
        <v>333.6</v>
      </c>
      <c r="O267" s="202" t="n">
        <f aca="false">(501.75-78.85)/264+O266</f>
        <v>484.129166666669</v>
      </c>
      <c r="Q267" s="0" t="n">
        <v>497.05</v>
      </c>
    </row>
    <row r="268" customFormat="false" ht="12.75" hidden="false" customHeight="false" outlineLevel="0" collapsed="false">
      <c r="A268" s="202" t="n">
        <v>485.731060606063</v>
      </c>
      <c r="B268" s="0" t="s">
        <v>523</v>
      </c>
      <c r="C268" s="0" t="n">
        <v>7.38</v>
      </c>
      <c r="D268" s="0" t="n">
        <v>7.355</v>
      </c>
      <c r="E268" s="0" t="n">
        <v>5.116</v>
      </c>
      <c r="F268" s="0" t="n">
        <v>6.265</v>
      </c>
      <c r="G268" s="0" t="n">
        <v>6.245</v>
      </c>
      <c r="H268" s="0" t="n">
        <v>4.654</v>
      </c>
      <c r="I268" s="0" t="n">
        <v>2949.069</v>
      </c>
      <c r="J268" s="0" t="n">
        <v>7101.388</v>
      </c>
      <c r="K268" s="0" t="n">
        <v>-255</v>
      </c>
      <c r="M268" s="0" t="n">
        <v>334.61</v>
      </c>
      <c r="O268" s="202" t="n">
        <f aca="false">(501.75-78.85)/264+O267</f>
        <v>485.731060606063</v>
      </c>
      <c r="Q268" s="0" t="n">
        <v>498.69</v>
      </c>
    </row>
    <row r="269" customFormat="false" ht="12.75" hidden="false" customHeight="false" outlineLevel="0" collapsed="false">
      <c r="A269" s="202" t="n">
        <v>487.332954545457</v>
      </c>
      <c r="B269" s="0" t="s">
        <v>524</v>
      </c>
      <c r="C269" s="0" t="n">
        <v>7.375</v>
      </c>
      <c r="D269" s="0" t="n">
        <v>7.33</v>
      </c>
      <c r="E269" s="0" t="n">
        <v>5.174</v>
      </c>
      <c r="F269" s="0" t="n">
        <v>6.28</v>
      </c>
      <c r="G269" s="0" t="n">
        <v>6.24</v>
      </c>
      <c r="H269" s="0" t="n">
        <v>4.71</v>
      </c>
      <c r="I269" s="0" t="n">
        <v>3003.057</v>
      </c>
      <c r="J269" s="0" t="n">
        <v>7070.779</v>
      </c>
      <c r="K269" s="0" t="n">
        <v>-256</v>
      </c>
      <c r="M269" s="0" t="n">
        <v>335.61</v>
      </c>
      <c r="O269" s="202" t="n">
        <f aca="false">(501.75-78.85)/264+O268</f>
        <v>487.332954545457</v>
      </c>
      <c r="Q269" s="0" t="n">
        <v>500.33</v>
      </c>
    </row>
    <row r="270" customFormat="false" ht="12.75" hidden="false" customHeight="false" outlineLevel="0" collapsed="false">
      <c r="A270" s="202" t="n">
        <v>488.934848484851</v>
      </c>
      <c r="B270" s="0" t="s">
        <v>525</v>
      </c>
      <c r="C270" s="0" t="n">
        <v>7.32</v>
      </c>
      <c r="D270" s="0" t="n">
        <v>7.275</v>
      </c>
      <c r="E270" s="0" t="n">
        <v>5.092</v>
      </c>
      <c r="F270" s="0" t="n">
        <v>6.25</v>
      </c>
      <c r="G270" s="0" t="n">
        <v>6.21</v>
      </c>
      <c r="H270" s="0" t="n">
        <v>4.652</v>
      </c>
      <c r="I270" s="0" t="n">
        <v>3073.386</v>
      </c>
      <c r="J270" s="0" t="n">
        <v>7456.461</v>
      </c>
      <c r="K270" s="0" t="n">
        <v>-257</v>
      </c>
      <c r="M270" s="0" t="n">
        <v>336.62</v>
      </c>
      <c r="O270" s="202" t="n">
        <f aca="false">(501.75-78.85)/264+O269</f>
        <v>488.934848484851</v>
      </c>
      <c r="Q270" s="0" t="n">
        <v>501.97</v>
      </c>
    </row>
    <row r="271" customFormat="false" ht="12.75" hidden="false" customHeight="false" outlineLevel="0" collapsed="false">
      <c r="A271" s="202" t="n">
        <v>490.536742424245</v>
      </c>
      <c r="B271" s="0" t="s">
        <v>526</v>
      </c>
      <c r="C271" s="0" t="n">
        <v>7.33</v>
      </c>
      <c r="D271" s="0" t="n">
        <v>7.3</v>
      </c>
      <c r="E271" s="0" t="n">
        <v>5.118</v>
      </c>
      <c r="F271" s="0" t="n">
        <v>6.285</v>
      </c>
      <c r="G271" s="0" t="n">
        <v>6.265</v>
      </c>
      <c r="H271" s="0" t="n">
        <v>4.64</v>
      </c>
      <c r="I271" s="0" t="n">
        <v>3154.654</v>
      </c>
      <c r="J271" s="0" t="n">
        <v>6863.686</v>
      </c>
      <c r="K271" s="0" t="n">
        <v>-258</v>
      </c>
      <c r="M271" s="0" t="n">
        <v>337.63</v>
      </c>
      <c r="O271" s="202" t="n">
        <f aca="false">(501.75-78.85)/264+O270</f>
        <v>490.536742424245</v>
      </c>
      <c r="Q271" s="0" t="n">
        <v>503.61</v>
      </c>
    </row>
    <row r="272" customFormat="false" ht="12.75" hidden="false" customHeight="false" outlineLevel="0" collapsed="false">
      <c r="A272" s="202" t="n">
        <v>492.138636363639</v>
      </c>
      <c r="B272" s="0" t="s">
        <v>527</v>
      </c>
      <c r="C272" s="0" t="n">
        <v>7.245</v>
      </c>
      <c r="D272" s="0" t="n">
        <v>7.315</v>
      </c>
      <c r="E272" s="0" t="n">
        <v>5.106</v>
      </c>
      <c r="F272" s="0" t="n">
        <v>6.165</v>
      </c>
      <c r="G272" s="0" t="n">
        <v>6.25</v>
      </c>
      <c r="H272" s="0" t="n">
        <v>4.652</v>
      </c>
      <c r="I272" s="0" t="n">
        <v>3059.058</v>
      </c>
      <c r="J272" s="0" t="n">
        <v>7226.526</v>
      </c>
      <c r="K272" s="0" t="n">
        <v>-259</v>
      </c>
      <c r="M272" s="0" t="n">
        <v>338.63</v>
      </c>
      <c r="O272" s="202" t="n">
        <f aca="false">(501.75-78.85)/264+O271</f>
        <v>492.138636363639</v>
      </c>
      <c r="Q272" s="0" t="n">
        <v>505.25</v>
      </c>
    </row>
    <row r="273" customFormat="false" ht="12.75" hidden="false" customHeight="false" outlineLevel="0" collapsed="false">
      <c r="A273" s="202" t="n">
        <v>493.740530303033</v>
      </c>
      <c r="B273" s="0" t="s">
        <v>528</v>
      </c>
      <c r="C273" s="0" t="n">
        <v>7.42</v>
      </c>
      <c r="D273" s="0" t="n">
        <v>7.365</v>
      </c>
      <c r="E273" s="0" t="n">
        <v>5.116</v>
      </c>
      <c r="F273" s="0" t="n">
        <v>6.26</v>
      </c>
      <c r="G273" s="0" t="n">
        <v>6.235</v>
      </c>
      <c r="H273" s="0" t="n">
        <v>4.674</v>
      </c>
      <c r="I273" s="0" t="n">
        <v>2865.363</v>
      </c>
      <c r="J273" s="0" t="n">
        <v>7422.724</v>
      </c>
      <c r="K273" s="0" t="n">
        <v>-260</v>
      </c>
      <c r="M273" s="0" t="n">
        <v>339.64</v>
      </c>
      <c r="O273" s="202" t="n">
        <f aca="false">(501.75-78.85)/264+O272</f>
        <v>493.740530303033</v>
      </c>
      <c r="Q273" s="0" t="n">
        <v>506.89</v>
      </c>
    </row>
    <row r="274" customFormat="false" ht="12.75" hidden="false" customHeight="false" outlineLevel="0" collapsed="false">
      <c r="A274" s="202" t="n">
        <v>495.342424242427</v>
      </c>
      <c r="B274" s="0" t="s">
        <v>529</v>
      </c>
      <c r="C274" s="0" t="n">
        <v>7.485</v>
      </c>
      <c r="D274" s="0" t="n">
        <v>7.455</v>
      </c>
      <c r="E274" s="0" t="n">
        <v>5.208</v>
      </c>
      <c r="F274" s="0" t="n">
        <v>6.39</v>
      </c>
      <c r="G274" s="0" t="n">
        <v>6.37</v>
      </c>
      <c r="H274" s="0" t="n">
        <v>4.754</v>
      </c>
      <c r="I274" s="0" t="n">
        <v>3009.945</v>
      </c>
      <c r="J274" s="0" t="n">
        <v>7226.52</v>
      </c>
      <c r="K274" s="0" t="n">
        <v>-261</v>
      </c>
      <c r="M274" s="0" t="n">
        <v>340.65</v>
      </c>
      <c r="O274" s="202" t="n">
        <f aca="false">(501.75-78.85)/264+O273</f>
        <v>495.342424242427</v>
      </c>
      <c r="Q274" s="0" t="n">
        <v>508.86</v>
      </c>
    </row>
    <row r="275" customFormat="false" ht="12.75" hidden="false" customHeight="false" outlineLevel="0" collapsed="false">
      <c r="A275" s="202" t="n">
        <v>496.944318181821</v>
      </c>
      <c r="B275" s="0" t="s">
        <v>530</v>
      </c>
      <c r="C275" s="0" t="n">
        <v>7.49</v>
      </c>
      <c r="D275" s="0" t="n">
        <v>7.45</v>
      </c>
      <c r="E275" s="0" t="n">
        <v>5.212</v>
      </c>
      <c r="F275" s="0" t="n">
        <v>6.46</v>
      </c>
      <c r="G275" s="0" t="n">
        <v>6.44</v>
      </c>
      <c r="H275" s="0" t="n">
        <v>4.746</v>
      </c>
      <c r="I275" s="0" t="n">
        <v>3216.51</v>
      </c>
      <c r="J275" s="0" t="n">
        <v>7040.42</v>
      </c>
      <c r="K275" s="0" t="n">
        <v>-262</v>
      </c>
      <c r="M275" s="0" t="n">
        <v>341.66</v>
      </c>
      <c r="O275" s="202" t="n">
        <f aca="false">(501.75-78.85)/264+O274</f>
        <v>496.944318181821</v>
      </c>
      <c r="Q275" s="0" t="n">
        <v>510.17</v>
      </c>
    </row>
    <row r="276" customFormat="false" ht="12.75" hidden="false" customHeight="false" outlineLevel="0" collapsed="false">
      <c r="A276" s="202" t="n">
        <v>498.546212121215</v>
      </c>
      <c r="B276" s="0" t="s">
        <v>531</v>
      </c>
      <c r="C276" s="0" t="n">
        <v>7.645</v>
      </c>
      <c r="D276" s="0" t="n">
        <v>7.595</v>
      </c>
      <c r="E276" s="0" t="n">
        <v>5.24</v>
      </c>
      <c r="F276" s="0" t="n">
        <v>6.605</v>
      </c>
      <c r="G276" s="0" t="n">
        <v>6.57</v>
      </c>
      <c r="H276" s="0" t="n">
        <v>4.778</v>
      </c>
      <c r="I276" s="0" t="n">
        <v>3177.57</v>
      </c>
      <c r="J276" s="0" t="n">
        <v>7101.401</v>
      </c>
      <c r="K276" s="0" t="n">
        <v>-263</v>
      </c>
      <c r="M276" s="0" t="n">
        <v>342.66</v>
      </c>
      <c r="O276" s="202" t="n">
        <f aca="false">(501.75-78.85)/264+O275</f>
        <v>498.546212121215</v>
      </c>
      <c r="Q276" s="0" t="n">
        <v>511.81</v>
      </c>
    </row>
    <row r="277" customFormat="false" ht="12.75" hidden="false" customHeight="false" outlineLevel="0" collapsed="false">
      <c r="A277" s="202" t="n">
        <v>500.148106060609</v>
      </c>
      <c r="B277" s="0" t="s">
        <v>532</v>
      </c>
      <c r="C277" s="0" t="n">
        <v>7.825</v>
      </c>
      <c r="D277" s="0" t="n">
        <v>7.83</v>
      </c>
      <c r="E277" s="0" t="n">
        <v>5.306</v>
      </c>
      <c r="F277" s="0" t="n">
        <v>6.71</v>
      </c>
      <c r="G277" s="0" t="n">
        <v>6.735</v>
      </c>
      <c r="H277" s="0" t="n">
        <v>4.834</v>
      </c>
      <c r="I277" s="0" t="n">
        <v>2969.086</v>
      </c>
      <c r="J277" s="0" t="n">
        <v>6950.93</v>
      </c>
      <c r="K277" s="0" t="n">
        <v>-264</v>
      </c>
      <c r="M277" s="0" t="n">
        <v>343.67</v>
      </c>
      <c r="O277" s="202" t="n">
        <f aca="false">(501.75-78.85)/264+O276</f>
        <v>500.148106060609</v>
      </c>
      <c r="Q277" s="0" t="n">
        <v>513.45</v>
      </c>
    </row>
    <row r="278" customFormat="false" ht="12.75" hidden="false" customHeight="false" outlineLevel="0" collapsed="false">
      <c r="A278" s="202" t="n">
        <v>501.750000000003</v>
      </c>
      <c r="B278" s="0" t="s">
        <v>533</v>
      </c>
      <c r="C278" s="0" t="n">
        <v>7.885</v>
      </c>
      <c r="D278" s="0" t="n">
        <v>7.875</v>
      </c>
      <c r="E278" s="0" t="n">
        <v>5.294</v>
      </c>
      <c r="F278" s="0" t="n">
        <v>6.745</v>
      </c>
      <c r="G278" s="0" t="n">
        <v>6.75</v>
      </c>
      <c r="H278" s="0" t="n">
        <v>4.82</v>
      </c>
      <c r="I278" s="0" t="n">
        <v>2896.989</v>
      </c>
      <c r="J278" s="0" t="n">
        <v>6921.604</v>
      </c>
      <c r="K278" s="0" t="n">
        <v>-265</v>
      </c>
      <c r="M278" s="0" t="n">
        <v>344.68</v>
      </c>
      <c r="O278" s="202" t="n">
        <f aca="false">(501.75-78.85)/264+O277</f>
        <v>501.750000000003</v>
      </c>
      <c r="Q278" s="0" t="n">
        <v>514.76</v>
      </c>
    </row>
    <row r="279" customFormat="false" ht="12.75" hidden="false" customHeight="false" outlineLevel="0" collapsed="false">
      <c r="M279" s="0" t="n">
        <v>345.68</v>
      </c>
    </row>
    <row r="280" customFormat="false" ht="12.75" hidden="false" customHeight="false" outlineLevel="0" collapsed="false">
      <c r="M280" s="0" t="n">
        <v>346.69</v>
      </c>
    </row>
    <row r="281" customFormat="false" ht="12.75" hidden="false" customHeight="false" outlineLevel="0" collapsed="false">
      <c r="M281" s="0" t="n">
        <v>347.7</v>
      </c>
    </row>
    <row r="282" customFormat="false" ht="12.75" hidden="false" customHeight="false" outlineLevel="0" collapsed="false">
      <c r="M282" s="0" t="n">
        <v>348.7</v>
      </c>
    </row>
    <row r="283" customFormat="false" ht="12.75" hidden="false" customHeight="false" outlineLevel="0" collapsed="false">
      <c r="M283" s="0" t="n">
        <v>349.71</v>
      </c>
    </row>
    <row r="284" customFormat="false" ht="12.75" hidden="false" customHeight="false" outlineLevel="0" collapsed="false">
      <c r="M284" s="0" t="n">
        <v>350.72</v>
      </c>
    </row>
    <row r="285" customFormat="false" ht="12.75" hidden="false" customHeight="false" outlineLevel="0" collapsed="false">
      <c r="M285" s="0" t="n">
        <v>351.72</v>
      </c>
    </row>
    <row r="286" customFormat="false" ht="12.75" hidden="false" customHeight="false" outlineLevel="0" collapsed="false">
      <c r="M286" s="0" t="n">
        <v>352.73</v>
      </c>
    </row>
    <row r="287" customFormat="false" ht="12.75" hidden="false" customHeight="false" outlineLevel="0" collapsed="false">
      <c r="M287" s="0" t="n">
        <v>353.74</v>
      </c>
    </row>
    <row r="288" customFormat="false" ht="12.75" hidden="false" customHeight="false" outlineLevel="0" collapsed="false">
      <c r="M288" s="0" t="n">
        <v>354.75</v>
      </c>
    </row>
    <row r="289" customFormat="false" ht="12.75" hidden="false" customHeight="false" outlineLevel="0" collapsed="false">
      <c r="M289" s="0" t="n">
        <v>355.75</v>
      </c>
    </row>
    <row r="290" customFormat="false" ht="12.75" hidden="false" customHeight="false" outlineLevel="0" collapsed="false">
      <c r="M290" s="0" t="n">
        <v>356.76</v>
      </c>
    </row>
    <row r="291" customFormat="false" ht="12.75" hidden="false" customHeight="false" outlineLevel="0" collapsed="false">
      <c r="M291" s="0" t="n">
        <v>357.77</v>
      </c>
    </row>
    <row r="292" customFormat="false" ht="12.75" hidden="false" customHeight="false" outlineLevel="0" collapsed="false">
      <c r="M292" s="0" t="n">
        <v>358.77</v>
      </c>
    </row>
    <row r="293" customFormat="false" ht="12.75" hidden="false" customHeight="false" outlineLevel="0" collapsed="false">
      <c r="M293" s="0" t="n">
        <v>359.78</v>
      </c>
    </row>
    <row r="294" customFormat="false" ht="12.75" hidden="false" customHeight="false" outlineLevel="0" collapsed="false">
      <c r="M294" s="0" t="n">
        <v>360.79</v>
      </c>
    </row>
    <row r="295" customFormat="false" ht="12.75" hidden="false" customHeight="false" outlineLevel="0" collapsed="false">
      <c r="M295" s="0" t="n">
        <v>361.79</v>
      </c>
    </row>
    <row r="296" customFormat="false" ht="12.75" hidden="false" customHeight="false" outlineLevel="0" collapsed="false">
      <c r="M296" s="0" t="n">
        <v>362.8</v>
      </c>
    </row>
    <row r="297" customFormat="false" ht="12.75" hidden="false" customHeight="false" outlineLevel="0" collapsed="false">
      <c r="M297" s="0" t="n">
        <v>363.81</v>
      </c>
    </row>
    <row r="298" customFormat="false" ht="12.75" hidden="false" customHeight="false" outlineLevel="0" collapsed="false">
      <c r="M298" s="0" t="n">
        <v>364.81</v>
      </c>
    </row>
    <row r="299" customFormat="false" ht="12.75" hidden="false" customHeight="false" outlineLevel="0" collapsed="false">
      <c r="M299" s="0" t="n">
        <v>365.82</v>
      </c>
    </row>
    <row r="300" customFormat="false" ht="12.75" hidden="false" customHeight="false" outlineLevel="0" collapsed="false">
      <c r="M300" s="0" t="n">
        <v>366.83</v>
      </c>
    </row>
    <row r="301" customFormat="false" ht="12.75" hidden="false" customHeight="false" outlineLevel="0" collapsed="false">
      <c r="M301" s="0" t="n">
        <v>367.84</v>
      </c>
    </row>
    <row r="302" customFormat="false" ht="12.75" hidden="false" customHeight="false" outlineLevel="0" collapsed="false">
      <c r="M302" s="0" t="n">
        <v>368.84</v>
      </c>
    </row>
    <row r="303" customFormat="false" ht="12.75" hidden="false" customHeight="false" outlineLevel="0" collapsed="false">
      <c r="M303" s="0" t="n">
        <v>369.85</v>
      </c>
    </row>
    <row r="304" customFormat="false" ht="12.75" hidden="false" customHeight="false" outlineLevel="0" collapsed="false">
      <c r="M304" s="0" t="n">
        <v>370.86</v>
      </c>
    </row>
    <row r="305" customFormat="false" ht="12.75" hidden="false" customHeight="false" outlineLevel="0" collapsed="false">
      <c r="M305" s="0" t="n">
        <v>371.86</v>
      </c>
    </row>
    <row r="306" customFormat="false" ht="12.75" hidden="false" customHeight="false" outlineLevel="0" collapsed="false">
      <c r="M306" s="0" t="n">
        <v>372.87</v>
      </c>
    </row>
    <row r="307" customFormat="false" ht="12.75" hidden="false" customHeight="false" outlineLevel="0" collapsed="false">
      <c r="M307" s="0" t="n">
        <v>373.88</v>
      </c>
    </row>
    <row r="308" customFormat="false" ht="12.75" hidden="false" customHeight="false" outlineLevel="0" collapsed="false">
      <c r="M308" s="0" t="n">
        <v>374.88</v>
      </c>
    </row>
    <row r="309" customFormat="false" ht="12.75" hidden="false" customHeight="false" outlineLevel="0" collapsed="false">
      <c r="M309" s="0" t="n">
        <v>375.89</v>
      </c>
    </row>
    <row r="310" customFormat="false" ht="12.75" hidden="false" customHeight="false" outlineLevel="0" collapsed="false">
      <c r="M310" s="0" t="n">
        <v>376.9</v>
      </c>
    </row>
    <row r="311" customFormat="false" ht="12.75" hidden="false" customHeight="false" outlineLevel="0" collapsed="false">
      <c r="M311" s="0" t="n">
        <v>377.9</v>
      </c>
    </row>
    <row r="312" customFormat="false" ht="12.75" hidden="false" customHeight="false" outlineLevel="0" collapsed="false">
      <c r="M312" s="0" t="n">
        <v>378.91</v>
      </c>
    </row>
    <row r="313" customFormat="false" ht="12.75" hidden="false" customHeight="false" outlineLevel="0" collapsed="false">
      <c r="M313" s="0" t="n">
        <v>379.92</v>
      </c>
    </row>
    <row r="314" customFormat="false" ht="12.75" hidden="false" customHeight="false" outlineLevel="0" collapsed="false">
      <c r="M314" s="0" t="n">
        <v>380.92</v>
      </c>
    </row>
    <row r="315" customFormat="false" ht="12.75" hidden="false" customHeight="false" outlineLevel="0" collapsed="false">
      <c r="M315" s="0" t="n">
        <v>381.93</v>
      </c>
    </row>
    <row r="316" customFormat="false" ht="12.75" hidden="false" customHeight="false" outlineLevel="0" collapsed="false">
      <c r="M316" s="0" t="n">
        <v>382.94</v>
      </c>
    </row>
    <row r="317" customFormat="false" ht="12.75" hidden="false" customHeight="false" outlineLevel="0" collapsed="false">
      <c r="M317" s="0" t="n">
        <v>383.95</v>
      </c>
    </row>
    <row r="318" customFormat="false" ht="12.75" hidden="false" customHeight="false" outlineLevel="0" collapsed="false">
      <c r="M318" s="0" t="n">
        <v>384.95</v>
      </c>
    </row>
    <row r="319" customFormat="false" ht="12.75" hidden="false" customHeight="false" outlineLevel="0" collapsed="false">
      <c r="M319" s="0" t="n">
        <v>385.96</v>
      </c>
    </row>
    <row r="320" customFormat="false" ht="12.75" hidden="false" customHeight="false" outlineLevel="0" collapsed="false">
      <c r="M320" s="0" t="n">
        <v>386.97</v>
      </c>
    </row>
    <row r="321" customFormat="false" ht="12.75" hidden="false" customHeight="false" outlineLevel="0" collapsed="false">
      <c r="M321" s="0" t="n">
        <v>387.97</v>
      </c>
    </row>
    <row r="322" customFormat="false" ht="12.75" hidden="false" customHeight="false" outlineLevel="0" collapsed="false">
      <c r="M322" s="0" t="n">
        <v>388.98</v>
      </c>
    </row>
    <row r="323" customFormat="false" ht="12.75" hidden="false" customHeight="false" outlineLevel="0" collapsed="false">
      <c r="M323" s="0" t="n">
        <v>389.99</v>
      </c>
    </row>
    <row r="324" customFormat="false" ht="12.75" hidden="false" customHeight="false" outlineLevel="0" collapsed="false">
      <c r="M324" s="0" t="n">
        <v>390.99</v>
      </c>
    </row>
    <row r="325" customFormat="false" ht="12.75" hidden="false" customHeight="false" outlineLevel="0" collapsed="false">
      <c r="M325" s="0" t="n">
        <v>392</v>
      </c>
    </row>
    <row r="326" customFormat="false" ht="12.75" hidden="false" customHeight="false" outlineLevel="0" collapsed="false">
      <c r="M326" s="0" t="n">
        <v>393.01</v>
      </c>
    </row>
    <row r="327" customFormat="false" ht="12.75" hidden="false" customHeight="false" outlineLevel="0" collapsed="false">
      <c r="M327" s="0" t="n">
        <v>394.01</v>
      </c>
    </row>
    <row r="328" customFormat="false" ht="12.75" hidden="false" customHeight="false" outlineLevel="0" collapsed="false">
      <c r="M328" s="0" t="n">
        <v>395.02</v>
      </c>
    </row>
    <row r="329" customFormat="false" ht="12.75" hidden="false" customHeight="false" outlineLevel="0" collapsed="false">
      <c r="M329" s="0" t="n">
        <v>396.03</v>
      </c>
    </row>
    <row r="330" customFormat="false" ht="12.75" hidden="false" customHeight="false" outlineLevel="0" collapsed="false">
      <c r="M330" s="0" t="n">
        <v>397.04</v>
      </c>
    </row>
    <row r="331" customFormat="false" ht="12.75" hidden="false" customHeight="false" outlineLevel="0" collapsed="false">
      <c r="M331" s="0" t="n">
        <v>398.04</v>
      </c>
    </row>
    <row r="332" customFormat="false" ht="12.75" hidden="false" customHeight="false" outlineLevel="0" collapsed="false">
      <c r="M332" s="0" t="n">
        <v>399.05</v>
      </c>
    </row>
    <row r="333" customFormat="false" ht="12.75" hidden="false" customHeight="false" outlineLevel="0" collapsed="false">
      <c r="M333" s="0" t="n">
        <v>400.06</v>
      </c>
    </row>
    <row r="334" customFormat="false" ht="12.75" hidden="false" customHeight="false" outlineLevel="0" collapsed="false">
      <c r="M334" s="0" t="n">
        <v>401.06</v>
      </c>
    </row>
    <row r="335" customFormat="false" ht="12.75" hidden="false" customHeight="false" outlineLevel="0" collapsed="false">
      <c r="M335" s="0" t="n">
        <v>402.07</v>
      </c>
    </row>
    <row r="336" customFormat="false" ht="12.75" hidden="false" customHeight="false" outlineLevel="0" collapsed="false">
      <c r="M336" s="0" t="n">
        <v>403.08</v>
      </c>
    </row>
    <row r="337" customFormat="false" ht="12.75" hidden="false" customHeight="false" outlineLevel="0" collapsed="false">
      <c r="M337" s="0" t="n">
        <v>404.08</v>
      </c>
    </row>
    <row r="338" customFormat="false" ht="12.75" hidden="false" customHeight="false" outlineLevel="0" collapsed="false">
      <c r="M338" s="0" t="n">
        <v>405.09</v>
      </c>
    </row>
    <row r="339" customFormat="false" ht="12.75" hidden="false" customHeight="false" outlineLevel="0" collapsed="false">
      <c r="M339" s="0" t="n">
        <v>406.1</v>
      </c>
    </row>
    <row r="340" customFormat="false" ht="12.75" hidden="false" customHeight="false" outlineLevel="0" collapsed="false">
      <c r="M340" s="0" t="n">
        <v>407.1</v>
      </c>
    </row>
    <row r="341" customFormat="false" ht="12.75" hidden="false" customHeight="false" outlineLevel="0" collapsed="false">
      <c r="M341" s="0" t="n">
        <v>408.11</v>
      </c>
    </row>
    <row r="342" customFormat="false" ht="12.75" hidden="false" customHeight="false" outlineLevel="0" collapsed="false">
      <c r="M342" s="0" t="n">
        <v>409.12</v>
      </c>
    </row>
    <row r="343" customFormat="false" ht="12.75" hidden="false" customHeight="false" outlineLevel="0" collapsed="false">
      <c r="M343" s="0" t="n">
        <v>410.12</v>
      </c>
    </row>
    <row r="344" customFormat="false" ht="12.75" hidden="false" customHeight="false" outlineLevel="0" collapsed="false">
      <c r="M344" s="0" t="n">
        <v>411.13</v>
      </c>
    </row>
    <row r="345" customFormat="false" ht="12.75" hidden="false" customHeight="false" outlineLevel="0" collapsed="false">
      <c r="M345" s="0" t="n">
        <v>412.14</v>
      </c>
    </row>
    <row r="346" customFormat="false" ht="12.75" hidden="false" customHeight="false" outlineLevel="0" collapsed="false">
      <c r="M346" s="0" t="n">
        <v>413.15</v>
      </c>
    </row>
    <row r="347" customFormat="false" ht="12.75" hidden="false" customHeight="false" outlineLevel="0" collapsed="false">
      <c r="M347" s="0" t="n">
        <v>414.15</v>
      </c>
    </row>
    <row r="348" customFormat="false" ht="12.75" hidden="false" customHeight="false" outlineLevel="0" collapsed="false">
      <c r="M348" s="0" t="n">
        <v>415.16</v>
      </c>
    </row>
    <row r="349" customFormat="false" ht="12.75" hidden="false" customHeight="false" outlineLevel="0" collapsed="false">
      <c r="M349" s="0" t="n">
        <v>416.17</v>
      </c>
    </row>
    <row r="350" customFormat="false" ht="12.75" hidden="false" customHeight="false" outlineLevel="0" collapsed="false">
      <c r="M350" s="0" t="n">
        <v>417.17</v>
      </c>
    </row>
    <row r="351" customFormat="false" ht="12.75" hidden="false" customHeight="false" outlineLevel="0" collapsed="false">
      <c r="M351" s="0" t="n">
        <v>418.18</v>
      </c>
    </row>
    <row r="352" customFormat="false" ht="12.75" hidden="false" customHeight="false" outlineLevel="0" collapsed="false">
      <c r="M352" s="0" t="n">
        <v>419.19</v>
      </c>
    </row>
    <row r="353" customFormat="false" ht="12.75" hidden="false" customHeight="false" outlineLevel="0" collapsed="false">
      <c r="M353" s="0" t="n">
        <v>420.19</v>
      </c>
    </row>
    <row r="354" customFormat="false" ht="12.75" hidden="false" customHeight="false" outlineLevel="0" collapsed="false">
      <c r="M354" s="0" t="n">
        <v>421.2</v>
      </c>
    </row>
    <row r="355" customFormat="false" ht="12.75" hidden="false" customHeight="false" outlineLevel="0" collapsed="false">
      <c r="M355" s="0" t="n">
        <v>422.21</v>
      </c>
    </row>
    <row r="356" customFormat="false" ht="12.75" hidden="false" customHeight="false" outlineLevel="0" collapsed="false">
      <c r="M356" s="0" t="n">
        <v>423.21</v>
      </c>
    </row>
    <row r="357" customFormat="false" ht="12.75" hidden="false" customHeight="false" outlineLevel="0" collapsed="false">
      <c r="M357" s="0" t="n">
        <v>424.22</v>
      </c>
    </row>
    <row r="358" customFormat="false" ht="12.75" hidden="false" customHeight="false" outlineLevel="0" collapsed="false">
      <c r="M358" s="0" t="n">
        <v>425.23</v>
      </c>
    </row>
    <row r="359" customFormat="false" ht="12.75" hidden="false" customHeight="false" outlineLevel="0" collapsed="false">
      <c r="M359" s="0" t="n">
        <v>426.24</v>
      </c>
    </row>
    <row r="360" customFormat="false" ht="12.75" hidden="false" customHeight="false" outlineLevel="0" collapsed="false">
      <c r="M360" s="0" t="n">
        <v>427.24</v>
      </c>
    </row>
    <row r="361" customFormat="false" ht="12.75" hidden="false" customHeight="false" outlineLevel="0" collapsed="false">
      <c r="M361" s="0" t="n">
        <v>428.25</v>
      </c>
    </row>
    <row r="362" customFormat="false" ht="12.75" hidden="false" customHeight="false" outlineLevel="0" collapsed="false">
      <c r="M362" s="0" t="n">
        <v>429.26</v>
      </c>
    </row>
    <row r="363" customFormat="false" ht="12.75" hidden="false" customHeight="false" outlineLevel="0" collapsed="false">
      <c r="M363" s="0" t="n">
        <v>430.26</v>
      </c>
    </row>
    <row r="364" customFormat="false" ht="12.75" hidden="false" customHeight="false" outlineLevel="0" collapsed="false">
      <c r="M364" s="0" t="n">
        <v>431.27</v>
      </c>
    </row>
    <row r="365" customFormat="false" ht="12.75" hidden="false" customHeight="false" outlineLevel="0" collapsed="false">
      <c r="M365" s="0" t="n">
        <v>432.28</v>
      </c>
    </row>
    <row r="366" customFormat="false" ht="12.75" hidden="false" customHeight="false" outlineLevel="0" collapsed="false">
      <c r="M366" s="0" t="n">
        <v>433.28</v>
      </c>
    </row>
    <row r="367" customFormat="false" ht="12.75" hidden="false" customHeight="false" outlineLevel="0" collapsed="false">
      <c r="M367" s="0" t="n">
        <v>434.29</v>
      </c>
    </row>
    <row r="368" customFormat="false" ht="12.75" hidden="false" customHeight="false" outlineLevel="0" collapsed="false">
      <c r="M368" s="0" t="n">
        <v>435.3</v>
      </c>
    </row>
    <row r="369" customFormat="false" ht="12.75" hidden="false" customHeight="false" outlineLevel="0" collapsed="false">
      <c r="M369" s="0" t="n">
        <v>436.3</v>
      </c>
    </row>
    <row r="370" customFormat="false" ht="12.75" hidden="false" customHeight="false" outlineLevel="0" collapsed="false">
      <c r="M370" s="0" t="n">
        <v>437.31</v>
      </c>
    </row>
    <row r="371" customFormat="false" ht="12.75" hidden="false" customHeight="false" outlineLevel="0" collapsed="false">
      <c r="M371" s="0" t="n">
        <v>438.32</v>
      </c>
    </row>
    <row r="372" customFormat="false" ht="12.75" hidden="false" customHeight="false" outlineLevel="0" collapsed="false">
      <c r="M372" s="0" t="n">
        <v>439.32</v>
      </c>
    </row>
    <row r="373" customFormat="false" ht="12.75" hidden="false" customHeight="false" outlineLevel="0" collapsed="false">
      <c r="M373" s="0" t="n">
        <v>440.33</v>
      </c>
    </row>
    <row r="374" customFormat="false" ht="12.75" hidden="false" customHeight="false" outlineLevel="0" collapsed="false">
      <c r="M374" s="0" t="n">
        <v>441.34</v>
      </c>
    </row>
    <row r="375" customFormat="false" ht="12.75" hidden="false" customHeight="false" outlineLevel="0" collapsed="false">
      <c r="M375" s="0" t="n">
        <v>442.35</v>
      </c>
    </row>
    <row r="376" customFormat="false" ht="12.75" hidden="false" customHeight="false" outlineLevel="0" collapsed="false">
      <c r="M376" s="0" t="n">
        <v>443.35</v>
      </c>
    </row>
    <row r="377" customFormat="false" ht="12.75" hidden="false" customHeight="false" outlineLevel="0" collapsed="false">
      <c r="M377" s="0" t="n">
        <v>444.36</v>
      </c>
    </row>
    <row r="378" customFormat="false" ht="12.75" hidden="false" customHeight="false" outlineLevel="0" collapsed="false">
      <c r="M378" s="0" t="n">
        <v>445.37</v>
      </c>
    </row>
    <row r="379" customFormat="false" ht="12.75" hidden="false" customHeight="false" outlineLevel="0" collapsed="false">
      <c r="M379" s="0" t="n">
        <v>446.37</v>
      </c>
    </row>
    <row r="380" customFormat="false" ht="12.75" hidden="false" customHeight="false" outlineLevel="0" collapsed="false">
      <c r="M380" s="0" t="n">
        <v>447.38</v>
      </c>
    </row>
    <row r="381" customFormat="false" ht="12.75" hidden="false" customHeight="false" outlineLevel="0" collapsed="false">
      <c r="M381" s="0" t="n">
        <v>448.39</v>
      </c>
    </row>
    <row r="382" customFormat="false" ht="12.75" hidden="false" customHeight="false" outlineLevel="0" collapsed="false">
      <c r="M382" s="0" t="n">
        <v>449.39</v>
      </c>
    </row>
    <row r="383" customFormat="false" ht="12.75" hidden="false" customHeight="false" outlineLevel="0" collapsed="false">
      <c r="M383" s="0" t="n">
        <v>450.4</v>
      </c>
    </row>
    <row r="384" customFormat="false" ht="12.75" hidden="false" customHeight="false" outlineLevel="0" collapsed="false">
      <c r="M384" s="0" t="n">
        <v>451.41</v>
      </c>
    </row>
    <row r="385" customFormat="false" ht="12.75" hidden="false" customHeight="false" outlineLevel="0" collapsed="false">
      <c r="M385" s="0" t="n">
        <v>452.41</v>
      </c>
    </row>
    <row r="386" customFormat="false" ht="12.75" hidden="false" customHeight="false" outlineLevel="0" collapsed="false">
      <c r="M386" s="0" t="n">
        <v>453.42</v>
      </c>
    </row>
    <row r="387" customFormat="false" ht="12.75" hidden="false" customHeight="false" outlineLevel="0" collapsed="false">
      <c r="M387" s="0" t="n">
        <v>454.43</v>
      </c>
    </row>
    <row r="388" customFormat="false" ht="12.75" hidden="false" customHeight="false" outlineLevel="0" collapsed="false">
      <c r="M388" s="0" t="n">
        <v>455.44</v>
      </c>
    </row>
    <row r="389" customFormat="false" ht="12.75" hidden="false" customHeight="false" outlineLevel="0" collapsed="false">
      <c r="M389" s="0" t="n">
        <v>456.44</v>
      </c>
    </row>
    <row r="390" customFormat="false" ht="12.75" hidden="false" customHeight="false" outlineLevel="0" collapsed="false">
      <c r="M390" s="0" t="n">
        <v>457.45</v>
      </c>
    </row>
    <row r="391" customFormat="false" ht="12.75" hidden="false" customHeight="false" outlineLevel="0" collapsed="false">
      <c r="M391" s="0" t="n">
        <v>458.46</v>
      </c>
    </row>
    <row r="392" customFormat="false" ht="12.75" hidden="false" customHeight="false" outlineLevel="0" collapsed="false">
      <c r="M392" s="0" t="n">
        <v>459.46</v>
      </c>
    </row>
    <row r="393" customFormat="false" ht="12.75" hidden="false" customHeight="false" outlineLevel="0" collapsed="false">
      <c r="M393" s="0" t="n">
        <v>460.47</v>
      </c>
    </row>
    <row r="394" customFormat="false" ht="12.75" hidden="false" customHeight="false" outlineLevel="0" collapsed="false">
      <c r="M394" s="0" t="n">
        <v>461.48</v>
      </c>
    </row>
    <row r="395" customFormat="false" ht="12.75" hidden="false" customHeight="false" outlineLevel="0" collapsed="false">
      <c r="M395" s="0" t="n">
        <v>462.48</v>
      </c>
    </row>
    <row r="396" customFormat="false" ht="12.75" hidden="false" customHeight="false" outlineLevel="0" collapsed="false">
      <c r="M396" s="0" t="n">
        <v>463.49</v>
      </c>
    </row>
    <row r="397" customFormat="false" ht="12.75" hidden="false" customHeight="false" outlineLevel="0" collapsed="false">
      <c r="M397" s="0" t="n">
        <v>464.5</v>
      </c>
    </row>
    <row r="398" customFormat="false" ht="12.75" hidden="false" customHeight="false" outlineLevel="0" collapsed="false">
      <c r="M398" s="0" t="n">
        <v>465.5</v>
      </c>
    </row>
    <row r="399" customFormat="false" ht="12.75" hidden="false" customHeight="false" outlineLevel="0" collapsed="false">
      <c r="M399" s="0" t="n">
        <v>466.51</v>
      </c>
    </row>
    <row r="400" customFormat="false" ht="12.75" hidden="false" customHeight="false" outlineLevel="0" collapsed="false">
      <c r="M400" s="0" t="n">
        <v>467.52</v>
      </c>
    </row>
    <row r="401" customFormat="false" ht="12.75" hidden="false" customHeight="false" outlineLevel="0" collapsed="false">
      <c r="M401" s="0" t="n">
        <v>468.53</v>
      </c>
    </row>
    <row r="402" customFormat="false" ht="12.75" hidden="false" customHeight="false" outlineLevel="0" collapsed="false">
      <c r="M402" s="0" t="n">
        <v>469.53</v>
      </c>
    </row>
    <row r="403" customFormat="false" ht="12.75" hidden="false" customHeight="false" outlineLevel="0" collapsed="false">
      <c r="M403" s="0" t="n">
        <v>470.54</v>
      </c>
    </row>
    <row r="404" customFormat="false" ht="12.75" hidden="false" customHeight="false" outlineLevel="0" collapsed="false">
      <c r="M404" s="0" t="n">
        <v>471.55</v>
      </c>
    </row>
    <row r="405" customFormat="false" ht="12.75" hidden="false" customHeight="false" outlineLevel="0" collapsed="false">
      <c r="M405" s="0" t="n">
        <v>472.55</v>
      </c>
    </row>
    <row r="406" customFormat="false" ht="12.75" hidden="false" customHeight="false" outlineLevel="0" collapsed="false">
      <c r="M406" s="0" t="n">
        <v>473.56</v>
      </c>
    </row>
    <row r="407" customFormat="false" ht="12.75" hidden="false" customHeight="false" outlineLevel="0" collapsed="false">
      <c r="M407" s="0" t="n">
        <v>474.57</v>
      </c>
    </row>
    <row r="408" customFormat="false" ht="12.75" hidden="false" customHeight="false" outlineLevel="0" collapsed="false">
      <c r="M408" s="0" t="n">
        <v>475.57</v>
      </c>
    </row>
    <row r="409" customFormat="false" ht="12.75" hidden="false" customHeight="false" outlineLevel="0" collapsed="false">
      <c r="M409" s="0" t="n">
        <v>476.58</v>
      </c>
    </row>
    <row r="410" customFormat="false" ht="12.75" hidden="false" customHeight="false" outlineLevel="0" collapsed="false">
      <c r="M410" s="0" t="n">
        <v>477.59</v>
      </c>
    </row>
    <row r="411" customFormat="false" ht="12.75" hidden="false" customHeight="false" outlineLevel="0" collapsed="false">
      <c r="M411" s="0" t="n">
        <v>478.59</v>
      </c>
    </row>
    <row r="412" customFormat="false" ht="12.75" hidden="false" customHeight="false" outlineLevel="0" collapsed="false">
      <c r="M412" s="0" t="n">
        <v>479.6</v>
      </c>
    </row>
    <row r="413" customFormat="false" ht="12.75" hidden="false" customHeight="false" outlineLevel="0" collapsed="false">
      <c r="M413" s="0" t="n">
        <v>480.61</v>
      </c>
    </row>
    <row r="414" customFormat="false" ht="12.75" hidden="false" customHeight="false" outlineLevel="0" collapsed="false">
      <c r="M414" s="0" t="n">
        <v>481.61</v>
      </c>
    </row>
    <row r="415" customFormat="false" ht="12.75" hidden="false" customHeight="false" outlineLevel="0" collapsed="false">
      <c r="M415" s="0" t="n">
        <v>482.62</v>
      </c>
    </row>
    <row r="416" customFormat="false" ht="12.75" hidden="false" customHeight="false" outlineLevel="0" collapsed="false">
      <c r="M416" s="0" t="n">
        <v>483.63</v>
      </c>
    </row>
    <row r="417" customFormat="false" ht="12.75" hidden="false" customHeight="false" outlineLevel="0" collapsed="false">
      <c r="M417" s="0" t="n">
        <v>484.64</v>
      </c>
    </row>
    <row r="418" customFormat="false" ht="12.75" hidden="false" customHeight="false" outlineLevel="0" collapsed="false">
      <c r="M418" s="0" t="n">
        <v>485.64</v>
      </c>
    </row>
    <row r="419" customFormat="false" ht="12.75" hidden="false" customHeight="false" outlineLevel="0" collapsed="false">
      <c r="M419" s="0" t="n">
        <v>486.65</v>
      </c>
    </row>
    <row r="420" customFormat="false" ht="12.75" hidden="false" customHeight="false" outlineLevel="0" collapsed="false">
      <c r="M420" s="0" t="n">
        <v>487.66</v>
      </c>
    </row>
    <row r="421" customFormat="false" ht="12.75" hidden="false" customHeight="false" outlineLevel="0" collapsed="false">
      <c r="M421" s="0" t="n">
        <v>488.66</v>
      </c>
    </row>
    <row r="422" customFormat="false" ht="12.75" hidden="false" customHeight="false" outlineLevel="0" collapsed="false">
      <c r="M422" s="0" t="n">
        <v>489.67</v>
      </c>
    </row>
    <row r="423" customFormat="false" ht="12.75" hidden="false" customHeight="false" outlineLevel="0" collapsed="false">
      <c r="M423" s="0" t="n">
        <v>490.68</v>
      </c>
    </row>
    <row r="424" customFormat="false" ht="12.75" hidden="false" customHeight="false" outlineLevel="0" collapsed="false">
      <c r="M424" s="0" t="n">
        <v>491.68</v>
      </c>
    </row>
    <row r="425" customFormat="false" ht="12.75" hidden="false" customHeight="false" outlineLevel="0" collapsed="false">
      <c r="M425" s="0" t="n">
        <v>492.69</v>
      </c>
    </row>
    <row r="426" customFormat="false" ht="12.75" hidden="false" customHeight="false" outlineLevel="0" collapsed="false">
      <c r="M426" s="0" t="n">
        <v>493.7</v>
      </c>
    </row>
    <row r="427" customFormat="false" ht="12.75" hidden="false" customHeight="false" outlineLevel="0" collapsed="false">
      <c r="M427" s="0" t="n">
        <v>494.7</v>
      </c>
    </row>
    <row r="428" customFormat="false" ht="12.75" hidden="false" customHeight="false" outlineLevel="0" collapsed="false">
      <c r="M428" s="0" t="n">
        <v>495.71</v>
      </c>
    </row>
    <row r="429" customFormat="false" ht="12.75" hidden="false" customHeight="false" outlineLevel="0" collapsed="false">
      <c r="M429" s="0" t="n">
        <v>496.72</v>
      </c>
    </row>
    <row r="430" customFormat="false" ht="12.75" hidden="false" customHeight="false" outlineLevel="0" collapsed="false">
      <c r="M430" s="0" t="n">
        <v>497.73</v>
      </c>
    </row>
    <row r="431" customFormat="false" ht="12.75" hidden="false" customHeight="false" outlineLevel="0" collapsed="false">
      <c r="M431" s="0" t="n">
        <v>498.73</v>
      </c>
    </row>
    <row r="432" customFormat="false" ht="12.75" hidden="false" customHeight="false" outlineLevel="0" collapsed="false">
      <c r="M432" s="0" t="n">
        <v>499.74</v>
      </c>
    </row>
    <row r="433" customFormat="false" ht="12.75" hidden="false" customHeight="false" outlineLevel="0" collapsed="false">
      <c r="M433" s="0" t="n">
        <v>500.75</v>
      </c>
    </row>
    <row r="434" customFormat="false" ht="12.75" hidden="false" customHeight="false" outlineLevel="0" collapsed="false">
      <c r="M434" s="0" t="n">
        <v>501.75</v>
      </c>
    </row>
  </sheetData>
  <sheetProtection sheet="true" password="cc43"/>
  <printOptions headings="false" gridLines="true" gridLinesSet="true" horizontalCentered="true" verticalCentered="false"/>
  <pageMargins left="0.75" right="0.75" top="1" bottom="0.6" header="0.511811023622047" footer="0.4"/>
  <pageSetup paperSize="1" scale="100" fitToWidth="1" fitToHeight="100" pageOrder="downThenOver" orientation="portrait" blackAndWhite="false" draft="false" cellComments="none" horizontalDpi="300" verticalDpi="300" copies="1"/>
  <headerFooter differentFirst="false" differentOddEven="false">
    <oddHeader/>
    <oddFooter>&amp;L&amp;8&amp;F sheet:&amp;A&amp;CPage &amp;P of &amp;N&amp;R&amp;8printed on &amp;D at &amp;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O292"/>
  <sheetViews>
    <sheetView showFormulas="false" showGridLines="true" showRowColHeaders="true" showZeros="true" rightToLeft="false" tabSelected="false" showOutlineSymbols="true" defaultGridColor="true" view="normal" topLeftCell="G5" colorId="64" zoomScale="100" zoomScaleNormal="100" zoomScalePageLayoutView="100" workbookViewId="0">
      <pane xSplit="0" ySplit="8" topLeftCell="A246" activePane="bottomLeft" state="frozen"/>
      <selection pane="topLeft" activeCell="G5" activeCellId="0" sqref="G5"/>
      <selection pane="bottomLeft" activeCell="A13" activeCellId="0" sqref="A13:AD278"/>
    </sheetView>
  </sheetViews>
  <sheetFormatPr defaultColWidth="9.13671875" defaultRowHeight="12.75" zeroHeight="false" outlineLevelRow="0" outlineLevelCol="0"/>
  <cols>
    <col collapsed="false" customWidth="true" hidden="false" outlineLevel="0" max="1" min="1" style="211" width="10.71"/>
    <col collapsed="false" customWidth="true" hidden="false" outlineLevel="0" max="3" min="2" style="211" width="10.56"/>
    <col collapsed="false" customWidth="true" hidden="false" outlineLevel="0" max="4" min="4" style="211" width="8.85"/>
    <col collapsed="false" customWidth="true" hidden="false" outlineLevel="0" max="6" min="5" style="211" width="12.28"/>
    <col collapsed="false" customWidth="true" hidden="false" outlineLevel="0" max="7" min="7" style="211" width="12.14"/>
    <col collapsed="false" customWidth="true" hidden="false" outlineLevel="0" max="8" min="8" style="211" width="12.56"/>
    <col collapsed="false" customWidth="true" hidden="false" outlineLevel="0" max="11" min="9" style="211" width="12.14"/>
    <col collapsed="false" customWidth="true" hidden="false" outlineLevel="0" max="12" min="12" style="211" width="12.85"/>
    <col collapsed="false" customWidth="true" hidden="false" outlineLevel="0" max="13" min="13" style="211" width="11.7"/>
    <col collapsed="false" customWidth="true" hidden="false" outlineLevel="0" max="14" min="14" style="211" width="12.56"/>
    <col collapsed="false" customWidth="true" hidden="false" outlineLevel="0" max="16" min="15" style="212" width="6.7"/>
    <col collapsed="false" customWidth="true" hidden="false" outlineLevel="0" max="17" min="17" style="0" width="6.7"/>
    <col collapsed="false" customWidth="true" hidden="true" outlineLevel="0" max="18" min="18" style="0" width="8.41"/>
    <col collapsed="false" customWidth="true" hidden="false" outlineLevel="0" max="19" min="19" style="213" width="9.28"/>
    <col collapsed="false" customWidth="true" hidden="false" outlineLevel="0" max="20" min="20" style="211" width="5.56"/>
    <col collapsed="false" customWidth="true" hidden="false" outlineLevel="0" max="21" min="21" style="53" width="6.7"/>
    <col collapsed="false" customWidth="true" hidden="false" outlineLevel="0" max="23" min="22" style="53" width="4.7"/>
    <col collapsed="false" customWidth="true" hidden="false" outlineLevel="0" max="26" min="24" style="53" width="6.7"/>
    <col collapsed="false" customWidth="true" hidden="false" outlineLevel="0" max="28" min="27" style="53" width="4.7"/>
    <col collapsed="false" customWidth="true" hidden="false" outlineLevel="0" max="30" min="29" style="53" width="6.7"/>
    <col collapsed="false" customWidth="false" hidden="false" outlineLevel="0" max="64" min="31" style="53" width="9.14"/>
    <col collapsed="false" customWidth="false" hidden="false" outlineLevel="0" max="67" min="65" style="12" width="9.14"/>
    <col collapsed="false" customWidth="false" hidden="false" outlineLevel="0" max="257" min="68" style="11" width="9.14"/>
  </cols>
  <sheetData>
    <row r="1" customFormat="false" ht="12.75" hidden="true" customHeight="false" outlineLevel="0" collapsed="false"/>
    <row r="2" s="214" customFormat="true" ht="15.75" hidden="true" customHeight="false" outlineLevel="0" collapsed="false">
      <c r="B2" s="215"/>
      <c r="C2" s="215"/>
      <c r="D2" s="215"/>
      <c r="E2" s="215"/>
      <c r="F2" s="215"/>
      <c r="G2" s="215"/>
      <c r="H2" s="215"/>
      <c r="I2" s="215"/>
      <c r="J2" s="215"/>
      <c r="K2" s="215"/>
      <c r="L2" s="215"/>
      <c r="M2" s="215"/>
      <c r="N2" s="215"/>
      <c r="O2" s="216"/>
      <c r="P2" s="216"/>
      <c r="Q2" s="0"/>
      <c r="R2" s="0"/>
      <c r="S2" s="213"/>
      <c r="T2" s="215"/>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217"/>
      <c r="BN2" s="217"/>
      <c r="BO2" s="217"/>
    </row>
    <row r="3" s="214" customFormat="true" ht="15.75" hidden="true" customHeight="false" outlineLevel="0" collapsed="false">
      <c r="B3" s="215"/>
      <c r="C3" s="215"/>
      <c r="D3" s="215"/>
      <c r="E3" s="215"/>
      <c r="F3" s="215"/>
      <c r="G3" s="215"/>
      <c r="H3" s="215"/>
      <c r="I3" s="215"/>
      <c r="J3" s="215"/>
      <c r="K3" s="215"/>
      <c r="L3" s="215"/>
      <c r="M3" s="215"/>
      <c r="N3" s="215"/>
      <c r="O3" s="216"/>
      <c r="P3" s="216"/>
      <c r="Q3" s="0"/>
      <c r="R3" s="0"/>
      <c r="S3" s="213"/>
      <c r="T3" s="215"/>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217"/>
      <c r="BN3" s="217"/>
      <c r="BO3" s="217"/>
    </row>
    <row r="4" customFormat="false" ht="12.75" hidden="true" customHeight="false" outlineLevel="0" collapsed="false"/>
    <row r="5" customFormat="false" ht="15.75" hidden="false" customHeight="true" outlineLevel="0" collapsed="false">
      <c r="A5" s="218" t="s">
        <v>167</v>
      </c>
      <c r="B5" s="218"/>
      <c r="C5" s="218"/>
      <c r="D5" s="218"/>
      <c r="E5" s="218"/>
      <c r="F5" s="218"/>
      <c r="G5" s="218"/>
      <c r="H5" s="218"/>
      <c r="I5" s="218"/>
      <c r="J5" s="218"/>
      <c r="K5" s="218"/>
      <c r="L5" s="218"/>
      <c r="M5" s="218"/>
      <c r="N5" s="218"/>
      <c r="O5" s="218"/>
      <c r="P5" s="218"/>
      <c r="Q5" s="218"/>
      <c r="R5" s="218"/>
      <c r="S5" s="218"/>
    </row>
    <row r="6" customFormat="false" ht="15.75" hidden="false" customHeight="true" outlineLevel="0" collapsed="false">
      <c r="A6" s="219" t="s">
        <v>534</v>
      </c>
      <c r="B6" s="219"/>
      <c r="C6" s="219"/>
      <c r="D6" s="219"/>
      <c r="E6" s="219"/>
      <c r="F6" s="219"/>
      <c r="G6" s="219"/>
      <c r="H6" s="219"/>
      <c r="I6" s="219"/>
      <c r="J6" s="219"/>
      <c r="K6" s="219"/>
      <c r="L6" s="219"/>
      <c r="M6" s="219"/>
      <c r="N6" s="219"/>
      <c r="O6" s="219"/>
      <c r="P6" s="219"/>
      <c r="Q6" s="219"/>
      <c r="R6" s="219"/>
      <c r="S6" s="219"/>
    </row>
    <row r="7" customFormat="false" ht="15.75" hidden="false" customHeight="false" outlineLevel="0" collapsed="false">
      <c r="A7" s="219" t="str">
        <f aca="false">CONCATENATE("Based on Receiver-to-Receiver Travel Time Data - Borehole ",'Data, R1-R2'!A5)</f>
        <v>Based on Receiver-to-Receiver Travel Time Data - Borehole SB-1</v>
      </c>
      <c r="B7" s="219"/>
      <c r="C7" s="219"/>
      <c r="D7" s="219"/>
      <c r="E7" s="219"/>
      <c r="F7" s="219"/>
      <c r="G7" s="219"/>
      <c r="H7" s="219"/>
      <c r="I7" s="219"/>
      <c r="J7" s="219"/>
      <c r="K7" s="219"/>
      <c r="L7" s="219"/>
      <c r="M7" s="219"/>
      <c r="N7" s="219"/>
      <c r="O7" s="219"/>
      <c r="P7" s="219"/>
      <c r="Q7" s="219"/>
      <c r="R7" s="219"/>
      <c r="S7" s="219"/>
    </row>
    <row r="8" customFormat="false" ht="13.5" hidden="false" customHeight="false" outlineLevel="0" collapsed="false">
      <c r="A8" s="220" t="s">
        <v>1</v>
      </c>
      <c r="B8" s="220"/>
      <c r="C8" s="220"/>
      <c r="D8" s="220"/>
      <c r="E8" s="220"/>
      <c r="F8" s="220"/>
      <c r="G8" s="220"/>
      <c r="H8" s="220"/>
      <c r="I8" s="220"/>
      <c r="J8" s="220"/>
      <c r="K8" s="220"/>
      <c r="L8" s="220"/>
      <c r="M8" s="220"/>
      <c r="N8" s="220"/>
      <c r="O8" s="220"/>
      <c r="P8" s="220"/>
      <c r="Q8" s="220"/>
      <c r="R8" s="220"/>
      <c r="S8" s="220"/>
    </row>
    <row r="9" customFormat="false" ht="15" hidden="false" customHeight="true" outlineLevel="0" collapsed="false">
      <c r="A9" s="221" t="s">
        <v>535</v>
      </c>
      <c r="B9" s="221"/>
      <c r="C9" s="221"/>
      <c r="D9" s="221"/>
      <c r="E9" s="222" t="s">
        <v>536</v>
      </c>
      <c r="F9" s="222"/>
      <c r="G9" s="222"/>
      <c r="H9" s="222"/>
      <c r="I9" s="222"/>
      <c r="J9" s="222"/>
      <c r="K9" s="222"/>
      <c r="L9" s="222"/>
      <c r="M9" s="223" t="s">
        <v>537</v>
      </c>
      <c r="N9" s="223"/>
      <c r="O9" s="224" t="s">
        <v>538</v>
      </c>
      <c r="P9" s="224"/>
      <c r="Q9" s="225" t="s">
        <v>539</v>
      </c>
      <c r="R9" s="225"/>
      <c r="S9" s="225"/>
    </row>
    <row r="10" s="236" customFormat="true" ht="15" hidden="false" customHeight="true" outlineLevel="0" collapsed="false">
      <c r="A10" s="226"/>
      <c r="B10" s="227"/>
      <c r="C10" s="227" t="s">
        <v>540</v>
      </c>
      <c r="D10" s="228"/>
      <c r="E10" s="229" t="s">
        <v>541</v>
      </c>
      <c r="F10" s="229"/>
      <c r="G10" s="229"/>
      <c r="H10" s="229"/>
      <c r="I10" s="229" t="s">
        <v>542</v>
      </c>
      <c r="J10" s="229"/>
      <c r="K10" s="229"/>
      <c r="L10" s="229"/>
      <c r="M10" s="230" t="s">
        <v>543</v>
      </c>
      <c r="N10" s="230"/>
      <c r="O10" s="231"/>
      <c r="P10" s="232"/>
      <c r="Q10" s="233" t="s">
        <v>544</v>
      </c>
      <c r="R10" s="233"/>
      <c r="S10" s="233"/>
      <c r="T10" s="234"/>
      <c r="U10" s="235"/>
      <c r="V10" s="235"/>
      <c r="W10" s="235"/>
      <c r="X10" s="235"/>
      <c r="Y10" s="235"/>
      <c r="Z10" s="235"/>
      <c r="AA10" s="235"/>
      <c r="AB10" s="235"/>
      <c r="AC10" s="235"/>
      <c r="AD10" s="235"/>
      <c r="AE10" s="235"/>
      <c r="AF10" s="235"/>
      <c r="AG10" s="235"/>
      <c r="AH10" s="235"/>
      <c r="AI10" s="235"/>
      <c r="AJ10" s="235"/>
      <c r="AK10" s="235"/>
      <c r="AL10" s="235"/>
      <c r="AM10" s="235"/>
      <c r="AN10" s="235"/>
      <c r="AO10" s="235"/>
      <c r="AP10" s="235"/>
      <c r="AQ10" s="235"/>
      <c r="AR10" s="235"/>
      <c r="AS10" s="235"/>
      <c r="AT10" s="235"/>
      <c r="AU10" s="235"/>
      <c r="AV10" s="235"/>
      <c r="AW10" s="235"/>
      <c r="AX10" s="235"/>
      <c r="AY10" s="235"/>
      <c r="AZ10" s="235"/>
      <c r="BA10" s="235"/>
      <c r="BB10" s="235"/>
      <c r="BC10" s="235"/>
      <c r="BD10" s="235"/>
      <c r="BE10" s="235"/>
      <c r="BF10" s="235"/>
      <c r="BG10" s="235"/>
      <c r="BH10" s="235"/>
      <c r="BI10" s="235"/>
      <c r="BJ10" s="235"/>
      <c r="BK10" s="235"/>
      <c r="BL10" s="235"/>
    </row>
    <row r="11" s="236" customFormat="true" ht="30" hidden="false" customHeight="true" outlineLevel="0" collapsed="false">
      <c r="A11" s="237" t="s">
        <v>545</v>
      </c>
      <c r="B11" s="238" t="s">
        <v>546</v>
      </c>
      <c r="C11" s="239" t="s">
        <v>547</v>
      </c>
      <c r="D11" s="240" t="s">
        <v>548</v>
      </c>
      <c r="E11" s="241" t="s">
        <v>549</v>
      </c>
      <c r="F11" s="242" t="s">
        <v>550</v>
      </c>
      <c r="G11" s="242" t="s">
        <v>551</v>
      </c>
      <c r="H11" s="86" t="s">
        <v>188</v>
      </c>
      <c r="I11" s="241" t="s">
        <v>552</v>
      </c>
      <c r="J11" s="242" t="s">
        <v>553</v>
      </c>
      <c r="K11" s="242" t="s">
        <v>551</v>
      </c>
      <c r="L11" s="86" t="s">
        <v>188</v>
      </c>
      <c r="M11" s="87" t="s">
        <v>554</v>
      </c>
      <c r="N11" s="86" t="s">
        <v>188</v>
      </c>
      <c r="O11" s="243" t="s">
        <v>183</v>
      </c>
      <c r="P11" s="244" t="s">
        <v>184</v>
      </c>
      <c r="Q11" s="245" t="s">
        <v>555</v>
      </c>
      <c r="R11" s="246" t="s">
        <v>556</v>
      </c>
      <c r="S11" s="247" t="s">
        <v>557</v>
      </c>
      <c r="T11" s="234"/>
      <c r="U11" s="235"/>
      <c r="V11" s="235"/>
      <c r="W11" s="235"/>
      <c r="X11" s="235"/>
      <c r="Y11" s="235"/>
      <c r="Z11" s="235"/>
      <c r="AA11" s="235"/>
      <c r="AB11" s="235"/>
      <c r="AC11" s="235"/>
      <c r="AD11" s="235"/>
      <c r="AE11" s="235"/>
      <c r="AF11" s="235"/>
      <c r="AG11" s="235"/>
      <c r="AH11" s="235"/>
      <c r="AI11" s="235"/>
      <c r="AJ11" s="235"/>
      <c r="AK11" s="235"/>
      <c r="AL11" s="235"/>
      <c r="AM11" s="235"/>
      <c r="AN11" s="235"/>
      <c r="AO11" s="235"/>
      <c r="AP11" s="235"/>
      <c r="AQ11" s="235"/>
      <c r="AR11" s="235"/>
      <c r="AS11" s="235"/>
      <c r="AT11" s="235"/>
      <c r="AU11" s="235"/>
      <c r="AV11" s="235"/>
      <c r="AW11" s="235"/>
      <c r="AX11" s="235"/>
      <c r="AY11" s="235"/>
      <c r="AZ11" s="235"/>
      <c r="BA11" s="235"/>
      <c r="BB11" s="235"/>
      <c r="BC11" s="235"/>
      <c r="BD11" s="235"/>
      <c r="BE11" s="235"/>
      <c r="BF11" s="235"/>
      <c r="BG11" s="235"/>
      <c r="BH11" s="235"/>
      <c r="BI11" s="235"/>
      <c r="BJ11" s="235"/>
      <c r="BK11" s="235"/>
      <c r="BL11" s="235"/>
    </row>
    <row r="12" s="236" customFormat="true" ht="15.6" hidden="false" customHeight="true" outlineLevel="0" collapsed="false">
      <c r="A12" s="248" t="s">
        <v>193</v>
      </c>
      <c r="B12" s="249" t="s">
        <v>193</v>
      </c>
      <c r="C12" s="249" t="s">
        <v>193</v>
      </c>
      <c r="D12" s="250" t="s">
        <v>193</v>
      </c>
      <c r="E12" s="251" t="s">
        <v>197</v>
      </c>
      <c r="F12" s="252" t="s">
        <v>197</v>
      </c>
      <c r="G12" s="252" t="s">
        <v>197</v>
      </c>
      <c r="H12" s="104" t="s">
        <v>197</v>
      </c>
      <c r="I12" s="251" t="s">
        <v>197</v>
      </c>
      <c r="J12" s="252" t="s">
        <v>197</v>
      </c>
      <c r="K12" s="252" t="s">
        <v>197</v>
      </c>
      <c r="L12" s="104" t="s">
        <v>197</v>
      </c>
      <c r="M12" s="105" t="s">
        <v>197</v>
      </c>
      <c r="N12" s="104" t="s">
        <v>197</v>
      </c>
      <c r="O12" s="253" t="s">
        <v>194</v>
      </c>
      <c r="P12" s="254" t="s">
        <v>194</v>
      </c>
      <c r="Q12" s="255"/>
      <c r="R12" s="256"/>
      <c r="S12" s="257"/>
      <c r="T12" s="63"/>
      <c r="U12" s="235"/>
      <c r="V12" s="235"/>
      <c r="W12" s="235"/>
      <c r="X12" s="235"/>
      <c r="Y12" s="235"/>
      <c r="Z12" s="235"/>
      <c r="AA12" s="235"/>
      <c r="AB12" s="235"/>
      <c r="AC12" s="235"/>
      <c r="AD12" s="235"/>
      <c r="AE12" s="235"/>
      <c r="AF12" s="235"/>
      <c r="AG12" s="235"/>
      <c r="AH12" s="235"/>
      <c r="AI12" s="235"/>
      <c r="AJ12" s="235"/>
      <c r="AK12" s="235"/>
      <c r="AL12" s="235"/>
      <c r="AM12" s="235"/>
      <c r="AN12" s="235"/>
      <c r="AO12" s="235"/>
      <c r="AP12" s="235"/>
      <c r="AQ12" s="235"/>
      <c r="AR12" s="235"/>
      <c r="AS12" s="235"/>
      <c r="AT12" s="235"/>
      <c r="AU12" s="235"/>
      <c r="AV12" s="235"/>
      <c r="AW12" s="235"/>
      <c r="AX12" s="235"/>
      <c r="AY12" s="235"/>
      <c r="AZ12" s="235"/>
      <c r="BA12" s="235"/>
      <c r="BB12" s="235"/>
      <c r="BC12" s="235"/>
      <c r="BD12" s="235"/>
      <c r="BE12" s="235"/>
      <c r="BF12" s="235"/>
      <c r="BG12" s="235"/>
      <c r="BH12" s="235"/>
      <c r="BI12" s="235"/>
      <c r="BJ12" s="235"/>
      <c r="BK12" s="235"/>
      <c r="BL12" s="235"/>
    </row>
    <row r="13" customFormat="false" ht="12.75" hidden="false" customHeight="false" outlineLevel="0" collapsed="false">
      <c r="A13" s="258"/>
      <c r="B13" s="259"/>
      <c r="C13" s="259"/>
      <c r="D13" s="260" t="n">
        <v>78.049053030303</v>
      </c>
      <c r="E13" s="261"/>
      <c r="F13" s="259"/>
      <c r="G13" s="259"/>
      <c r="H13" s="262"/>
      <c r="I13" s="261"/>
      <c r="J13" s="259"/>
      <c r="K13" s="259"/>
      <c r="L13" s="262"/>
      <c r="M13" s="263" t="n">
        <v>40</v>
      </c>
      <c r="N13" s="264" t="n">
        <v>12</v>
      </c>
      <c r="O13" s="265"/>
      <c r="P13" s="266"/>
      <c r="Q13" s="260"/>
      <c r="R13" s="267"/>
      <c r="S13" s="268"/>
      <c r="T13" s="269"/>
      <c r="U13" s="270"/>
      <c r="V13" s="271"/>
      <c r="W13" s="271"/>
      <c r="X13" s="271"/>
      <c r="Y13" s="272"/>
      <c r="Z13" s="271"/>
      <c r="AA13" s="271"/>
      <c r="AB13" s="271"/>
      <c r="AC13" s="271"/>
      <c r="AD13" s="272"/>
    </row>
    <row r="14" customFormat="false" ht="14.25" hidden="false" customHeight="true" outlineLevel="0" collapsed="false">
      <c r="A14" s="258" t="n">
        <v>77.1833333333333</v>
      </c>
      <c r="B14" s="259" t="n">
        <v>80.5166666666667</v>
      </c>
      <c r="C14" s="259" t="n">
        <v>78.85</v>
      </c>
      <c r="D14" s="260" t="n">
        <v>79.650946969697</v>
      </c>
      <c r="E14" s="261" t="n">
        <v>9.19</v>
      </c>
      <c r="F14" s="259" t="n">
        <v>9.18</v>
      </c>
      <c r="G14" s="259" t="n">
        <v>9.185</v>
      </c>
      <c r="H14" s="262" t="n">
        <v>5.47</v>
      </c>
      <c r="I14" s="261" t="n">
        <v>7.37</v>
      </c>
      <c r="J14" s="259" t="n">
        <v>7.36</v>
      </c>
      <c r="K14" s="259" t="n">
        <v>7.365</v>
      </c>
      <c r="L14" s="262" t="n">
        <v>4.87</v>
      </c>
      <c r="M14" s="263" t="n">
        <v>40.8746340909091</v>
      </c>
      <c r="N14" s="264" t="n">
        <v>12.2883409090909</v>
      </c>
      <c r="O14" s="265" t="n">
        <v>1831.50183150183</v>
      </c>
      <c r="P14" s="266" t="n">
        <v>5555.55555555556</v>
      </c>
      <c r="Q14" s="260" t="n">
        <v>0.32967032967033</v>
      </c>
      <c r="R14" s="267" t="n">
        <v>0.108682526264944</v>
      </c>
      <c r="S14" s="268" t="n">
        <v>0.439032651402249</v>
      </c>
      <c r="T14" s="273"/>
      <c r="U14" s="274" t="n">
        <v>1831.50183150183</v>
      </c>
      <c r="V14" s="275" t="n">
        <v>0</v>
      </c>
      <c r="W14" s="275" t="n">
        <v>0</v>
      </c>
      <c r="X14" s="276" t="n">
        <v>1831.50183150183</v>
      </c>
      <c r="Y14" s="277" t="n">
        <v>1831.50183150183</v>
      </c>
      <c r="Z14" s="278" t="n">
        <v>5555.55555555556</v>
      </c>
      <c r="AA14" s="275" t="n">
        <v>0</v>
      </c>
      <c r="AB14" s="275" t="n">
        <v>0</v>
      </c>
      <c r="AC14" s="278" t="n">
        <v>5555.55555555556</v>
      </c>
      <c r="AD14" s="277" t="n">
        <v>5555.55555555556</v>
      </c>
    </row>
    <row r="15" customFormat="false" ht="15" hidden="false" customHeight="true" outlineLevel="0" collapsed="false">
      <c r="A15" s="258" t="n">
        <v>78.7852272727273</v>
      </c>
      <c r="B15" s="259" t="n">
        <v>82.1185606060606</v>
      </c>
      <c r="C15" s="259" t="n">
        <v>80.4518939393939</v>
      </c>
      <c r="D15" s="260" t="n">
        <v>81.2528409090909</v>
      </c>
      <c r="E15" s="261" t="n">
        <v>8.63</v>
      </c>
      <c r="F15" s="259" t="n">
        <v>8.64</v>
      </c>
      <c r="G15" s="259" t="n">
        <v>8.635</v>
      </c>
      <c r="H15" s="262" t="n">
        <v>5.46</v>
      </c>
      <c r="I15" s="261" t="n">
        <v>7.07</v>
      </c>
      <c r="J15" s="259" t="n">
        <v>7.09</v>
      </c>
      <c r="K15" s="259" t="n">
        <v>7.08</v>
      </c>
      <c r="L15" s="262" t="n">
        <v>4.915</v>
      </c>
      <c r="M15" s="263" t="n">
        <v>41.6219176136364</v>
      </c>
      <c r="N15" s="264" t="n">
        <v>12.5502505681818</v>
      </c>
      <c r="O15" s="265" t="n">
        <v>2143.62272240086</v>
      </c>
      <c r="P15" s="266" t="n">
        <v>6116.20795107034</v>
      </c>
      <c r="Q15" s="260" t="n">
        <v>0.35048231511254</v>
      </c>
      <c r="R15" s="267" t="n">
        <v>0.122837853206646</v>
      </c>
      <c r="S15" s="268" t="n">
        <v>0.429979962281943</v>
      </c>
      <c r="T15" s="273"/>
      <c r="U15" s="274" t="n">
        <v>2143.62272240086</v>
      </c>
      <c r="V15" s="275" t="n">
        <v>0</v>
      </c>
      <c r="W15" s="275" t="n">
        <v>0</v>
      </c>
      <c r="X15" s="276" t="n">
        <v>2143.62272240086</v>
      </c>
      <c r="Y15" s="277" t="n">
        <v>2143.62272240086</v>
      </c>
      <c r="Z15" s="278" t="n">
        <v>6116.20795107034</v>
      </c>
      <c r="AA15" s="275" t="n">
        <v>0</v>
      </c>
      <c r="AB15" s="275" t="n">
        <v>0</v>
      </c>
      <c r="AC15" s="278" t="n">
        <v>6116.20795107034</v>
      </c>
      <c r="AD15" s="277" t="n">
        <v>6116.20795107034</v>
      </c>
    </row>
    <row r="16" customFormat="false" ht="12.75" hidden="false" customHeight="false" outlineLevel="0" collapsed="false">
      <c r="A16" s="258" t="n">
        <v>80.3871212121212</v>
      </c>
      <c r="B16" s="259" t="n">
        <v>83.7204545454546</v>
      </c>
      <c r="C16" s="259" t="n">
        <v>82.0537878787879</v>
      </c>
      <c r="D16" s="260" t="n">
        <v>82.8547348484849</v>
      </c>
      <c r="E16" s="261" t="n">
        <v>8.69</v>
      </c>
      <c r="F16" s="259" t="n">
        <v>8.73</v>
      </c>
      <c r="G16" s="259" t="n">
        <v>8.71</v>
      </c>
      <c r="H16" s="262" t="n">
        <v>5.345</v>
      </c>
      <c r="I16" s="261" t="n">
        <v>7.16</v>
      </c>
      <c r="J16" s="259" t="n">
        <v>7.21</v>
      </c>
      <c r="K16" s="259" t="n">
        <v>7.185</v>
      </c>
      <c r="L16" s="262" t="n">
        <v>4.84</v>
      </c>
      <c r="M16" s="263" t="n">
        <v>42.3547840909091</v>
      </c>
      <c r="N16" s="264" t="n">
        <v>12.7929375</v>
      </c>
      <c r="O16" s="265" t="n">
        <v>2185.79234972678</v>
      </c>
      <c r="P16" s="266" t="n">
        <v>6600.6600660066</v>
      </c>
      <c r="Q16" s="260" t="n">
        <v>0.331147540983606</v>
      </c>
      <c r="R16" s="267" t="n">
        <v>0.109658693899489</v>
      </c>
      <c r="S16" s="268" t="n">
        <v>0.43841760842268</v>
      </c>
      <c r="T16" s="273"/>
      <c r="U16" s="274" t="n">
        <v>2185.79234972678</v>
      </c>
      <c r="V16" s="275" t="n">
        <v>0</v>
      </c>
      <c r="W16" s="275" t="n">
        <v>0</v>
      </c>
      <c r="X16" s="276" t="n">
        <v>2185.79234972678</v>
      </c>
      <c r="Y16" s="277" t="n">
        <v>2185.79234972678</v>
      </c>
      <c r="Z16" s="278" t="n">
        <v>6600.6600660066</v>
      </c>
      <c r="AA16" s="275" t="n">
        <v>0</v>
      </c>
      <c r="AB16" s="275" t="n">
        <v>0</v>
      </c>
      <c r="AC16" s="278" t="n">
        <v>6600.6600660066</v>
      </c>
      <c r="AD16" s="277" t="n">
        <v>6600.6600660066</v>
      </c>
    </row>
    <row r="17" customFormat="false" ht="12.75" hidden="false" customHeight="false" outlineLevel="0" collapsed="false">
      <c r="A17" s="258" t="n">
        <v>81.9890151515152</v>
      </c>
      <c r="B17" s="259" t="n">
        <v>85.3223484848485</v>
      </c>
      <c r="C17" s="259" t="n">
        <v>83.6556818181818</v>
      </c>
      <c r="D17" s="260" t="n">
        <v>84.4566287878788</v>
      </c>
      <c r="E17" s="261" t="n">
        <v>8.6</v>
      </c>
      <c r="F17" s="259" t="n">
        <v>8.63</v>
      </c>
      <c r="G17" s="259" t="n">
        <v>8.615</v>
      </c>
      <c r="H17" s="262" t="n">
        <v>5.375</v>
      </c>
      <c r="I17" s="261" t="n">
        <v>7.15</v>
      </c>
      <c r="J17" s="259" t="n">
        <v>7.17</v>
      </c>
      <c r="K17" s="259" t="n">
        <v>7.16</v>
      </c>
      <c r="L17" s="262" t="n">
        <v>4.84</v>
      </c>
      <c r="M17" s="263" t="n">
        <v>43.0540107954546</v>
      </c>
      <c r="N17" s="264" t="n">
        <v>13.0500414772727</v>
      </c>
      <c r="O17" s="265" t="n">
        <v>2290.95074455899</v>
      </c>
      <c r="P17" s="266" t="n">
        <v>6230.52959501558</v>
      </c>
      <c r="Q17" s="260" t="n">
        <v>0.367697594501718</v>
      </c>
      <c r="R17" s="267" t="n">
        <v>0.13520152100235</v>
      </c>
      <c r="S17" s="268" t="n">
        <v>0.421830620493773</v>
      </c>
      <c r="T17" s="273"/>
      <c r="U17" s="274" t="n">
        <v>2290.95074455899</v>
      </c>
      <c r="V17" s="275" t="n">
        <v>0</v>
      </c>
      <c r="W17" s="275" t="n">
        <v>0</v>
      </c>
      <c r="X17" s="276" t="n">
        <v>2290.95074455899</v>
      </c>
      <c r="Y17" s="277" t="n">
        <v>2290.95074455899</v>
      </c>
      <c r="Z17" s="278" t="n">
        <v>6230.52959501558</v>
      </c>
      <c r="AA17" s="275" t="n">
        <v>0</v>
      </c>
      <c r="AB17" s="275" t="n">
        <v>0</v>
      </c>
      <c r="AC17" s="278" t="n">
        <v>6230.52959501558</v>
      </c>
      <c r="AD17" s="277" t="n">
        <v>6230.52959501558</v>
      </c>
    </row>
    <row r="18" customFormat="false" ht="12.75" hidden="false" customHeight="false" outlineLevel="0" collapsed="false">
      <c r="A18" s="258" t="n">
        <v>83.5909090909091</v>
      </c>
      <c r="B18" s="259" t="n">
        <v>86.9242424242425</v>
      </c>
      <c r="C18" s="259" t="n">
        <v>85.2575757575758</v>
      </c>
      <c r="D18" s="260" t="n">
        <v>86.0585227272728</v>
      </c>
      <c r="E18" s="261" t="n">
        <v>8.61</v>
      </c>
      <c r="F18" s="259" t="n">
        <v>8.66</v>
      </c>
      <c r="G18" s="259" t="n">
        <v>8.635</v>
      </c>
      <c r="H18" s="262" t="n">
        <v>5.405</v>
      </c>
      <c r="I18" s="261" t="n">
        <v>7.16</v>
      </c>
      <c r="J18" s="259" t="n">
        <v>7.17</v>
      </c>
      <c r="K18" s="259" t="n">
        <v>7.165</v>
      </c>
      <c r="L18" s="262" t="n">
        <v>4.835</v>
      </c>
      <c r="M18" s="263" t="n">
        <v>43.7604460227273</v>
      </c>
      <c r="N18" s="264" t="n">
        <v>13.3239653409091</v>
      </c>
      <c r="O18" s="265" t="n">
        <v>2267.57369614513</v>
      </c>
      <c r="P18" s="266" t="n">
        <v>5847.95321637427</v>
      </c>
      <c r="Q18" s="260" t="n">
        <v>0.387755102040817</v>
      </c>
      <c r="R18" s="267" t="n">
        <v>0.150354019158684</v>
      </c>
      <c r="S18" s="268" t="n">
        <v>0.411519607843137</v>
      </c>
      <c r="T18" s="273"/>
      <c r="U18" s="274" t="n">
        <v>2267.57369614513</v>
      </c>
      <c r="V18" s="275" t="n">
        <v>0</v>
      </c>
      <c r="W18" s="275" t="n">
        <v>0</v>
      </c>
      <c r="X18" s="276" t="n">
        <v>2267.57369614513</v>
      </c>
      <c r="Y18" s="277" t="n">
        <v>2267.57369614513</v>
      </c>
      <c r="Z18" s="278" t="n">
        <v>5847.95321637427</v>
      </c>
      <c r="AA18" s="275" t="n">
        <v>0</v>
      </c>
      <c r="AB18" s="275" t="n">
        <v>0</v>
      </c>
      <c r="AC18" s="278" t="n">
        <v>5847.95321637427</v>
      </c>
      <c r="AD18" s="277" t="n">
        <v>5847.95321637427</v>
      </c>
    </row>
    <row r="19" customFormat="false" ht="12.75" hidden="false" customHeight="false" outlineLevel="0" collapsed="false">
      <c r="A19" s="258" t="n">
        <v>85.1928030303031</v>
      </c>
      <c r="B19" s="259" t="n">
        <v>88.5261363636364</v>
      </c>
      <c r="C19" s="259" t="n">
        <v>86.8594696969697</v>
      </c>
      <c r="D19" s="260" t="n">
        <v>87.6604166666667</v>
      </c>
      <c r="E19" s="261" t="n">
        <v>8.94</v>
      </c>
      <c r="F19" s="259" t="n">
        <v>8.98</v>
      </c>
      <c r="G19" s="259" t="n">
        <v>8.96</v>
      </c>
      <c r="H19" s="262" t="n">
        <v>5.425</v>
      </c>
      <c r="I19" s="261" t="n">
        <v>7.28</v>
      </c>
      <c r="J19" s="259" t="n">
        <v>7.3</v>
      </c>
      <c r="K19" s="259" t="n">
        <v>7.29</v>
      </c>
      <c r="L19" s="262" t="n">
        <v>4.865</v>
      </c>
      <c r="M19" s="263" t="n">
        <v>44.5629948863637</v>
      </c>
      <c r="N19" s="264" t="n">
        <v>13.5930835227273</v>
      </c>
      <c r="O19" s="265" t="n">
        <v>1996.00798403194</v>
      </c>
      <c r="P19" s="266" t="n">
        <v>5952.38095238096</v>
      </c>
      <c r="Q19" s="260" t="n">
        <v>0.335329341317365</v>
      </c>
      <c r="R19" s="267" t="n">
        <v>0.112445767148338</v>
      </c>
      <c r="S19" s="268" t="n">
        <v>0.43665414293217</v>
      </c>
      <c r="T19" s="273"/>
      <c r="U19" s="274" t="n">
        <v>1996.00798403194</v>
      </c>
      <c r="V19" s="275" t="n">
        <v>0</v>
      </c>
      <c r="W19" s="275" t="n">
        <v>0</v>
      </c>
      <c r="X19" s="276" t="n">
        <v>1996.00798403194</v>
      </c>
      <c r="Y19" s="277" t="n">
        <v>1996.00798403194</v>
      </c>
      <c r="Z19" s="278" t="n">
        <v>5952.38095238096</v>
      </c>
      <c r="AA19" s="275" t="n">
        <v>0</v>
      </c>
      <c r="AB19" s="275" t="n">
        <v>0</v>
      </c>
      <c r="AC19" s="278" t="n">
        <v>5952.38095238096</v>
      </c>
      <c r="AD19" s="277" t="n">
        <v>5952.38095238096</v>
      </c>
    </row>
    <row r="20" customFormat="false" ht="12.75" hidden="false" customHeight="false" outlineLevel="0" collapsed="false">
      <c r="A20" s="258" t="n">
        <v>86.794696969697</v>
      </c>
      <c r="B20" s="259" t="n">
        <v>90.1280303030303</v>
      </c>
      <c r="C20" s="259" t="n">
        <v>88.4613636363637</v>
      </c>
      <c r="D20" s="260" t="n">
        <v>89.2623106060607</v>
      </c>
      <c r="E20" s="261" t="n">
        <v>8.89</v>
      </c>
      <c r="F20" s="259" t="n">
        <v>8.91</v>
      </c>
      <c r="G20" s="259" t="n">
        <v>8.9</v>
      </c>
      <c r="H20" s="262" t="n">
        <v>5.4</v>
      </c>
      <c r="I20" s="261" t="n">
        <v>7.47</v>
      </c>
      <c r="J20" s="259" t="n">
        <v>7.5</v>
      </c>
      <c r="K20" s="259" t="n">
        <v>7.485</v>
      </c>
      <c r="L20" s="262" t="n">
        <v>4.89</v>
      </c>
      <c r="M20" s="263" t="n">
        <v>45.2429988636364</v>
      </c>
      <c r="N20" s="264" t="n">
        <v>13.8381732954546</v>
      </c>
      <c r="O20" s="265" t="n">
        <v>2355.71260306243</v>
      </c>
      <c r="P20" s="266" t="n">
        <v>6535.94771241829</v>
      </c>
      <c r="Q20" s="260" t="n">
        <v>0.360424028268551</v>
      </c>
      <c r="R20" s="267" t="n">
        <v>0.12990548015333</v>
      </c>
      <c r="S20" s="268" t="n">
        <v>0.425349788333214</v>
      </c>
      <c r="T20" s="273"/>
      <c r="U20" s="274" t="n">
        <v>2355.71260306243</v>
      </c>
      <c r="V20" s="275" t="n">
        <v>0</v>
      </c>
      <c r="W20" s="275" t="n">
        <v>0</v>
      </c>
      <c r="X20" s="276" t="n">
        <v>2355.71260306243</v>
      </c>
      <c r="Y20" s="277" t="n">
        <v>2355.71260306243</v>
      </c>
      <c r="Z20" s="278" t="n">
        <v>6535.94771241829</v>
      </c>
      <c r="AA20" s="275" t="n">
        <v>0</v>
      </c>
      <c r="AB20" s="275" t="n">
        <v>0</v>
      </c>
      <c r="AC20" s="278" t="n">
        <v>6535.94771241829</v>
      </c>
      <c r="AD20" s="277" t="n">
        <v>6535.94771241829</v>
      </c>
    </row>
    <row r="21" customFormat="false" ht="12.75" hidden="false" customHeight="false" outlineLevel="0" collapsed="false">
      <c r="A21" s="258" t="n">
        <v>88.396590909091</v>
      </c>
      <c r="B21" s="259" t="n">
        <v>91.7299242424243</v>
      </c>
      <c r="C21" s="259" t="n">
        <v>90.0632575757576</v>
      </c>
      <c r="D21" s="260" t="n">
        <v>90.8642045454546</v>
      </c>
      <c r="E21" s="261" t="n">
        <v>8.6</v>
      </c>
      <c r="F21" s="259" t="n">
        <v>8.65</v>
      </c>
      <c r="G21" s="259" t="n">
        <v>8.625</v>
      </c>
      <c r="H21" s="262" t="n">
        <v>5.385</v>
      </c>
      <c r="I21" s="261" t="n">
        <v>7.38</v>
      </c>
      <c r="J21" s="259" t="n">
        <v>7.43</v>
      </c>
      <c r="K21" s="259" t="n">
        <v>7.405</v>
      </c>
      <c r="L21" s="262" t="n">
        <v>4.875</v>
      </c>
      <c r="M21" s="263" t="n">
        <v>45.8292920454546</v>
      </c>
      <c r="N21" s="264" t="n">
        <v>14.0832630681818</v>
      </c>
      <c r="O21" s="265" t="n">
        <v>2732.24043715847</v>
      </c>
      <c r="P21" s="266" t="n">
        <v>6535.9477124183</v>
      </c>
      <c r="Q21" s="260" t="n">
        <v>0.418032786885246</v>
      </c>
      <c r="R21" s="267" t="n">
        <v>0.174751410911045</v>
      </c>
      <c r="S21" s="268" t="n">
        <v>0.394121957176586</v>
      </c>
      <c r="T21" s="273"/>
      <c r="U21" s="274" t="n">
        <v>2732.24043715847</v>
      </c>
      <c r="V21" s="275" t="n">
        <v>0</v>
      </c>
      <c r="W21" s="275" t="n">
        <v>0</v>
      </c>
      <c r="X21" s="276" t="n">
        <v>2732.24043715847</v>
      </c>
      <c r="Y21" s="277" t="n">
        <v>2732.24043715847</v>
      </c>
      <c r="Z21" s="278" t="n">
        <v>6535.9477124183</v>
      </c>
      <c r="AA21" s="275" t="n">
        <v>0</v>
      </c>
      <c r="AB21" s="275" t="n">
        <v>0</v>
      </c>
      <c r="AC21" s="278" t="n">
        <v>6535.9477124183</v>
      </c>
      <c r="AD21" s="277" t="n">
        <v>6535.9477124183</v>
      </c>
    </row>
    <row r="22" customFormat="false" ht="12.75" hidden="false" customHeight="false" outlineLevel="0" collapsed="false">
      <c r="A22" s="258" t="n">
        <v>89.9984848484849</v>
      </c>
      <c r="B22" s="259" t="n">
        <v>93.3318181818182</v>
      </c>
      <c r="C22" s="259" t="n">
        <v>91.6651515151516</v>
      </c>
      <c r="D22" s="260" t="n">
        <v>92.4660984848485</v>
      </c>
      <c r="E22" s="261" t="n">
        <v>8.77</v>
      </c>
      <c r="F22" s="259" t="n">
        <v>8.79</v>
      </c>
      <c r="G22" s="259" t="n">
        <v>8.78</v>
      </c>
      <c r="H22" s="262" t="n">
        <v>5.39</v>
      </c>
      <c r="I22" s="261" t="n">
        <v>7.38</v>
      </c>
      <c r="J22" s="259" t="n">
        <v>7.4</v>
      </c>
      <c r="K22" s="259" t="n">
        <v>7.39</v>
      </c>
      <c r="L22" s="262" t="n">
        <v>4.845</v>
      </c>
      <c r="M22" s="263" t="n">
        <v>46.4972818181819</v>
      </c>
      <c r="N22" s="264" t="n">
        <v>14.3451727272727</v>
      </c>
      <c r="O22" s="265" t="n">
        <v>2398.08153477218</v>
      </c>
      <c r="P22" s="266" t="n">
        <v>6116.20795107034</v>
      </c>
      <c r="Q22" s="260" t="n">
        <v>0.392086330935252</v>
      </c>
      <c r="R22" s="267" t="n">
        <v>0.153731690906268</v>
      </c>
      <c r="S22" s="268" t="n">
        <v>0.40917083314221</v>
      </c>
      <c r="T22" s="273"/>
      <c r="U22" s="274" t="n">
        <v>2398.08153477218</v>
      </c>
      <c r="V22" s="275" t="n">
        <v>0</v>
      </c>
      <c r="W22" s="275" t="n">
        <v>0</v>
      </c>
      <c r="X22" s="276" t="n">
        <v>2398.08153477218</v>
      </c>
      <c r="Y22" s="277" t="n">
        <v>2398.08153477218</v>
      </c>
      <c r="Z22" s="278" t="n">
        <v>6116.20795107034</v>
      </c>
      <c r="AA22" s="275" t="n">
        <v>0</v>
      </c>
      <c r="AB22" s="275" t="n">
        <v>0</v>
      </c>
      <c r="AC22" s="278" t="n">
        <v>6116.20795107034</v>
      </c>
      <c r="AD22" s="277" t="n">
        <v>6116.20795107034</v>
      </c>
    </row>
    <row r="23" customFormat="false" ht="12.75" hidden="false" customHeight="false" outlineLevel="0" collapsed="false">
      <c r="A23" s="258" t="n">
        <v>91.6003787878788</v>
      </c>
      <c r="B23" s="259" t="n">
        <v>94.9337121212122</v>
      </c>
      <c r="C23" s="259" t="n">
        <v>93.2670454545455</v>
      </c>
      <c r="D23" s="260" t="n">
        <v>94.0679924242425</v>
      </c>
      <c r="E23" s="261" t="n">
        <v>9.01</v>
      </c>
      <c r="F23" s="259" t="n">
        <v>9.03</v>
      </c>
      <c r="G23" s="259" t="n">
        <v>9.02</v>
      </c>
      <c r="H23" s="262" t="n">
        <v>5.42</v>
      </c>
      <c r="I23" s="261" t="n">
        <v>7.33</v>
      </c>
      <c r="J23" s="259" t="n">
        <v>7.34</v>
      </c>
      <c r="K23" s="259" t="n">
        <v>7.335</v>
      </c>
      <c r="L23" s="262" t="n">
        <v>4.855</v>
      </c>
      <c r="M23" s="263" t="n">
        <v>47.3070392045455</v>
      </c>
      <c r="N23" s="264" t="n">
        <v>14.61669375</v>
      </c>
      <c r="O23" s="265" t="n">
        <v>1978.2393669634</v>
      </c>
      <c r="P23" s="266" t="n">
        <v>5899.70501474927</v>
      </c>
      <c r="Q23" s="260" t="n">
        <v>0.335311572700297</v>
      </c>
      <c r="R23" s="267" t="n">
        <v>0.112433850786746</v>
      </c>
      <c r="S23" s="268" t="n">
        <v>0.436661706349206</v>
      </c>
      <c r="T23" s="273"/>
      <c r="U23" s="274" t="n">
        <v>1978.2393669634</v>
      </c>
      <c r="V23" s="275" t="n">
        <v>0</v>
      </c>
      <c r="W23" s="275" t="n">
        <v>0</v>
      </c>
      <c r="X23" s="276" t="n">
        <v>1978.2393669634</v>
      </c>
      <c r="Y23" s="277" t="n">
        <v>1978.2393669634</v>
      </c>
      <c r="Z23" s="278" t="n">
        <v>5899.70501474927</v>
      </c>
      <c r="AA23" s="275" t="n">
        <v>0</v>
      </c>
      <c r="AB23" s="275" t="n">
        <v>0</v>
      </c>
      <c r="AC23" s="278" t="n">
        <v>5899.70501474927</v>
      </c>
      <c r="AD23" s="277" t="n">
        <v>5899.70501474927</v>
      </c>
    </row>
    <row r="24" customFormat="false" ht="12.75" hidden="false" customHeight="false" outlineLevel="0" collapsed="false">
      <c r="A24" s="258" t="n">
        <v>93.2022727272728</v>
      </c>
      <c r="B24" s="259" t="n">
        <v>96.5356060606061</v>
      </c>
      <c r="C24" s="259" t="n">
        <v>94.8689393939395</v>
      </c>
      <c r="D24" s="260" t="n">
        <v>95.6698863636364</v>
      </c>
      <c r="E24" s="261" t="n">
        <v>9.07</v>
      </c>
      <c r="F24" s="259" t="n">
        <v>9.08</v>
      </c>
      <c r="G24" s="259" t="n">
        <v>9.075</v>
      </c>
      <c r="H24" s="262" t="n">
        <v>5.41</v>
      </c>
      <c r="I24" s="261" t="n">
        <v>7.28</v>
      </c>
      <c r="J24" s="259" t="n">
        <v>7.3</v>
      </c>
      <c r="K24" s="259" t="n">
        <v>7.29</v>
      </c>
      <c r="L24" s="262" t="n">
        <v>4.84</v>
      </c>
      <c r="M24" s="263" t="n">
        <v>48.164853409091</v>
      </c>
      <c r="N24" s="264" t="n">
        <v>14.8906176136364</v>
      </c>
      <c r="O24" s="265" t="n">
        <v>1867.41363211952</v>
      </c>
      <c r="P24" s="266" t="n">
        <v>5847.95321637427</v>
      </c>
      <c r="Q24" s="260" t="n">
        <v>0.319327731092437</v>
      </c>
      <c r="R24" s="267" t="n">
        <v>0.101970199844644</v>
      </c>
      <c r="S24" s="268" t="n">
        <v>0.443225603522843</v>
      </c>
      <c r="T24" s="273"/>
      <c r="U24" s="274" t="n">
        <v>1867.41363211952</v>
      </c>
      <c r="V24" s="275" t="n">
        <v>0</v>
      </c>
      <c r="W24" s="275" t="n">
        <v>0</v>
      </c>
      <c r="X24" s="276" t="n">
        <v>1867.41363211952</v>
      </c>
      <c r="Y24" s="277" t="n">
        <v>1867.41363211952</v>
      </c>
      <c r="Z24" s="278" t="n">
        <v>5847.95321637427</v>
      </c>
      <c r="AA24" s="275" t="n">
        <v>0</v>
      </c>
      <c r="AB24" s="275" t="n">
        <v>0</v>
      </c>
      <c r="AC24" s="278" t="n">
        <v>5847.95321637427</v>
      </c>
      <c r="AD24" s="277" t="n">
        <v>5847.95321637427</v>
      </c>
    </row>
    <row r="25" customFormat="false" ht="12.75" hidden="false" customHeight="false" outlineLevel="0" collapsed="false">
      <c r="A25" s="258" t="n">
        <v>94.8041666666667</v>
      </c>
      <c r="B25" s="259" t="n">
        <v>98.1375000000001</v>
      </c>
      <c r="C25" s="259" t="n">
        <v>96.4708333333334</v>
      </c>
      <c r="D25" s="260" t="n">
        <v>97.2717803030304</v>
      </c>
      <c r="E25" s="261" t="n">
        <v>8.98</v>
      </c>
      <c r="F25" s="259" t="n">
        <v>9</v>
      </c>
      <c r="G25" s="259" t="n">
        <v>8.99</v>
      </c>
      <c r="H25" s="262" t="n">
        <v>5.42</v>
      </c>
      <c r="I25" s="261" t="n">
        <v>7.3</v>
      </c>
      <c r="J25" s="259" t="n">
        <v>7.34</v>
      </c>
      <c r="K25" s="259" t="n">
        <v>7.32</v>
      </c>
      <c r="L25" s="262" t="n">
        <v>4.865</v>
      </c>
      <c r="M25" s="263" t="n">
        <v>48.9674022727273</v>
      </c>
      <c r="N25" s="264" t="n">
        <v>15.1573329545455</v>
      </c>
      <c r="O25" s="265" t="n">
        <v>1996.00798403194</v>
      </c>
      <c r="P25" s="266" t="n">
        <v>6006.00600600601</v>
      </c>
      <c r="Q25" s="260" t="n">
        <v>0.332335329341317</v>
      </c>
      <c r="R25" s="267" t="n">
        <v>0.110446771128402</v>
      </c>
      <c r="S25" s="268" t="n">
        <v>0.43792008867839</v>
      </c>
      <c r="T25" s="273"/>
      <c r="U25" s="274" t="n">
        <v>1996.00798403194</v>
      </c>
      <c r="V25" s="275" t="n">
        <v>0</v>
      </c>
      <c r="W25" s="275" t="n">
        <v>0</v>
      </c>
      <c r="X25" s="276" t="n">
        <v>1996.00798403194</v>
      </c>
      <c r="Y25" s="277" t="n">
        <v>1996.00798403194</v>
      </c>
      <c r="Z25" s="278" t="n">
        <v>6006.00600600601</v>
      </c>
      <c r="AA25" s="275" t="n">
        <v>0</v>
      </c>
      <c r="AB25" s="275" t="n">
        <v>0</v>
      </c>
      <c r="AC25" s="278" t="n">
        <v>6006.00600600601</v>
      </c>
      <c r="AD25" s="277" t="n">
        <v>6006.00600600601</v>
      </c>
    </row>
    <row r="26" customFormat="false" ht="12.75" hidden="false" customHeight="false" outlineLevel="0" collapsed="false">
      <c r="A26" s="258" t="n">
        <v>96.4060606060607</v>
      </c>
      <c r="B26" s="259" t="n">
        <v>99.739393939394</v>
      </c>
      <c r="C26" s="259" t="n">
        <v>98.0727272727274</v>
      </c>
      <c r="D26" s="260" t="n">
        <v>98.8736742424243</v>
      </c>
      <c r="E26" s="261" t="n">
        <v>9</v>
      </c>
      <c r="F26" s="259" t="n">
        <v>9.01</v>
      </c>
      <c r="G26" s="259" t="n">
        <v>9.005</v>
      </c>
      <c r="H26" s="262" t="n">
        <v>5.37</v>
      </c>
      <c r="I26" s="261" t="n">
        <v>7.5</v>
      </c>
      <c r="J26" s="259" t="n">
        <v>7.52</v>
      </c>
      <c r="K26" s="259" t="n">
        <v>7.51</v>
      </c>
      <c r="L26" s="262" t="n">
        <v>4.835</v>
      </c>
      <c r="M26" s="263" t="n">
        <v>49.6858517045455</v>
      </c>
      <c r="N26" s="264" t="n">
        <v>15.4144369318182</v>
      </c>
      <c r="O26" s="265" t="n">
        <v>2229.65440356745</v>
      </c>
      <c r="P26" s="266" t="n">
        <v>6230.52959501558</v>
      </c>
      <c r="Q26" s="260" t="n">
        <v>0.357859531772576</v>
      </c>
      <c r="R26" s="267" t="n">
        <v>0.128063444480487</v>
      </c>
      <c r="S26" s="268" t="n">
        <v>0.426563782840722</v>
      </c>
      <c r="T26" s="273"/>
      <c r="U26" s="274" t="n">
        <v>2229.65440356745</v>
      </c>
      <c r="V26" s="275" t="n">
        <v>0</v>
      </c>
      <c r="W26" s="275" t="n">
        <v>0</v>
      </c>
      <c r="X26" s="276" t="n">
        <v>2229.65440356745</v>
      </c>
      <c r="Y26" s="277" t="n">
        <v>2229.65440356745</v>
      </c>
      <c r="Z26" s="278" t="n">
        <v>6230.52959501558</v>
      </c>
      <c r="AA26" s="275" t="n">
        <v>0</v>
      </c>
      <c r="AB26" s="275" t="n">
        <v>0</v>
      </c>
      <c r="AC26" s="278" t="n">
        <v>6230.52959501558</v>
      </c>
      <c r="AD26" s="277" t="n">
        <v>6230.52959501558</v>
      </c>
    </row>
    <row r="27" customFormat="false" ht="12.75" hidden="false" customHeight="false" outlineLevel="0" collapsed="false">
      <c r="A27" s="258" t="n">
        <v>98.0079545454546</v>
      </c>
      <c r="B27" s="259" t="n">
        <v>101.341287878788</v>
      </c>
      <c r="C27" s="259" t="n">
        <v>99.6746212121213</v>
      </c>
      <c r="D27" s="260" t="n">
        <v>100.475568181818</v>
      </c>
      <c r="E27" s="261" t="n">
        <v>8.97</v>
      </c>
      <c r="F27" s="259" t="n">
        <v>9</v>
      </c>
      <c r="G27" s="259" t="n">
        <v>8.985</v>
      </c>
      <c r="H27" s="262" t="n">
        <v>5.435</v>
      </c>
      <c r="I27" s="261" t="n">
        <v>7.52</v>
      </c>
      <c r="J27" s="259" t="n">
        <v>7.54</v>
      </c>
      <c r="K27" s="259" t="n">
        <v>7.53</v>
      </c>
      <c r="L27" s="262" t="n">
        <v>4.905</v>
      </c>
      <c r="M27" s="263" t="n">
        <v>50.385078409091</v>
      </c>
      <c r="N27" s="264" t="n">
        <v>15.6691380681818</v>
      </c>
      <c r="O27" s="265" t="n">
        <v>2290.95074455899</v>
      </c>
      <c r="P27" s="266" t="n">
        <v>6289.30817610064</v>
      </c>
      <c r="Q27" s="260" t="n">
        <v>0.364261168384879</v>
      </c>
      <c r="R27" s="267" t="n">
        <v>0.132686198793117</v>
      </c>
      <c r="S27" s="268" t="n">
        <v>0.423507386479679</v>
      </c>
      <c r="T27" s="273"/>
      <c r="U27" s="274" t="n">
        <v>2290.95074455899</v>
      </c>
      <c r="V27" s="275" t="n">
        <v>0</v>
      </c>
      <c r="W27" s="275" t="n">
        <v>0</v>
      </c>
      <c r="X27" s="276" t="n">
        <v>2290.95074455899</v>
      </c>
      <c r="Y27" s="277" t="n">
        <v>2290.95074455899</v>
      </c>
      <c r="Z27" s="278" t="n">
        <v>6289.30817610064</v>
      </c>
      <c r="AA27" s="275" t="n">
        <v>0</v>
      </c>
      <c r="AB27" s="275" t="n">
        <v>0</v>
      </c>
      <c r="AC27" s="278" t="n">
        <v>6289.30817610064</v>
      </c>
      <c r="AD27" s="277" t="n">
        <v>6289.30817610064</v>
      </c>
    </row>
    <row r="28" customFormat="false" ht="12.75" hidden="false" customHeight="false" outlineLevel="0" collapsed="false">
      <c r="A28" s="258" t="n">
        <v>99.6098484848486</v>
      </c>
      <c r="B28" s="259" t="n">
        <v>102.943181818182</v>
      </c>
      <c r="C28" s="259" t="n">
        <v>101.276515151515</v>
      </c>
      <c r="D28" s="260" t="n">
        <v>102.077462121212</v>
      </c>
      <c r="E28" s="261" t="n">
        <v>9.08</v>
      </c>
      <c r="F28" s="259" t="n">
        <v>9.11</v>
      </c>
      <c r="G28" s="259" t="n">
        <v>9.095</v>
      </c>
      <c r="H28" s="262" t="n">
        <v>5.46</v>
      </c>
      <c r="I28" s="261" t="n">
        <v>7.5</v>
      </c>
      <c r="J28" s="259" t="n">
        <v>7.53</v>
      </c>
      <c r="K28" s="259" t="n">
        <v>7.515</v>
      </c>
      <c r="L28" s="262" t="n">
        <v>4.91</v>
      </c>
      <c r="M28" s="263" t="n">
        <v>51.1443761363637</v>
      </c>
      <c r="N28" s="264" t="n">
        <v>15.9334505681818</v>
      </c>
      <c r="O28" s="265" t="n">
        <v>2109.70464135021</v>
      </c>
      <c r="P28" s="266" t="n">
        <v>6060.60606060606</v>
      </c>
      <c r="Q28" s="260" t="n">
        <v>0.348101265822785</v>
      </c>
      <c r="R28" s="267" t="n">
        <v>0.121174491267425</v>
      </c>
      <c r="S28" s="268" t="n">
        <v>0.431058844979261</v>
      </c>
      <c r="T28" s="273"/>
      <c r="U28" s="274" t="n">
        <v>2109.70464135021</v>
      </c>
      <c r="V28" s="275" t="n">
        <v>0</v>
      </c>
      <c r="W28" s="275" t="n">
        <v>0</v>
      </c>
      <c r="X28" s="276" t="n">
        <v>2109.70464135021</v>
      </c>
      <c r="Y28" s="277" t="n">
        <v>2109.70464135021</v>
      </c>
      <c r="Z28" s="278" t="n">
        <v>6060.60606060606</v>
      </c>
      <c r="AA28" s="275" t="n">
        <v>0</v>
      </c>
      <c r="AB28" s="275" t="n">
        <v>0</v>
      </c>
      <c r="AC28" s="278" t="n">
        <v>6060.60606060606</v>
      </c>
      <c r="AD28" s="277" t="n">
        <v>6060.60606060606</v>
      </c>
    </row>
    <row r="29" customFormat="false" ht="12.75" hidden="false" customHeight="false" outlineLevel="0" collapsed="false">
      <c r="A29" s="258" t="n">
        <v>101.211742424243</v>
      </c>
      <c r="B29" s="259" t="n">
        <v>104.545075757576</v>
      </c>
      <c r="C29" s="259" t="n">
        <v>102.878409090909</v>
      </c>
      <c r="D29" s="260" t="n">
        <v>103.679356060606</v>
      </c>
      <c r="E29" s="261" t="n">
        <v>9.22</v>
      </c>
      <c r="F29" s="259" t="n">
        <v>9.24</v>
      </c>
      <c r="G29" s="259" t="n">
        <v>9.23</v>
      </c>
      <c r="H29" s="262" t="n">
        <v>5.445</v>
      </c>
      <c r="I29" s="261" t="n">
        <v>7.6</v>
      </c>
      <c r="J29" s="259" t="n">
        <v>7.62</v>
      </c>
      <c r="K29" s="259" t="n">
        <v>7.61</v>
      </c>
      <c r="L29" s="262" t="n">
        <v>4.9</v>
      </c>
      <c r="M29" s="263" t="n">
        <v>51.9228965909092</v>
      </c>
      <c r="N29" s="264" t="n">
        <v>16.1953602272727</v>
      </c>
      <c r="O29" s="265" t="n">
        <v>2057.61316872428</v>
      </c>
      <c r="P29" s="266" t="n">
        <v>6116.20795107034</v>
      </c>
      <c r="Q29" s="260" t="n">
        <v>0.336419753086419</v>
      </c>
      <c r="R29" s="267" t="n">
        <v>0.113178250266727</v>
      </c>
      <c r="S29" s="268" t="n">
        <v>0.436188839357646</v>
      </c>
      <c r="T29" s="273"/>
      <c r="U29" s="274" t="n">
        <v>2057.61316872428</v>
      </c>
      <c r="V29" s="275" t="n">
        <v>0</v>
      </c>
      <c r="W29" s="275" t="n">
        <v>0</v>
      </c>
      <c r="X29" s="276" t="n">
        <v>2057.61316872428</v>
      </c>
      <c r="Y29" s="277" t="n">
        <v>2057.61316872428</v>
      </c>
      <c r="Z29" s="278" t="n">
        <v>6116.20795107034</v>
      </c>
      <c r="AA29" s="275" t="n">
        <v>0</v>
      </c>
      <c r="AB29" s="275" t="n">
        <v>0</v>
      </c>
      <c r="AC29" s="278" t="n">
        <v>6116.20795107034</v>
      </c>
      <c r="AD29" s="277" t="n">
        <v>6116.20795107034</v>
      </c>
    </row>
    <row r="30" customFormat="false" ht="12.75" hidden="false" customHeight="false" outlineLevel="0" collapsed="false">
      <c r="A30" s="258" t="n">
        <v>102.813636363636</v>
      </c>
      <c r="B30" s="259" t="n">
        <v>106.14696969697</v>
      </c>
      <c r="C30" s="259" t="n">
        <v>104.480303030303</v>
      </c>
      <c r="D30" s="260" t="n">
        <v>105.28125</v>
      </c>
      <c r="E30" s="261" t="n">
        <v>9.12</v>
      </c>
      <c r="F30" s="259" t="n">
        <v>9.12</v>
      </c>
      <c r="G30" s="259" t="n">
        <v>9.12</v>
      </c>
      <c r="H30" s="262" t="n">
        <v>5.475</v>
      </c>
      <c r="I30" s="261" t="n">
        <v>7.52</v>
      </c>
      <c r="J30" s="259" t="n">
        <v>7.52</v>
      </c>
      <c r="K30" s="259" t="n">
        <v>7.52</v>
      </c>
      <c r="L30" s="262" t="n">
        <v>4.915</v>
      </c>
      <c r="M30" s="263" t="n">
        <v>52.6918056818182</v>
      </c>
      <c r="N30" s="264" t="n">
        <v>16.4644784090909</v>
      </c>
      <c r="O30" s="265" t="n">
        <v>2083.33333333333</v>
      </c>
      <c r="P30" s="266" t="n">
        <v>5952.38095238096</v>
      </c>
      <c r="Q30" s="260" t="n">
        <v>0.35</v>
      </c>
      <c r="R30" s="267" t="n">
        <v>0.1225</v>
      </c>
      <c r="S30" s="268" t="n">
        <v>0.43019943019943</v>
      </c>
      <c r="T30" s="273"/>
      <c r="U30" s="274" t="n">
        <v>2083.33333333333</v>
      </c>
      <c r="V30" s="275" t="n">
        <v>0</v>
      </c>
      <c r="W30" s="275" t="n">
        <v>0</v>
      </c>
      <c r="X30" s="276" t="n">
        <v>2083.33333333333</v>
      </c>
      <c r="Y30" s="277" t="n">
        <v>2083.33333333333</v>
      </c>
      <c r="Z30" s="278" t="n">
        <v>5952.38095238096</v>
      </c>
      <c r="AA30" s="275" t="n">
        <v>0</v>
      </c>
      <c r="AB30" s="275" t="n">
        <v>0</v>
      </c>
      <c r="AC30" s="278" t="n">
        <v>5952.38095238096</v>
      </c>
      <c r="AD30" s="277" t="n">
        <v>5952.38095238096</v>
      </c>
    </row>
    <row r="31" customFormat="false" ht="12.75" hidden="false" customHeight="false" outlineLevel="0" collapsed="false">
      <c r="A31" s="258" t="n">
        <v>104.41553030303</v>
      </c>
      <c r="B31" s="259" t="n">
        <v>107.748863636364</v>
      </c>
      <c r="C31" s="259" t="n">
        <v>106.082196969697</v>
      </c>
      <c r="D31" s="260" t="n">
        <v>106.883143939394</v>
      </c>
      <c r="E31" s="261" t="n">
        <v>9.21</v>
      </c>
      <c r="F31" s="259" t="n">
        <v>9.26</v>
      </c>
      <c r="G31" s="259" t="n">
        <v>9.235</v>
      </c>
      <c r="H31" s="262" t="n">
        <v>5.45</v>
      </c>
      <c r="I31" s="261" t="n">
        <v>7.52</v>
      </c>
      <c r="J31" s="259" t="n">
        <v>7.58</v>
      </c>
      <c r="K31" s="259" t="n">
        <v>7.55</v>
      </c>
      <c r="L31" s="262" t="n">
        <v>4.905</v>
      </c>
      <c r="M31" s="263" t="n">
        <v>53.5015630681819</v>
      </c>
      <c r="N31" s="264" t="n">
        <v>16.7263880681818</v>
      </c>
      <c r="O31" s="265" t="n">
        <v>1978.2393669634</v>
      </c>
      <c r="P31" s="266" t="n">
        <v>6116.20795107034</v>
      </c>
      <c r="Q31" s="260" t="n">
        <v>0.323442136498516</v>
      </c>
      <c r="R31" s="267" t="n">
        <v>0.104614815662725</v>
      </c>
      <c r="S31" s="268" t="n">
        <v>0.441581110848871</v>
      </c>
      <c r="T31" s="273"/>
      <c r="U31" s="274" t="n">
        <v>1978.2393669634</v>
      </c>
      <c r="V31" s="275" t="n">
        <v>0</v>
      </c>
      <c r="W31" s="275" t="n">
        <v>0</v>
      </c>
      <c r="X31" s="276" t="n">
        <v>1978.2393669634</v>
      </c>
      <c r="Y31" s="277" t="n">
        <v>1978.2393669634</v>
      </c>
      <c r="Z31" s="278" t="n">
        <v>6116.20795107034</v>
      </c>
      <c r="AA31" s="275" t="n">
        <v>0</v>
      </c>
      <c r="AB31" s="275" t="n">
        <v>0</v>
      </c>
      <c r="AC31" s="278" t="n">
        <v>6116.20795107034</v>
      </c>
      <c r="AD31" s="277" t="n">
        <v>6116.20795107034</v>
      </c>
    </row>
    <row r="32" customFormat="false" ht="12.75" hidden="false" customHeight="false" outlineLevel="0" collapsed="false">
      <c r="A32" s="258" t="n">
        <v>106.017424242424</v>
      </c>
      <c r="B32" s="259" t="n">
        <v>109.350757575758</v>
      </c>
      <c r="C32" s="259" t="n">
        <v>107.684090909091</v>
      </c>
      <c r="D32" s="260" t="n">
        <v>108.485037878788</v>
      </c>
      <c r="E32" s="261" t="n">
        <v>9.08</v>
      </c>
      <c r="F32" s="259" t="n">
        <v>9.1</v>
      </c>
      <c r="G32" s="259" t="n">
        <v>9.09</v>
      </c>
      <c r="H32" s="262" t="n">
        <v>5.45</v>
      </c>
      <c r="I32" s="261" t="n">
        <v>7.36</v>
      </c>
      <c r="J32" s="259" t="n">
        <v>7.39</v>
      </c>
      <c r="K32" s="259" t="n">
        <v>7.375</v>
      </c>
      <c r="L32" s="262" t="n">
        <v>4.895</v>
      </c>
      <c r="M32" s="263" t="n">
        <v>54.3257375000001</v>
      </c>
      <c r="N32" s="264" t="n">
        <v>16.9931034090909</v>
      </c>
      <c r="O32" s="265" t="n">
        <v>1943.63459669582</v>
      </c>
      <c r="P32" s="266" t="n">
        <v>6006.006006006</v>
      </c>
      <c r="Q32" s="260" t="n">
        <v>0.323615160349855</v>
      </c>
      <c r="R32" s="267" t="n">
        <v>0.104726772008262</v>
      </c>
      <c r="S32" s="268" t="n">
        <v>0.441511279052104</v>
      </c>
      <c r="T32" s="273"/>
      <c r="U32" s="274" t="n">
        <v>1943.63459669582</v>
      </c>
      <c r="V32" s="275" t="n">
        <v>0</v>
      </c>
      <c r="W32" s="275" t="n">
        <v>0</v>
      </c>
      <c r="X32" s="276" t="n">
        <v>1943.63459669582</v>
      </c>
      <c r="Y32" s="277" t="n">
        <v>1943.63459669582</v>
      </c>
      <c r="Z32" s="278" t="n">
        <v>6006.006006006</v>
      </c>
      <c r="AA32" s="275" t="n">
        <v>0</v>
      </c>
      <c r="AB32" s="275" t="n">
        <v>0</v>
      </c>
      <c r="AC32" s="278" t="n">
        <v>6006.006006006</v>
      </c>
      <c r="AD32" s="277" t="n">
        <v>6006.006006006</v>
      </c>
    </row>
    <row r="33" customFormat="false" ht="12.75" hidden="false" customHeight="false" outlineLevel="0" collapsed="false">
      <c r="A33" s="258" t="n">
        <v>107.619318181818</v>
      </c>
      <c r="B33" s="259" t="n">
        <v>110.952651515152</v>
      </c>
      <c r="C33" s="259" t="n">
        <v>109.285984848485</v>
      </c>
      <c r="D33" s="260" t="n">
        <v>110.086931818182</v>
      </c>
      <c r="E33" s="261" t="n">
        <v>9.05</v>
      </c>
      <c r="F33" s="259" t="n">
        <v>9.08</v>
      </c>
      <c r="G33" s="259" t="n">
        <v>9.065</v>
      </c>
      <c r="H33" s="262" t="n">
        <v>5.46</v>
      </c>
      <c r="I33" s="261" t="n">
        <v>7.46</v>
      </c>
      <c r="J33" s="259" t="n">
        <v>7.49</v>
      </c>
      <c r="K33" s="259" t="n">
        <v>7.475</v>
      </c>
      <c r="L33" s="262" t="n">
        <v>4.895</v>
      </c>
      <c r="M33" s="263" t="n">
        <v>55.089840909091</v>
      </c>
      <c r="N33" s="264" t="n">
        <v>17.2646244318182</v>
      </c>
      <c r="O33" s="265" t="n">
        <v>2096.43605870021</v>
      </c>
      <c r="P33" s="266" t="n">
        <v>5899.70501474926</v>
      </c>
      <c r="Q33" s="260" t="n">
        <v>0.355345911949685</v>
      </c>
      <c r="R33" s="267" t="n">
        <v>0.126270717139354</v>
      </c>
      <c r="S33" s="268" t="n">
        <v>0.427740365570709</v>
      </c>
      <c r="T33" s="273"/>
      <c r="U33" s="274" t="n">
        <v>2096.43605870021</v>
      </c>
      <c r="V33" s="275" t="n">
        <v>0</v>
      </c>
      <c r="W33" s="275" t="n">
        <v>0</v>
      </c>
      <c r="X33" s="276" t="n">
        <v>2096.43605870021</v>
      </c>
      <c r="Y33" s="277" t="n">
        <v>2096.43605870021</v>
      </c>
      <c r="Z33" s="278" t="n">
        <v>5899.70501474926</v>
      </c>
      <c r="AA33" s="275" t="n">
        <v>0</v>
      </c>
      <c r="AB33" s="275" t="n">
        <v>0</v>
      </c>
      <c r="AC33" s="278" t="n">
        <v>5899.70501474926</v>
      </c>
      <c r="AD33" s="277" t="n">
        <v>5899.70501474926</v>
      </c>
    </row>
    <row r="34" customFormat="false" ht="12.75" hidden="false" customHeight="false" outlineLevel="0" collapsed="false">
      <c r="A34" s="258" t="n">
        <v>109.221212121212</v>
      </c>
      <c r="B34" s="259" t="n">
        <v>112.554545454546</v>
      </c>
      <c r="C34" s="259" t="n">
        <v>110.887878787879</v>
      </c>
      <c r="D34" s="260" t="n">
        <v>111.688825757576</v>
      </c>
      <c r="E34" s="261" t="n">
        <v>9</v>
      </c>
      <c r="F34" s="259" t="n">
        <v>9.03</v>
      </c>
      <c r="G34" s="259" t="n">
        <v>9.015</v>
      </c>
      <c r="H34" s="262" t="n">
        <v>5.45</v>
      </c>
      <c r="I34" s="261" t="n">
        <v>7.39</v>
      </c>
      <c r="J34" s="259" t="n">
        <v>7.43</v>
      </c>
      <c r="K34" s="259" t="n">
        <v>7.41</v>
      </c>
      <c r="L34" s="262" t="n">
        <v>4.885</v>
      </c>
      <c r="M34" s="263" t="n">
        <v>55.8611528409092</v>
      </c>
      <c r="N34" s="264" t="n">
        <v>17.5361454545455</v>
      </c>
      <c r="O34" s="265" t="n">
        <v>2076.84319833853</v>
      </c>
      <c r="P34" s="266" t="n">
        <v>5899.70501474926</v>
      </c>
      <c r="Q34" s="260" t="n">
        <v>0.35202492211838</v>
      </c>
      <c r="R34" s="267" t="n">
        <v>0.123921545792452</v>
      </c>
      <c r="S34" s="268" t="n">
        <v>0.42927485820631</v>
      </c>
      <c r="T34" s="273"/>
      <c r="U34" s="274" t="n">
        <v>2076.84319833853</v>
      </c>
      <c r="V34" s="275" t="n">
        <v>0</v>
      </c>
      <c r="W34" s="275" t="n">
        <v>0</v>
      </c>
      <c r="X34" s="276" t="n">
        <v>2076.84319833853</v>
      </c>
      <c r="Y34" s="277" t="n">
        <v>2076.84319833853</v>
      </c>
      <c r="Z34" s="278" t="n">
        <v>5899.70501474926</v>
      </c>
      <c r="AA34" s="275" t="n">
        <v>0</v>
      </c>
      <c r="AB34" s="275" t="n">
        <v>0</v>
      </c>
      <c r="AC34" s="278" t="n">
        <v>5899.70501474926</v>
      </c>
      <c r="AD34" s="277" t="n">
        <v>5899.70501474926</v>
      </c>
    </row>
    <row r="35" customFormat="false" ht="12.75" hidden="false" customHeight="false" outlineLevel="0" collapsed="false">
      <c r="A35" s="258" t="n">
        <v>110.823106060606</v>
      </c>
      <c r="B35" s="259" t="n">
        <v>114.15643939394</v>
      </c>
      <c r="C35" s="259" t="n">
        <v>112.489772727273</v>
      </c>
      <c r="D35" s="260" t="n">
        <v>113.29071969697</v>
      </c>
      <c r="E35" s="261" t="n">
        <v>9.02</v>
      </c>
      <c r="F35" s="259" t="n">
        <v>9.08</v>
      </c>
      <c r="G35" s="259" t="n">
        <v>9.05</v>
      </c>
      <c r="H35" s="262" t="n">
        <v>5.45</v>
      </c>
      <c r="I35" s="261" t="n">
        <v>7.36</v>
      </c>
      <c r="J35" s="259" t="n">
        <v>7.4</v>
      </c>
      <c r="K35" s="259" t="n">
        <v>7.38</v>
      </c>
      <c r="L35" s="262" t="n">
        <v>4.895</v>
      </c>
      <c r="M35" s="263" t="n">
        <v>56.6637017045455</v>
      </c>
      <c r="N35" s="264" t="n">
        <v>17.8028607954546</v>
      </c>
      <c r="O35" s="265" t="n">
        <v>1996.00798403194</v>
      </c>
      <c r="P35" s="266" t="n">
        <v>6006.006006006</v>
      </c>
      <c r="Q35" s="260" t="n">
        <v>0.332335329341318</v>
      </c>
      <c r="R35" s="267" t="n">
        <v>0.110446771128402</v>
      </c>
      <c r="S35" s="268" t="n">
        <v>0.43792008867839</v>
      </c>
      <c r="T35" s="273"/>
      <c r="U35" s="274" t="n">
        <v>1996.00798403194</v>
      </c>
      <c r="V35" s="275" t="n">
        <v>0</v>
      </c>
      <c r="W35" s="275" t="n">
        <v>0</v>
      </c>
      <c r="X35" s="276" t="n">
        <v>1996.00798403194</v>
      </c>
      <c r="Y35" s="277" t="n">
        <v>1996.00798403194</v>
      </c>
      <c r="Z35" s="278" t="n">
        <v>6006.006006006</v>
      </c>
      <c r="AA35" s="275" t="n">
        <v>0</v>
      </c>
      <c r="AB35" s="275" t="n">
        <v>0</v>
      </c>
      <c r="AC35" s="278" t="n">
        <v>6006.006006006</v>
      </c>
      <c r="AD35" s="277" t="n">
        <v>6006.006006006</v>
      </c>
    </row>
    <row r="36" customFormat="false" ht="12.75" hidden="false" customHeight="false" outlineLevel="0" collapsed="false">
      <c r="A36" s="258" t="n">
        <v>112.425</v>
      </c>
      <c r="B36" s="259" t="n">
        <v>115.758333333333</v>
      </c>
      <c r="C36" s="259" t="n">
        <v>114.091666666667</v>
      </c>
      <c r="D36" s="260" t="n">
        <v>114.892613636364</v>
      </c>
      <c r="E36" s="261" t="n">
        <v>8.98</v>
      </c>
      <c r="F36" s="259" t="n">
        <v>9.04</v>
      </c>
      <c r="G36" s="259" t="n">
        <v>9.01</v>
      </c>
      <c r="H36" s="262" t="n">
        <v>5.455</v>
      </c>
      <c r="I36" s="261" t="n">
        <v>7.36</v>
      </c>
      <c r="J36" s="259" t="n">
        <v>7.4</v>
      </c>
      <c r="K36" s="259" t="n">
        <v>7.38</v>
      </c>
      <c r="L36" s="262" t="n">
        <v>4.905</v>
      </c>
      <c r="M36" s="263" t="n">
        <v>57.4470278409092</v>
      </c>
      <c r="N36" s="264" t="n">
        <v>18.0671732954546</v>
      </c>
      <c r="O36" s="265" t="n">
        <v>2044.98977505113</v>
      </c>
      <c r="P36" s="266" t="n">
        <v>6060.60606060606</v>
      </c>
      <c r="Q36" s="260" t="n">
        <v>0.337423312883436</v>
      </c>
      <c r="R36" s="267" t="n">
        <v>0.113854492077233</v>
      </c>
      <c r="S36" s="268" t="n">
        <v>0.435758579680598</v>
      </c>
      <c r="T36" s="273"/>
      <c r="U36" s="274" t="n">
        <v>2044.98977505113</v>
      </c>
      <c r="V36" s="275" t="n">
        <v>0</v>
      </c>
      <c r="W36" s="275" t="n">
        <v>0</v>
      </c>
      <c r="X36" s="276" t="n">
        <v>2044.98977505113</v>
      </c>
      <c r="Y36" s="277" t="n">
        <v>2044.98977505113</v>
      </c>
      <c r="Z36" s="278" t="n">
        <v>6060.60606060606</v>
      </c>
      <c r="AA36" s="275" t="n">
        <v>0</v>
      </c>
      <c r="AB36" s="275" t="n">
        <v>0</v>
      </c>
      <c r="AC36" s="278" t="n">
        <v>6060.60606060606</v>
      </c>
      <c r="AD36" s="277" t="n">
        <v>6060.60606060606</v>
      </c>
    </row>
    <row r="37" customFormat="false" ht="12.75" hidden="false" customHeight="false" outlineLevel="0" collapsed="false">
      <c r="A37" s="258" t="n">
        <v>114.026893939394</v>
      </c>
      <c r="B37" s="259" t="n">
        <v>117.360227272727</v>
      </c>
      <c r="C37" s="259" t="n">
        <v>115.693560606061</v>
      </c>
      <c r="D37" s="260" t="n">
        <v>116.494507575758</v>
      </c>
      <c r="E37" s="261" t="n">
        <v>8.98</v>
      </c>
      <c r="F37" s="259" t="n">
        <v>9.03</v>
      </c>
      <c r="G37" s="259" t="n">
        <v>9.005</v>
      </c>
      <c r="H37" s="262" t="n">
        <v>5.44</v>
      </c>
      <c r="I37" s="261" t="n">
        <v>7.43</v>
      </c>
      <c r="J37" s="259" t="n">
        <v>7.47</v>
      </c>
      <c r="K37" s="259" t="n">
        <v>7.45</v>
      </c>
      <c r="L37" s="262" t="n">
        <v>4.905</v>
      </c>
      <c r="M37" s="263" t="n">
        <v>58.1943113636365</v>
      </c>
      <c r="N37" s="264" t="n">
        <v>18.3242772727273</v>
      </c>
      <c r="O37" s="265" t="n">
        <v>2143.62272240086</v>
      </c>
      <c r="P37" s="266" t="n">
        <v>6230.52959501558</v>
      </c>
      <c r="Q37" s="260" t="n">
        <v>0.344051446945338</v>
      </c>
      <c r="R37" s="267" t="n">
        <v>0.118371398145181</v>
      </c>
      <c r="S37" s="268" t="n">
        <v>0.432867764330613</v>
      </c>
      <c r="T37" s="273"/>
      <c r="U37" s="274" t="n">
        <v>2143.62272240086</v>
      </c>
      <c r="V37" s="275" t="n">
        <v>0</v>
      </c>
      <c r="W37" s="275" t="n">
        <v>0</v>
      </c>
      <c r="X37" s="276" t="n">
        <v>2143.62272240086</v>
      </c>
      <c r="Y37" s="277" t="n">
        <v>2143.62272240086</v>
      </c>
      <c r="Z37" s="278" t="n">
        <v>6230.52959501558</v>
      </c>
      <c r="AA37" s="275" t="n">
        <v>0</v>
      </c>
      <c r="AB37" s="275" t="n">
        <v>0</v>
      </c>
      <c r="AC37" s="278" t="n">
        <v>6230.52959501558</v>
      </c>
      <c r="AD37" s="277" t="n">
        <v>6230.52959501558</v>
      </c>
    </row>
    <row r="38" customFormat="false" ht="12.75" hidden="false" customHeight="false" outlineLevel="0" collapsed="false">
      <c r="A38" s="258" t="n">
        <v>115.628787878788</v>
      </c>
      <c r="B38" s="259" t="n">
        <v>118.962121212121</v>
      </c>
      <c r="C38" s="259" t="n">
        <v>117.295454545455</v>
      </c>
      <c r="D38" s="260" t="n">
        <v>118.096401515152</v>
      </c>
      <c r="E38" s="261" t="n">
        <v>8.92</v>
      </c>
      <c r="F38" s="259" t="n">
        <v>8.98</v>
      </c>
      <c r="G38" s="259" t="n">
        <v>8.95</v>
      </c>
      <c r="H38" s="262" t="n">
        <v>5.45</v>
      </c>
      <c r="I38" s="261" t="n">
        <v>7.41</v>
      </c>
      <c r="J38" s="259" t="n">
        <v>7.47</v>
      </c>
      <c r="K38" s="259" t="n">
        <v>7.44</v>
      </c>
      <c r="L38" s="262" t="n">
        <v>4.895</v>
      </c>
      <c r="M38" s="263" t="n">
        <v>58.9199693181819</v>
      </c>
      <c r="N38" s="264" t="n">
        <v>18.5909926136364</v>
      </c>
      <c r="O38" s="265" t="n">
        <v>2207.5055187638</v>
      </c>
      <c r="P38" s="266" t="n">
        <v>6006.006006006</v>
      </c>
      <c r="Q38" s="260" t="n">
        <v>0.367549668874173</v>
      </c>
      <c r="R38" s="267" t="n">
        <v>0.135092759089514</v>
      </c>
      <c r="S38" s="268" t="n">
        <v>0.421903325177795</v>
      </c>
      <c r="T38" s="273"/>
      <c r="U38" s="274" t="n">
        <v>2207.5055187638</v>
      </c>
      <c r="V38" s="275" t="n">
        <v>0</v>
      </c>
      <c r="W38" s="275" t="n">
        <v>0</v>
      </c>
      <c r="X38" s="276" t="n">
        <v>2207.5055187638</v>
      </c>
      <c r="Y38" s="277" t="n">
        <v>2207.5055187638</v>
      </c>
      <c r="Z38" s="278" t="n">
        <v>6006.006006006</v>
      </c>
      <c r="AA38" s="275" t="n">
        <v>0</v>
      </c>
      <c r="AB38" s="275" t="n">
        <v>0</v>
      </c>
      <c r="AC38" s="278" t="n">
        <v>6006.006006006</v>
      </c>
      <c r="AD38" s="277" t="n">
        <v>6006.006006006</v>
      </c>
    </row>
    <row r="39" customFormat="false" ht="12.75" hidden="false" customHeight="false" outlineLevel="0" collapsed="false">
      <c r="A39" s="258" t="n">
        <v>117.230681818182</v>
      </c>
      <c r="B39" s="259" t="n">
        <v>120.564015151515</v>
      </c>
      <c r="C39" s="259" t="n">
        <v>118.897348484849</v>
      </c>
      <c r="D39" s="260" t="n">
        <v>119.698295454546</v>
      </c>
      <c r="E39" s="261" t="n">
        <v>9.11</v>
      </c>
      <c r="F39" s="259" t="n">
        <v>9.17</v>
      </c>
      <c r="G39" s="259" t="n">
        <v>9.14</v>
      </c>
      <c r="H39" s="262" t="n">
        <v>5.48</v>
      </c>
      <c r="I39" s="261" t="n">
        <v>7.45</v>
      </c>
      <c r="J39" s="259" t="n">
        <v>7.52</v>
      </c>
      <c r="K39" s="259" t="n">
        <v>7.485</v>
      </c>
      <c r="L39" s="262" t="n">
        <v>4.915</v>
      </c>
      <c r="M39" s="263" t="n">
        <v>59.715309659091</v>
      </c>
      <c r="N39" s="264" t="n">
        <v>18.8625136363637</v>
      </c>
      <c r="O39" s="265" t="n">
        <v>2014.09869083585</v>
      </c>
      <c r="P39" s="266" t="n">
        <v>5899.70501474926</v>
      </c>
      <c r="Q39" s="260" t="n">
        <v>0.341389728096677</v>
      </c>
      <c r="R39" s="267" t="n">
        <v>0.116546946449923</v>
      </c>
      <c r="S39" s="268" t="n">
        <v>0.434038970162823</v>
      </c>
      <c r="T39" s="273"/>
      <c r="U39" s="274" t="n">
        <v>2014.09869083585</v>
      </c>
      <c r="V39" s="275" t="n">
        <v>0</v>
      </c>
      <c r="W39" s="275" t="n">
        <v>0</v>
      </c>
      <c r="X39" s="276" t="n">
        <v>2014.09869083585</v>
      </c>
      <c r="Y39" s="277" t="n">
        <v>2014.09869083585</v>
      </c>
      <c r="Z39" s="278" t="n">
        <v>5899.70501474926</v>
      </c>
      <c r="AA39" s="275" t="n">
        <v>0</v>
      </c>
      <c r="AB39" s="275" t="n">
        <v>0</v>
      </c>
      <c r="AC39" s="278" t="n">
        <v>5899.70501474926</v>
      </c>
      <c r="AD39" s="277" t="n">
        <v>5899.70501474926</v>
      </c>
    </row>
    <row r="40" customFormat="false" ht="12.75" hidden="false" customHeight="false" outlineLevel="0" collapsed="false">
      <c r="A40" s="258" t="n">
        <v>118.832575757576</v>
      </c>
      <c r="B40" s="259" t="n">
        <v>122.165909090909</v>
      </c>
      <c r="C40" s="259" t="n">
        <v>120.499242424243</v>
      </c>
      <c r="D40" s="260" t="n">
        <v>121.30018939394</v>
      </c>
      <c r="E40" s="261" t="n">
        <v>9.11</v>
      </c>
      <c r="F40" s="259" t="n">
        <v>9.16</v>
      </c>
      <c r="G40" s="259" t="n">
        <v>9.135</v>
      </c>
      <c r="H40" s="262" t="n">
        <v>5.485</v>
      </c>
      <c r="I40" s="261" t="n">
        <v>7.54</v>
      </c>
      <c r="J40" s="259" t="n">
        <v>7.6</v>
      </c>
      <c r="K40" s="259" t="n">
        <v>7.57</v>
      </c>
      <c r="L40" s="262" t="n">
        <v>4.925</v>
      </c>
      <c r="M40" s="263" t="n">
        <v>60.4673988636365</v>
      </c>
      <c r="N40" s="264" t="n">
        <v>19.1316318181818</v>
      </c>
      <c r="O40" s="265" t="n">
        <v>2129.92545260916</v>
      </c>
      <c r="P40" s="266" t="n">
        <v>5952.38095238095</v>
      </c>
      <c r="Q40" s="260" t="n">
        <v>0.357827476038339</v>
      </c>
      <c r="R40" s="267" t="n">
        <v>0.128040502607968</v>
      </c>
      <c r="S40" s="268" t="n">
        <v>0.426578870354112</v>
      </c>
      <c r="T40" s="273"/>
      <c r="U40" s="274" t="n">
        <v>2129.92545260916</v>
      </c>
      <c r="V40" s="275" t="n">
        <v>0</v>
      </c>
      <c r="W40" s="275" t="n">
        <v>0</v>
      </c>
      <c r="X40" s="276" t="n">
        <v>2129.92545260916</v>
      </c>
      <c r="Y40" s="277" t="n">
        <v>2129.92545260916</v>
      </c>
      <c r="Z40" s="278" t="n">
        <v>5952.38095238095</v>
      </c>
      <c r="AA40" s="275" t="n">
        <v>0</v>
      </c>
      <c r="AB40" s="275" t="n">
        <v>0</v>
      </c>
      <c r="AC40" s="278" t="n">
        <v>5952.38095238095</v>
      </c>
      <c r="AD40" s="277" t="n">
        <v>5952.38095238095</v>
      </c>
    </row>
    <row r="41" customFormat="false" ht="12.75" hidden="false" customHeight="false" outlineLevel="0" collapsed="false">
      <c r="A41" s="258" t="n">
        <v>120.43446969697</v>
      </c>
      <c r="B41" s="259" t="n">
        <v>123.767803030303</v>
      </c>
      <c r="C41" s="259" t="n">
        <v>122.101136363637</v>
      </c>
      <c r="D41" s="260" t="n">
        <v>122.902083333334</v>
      </c>
      <c r="E41" s="261" t="n">
        <v>9.27</v>
      </c>
      <c r="F41" s="259" t="n">
        <v>9.34</v>
      </c>
      <c r="G41" s="259" t="n">
        <v>9.305</v>
      </c>
      <c r="H41" s="262" t="n">
        <v>5.48</v>
      </c>
      <c r="I41" s="261" t="n">
        <v>7.7</v>
      </c>
      <c r="J41" s="259" t="n">
        <v>7.78</v>
      </c>
      <c r="K41" s="259" t="n">
        <v>7.74</v>
      </c>
      <c r="L41" s="262" t="n">
        <v>4.935</v>
      </c>
      <c r="M41" s="263" t="n">
        <v>61.2194880681819</v>
      </c>
      <c r="N41" s="264" t="n">
        <v>19.3935414772728</v>
      </c>
      <c r="O41" s="265" t="n">
        <v>2129.92545260916</v>
      </c>
      <c r="P41" s="266" t="n">
        <v>6116.20795107033</v>
      </c>
      <c r="Q41" s="260" t="n">
        <v>0.348242811501598</v>
      </c>
      <c r="R41" s="267" t="n">
        <v>0.121273055762538</v>
      </c>
      <c r="S41" s="268" t="n">
        <v>0.430995028343091</v>
      </c>
      <c r="T41" s="273"/>
      <c r="U41" s="274" t="n">
        <v>2129.92545260916</v>
      </c>
      <c r="V41" s="275" t="n">
        <v>0</v>
      </c>
      <c r="W41" s="275" t="n">
        <v>0</v>
      </c>
      <c r="X41" s="276" t="n">
        <v>2129.92545260916</v>
      </c>
      <c r="Y41" s="277" t="n">
        <v>2129.92545260916</v>
      </c>
      <c r="Z41" s="278" t="n">
        <v>6116.20795107033</v>
      </c>
      <c r="AA41" s="275" t="n">
        <v>0</v>
      </c>
      <c r="AB41" s="275" t="n">
        <v>0</v>
      </c>
      <c r="AC41" s="278" t="n">
        <v>6116.20795107033</v>
      </c>
      <c r="AD41" s="277" t="n">
        <v>6116.20795107033</v>
      </c>
    </row>
    <row r="42" customFormat="false" ht="12.75" hidden="false" customHeight="false" outlineLevel="0" collapsed="false">
      <c r="A42" s="258" t="n">
        <v>122.036363636364</v>
      </c>
      <c r="B42" s="259" t="n">
        <v>125.369696969697</v>
      </c>
      <c r="C42" s="259" t="n">
        <v>123.70303030303</v>
      </c>
      <c r="D42" s="260" t="n">
        <v>124.503977272727</v>
      </c>
      <c r="E42" s="261" t="n">
        <v>9.52</v>
      </c>
      <c r="F42" s="259" t="n">
        <v>9.61</v>
      </c>
      <c r="G42" s="259" t="n">
        <v>9.565</v>
      </c>
      <c r="H42" s="262" t="n">
        <v>5.49</v>
      </c>
      <c r="I42" s="261" t="n">
        <v>8.03</v>
      </c>
      <c r="J42" s="259" t="n">
        <v>8.11</v>
      </c>
      <c r="K42" s="259" t="n">
        <v>8.07</v>
      </c>
      <c r="L42" s="262" t="n">
        <v>4.945</v>
      </c>
      <c r="M42" s="263" t="n">
        <v>61.9379375000001</v>
      </c>
      <c r="N42" s="264" t="n">
        <v>19.6554511363637</v>
      </c>
      <c r="O42" s="265" t="n">
        <v>2229.65440356745</v>
      </c>
      <c r="P42" s="266" t="n">
        <v>6116.20795107034</v>
      </c>
      <c r="Q42" s="260" t="n">
        <v>0.364548494983278</v>
      </c>
      <c r="R42" s="267" t="n">
        <v>0.132895605194573</v>
      </c>
      <c r="S42" s="268" t="n">
        <v>0.423368163054696</v>
      </c>
      <c r="T42" s="273"/>
      <c r="U42" s="274" t="n">
        <v>2229.65440356745</v>
      </c>
      <c r="V42" s="275" t="n">
        <v>0</v>
      </c>
      <c r="W42" s="275" t="n">
        <v>0</v>
      </c>
      <c r="X42" s="276" t="n">
        <v>2229.65440356745</v>
      </c>
      <c r="Y42" s="277" t="n">
        <v>2229.65440356745</v>
      </c>
      <c r="Z42" s="278" t="n">
        <v>6116.20795107034</v>
      </c>
      <c r="AA42" s="275" t="n">
        <v>0</v>
      </c>
      <c r="AB42" s="275" t="n">
        <v>0</v>
      </c>
      <c r="AC42" s="278" t="n">
        <v>6116.20795107034</v>
      </c>
      <c r="AD42" s="277" t="n">
        <v>6116.20795107034</v>
      </c>
    </row>
    <row r="43" customFormat="false" ht="12.75" hidden="false" customHeight="false" outlineLevel="0" collapsed="false">
      <c r="A43" s="258" t="n">
        <v>123.638257575758</v>
      </c>
      <c r="B43" s="259" t="n">
        <v>126.971590909091</v>
      </c>
      <c r="C43" s="259" t="n">
        <v>125.304924242424</v>
      </c>
      <c r="D43" s="260" t="n">
        <v>126.105871212121</v>
      </c>
      <c r="E43" s="261" t="n">
        <v>9.64</v>
      </c>
      <c r="F43" s="259" t="n">
        <v>9.71</v>
      </c>
      <c r="G43" s="259" t="n">
        <v>9.675</v>
      </c>
      <c r="H43" s="262" t="n">
        <v>5.525</v>
      </c>
      <c r="I43" s="261" t="n">
        <v>8.17</v>
      </c>
      <c r="J43" s="259" t="n">
        <v>8.26</v>
      </c>
      <c r="K43" s="259" t="n">
        <v>8.215</v>
      </c>
      <c r="L43" s="262" t="n">
        <v>4.995</v>
      </c>
      <c r="M43" s="263" t="n">
        <v>62.6395670454547</v>
      </c>
      <c r="N43" s="264" t="n">
        <v>19.9101522727273</v>
      </c>
      <c r="O43" s="265" t="n">
        <v>2283.10502283105</v>
      </c>
      <c r="P43" s="266" t="n">
        <v>6289.30817610063</v>
      </c>
      <c r="Q43" s="260" t="n">
        <v>0.363013698630137</v>
      </c>
      <c r="R43" s="267" t="n">
        <v>0.131778945393132</v>
      </c>
      <c r="S43" s="268" t="n">
        <v>0.424109796293295</v>
      </c>
      <c r="T43" s="273"/>
      <c r="U43" s="274" t="n">
        <v>2283.10502283105</v>
      </c>
      <c r="V43" s="275" t="n">
        <v>0</v>
      </c>
      <c r="W43" s="275" t="n">
        <v>0</v>
      </c>
      <c r="X43" s="276" t="n">
        <v>2283.10502283105</v>
      </c>
      <c r="Y43" s="277" t="n">
        <v>2283.10502283105</v>
      </c>
      <c r="Z43" s="278" t="n">
        <v>6289.30817610063</v>
      </c>
      <c r="AA43" s="275" t="n">
        <v>0</v>
      </c>
      <c r="AB43" s="275" t="n">
        <v>0</v>
      </c>
      <c r="AC43" s="278" t="n">
        <v>6289.30817610063</v>
      </c>
      <c r="AD43" s="277" t="n">
        <v>6289.30817610063</v>
      </c>
    </row>
    <row r="44" customFormat="false" ht="12.75" hidden="false" customHeight="false" outlineLevel="0" collapsed="false">
      <c r="A44" s="258" t="n">
        <v>125.240151515152</v>
      </c>
      <c r="B44" s="259" t="n">
        <v>128.573484848485</v>
      </c>
      <c r="C44" s="259" t="n">
        <v>126.906818181818</v>
      </c>
      <c r="D44" s="260" t="n">
        <v>127.707765151515</v>
      </c>
      <c r="E44" s="261" t="n">
        <v>9.61</v>
      </c>
      <c r="F44" s="259" t="n">
        <v>9.67</v>
      </c>
      <c r="G44" s="259" t="n">
        <v>9.64</v>
      </c>
      <c r="H44" s="262" t="n">
        <v>5.535</v>
      </c>
      <c r="I44" s="261" t="n">
        <v>8.04</v>
      </c>
      <c r="J44" s="259" t="n">
        <v>8.11</v>
      </c>
      <c r="K44" s="259" t="n">
        <v>8.075</v>
      </c>
      <c r="L44" s="262" t="n">
        <v>4.985</v>
      </c>
      <c r="M44" s="263" t="n">
        <v>63.3916562500001</v>
      </c>
      <c r="N44" s="264" t="n">
        <v>20.1744647727273</v>
      </c>
      <c r="O44" s="265" t="n">
        <v>2129.92545260916</v>
      </c>
      <c r="P44" s="266" t="n">
        <v>6060.60606060606</v>
      </c>
      <c r="Q44" s="260" t="n">
        <v>0.351437699680511</v>
      </c>
      <c r="R44" s="267" t="n">
        <v>0.123508456756729</v>
      </c>
      <c r="S44" s="268" t="n">
        <v>0.429543840035403</v>
      </c>
      <c r="T44" s="273"/>
      <c r="U44" s="274" t="n">
        <v>2129.92545260916</v>
      </c>
      <c r="V44" s="275" t="n">
        <v>0</v>
      </c>
      <c r="W44" s="275" t="n">
        <v>0</v>
      </c>
      <c r="X44" s="276" t="n">
        <v>2129.92545260916</v>
      </c>
      <c r="Y44" s="277" t="n">
        <v>2129.92545260916</v>
      </c>
      <c r="Z44" s="278" t="n">
        <v>6060.60606060606</v>
      </c>
      <c r="AA44" s="275" t="n">
        <v>0</v>
      </c>
      <c r="AB44" s="275" t="n">
        <v>0</v>
      </c>
      <c r="AC44" s="278" t="n">
        <v>6060.60606060606</v>
      </c>
      <c r="AD44" s="277" t="n">
        <v>6060.60606060606</v>
      </c>
    </row>
    <row r="45" customFormat="false" ht="12.75" hidden="false" customHeight="false" outlineLevel="0" collapsed="false">
      <c r="A45" s="258" t="n">
        <v>126.842045454546</v>
      </c>
      <c r="B45" s="259" t="n">
        <v>130.175378787879</v>
      </c>
      <c r="C45" s="259" t="n">
        <v>128.508712121212</v>
      </c>
      <c r="D45" s="260" t="n">
        <v>129.309659090909</v>
      </c>
      <c r="E45" s="261" t="n">
        <v>10.01</v>
      </c>
      <c r="F45" s="259" t="n">
        <v>10.1</v>
      </c>
      <c r="G45" s="259" t="n">
        <v>10.055</v>
      </c>
      <c r="H45" s="262" t="n">
        <v>5.565</v>
      </c>
      <c r="I45" s="261" t="n">
        <v>8.3</v>
      </c>
      <c r="J45" s="259" t="n">
        <v>8.38</v>
      </c>
      <c r="K45" s="259" t="n">
        <v>8.34</v>
      </c>
      <c r="L45" s="262" t="n">
        <v>4.975</v>
      </c>
      <c r="M45" s="263" t="n">
        <v>64.2158306818183</v>
      </c>
      <c r="N45" s="264" t="n">
        <v>20.458</v>
      </c>
      <c r="O45" s="265" t="n">
        <v>1943.63459669582</v>
      </c>
      <c r="P45" s="266" t="n">
        <v>5649.71751412429</v>
      </c>
      <c r="Q45" s="260" t="n">
        <v>0.344023323615161</v>
      </c>
      <c r="R45" s="267" t="n">
        <v>0.118352047191222</v>
      </c>
      <c r="S45" s="268" t="n">
        <v>0.432880212099301</v>
      </c>
      <c r="T45" s="273"/>
      <c r="U45" s="274" t="n">
        <v>1943.63459669582</v>
      </c>
      <c r="V45" s="275" t="n">
        <v>0</v>
      </c>
      <c r="W45" s="275" t="n">
        <v>0</v>
      </c>
      <c r="X45" s="276" t="n">
        <v>1943.63459669582</v>
      </c>
      <c r="Y45" s="277" t="n">
        <v>1943.63459669582</v>
      </c>
      <c r="Z45" s="278" t="n">
        <v>5649.71751412429</v>
      </c>
      <c r="AA45" s="275" t="n">
        <v>0</v>
      </c>
      <c r="AB45" s="275" t="n">
        <v>0</v>
      </c>
      <c r="AC45" s="278" t="n">
        <v>5649.71751412429</v>
      </c>
      <c r="AD45" s="277" t="n">
        <v>5649.71751412429</v>
      </c>
    </row>
    <row r="46" customFormat="false" ht="12.75" hidden="false" customHeight="false" outlineLevel="0" collapsed="false">
      <c r="A46" s="258" t="n">
        <v>128.44393939394</v>
      </c>
      <c r="B46" s="259" t="n">
        <v>131.777272727273</v>
      </c>
      <c r="C46" s="259" t="n">
        <v>130.110606060606</v>
      </c>
      <c r="D46" s="260" t="n">
        <v>130.911553030303</v>
      </c>
      <c r="E46" s="261" t="n">
        <v>10.6</v>
      </c>
      <c r="F46" s="259" t="n">
        <v>10.66</v>
      </c>
      <c r="G46" s="259" t="n">
        <v>10.63</v>
      </c>
      <c r="H46" s="262" t="n">
        <v>5.615</v>
      </c>
      <c r="I46" s="261" t="n">
        <v>8.54</v>
      </c>
      <c r="J46" s="259" t="n">
        <v>8.6</v>
      </c>
      <c r="K46" s="259" t="n">
        <v>8.57</v>
      </c>
      <c r="L46" s="262" t="n">
        <v>4.985</v>
      </c>
      <c r="M46" s="263" t="n">
        <v>65.2058011363637</v>
      </c>
      <c r="N46" s="264" t="n">
        <v>20.7607579545455</v>
      </c>
      <c r="O46" s="265" t="n">
        <v>1618.12297734628</v>
      </c>
      <c r="P46" s="266" t="n">
        <v>5291.00529100529</v>
      </c>
      <c r="Q46" s="260" t="n">
        <v>0.305825242718447</v>
      </c>
      <c r="R46" s="267" t="n">
        <v>0.0935290790837969</v>
      </c>
      <c r="S46" s="268" t="n">
        <v>0.448410325733746</v>
      </c>
      <c r="T46" s="273"/>
      <c r="U46" s="274" t="n">
        <v>1618.12297734628</v>
      </c>
      <c r="V46" s="275" t="n">
        <v>0</v>
      </c>
      <c r="W46" s="275" t="n">
        <v>0</v>
      </c>
      <c r="X46" s="276" t="n">
        <v>1618.12297734628</v>
      </c>
      <c r="Y46" s="277" t="n">
        <v>1618.12297734628</v>
      </c>
      <c r="Z46" s="278" t="n">
        <v>5291.00529100529</v>
      </c>
      <c r="AA46" s="275" t="n">
        <v>0</v>
      </c>
      <c r="AB46" s="275" t="n">
        <v>0</v>
      </c>
      <c r="AC46" s="278" t="n">
        <v>5291.00529100529</v>
      </c>
      <c r="AD46" s="277" t="n">
        <v>5291.00529100529</v>
      </c>
    </row>
    <row r="47" customFormat="false" ht="12.75" hidden="false" customHeight="false" outlineLevel="0" collapsed="false">
      <c r="A47" s="258" t="n">
        <v>130.045833333334</v>
      </c>
      <c r="B47" s="259" t="n">
        <v>133.379166666667</v>
      </c>
      <c r="C47" s="259" t="n">
        <v>131.7125</v>
      </c>
      <c r="D47" s="260" t="n">
        <v>132.513446969697</v>
      </c>
      <c r="E47" s="261" t="n">
        <v>10.45</v>
      </c>
      <c r="F47" s="259" t="n">
        <v>10.51</v>
      </c>
      <c r="G47" s="259" t="n">
        <v>10.48</v>
      </c>
      <c r="H47" s="262" t="n">
        <v>5.595</v>
      </c>
      <c r="I47" s="261" t="n">
        <v>8.17</v>
      </c>
      <c r="J47" s="259" t="n">
        <v>8.24</v>
      </c>
      <c r="K47" s="259" t="n">
        <v>8.205</v>
      </c>
      <c r="L47" s="262" t="n">
        <v>4.995</v>
      </c>
      <c r="M47" s="263" t="n">
        <v>66.2990937500001</v>
      </c>
      <c r="N47" s="264" t="n">
        <v>21.0490988636364</v>
      </c>
      <c r="O47" s="265" t="n">
        <v>1465.20146520147</v>
      </c>
      <c r="P47" s="266" t="n">
        <v>5555.55555555556</v>
      </c>
      <c r="Q47" s="260" t="n">
        <v>0.263736263736264</v>
      </c>
      <c r="R47" s="267" t="n">
        <v>0.069556816809564</v>
      </c>
      <c r="S47" s="268" t="n">
        <v>0.462621674237508</v>
      </c>
      <c r="T47" s="273"/>
      <c r="U47" s="274" t="n">
        <v>1465.20146520147</v>
      </c>
      <c r="V47" s="275" t="n">
        <v>0</v>
      </c>
      <c r="W47" s="275" t="n">
        <v>0</v>
      </c>
      <c r="X47" s="276" t="n">
        <v>1465.20146520147</v>
      </c>
      <c r="Y47" s="277" t="n">
        <v>1465.20146520147</v>
      </c>
      <c r="Z47" s="278" t="n">
        <v>5555.55555555556</v>
      </c>
      <c r="AA47" s="275" t="n">
        <v>0</v>
      </c>
      <c r="AB47" s="275" t="n">
        <v>0</v>
      </c>
      <c r="AC47" s="278" t="n">
        <v>5555.55555555556</v>
      </c>
      <c r="AD47" s="277" t="n">
        <v>5555.55555555556</v>
      </c>
    </row>
    <row r="48" customFormat="false" ht="12.75" hidden="false" customHeight="false" outlineLevel="0" collapsed="false">
      <c r="A48" s="258" t="n">
        <v>131.647727272727</v>
      </c>
      <c r="B48" s="259" t="n">
        <v>134.981060606061</v>
      </c>
      <c r="C48" s="259" t="n">
        <v>133.314393939394</v>
      </c>
      <c r="D48" s="260" t="n">
        <v>134.115340909091</v>
      </c>
      <c r="E48" s="261" t="n">
        <v>10.17</v>
      </c>
      <c r="F48" s="259" t="n">
        <v>10.2</v>
      </c>
      <c r="G48" s="259" t="n">
        <v>10.185</v>
      </c>
      <c r="H48" s="262" t="n">
        <v>5.565</v>
      </c>
      <c r="I48" s="261" t="n">
        <v>8.07</v>
      </c>
      <c r="J48" s="259" t="n">
        <v>8.16</v>
      </c>
      <c r="K48" s="259" t="n">
        <v>8.115</v>
      </c>
      <c r="L48" s="262" t="n">
        <v>4.985</v>
      </c>
      <c r="M48" s="263" t="n">
        <v>67.2938698863637</v>
      </c>
      <c r="N48" s="264" t="n">
        <v>21.3278284090909</v>
      </c>
      <c r="O48" s="265" t="n">
        <v>1610.30595813205</v>
      </c>
      <c r="P48" s="266" t="n">
        <v>5747.12643678161</v>
      </c>
      <c r="Q48" s="260" t="n">
        <v>0.280193236714976</v>
      </c>
      <c r="R48" s="267" t="n">
        <v>0.0785082499008146</v>
      </c>
      <c r="S48" s="268" t="n">
        <v>0.457401544890465</v>
      </c>
      <c r="T48" s="273"/>
      <c r="U48" s="274" t="n">
        <v>1610.30595813205</v>
      </c>
      <c r="V48" s="275" t="n">
        <v>0</v>
      </c>
      <c r="W48" s="275" t="n">
        <v>0</v>
      </c>
      <c r="X48" s="276" t="n">
        <v>1610.30595813205</v>
      </c>
      <c r="Y48" s="277" t="n">
        <v>1610.30595813205</v>
      </c>
      <c r="Z48" s="278" t="n">
        <v>5747.12643678161</v>
      </c>
      <c r="AA48" s="275" t="n">
        <v>0</v>
      </c>
      <c r="AB48" s="275" t="n">
        <v>0</v>
      </c>
      <c r="AC48" s="278" t="n">
        <v>5747.12643678161</v>
      </c>
      <c r="AD48" s="277" t="n">
        <v>5747.12643678161</v>
      </c>
    </row>
    <row r="49" customFormat="false" ht="12.75" hidden="false" customHeight="false" outlineLevel="0" collapsed="false">
      <c r="A49" s="258" t="n">
        <v>133.249621212121</v>
      </c>
      <c r="B49" s="259" t="n">
        <v>136.582954545455</v>
      </c>
      <c r="C49" s="259" t="n">
        <v>134.916287878788</v>
      </c>
      <c r="D49" s="260" t="n">
        <v>135.717234848485</v>
      </c>
      <c r="E49" s="261" t="n">
        <v>9.9</v>
      </c>
      <c r="F49" s="259" t="n">
        <v>9.95</v>
      </c>
      <c r="G49" s="259" t="n">
        <v>9.925</v>
      </c>
      <c r="H49" s="262" t="n">
        <v>5.53</v>
      </c>
      <c r="I49" s="261" t="n">
        <v>8.19</v>
      </c>
      <c r="J49" s="259" t="n">
        <v>8.25</v>
      </c>
      <c r="K49" s="259" t="n">
        <v>8.22</v>
      </c>
      <c r="L49" s="262" t="n">
        <v>4.955</v>
      </c>
      <c r="M49" s="263" t="n">
        <v>68.1132386363637</v>
      </c>
      <c r="N49" s="264" t="n">
        <v>21.6041551136364</v>
      </c>
      <c r="O49" s="265" t="n">
        <v>1955.03421309873</v>
      </c>
      <c r="P49" s="266" t="n">
        <v>5797.10144927536</v>
      </c>
      <c r="Q49" s="260" t="n">
        <v>0.337243401759531</v>
      </c>
      <c r="R49" s="267" t="n">
        <v>0.11373311203034</v>
      </c>
      <c r="S49" s="268" t="n">
        <v>0.435835856233504</v>
      </c>
      <c r="T49" s="273"/>
      <c r="U49" s="274" t="n">
        <v>1955.03421309873</v>
      </c>
      <c r="V49" s="275" t="n">
        <v>0</v>
      </c>
      <c r="W49" s="275" t="n">
        <v>0</v>
      </c>
      <c r="X49" s="276" t="n">
        <v>1955.03421309873</v>
      </c>
      <c r="Y49" s="277" t="n">
        <v>1955.03421309873</v>
      </c>
      <c r="Z49" s="278" t="n">
        <v>5797.10144927536</v>
      </c>
      <c r="AA49" s="275" t="n">
        <v>0</v>
      </c>
      <c r="AB49" s="275" t="n">
        <v>0</v>
      </c>
      <c r="AC49" s="278" t="n">
        <v>5797.10144927536</v>
      </c>
      <c r="AD49" s="277" t="n">
        <v>5797.10144927536</v>
      </c>
    </row>
    <row r="50" customFormat="false" ht="12.75" hidden="false" customHeight="false" outlineLevel="0" collapsed="false">
      <c r="A50" s="258" t="n">
        <v>134.851515151515</v>
      </c>
      <c r="B50" s="259" t="n">
        <v>138.184848484849</v>
      </c>
      <c r="C50" s="259" t="n">
        <v>136.518181818182</v>
      </c>
      <c r="D50" s="260" t="n">
        <v>137.319128787879</v>
      </c>
      <c r="E50" s="261" t="n">
        <v>9.77</v>
      </c>
      <c r="F50" s="259" t="n">
        <v>9.85</v>
      </c>
      <c r="G50" s="259" t="n">
        <v>9.81</v>
      </c>
      <c r="H50" s="262" t="n">
        <v>5.525</v>
      </c>
      <c r="I50" s="261" t="n">
        <v>7.55</v>
      </c>
      <c r="J50" s="259" t="n">
        <v>7.62</v>
      </c>
      <c r="K50" s="259" t="n">
        <v>7.585</v>
      </c>
      <c r="L50" s="262" t="n">
        <v>4.935</v>
      </c>
      <c r="M50" s="263" t="n">
        <v>69.1825028409092</v>
      </c>
      <c r="N50" s="264" t="n">
        <v>21.8876903409091</v>
      </c>
      <c r="O50" s="265" t="n">
        <v>1498.12734082397</v>
      </c>
      <c r="P50" s="266" t="n">
        <v>5649.71751412429</v>
      </c>
      <c r="Q50" s="260" t="n">
        <v>0.265168539325843</v>
      </c>
      <c r="R50" s="267" t="n">
        <v>0.0703143542482013</v>
      </c>
      <c r="S50" s="268" t="n">
        <v>0.462183801282991</v>
      </c>
      <c r="T50" s="273"/>
      <c r="U50" s="274" t="n">
        <v>1498.12734082397</v>
      </c>
      <c r="V50" s="275" t="n">
        <v>0</v>
      </c>
      <c r="W50" s="275" t="n">
        <v>0</v>
      </c>
      <c r="X50" s="276" t="n">
        <v>1498.12734082397</v>
      </c>
      <c r="Y50" s="277" t="n">
        <v>1498.12734082397</v>
      </c>
      <c r="Z50" s="278" t="n">
        <v>5649.71751412429</v>
      </c>
      <c r="AA50" s="275" t="n">
        <v>0</v>
      </c>
      <c r="AB50" s="275" t="n">
        <v>0</v>
      </c>
      <c r="AC50" s="278" t="n">
        <v>5649.71751412429</v>
      </c>
      <c r="AD50" s="277" t="n">
        <v>5649.71751412429</v>
      </c>
    </row>
    <row r="51" customFormat="false" ht="12.75" hidden="false" customHeight="false" outlineLevel="0" collapsed="false">
      <c r="A51" s="258" t="n">
        <v>136.453409090909</v>
      </c>
      <c r="B51" s="259" t="n">
        <v>139.786742424243</v>
      </c>
      <c r="C51" s="259" t="n">
        <v>138.120075757576</v>
      </c>
      <c r="D51" s="260" t="n">
        <v>138.921022727273</v>
      </c>
      <c r="E51" s="261" t="n">
        <v>9.79</v>
      </c>
      <c r="F51" s="259" t="n">
        <v>9.87</v>
      </c>
      <c r="G51" s="259" t="n">
        <v>9.83</v>
      </c>
      <c r="H51" s="262" t="n">
        <v>5.525</v>
      </c>
      <c r="I51" s="261" t="n">
        <v>7.31</v>
      </c>
      <c r="J51" s="259" t="n">
        <v>7.38</v>
      </c>
      <c r="K51" s="259" t="n">
        <v>7.345</v>
      </c>
      <c r="L51" s="262" t="n">
        <v>4.925</v>
      </c>
      <c r="M51" s="263" t="n">
        <v>70.3767147727273</v>
      </c>
      <c r="N51" s="264" t="n">
        <v>22.17603125</v>
      </c>
      <c r="O51" s="265" t="n">
        <v>1341.38162307176</v>
      </c>
      <c r="P51" s="266" t="n">
        <v>5555.55555555555</v>
      </c>
      <c r="Q51" s="260" t="n">
        <v>0.241448692152918</v>
      </c>
      <c r="R51" s="267" t="n">
        <v>0.0582974709423545</v>
      </c>
      <c r="S51" s="268" t="n">
        <v>0.469046769471516</v>
      </c>
      <c r="T51" s="273"/>
      <c r="U51" s="274" t="n">
        <v>1341.38162307176</v>
      </c>
      <c r="V51" s="275" t="n">
        <v>0</v>
      </c>
      <c r="W51" s="275" t="n">
        <v>0</v>
      </c>
      <c r="X51" s="276" t="n">
        <v>1341.38162307176</v>
      </c>
      <c r="Y51" s="277" t="n">
        <v>1341.38162307176</v>
      </c>
      <c r="Z51" s="278" t="n">
        <v>5555.55555555555</v>
      </c>
      <c r="AA51" s="275" t="n">
        <v>0</v>
      </c>
      <c r="AB51" s="275" t="n">
        <v>0</v>
      </c>
      <c r="AC51" s="278" t="n">
        <v>5555.55555555555</v>
      </c>
      <c r="AD51" s="277" t="n">
        <v>5555.55555555555</v>
      </c>
    </row>
    <row r="52" customFormat="false" ht="12.75" hidden="false" customHeight="false" outlineLevel="0" collapsed="false">
      <c r="A52" s="258" t="n">
        <v>138.055303030303</v>
      </c>
      <c r="B52" s="259" t="n">
        <v>141.388636363637</v>
      </c>
      <c r="C52" s="259" t="n">
        <v>139.72196969697</v>
      </c>
      <c r="D52" s="260" t="n">
        <v>140.522916666667</v>
      </c>
      <c r="E52" s="261" t="n">
        <v>9.18</v>
      </c>
      <c r="F52" s="259" t="n">
        <v>9.25</v>
      </c>
      <c r="G52" s="259" t="n">
        <v>9.215</v>
      </c>
      <c r="H52" s="262" t="n">
        <v>5.485</v>
      </c>
      <c r="I52" s="261" t="n">
        <v>7.38</v>
      </c>
      <c r="J52" s="259" t="n">
        <v>7.45</v>
      </c>
      <c r="K52" s="259" t="n">
        <v>7.415</v>
      </c>
      <c r="L52" s="262" t="n">
        <v>4.935</v>
      </c>
      <c r="M52" s="263" t="n">
        <v>71.2417375</v>
      </c>
      <c r="N52" s="264" t="n">
        <v>22.44034375</v>
      </c>
      <c r="O52" s="265" t="n">
        <v>1851.85185185185</v>
      </c>
      <c r="P52" s="266" t="n">
        <v>6060.60606060605</v>
      </c>
      <c r="Q52" s="260" t="n">
        <v>0.305555555555556</v>
      </c>
      <c r="R52" s="267" t="n">
        <v>0.0933641975308645</v>
      </c>
      <c r="S52" s="268" t="n">
        <v>0.448510638297872</v>
      </c>
      <c r="T52" s="273"/>
      <c r="U52" s="274" t="n">
        <v>1851.85185185185</v>
      </c>
      <c r="V52" s="275" t="n">
        <v>0</v>
      </c>
      <c r="W52" s="275" t="n">
        <v>0</v>
      </c>
      <c r="X52" s="276" t="n">
        <v>1851.85185185185</v>
      </c>
      <c r="Y52" s="277" t="n">
        <v>1851.85185185185</v>
      </c>
      <c r="Z52" s="278" t="n">
        <v>6060.60606060605</v>
      </c>
      <c r="AA52" s="275" t="n">
        <v>0</v>
      </c>
      <c r="AB52" s="275" t="n">
        <v>0</v>
      </c>
      <c r="AC52" s="278" t="n">
        <v>6060.60606060605</v>
      </c>
      <c r="AD52" s="277" t="n">
        <v>6060.60606060605</v>
      </c>
    </row>
    <row r="53" customFormat="false" ht="12.75" hidden="false" customHeight="false" outlineLevel="0" collapsed="false">
      <c r="A53" s="258" t="n">
        <v>139.657196969697</v>
      </c>
      <c r="B53" s="259" t="n">
        <v>142.99053030303</v>
      </c>
      <c r="C53" s="259" t="n">
        <v>141.323863636364</v>
      </c>
      <c r="D53" s="260" t="n">
        <v>142.124810606061</v>
      </c>
      <c r="E53" s="261" t="n">
        <v>8.93</v>
      </c>
      <c r="F53" s="259" t="n">
        <v>9</v>
      </c>
      <c r="G53" s="259" t="n">
        <v>8.965</v>
      </c>
      <c r="H53" s="262" t="n">
        <v>5.48</v>
      </c>
      <c r="I53" s="261" t="n">
        <v>7.39</v>
      </c>
      <c r="J53" s="259" t="n">
        <v>7.47</v>
      </c>
      <c r="K53" s="259" t="n">
        <v>7.43</v>
      </c>
      <c r="L53" s="262" t="n">
        <v>4.935</v>
      </c>
      <c r="M53" s="263" t="n">
        <v>71.979409659091</v>
      </c>
      <c r="N53" s="264" t="n">
        <v>22.7022534090909</v>
      </c>
      <c r="O53" s="265" t="n">
        <v>2171.55266015201</v>
      </c>
      <c r="P53" s="266" t="n">
        <v>6116.20795107033</v>
      </c>
      <c r="Q53" s="260" t="n">
        <v>0.355048859934854</v>
      </c>
      <c r="R53" s="267" t="n">
        <v>0.12605969294104</v>
      </c>
      <c r="S53" s="268" t="n">
        <v>0.427878545066045</v>
      </c>
      <c r="T53" s="273"/>
      <c r="U53" s="274" t="n">
        <v>2171.55266015201</v>
      </c>
      <c r="V53" s="275" t="n">
        <v>0</v>
      </c>
      <c r="W53" s="275" t="n">
        <v>0</v>
      </c>
      <c r="X53" s="276" t="n">
        <v>2171.55266015201</v>
      </c>
      <c r="Y53" s="277" t="n">
        <v>2171.55266015201</v>
      </c>
      <c r="Z53" s="278" t="n">
        <v>6116.20795107033</v>
      </c>
      <c r="AA53" s="275" t="n">
        <v>0</v>
      </c>
      <c r="AB53" s="275" t="n">
        <v>0</v>
      </c>
      <c r="AC53" s="278" t="n">
        <v>6116.20795107033</v>
      </c>
      <c r="AD53" s="277" t="n">
        <v>6116.20795107033</v>
      </c>
    </row>
    <row r="54" customFormat="false" ht="12.75" hidden="false" customHeight="false" outlineLevel="0" collapsed="false">
      <c r="A54" s="258" t="n">
        <v>141.259090909091</v>
      </c>
      <c r="B54" s="259" t="n">
        <v>144.592424242424</v>
      </c>
      <c r="C54" s="259" t="n">
        <v>142.925757575758</v>
      </c>
      <c r="D54" s="260" t="n">
        <v>143.726704545455</v>
      </c>
      <c r="E54" s="261" t="n">
        <v>9.02</v>
      </c>
      <c r="F54" s="259" t="n">
        <v>9.04</v>
      </c>
      <c r="G54" s="259" t="n">
        <v>9.03</v>
      </c>
      <c r="H54" s="262" t="n">
        <v>5.48</v>
      </c>
      <c r="I54" s="261" t="n">
        <v>7.37</v>
      </c>
      <c r="J54" s="259" t="n">
        <v>7.39</v>
      </c>
      <c r="K54" s="259" t="n">
        <v>7.38</v>
      </c>
      <c r="L54" s="262" t="n">
        <v>4.945</v>
      </c>
      <c r="M54" s="263" t="n">
        <v>72.7723471590909</v>
      </c>
      <c r="N54" s="264" t="n">
        <v>22.9593573863637</v>
      </c>
      <c r="O54" s="265" t="n">
        <v>2020.20202020202</v>
      </c>
      <c r="P54" s="266" t="n">
        <v>6230.52959501558</v>
      </c>
      <c r="Q54" s="260" t="n">
        <v>0.324242424242424</v>
      </c>
      <c r="R54" s="267" t="n">
        <v>0.105133149678604</v>
      </c>
      <c r="S54" s="268" t="n">
        <v>0.441257657694636</v>
      </c>
      <c r="T54" s="273"/>
      <c r="U54" s="274" t="n">
        <v>2020.20202020202</v>
      </c>
      <c r="V54" s="275" t="n">
        <v>0</v>
      </c>
      <c r="W54" s="275" t="n">
        <v>0</v>
      </c>
      <c r="X54" s="276" t="n">
        <v>2020.20202020202</v>
      </c>
      <c r="Y54" s="277" t="n">
        <v>2020.20202020202</v>
      </c>
      <c r="Z54" s="278" t="n">
        <v>6230.52959501558</v>
      </c>
      <c r="AA54" s="275" t="n">
        <v>0</v>
      </c>
      <c r="AB54" s="275" t="n">
        <v>0</v>
      </c>
      <c r="AC54" s="278" t="n">
        <v>6230.52959501558</v>
      </c>
      <c r="AD54" s="277" t="n">
        <v>6230.52959501558</v>
      </c>
    </row>
    <row r="55" customFormat="false" ht="12.75" hidden="false" customHeight="false" outlineLevel="0" collapsed="false">
      <c r="A55" s="258" t="n">
        <v>142.860984848485</v>
      </c>
      <c r="B55" s="259" t="n">
        <v>146.194318181818</v>
      </c>
      <c r="C55" s="259" t="n">
        <v>144.527651515152</v>
      </c>
      <c r="D55" s="260" t="n">
        <v>145.328598484849</v>
      </c>
      <c r="E55" s="261" t="n">
        <v>8.98</v>
      </c>
      <c r="F55" s="259" t="n">
        <v>9.08</v>
      </c>
      <c r="G55" s="259" t="n">
        <v>9.03</v>
      </c>
      <c r="H55" s="262" t="n">
        <v>5.48</v>
      </c>
      <c r="I55" s="261" t="n">
        <v>7.32</v>
      </c>
      <c r="J55" s="259" t="n">
        <v>7.42</v>
      </c>
      <c r="K55" s="259" t="n">
        <v>7.37</v>
      </c>
      <c r="L55" s="262" t="n">
        <v>4.94</v>
      </c>
      <c r="M55" s="263" t="n">
        <v>73.5700903409091</v>
      </c>
      <c r="N55" s="264" t="n">
        <v>23.2188642045455</v>
      </c>
      <c r="O55" s="265" t="n">
        <v>2008.03212851406</v>
      </c>
      <c r="P55" s="266" t="n">
        <v>6172.83950617284</v>
      </c>
      <c r="Q55" s="260" t="n">
        <v>0.325301204819277</v>
      </c>
      <c r="R55" s="267" t="n">
        <v>0.105820873856873</v>
      </c>
      <c r="S55" s="268" t="n">
        <v>0.440827922077922</v>
      </c>
      <c r="T55" s="273"/>
      <c r="U55" s="274" t="n">
        <v>2008.03212851406</v>
      </c>
      <c r="V55" s="275" t="n">
        <v>0</v>
      </c>
      <c r="W55" s="275" t="n">
        <v>0</v>
      </c>
      <c r="X55" s="276" t="n">
        <v>2008.03212851406</v>
      </c>
      <c r="Y55" s="277" t="n">
        <v>2008.03212851406</v>
      </c>
      <c r="Z55" s="278" t="n">
        <v>6172.83950617284</v>
      </c>
      <c r="AA55" s="275" t="n">
        <v>0</v>
      </c>
      <c r="AB55" s="275" t="n">
        <v>0</v>
      </c>
      <c r="AC55" s="278" t="n">
        <v>6172.83950617284</v>
      </c>
      <c r="AD55" s="277" t="n">
        <v>6172.83950617284</v>
      </c>
    </row>
    <row r="56" customFormat="false" ht="12.75" hidden="false" customHeight="false" outlineLevel="0" collapsed="false">
      <c r="A56" s="258" t="n">
        <v>144.462878787879</v>
      </c>
      <c r="B56" s="259" t="n">
        <v>147.796212121212</v>
      </c>
      <c r="C56" s="259" t="n">
        <v>146.129545454546</v>
      </c>
      <c r="D56" s="260" t="n">
        <v>146.930492424243</v>
      </c>
      <c r="E56" s="261" t="n">
        <v>9.25</v>
      </c>
      <c r="F56" s="259" t="n">
        <v>8.81</v>
      </c>
      <c r="G56" s="259" t="n">
        <v>9.03</v>
      </c>
      <c r="H56" s="262" t="n">
        <v>5.48</v>
      </c>
      <c r="I56" s="261" t="n">
        <v>7.46</v>
      </c>
      <c r="J56" s="259" t="n">
        <v>7.55</v>
      </c>
      <c r="K56" s="259" t="n">
        <v>7.505</v>
      </c>
      <c r="L56" s="262" t="n">
        <v>4.94</v>
      </c>
      <c r="M56" s="263" t="n">
        <v>74.3029568181818</v>
      </c>
      <c r="N56" s="264" t="n">
        <v>23.4783710227273</v>
      </c>
      <c r="O56" s="265" t="n">
        <v>2185.79234972677</v>
      </c>
      <c r="P56" s="266" t="n">
        <v>6172.83950617284</v>
      </c>
      <c r="Q56" s="260" t="n">
        <v>0.354098360655737</v>
      </c>
      <c r="R56" s="267" t="n">
        <v>0.125385649019081</v>
      </c>
      <c r="S56" s="268" t="n">
        <v>0.428319465099987</v>
      </c>
      <c r="T56" s="273"/>
      <c r="U56" s="274" t="n">
        <v>2185.79234972677</v>
      </c>
      <c r="V56" s="275" t="n">
        <v>0</v>
      </c>
      <c r="W56" s="275" t="n">
        <v>0</v>
      </c>
      <c r="X56" s="276" t="n">
        <v>2185.79234972677</v>
      </c>
      <c r="Y56" s="277" t="n">
        <v>2185.79234972677</v>
      </c>
      <c r="Z56" s="278" t="n">
        <v>6172.83950617284</v>
      </c>
      <c r="AA56" s="275" t="n">
        <v>0</v>
      </c>
      <c r="AB56" s="275" t="n">
        <v>0</v>
      </c>
      <c r="AC56" s="278" t="n">
        <v>6172.83950617284</v>
      </c>
      <c r="AD56" s="277" t="n">
        <v>6172.83950617284</v>
      </c>
    </row>
    <row r="57" customFormat="false" ht="12.75" hidden="false" customHeight="false" outlineLevel="0" collapsed="false">
      <c r="A57" s="258" t="n">
        <v>146.064772727273</v>
      </c>
      <c r="B57" s="259" t="n">
        <v>149.398106060606</v>
      </c>
      <c r="C57" s="259" t="n">
        <v>147.73143939394</v>
      </c>
      <c r="D57" s="260" t="n">
        <v>148.532386363636</v>
      </c>
      <c r="E57" s="261" t="n">
        <v>8.55</v>
      </c>
      <c r="F57" s="259" t="n">
        <v>8.68</v>
      </c>
      <c r="G57" s="259" t="n">
        <v>8.615</v>
      </c>
      <c r="H57" s="262" t="n">
        <v>5.485</v>
      </c>
      <c r="I57" s="261" t="n">
        <v>7.04</v>
      </c>
      <c r="J57" s="259" t="n">
        <v>7.18</v>
      </c>
      <c r="K57" s="259" t="n">
        <v>7.11</v>
      </c>
      <c r="L57" s="262" t="n">
        <v>4.945</v>
      </c>
      <c r="M57" s="263" t="n">
        <v>75.0262119318182</v>
      </c>
      <c r="N57" s="264" t="n">
        <v>23.7378778409091</v>
      </c>
      <c r="O57" s="265" t="n">
        <v>2214.83942414175</v>
      </c>
      <c r="P57" s="266" t="n">
        <v>6172.83950617284</v>
      </c>
      <c r="Q57" s="260" t="n">
        <v>0.358803986710963</v>
      </c>
      <c r="R57" s="267" t="n">
        <v>0.128740300879681</v>
      </c>
      <c r="S57" s="268" t="n">
        <v>0.426118296869656</v>
      </c>
      <c r="T57" s="273"/>
      <c r="U57" s="274" t="n">
        <v>2214.83942414175</v>
      </c>
      <c r="V57" s="275" t="n">
        <v>0</v>
      </c>
      <c r="W57" s="275" t="n">
        <v>0</v>
      </c>
      <c r="X57" s="276" t="n">
        <v>2214.83942414175</v>
      </c>
      <c r="Y57" s="277" t="n">
        <v>2214.83942414175</v>
      </c>
      <c r="Z57" s="278" t="n">
        <v>6172.83950617284</v>
      </c>
      <c r="AA57" s="275" t="n">
        <v>0</v>
      </c>
      <c r="AB57" s="275" t="n">
        <v>0</v>
      </c>
      <c r="AC57" s="278" t="n">
        <v>6172.83950617284</v>
      </c>
      <c r="AD57" s="277" t="n">
        <v>6172.83950617284</v>
      </c>
    </row>
    <row r="58" customFormat="false" ht="12.75" hidden="false" customHeight="false" outlineLevel="0" collapsed="false">
      <c r="A58" s="258" t="n">
        <v>147.666666666667</v>
      </c>
      <c r="B58" s="259" t="n">
        <v>151</v>
      </c>
      <c r="C58" s="259" t="n">
        <v>149.333333333333</v>
      </c>
      <c r="D58" s="260" t="n">
        <v>150.13428030303</v>
      </c>
      <c r="E58" s="261" t="n">
        <v>8.61</v>
      </c>
      <c r="F58" s="259" t="n">
        <v>8.73</v>
      </c>
      <c r="G58" s="259" t="n">
        <v>8.67</v>
      </c>
      <c r="H58" s="262" t="n">
        <v>5.475</v>
      </c>
      <c r="I58" s="261" t="n">
        <v>7.09</v>
      </c>
      <c r="J58" s="259" t="n">
        <v>7.19</v>
      </c>
      <c r="K58" s="259" t="n">
        <v>7.14</v>
      </c>
      <c r="L58" s="262" t="n">
        <v>4.925</v>
      </c>
      <c r="M58" s="263" t="n">
        <v>75.76148125</v>
      </c>
      <c r="N58" s="264" t="n">
        <v>24.0021903409091</v>
      </c>
      <c r="O58" s="265" t="n">
        <v>2178.64923747277</v>
      </c>
      <c r="P58" s="266" t="n">
        <v>6060.60606060606</v>
      </c>
      <c r="Q58" s="260" t="n">
        <v>0.359477124183007</v>
      </c>
      <c r="R58" s="267" t="n">
        <v>0.129223802810885</v>
      </c>
      <c r="S58" s="268" t="n">
        <v>0.42579964678179</v>
      </c>
      <c r="T58" s="273"/>
      <c r="U58" s="274" t="n">
        <v>2178.64923747277</v>
      </c>
      <c r="V58" s="275" t="n">
        <v>0</v>
      </c>
      <c r="W58" s="275" t="n">
        <v>0</v>
      </c>
      <c r="X58" s="276" t="n">
        <v>2178.64923747277</v>
      </c>
      <c r="Y58" s="277" t="n">
        <v>2178.64923747277</v>
      </c>
      <c r="Z58" s="278" t="n">
        <v>6060.60606060606</v>
      </c>
      <c r="AA58" s="275" t="n">
        <v>0</v>
      </c>
      <c r="AB58" s="275" t="n">
        <v>0</v>
      </c>
      <c r="AC58" s="278" t="n">
        <v>6060.60606060606</v>
      </c>
      <c r="AD58" s="277" t="n">
        <v>6060.60606060606</v>
      </c>
    </row>
    <row r="59" customFormat="false" ht="12.75" hidden="false" customHeight="false" outlineLevel="0" collapsed="false">
      <c r="A59" s="258" t="n">
        <v>149.268560606061</v>
      </c>
      <c r="B59" s="259" t="n">
        <v>152.601893939394</v>
      </c>
      <c r="C59" s="259" t="n">
        <v>150.935227272727</v>
      </c>
      <c r="D59" s="260" t="n">
        <v>151.736174242424</v>
      </c>
      <c r="E59" s="261" t="n">
        <v>8.62</v>
      </c>
      <c r="F59" s="259" t="n">
        <v>8.73</v>
      </c>
      <c r="G59" s="259" t="n">
        <v>8.675</v>
      </c>
      <c r="H59" s="262" t="n">
        <v>5.48</v>
      </c>
      <c r="I59" s="261" t="n">
        <v>7.15</v>
      </c>
      <c r="J59" s="259" t="n">
        <v>7.25</v>
      </c>
      <c r="K59" s="259" t="n">
        <v>7.2</v>
      </c>
      <c r="L59" s="262" t="n">
        <v>4.935</v>
      </c>
      <c r="M59" s="263" t="n">
        <v>76.4703193181818</v>
      </c>
      <c r="N59" s="264" t="n">
        <v>24.2641</v>
      </c>
      <c r="O59" s="265" t="n">
        <v>2259.88700564972</v>
      </c>
      <c r="P59" s="266" t="n">
        <v>6116.20795107033</v>
      </c>
      <c r="Q59" s="260" t="n">
        <v>0.369491525423729</v>
      </c>
      <c r="R59" s="267" t="n">
        <v>0.136523987359954</v>
      </c>
      <c r="S59" s="268" t="n">
        <v>0.420945118705419</v>
      </c>
      <c r="T59" s="273"/>
      <c r="U59" s="274" t="n">
        <v>2259.88700564972</v>
      </c>
      <c r="V59" s="275" t="n">
        <v>0</v>
      </c>
      <c r="W59" s="275" t="n">
        <v>0</v>
      </c>
      <c r="X59" s="276" t="n">
        <v>2259.88700564972</v>
      </c>
      <c r="Y59" s="277" t="n">
        <v>2259.88700564972</v>
      </c>
      <c r="Z59" s="278" t="n">
        <v>6116.20795107033</v>
      </c>
      <c r="AA59" s="275" t="n">
        <v>0</v>
      </c>
      <c r="AB59" s="275" t="n">
        <v>0</v>
      </c>
      <c r="AC59" s="278" t="n">
        <v>6116.20795107033</v>
      </c>
      <c r="AD59" s="277" t="n">
        <v>6116.20795107033</v>
      </c>
    </row>
    <row r="60" customFormat="false" ht="12.75" hidden="false" customHeight="false" outlineLevel="0" collapsed="false">
      <c r="A60" s="258" t="n">
        <v>150.870454545455</v>
      </c>
      <c r="B60" s="259" t="n">
        <v>154.203787878788</v>
      </c>
      <c r="C60" s="259" t="n">
        <v>152.537121212121</v>
      </c>
      <c r="D60" s="260" t="n">
        <v>153.338068181818</v>
      </c>
      <c r="E60" s="261" t="n">
        <v>8.67</v>
      </c>
      <c r="F60" s="259" t="n">
        <v>8.77</v>
      </c>
      <c r="G60" s="259" t="n">
        <v>8.72</v>
      </c>
      <c r="H60" s="262" t="n">
        <v>5.475</v>
      </c>
      <c r="I60" s="261" t="n">
        <v>7.1</v>
      </c>
      <c r="J60" s="259" t="n">
        <v>7.2</v>
      </c>
      <c r="K60" s="259" t="n">
        <v>7.15</v>
      </c>
      <c r="L60" s="262" t="n">
        <v>4.915</v>
      </c>
      <c r="M60" s="263" t="n">
        <v>77.2248113636364</v>
      </c>
      <c r="N60" s="264" t="n">
        <v>24.5332181818182</v>
      </c>
      <c r="O60" s="265" t="n">
        <v>2123.14225053079</v>
      </c>
      <c r="P60" s="266" t="n">
        <v>5952.38095238096</v>
      </c>
      <c r="Q60" s="260" t="n">
        <v>0.356687898089172</v>
      </c>
      <c r="R60" s="267" t="n">
        <v>0.127226256643272</v>
      </c>
      <c r="S60" s="268" t="n">
        <v>0.427113838144378</v>
      </c>
      <c r="T60" s="273"/>
      <c r="U60" s="274" t="n">
        <v>2123.14225053079</v>
      </c>
      <c r="V60" s="275" t="n">
        <v>0</v>
      </c>
      <c r="W60" s="275" t="n">
        <v>0</v>
      </c>
      <c r="X60" s="276" t="n">
        <v>2123.14225053079</v>
      </c>
      <c r="Y60" s="277" t="n">
        <v>2123.14225053079</v>
      </c>
      <c r="Z60" s="278" t="n">
        <v>5952.38095238096</v>
      </c>
      <c r="AA60" s="275" t="n">
        <v>0</v>
      </c>
      <c r="AB60" s="275" t="n">
        <v>0</v>
      </c>
      <c r="AC60" s="278" t="n">
        <v>5952.38095238096</v>
      </c>
      <c r="AD60" s="277" t="n">
        <v>5952.38095238096</v>
      </c>
    </row>
    <row r="61" customFormat="false" ht="12.75" hidden="false" customHeight="false" outlineLevel="0" collapsed="false">
      <c r="A61" s="258" t="n">
        <v>152.472348484849</v>
      </c>
      <c r="B61" s="259" t="n">
        <v>155.805681818182</v>
      </c>
      <c r="C61" s="259" t="n">
        <v>154.139015151515</v>
      </c>
      <c r="D61" s="260" t="n">
        <v>154.939962121212</v>
      </c>
      <c r="E61" s="261" t="n">
        <v>8.74</v>
      </c>
      <c r="F61" s="259" t="n">
        <v>8.83</v>
      </c>
      <c r="G61" s="259" t="n">
        <v>8.785</v>
      </c>
      <c r="H61" s="262" t="n">
        <v>5.47</v>
      </c>
      <c r="I61" s="261" t="n">
        <v>7.3</v>
      </c>
      <c r="J61" s="259" t="n">
        <v>7.37</v>
      </c>
      <c r="K61" s="259" t="n">
        <v>7.335</v>
      </c>
      <c r="L61" s="262" t="n">
        <v>4.945</v>
      </c>
      <c r="M61" s="263" t="n">
        <v>77.9216352272727</v>
      </c>
      <c r="N61" s="264" t="n">
        <v>24.7855164772727</v>
      </c>
      <c r="O61" s="265" t="n">
        <v>2298.85057471264</v>
      </c>
      <c r="P61" s="266" t="n">
        <v>6349.20634920636</v>
      </c>
      <c r="Q61" s="260" t="n">
        <v>0.362068965517241</v>
      </c>
      <c r="R61" s="267" t="n">
        <v>0.131093935790725</v>
      </c>
      <c r="S61" s="268" t="n">
        <v>0.42456380431064</v>
      </c>
      <c r="T61" s="273"/>
      <c r="U61" s="274" t="n">
        <v>2298.85057471264</v>
      </c>
      <c r="V61" s="275" t="n">
        <v>0</v>
      </c>
      <c r="W61" s="275" t="n">
        <v>0</v>
      </c>
      <c r="X61" s="276" t="n">
        <v>2298.85057471264</v>
      </c>
      <c r="Y61" s="277" t="n">
        <v>2298.85057471264</v>
      </c>
      <c r="Z61" s="278" t="n">
        <v>6349.20634920636</v>
      </c>
      <c r="AA61" s="275" t="n">
        <v>0</v>
      </c>
      <c r="AB61" s="275" t="n">
        <v>0</v>
      </c>
      <c r="AC61" s="278" t="n">
        <v>6349.20634920636</v>
      </c>
      <c r="AD61" s="277" t="n">
        <v>6349.20634920636</v>
      </c>
    </row>
    <row r="62" customFormat="false" ht="12.75" hidden="false" customHeight="false" outlineLevel="0" collapsed="false">
      <c r="A62" s="258" t="n">
        <v>154.074242424243</v>
      </c>
      <c r="B62" s="259" t="n">
        <v>157.407575757576</v>
      </c>
      <c r="C62" s="259" t="n">
        <v>155.740909090909</v>
      </c>
      <c r="D62" s="260" t="n">
        <v>156.541856060606</v>
      </c>
      <c r="E62" s="261" t="n">
        <v>8.77</v>
      </c>
      <c r="F62" s="259" t="n">
        <v>8.84</v>
      </c>
      <c r="G62" s="259" t="n">
        <v>8.805</v>
      </c>
      <c r="H62" s="262" t="n">
        <v>5.465</v>
      </c>
      <c r="I62" s="261" t="n">
        <v>7.39</v>
      </c>
      <c r="J62" s="259" t="n">
        <v>7.46</v>
      </c>
      <c r="K62" s="259" t="n">
        <v>7.425</v>
      </c>
      <c r="L62" s="262" t="n">
        <v>4.935</v>
      </c>
      <c r="M62" s="263" t="n">
        <v>78.5848193181818</v>
      </c>
      <c r="N62" s="264" t="n">
        <v>25.0402176136364</v>
      </c>
      <c r="O62" s="265" t="n">
        <v>2415.45893719807</v>
      </c>
      <c r="P62" s="266" t="n">
        <v>6289.30817610063</v>
      </c>
      <c r="Q62" s="260" t="n">
        <v>0.384057971014493</v>
      </c>
      <c r="R62" s="267" t="n">
        <v>0.147500525099769</v>
      </c>
      <c r="S62" s="268" t="n">
        <v>0.413489374807515</v>
      </c>
      <c r="T62" s="273"/>
      <c r="U62" s="274" t="n">
        <v>2415.45893719807</v>
      </c>
      <c r="V62" s="275" t="n">
        <v>0</v>
      </c>
      <c r="W62" s="275" t="n">
        <v>0</v>
      </c>
      <c r="X62" s="276" t="n">
        <v>2415.45893719807</v>
      </c>
      <c r="Y62" s="277" t="n">
        <v>2415.45893719807</v>
      </c>
      <c r="Z62" s="278" t="n">
        <v>6289.30817610063</v>
      </c>
      <c r="AA62" s="275" t="n">
        <v>0</v>
      </c>
      <c r="AB62" s="275" t="n">
        <v>0</v>
      </c>
      <c r="AC62" s="278" t="n">
        <v>6289.30817610063</v>
      </c>
      <c r="AD62" s="277" t="n">
        <v>6289.30817610063</v>
      </c>
    </row>
    <row r="63" customFormat="false" ht="12.75" hidden="false" customHeight="false" outlineLevel="0" collapsed="false">
      <c r="A63" s="258" t="n">
        <v>155.676136363636</v>
      </c>
      <c r="B63" s="259" t="n">
        <v>159.00946969697</v>
      </c>
      <c r="C63" s="259" t="n">
        <v>157.342803030303</v>
      </c>
      <c r="D63" s="260" t="n">
        <v>158.14375</v>
      </c>
      <c r="E63" s="261" t="n">
        <v>8.77</v>
      </c>
      <c r="F63" s="259" t="n">
        <v>8.85</v>
      </c>
      <c r="G63" s="259" t="n">
        <v>8.81</v>
      </c>
      <c r="H63" s="262" t="n">
        <v>5.475</v>
      </c>
      <c r="I63" s="261" t="n">
        <v>7.28</v>
      </c>
      <c r="J63" s="259" t="n">
        <v>7.36</v>
      </c>
      <c r="K63" s="259" t="n">
        <v>7.32</v>
      </c>
      <c r="L63" s="262" t="n">
        <v>4.925</v>
      </c>
      <c r="M63" s="263" t="n">
        <v>79.3008659090909</v>
      </c>
      <c r="N63" s="264" t="n">
        <v>25.3045301136364</v>
      </c>
      <c r="O63" s="265" t="n">
        <v>2237.13646532439</v>
      </c>
      <c r="P63" s="266" t="n">
        <v>6060.60606060606</v>
      </c>
      <c r="Q63" s="260" t="n">
        <v>0.369127516778524</v>
      </c>
      <c r="R63" s="267" t="n">
        <v>0.136255123643079</v>
      </c>
      <c r="S63" s="268" t="n">
        <v>0.421125365039633</v>
      </c>
      <c r="T63" s="273"/>
      <c r="U63" s="274" t="n">
        <v>2237.13646532439</v>
      </c>
      <c r="V63" s="275" t="n">
        <v>0</v>
      </c>
      <c r="W63" s="275" t="n">
        <v>0</v>
      </c>
      <c r="X63" s="276" t="n">
        <v>2237.13646532439</v>
      </c>
      <c r="Y63" s="277" t="n">
        <v>2237.13646532439</v>
      </c>
      <c r="Z63" s="278" t="n">
        <v>6060.60606060606</v>
      </c>
      <c r="AA63" s="275" t="n">
        <v>0</v>
      </c>
      <c r="AB63" s="275" t="n">
        <v>0</v>
      </c>
      <c r="AC63" s="278" t="n">
        <v>6060.60606060606</v>
      </c>
      <c r="AD63" s="277" t="n">
        <v>6060.60606060606</v>
      </c>
    </row>
    <row r="64" customFormat="false" ht="12.75" hidden="false" customHeight="false" outlineLevel="0" collapsed="false">
      <c r="A64" s="258" t="n">
        <v>157.27803030303</v>
      </c>
      <c r="B64" s="259" t="n">
        <v>160.611363636364</v>
      </c>
      <c r="C64" s="259" t="n">
        <v>158.944696969697</v>
      </c>
      <c r="D64" s="260" t="n">
        <v>159.745643939394</v>
      </c>
      <c r="E64" s="261" t="n">
        <v>8.82</v>
      </c>
      <c r="F64" s="259" t="n">
        <v>8.92</v>
      </c>
      <c r="G64" s="259" t="n">
        <v>8.87</v>
      </c>
      <c r="H64" s="262" t="n">
        <v>5.505</v>
      </c>
      <c r="I64" s="261" t="n">
        <v>7.24</v>
      </c>
      <c r="J64" s="259" t="n">
        <v>7.34</v>
      </c>
      <c r="K64" s="259" t="n">
        <v>7.29</v>
      </c>
      <c r="L64" s="262" t="n">
        <v>4.935</v>
      </c>
      <c r="M64" s="263" t="n">
        <v>80.0601636363636</v>
      </c>
      <c r="N64" s="264" t="n">
        <v>25.5784539772727</v>
      </c>
      <c r="O64" s="265" t="n">
        <v>2109.70464135021</v>
      </c>
      <c r="P64" s="266" t="n">
        <v>5847.95321637427</v>
      </c>
      <c r="Q64" s="260" t="n">
        <v>0.360759493670886</v>
      </c>
      <c r="R64" s="267" t="n">
        <v>0.130147412273674</v>
      </c>
      <c r="S64" s="268" t="n">
        <v>0.425189960856551</v>
      </c>
      <c r="T64" s="273"/>
      <c r="U64" s="274" t="n">
        <v>2109.70464135021</v>
      </c>
      <c r="V64" s="275" t="n">
        <v>0</v>
      </c>
      <c r="W64" s="275" t="n">
        <v>0</v>
      </c>
      <c r="X64" s="276" t="n">
        <v>2109.70464135021</v>
      </c>
      <c r="Y64" s="277" t="n">
        <v>2109.70464135021</v>
      </c>
      <c r="Z64" s="278" t="n">
        <v>5847.95321637427</v>
      </c>
      <c r="AA64" s="275" t="n">
        <v>0</v>
      </c>
      <c r="AB64" s="275" t="n">
        <v>0</v>
      </c>
      <c r="AC64" s="278" t="n">
        <v>5847.95321637427</v>
      </c>
      <c r="AD64" s="277" t="n">
        <v>5847.95321637427</v>
      </c>
    </row>
    <row r="65" customFormat="false" ht="12.75" hidden="false" customHeight="false" outlineLevel="0" collapsed="false">
      <c r="A65" s="258" t="n">
        <v>158.879924242424</v>
      </c>
      <c r="B65" s="259" t="n">
        <v>162.213257575758</v>
      </c>
      <c r="C65" s="259" t="n">
        <v>160.546590909091</v>
      </c>
      <c r="D65" s="260" t="n">
        <v>161.347537878788</v>
      </c>
      <c r="E65" s="261" t="n">
        <v>8.76</v>
      </c>
      <c r="F65" s="259" t="n">
        <v>8.87</v>
      </c>
      <c r="G65" s="259" t="n">
        <v>8.815</v>
      </c>
      <c r="H65" s="262" t="n">
        <v>5.485</v>
      </c>
      <c r="I65" s="261" t="n">
        <v>7.18</v>
      </c>
      <c r="J65" s="259" t="n">
        <v>7.29</v>
      </c>
      <c r="K65" s="259" t="n">
        <v>7.235</v>
      </c>
      <c r="L65" s="262" t="n">
        <v>4.935</v>
      </c>
      <c r="M65" s="263" t="n">
        <v>80.8194613636364</v>
      </c>
      <c r="N65" s="264" t="n">
        <v>25.8427664772727</v>
      </c>
      <c r="O65" s="265" t="n">
        <v>2109.70464135021</v>
      </c>
      <c r="P65" s="266" t="n">
        <v>6060.60606060605</v>
      </c>
      <c r="Q65" s="260" t="n">
        <v>0.348101265822785</v>
      </c>
      <c r="R65" s="267" t="n">
        <v>0.121174491267425</v>
      </c>
      <c r="S65" s="268" t="n">
        <v>0.431058844979261</v>
      </c>
      <c r="T65" s="273"/>
      <c r="U65" s="274" t="n">
        <v>2109.70464135021</v>
      </c>
      <c r="V65" s="275" t="n">
        <v>0</v>
      </c>
      <c r="W65" s="275" t="n">
        <v>0</v>
      </c>
      <c r="X65" s="276" t="n">
        <v>2109.70464135021</v>
      </c>
      <c r="Y65" s="277" t="n">
        <v>2109.70464135021</v>
      </c>
      <c r="Z65" s="278" t="n">
        <v>6060.60606060605</v>
      </c>
      <c r="AA65" s="275" t="n">
        <v>0</v>
      </c>
      <c r="AB65" s="275" t="n">
        <v>0</v>
      </c>
      <c r="AC65" s="278" t="n">
        <v>6060.60606060605</v>
      </c>
      <c r="AD65" s="277" t="n">
        <v>6060.60606060605</v>
      </c>
    </row>
    <row r="66" customFormat="false" ht="12.75" hidden="false" customHeight="false" outlineLevel="0" collapsed="false">
      <c r="A66" s="258" t="n">
        <v>160.481818181818</v>
      </c>
      <c r="B66" s="259" t="n">
        <v>163.815151515152</v>
      </c>
      <c r="C66" s="259" t="n">
        <v>162.148484848485</v>
      </c>
      <c r="D66" s="260" t="n">
        <v>162.949431818182</v>
      </c>
      <c r="E66" s="261" t="n">
        <v>8.7</v>
      </c>
      <c r="F66" s="259" t="n">
        <v>8.79</v>
      </c>
      <c r="G66" s="259" t="n">
        <v>8.745</v>
      </c>
      <c r="H66" s="262" t="n">
        <v>5.475</v>
      </c>
      <c r="I66" s="261" t="n">
        <v>7.12</v>
      </c>
      <c r="J66" s="259" t="n">
        <v>7.22</v>
      </c>
      <c r="K66" s="259" t="n">
        <v>7.17</v>
      </c>
      <c r="L66" s="262" t="n">
        <v>4.925</v>
      </c>
      <c r="M66" s="263" t="n">
        <v>81.57635625</v>
      </c>
      <c r="N66" s="264" t="n">
        <v>26.1070789772727</v>
      </c>
      <c r="O66" s="265" t="n">
        <v>2116.40211640212</v>
      </c>
      <c r="P66" s="266" t="n">
        <v>6060.60606060606</v>
      </c>
      <c r="Q66" s="260" t="n">
        <v>0.349206349206349</v>
      </c>
      <c r="R66" s="267" t="n">
        <v>0.121945074326027</v>
      </c>
      <c r="S66" s="268" t="n">
        <v>0.430559540889527</v>
      </c>
      <c r="T66" s="273"/>
      <c r="U66" s="274" t="n">
        <v>2116.40211640212</v>
      </c>
      <c r="V66" s="275" t="n">
        <v>0</v>
      </c>
      <c r="W66" s="275" t="n">
        <v>0</v>
      </c>
      <c r="X66" s="276" t="n">
        <v>2116.40211640212</v>
      </c>
      <c r="Y66" s="277" t="n">
        <v>2116.40211640212</v>
      </c>
      <c r="Z66" s="278" t="n">
        <v>6060.60606060606</v>
      </c>
      <c r="AA66" s="275" t="n">
        <v>0</v>
      </c>
      <c r="AB66" s="275" t="n">
        <v>0</v>
      </c>
      <c r="AC66" s="278" t="n">
        <v>6060.60606060606</v>
      </c>
      <c r="AD66" s="277" t="n">
        <v>6060.60606060606</v>
      </c>
    </row>
    <row r="67" customFormat="false" ht="12.75" hidden="false" customHeight="false" outlineLevel="0" collapsed="false">
      <c r="A67" s="258" t="n">
        <v>162.083712121212</v>
      </c>
      <c r="B67" s="259" t="n">
        <v>165.417045454545</v>
      </c>
      <c r="C67" s="259" t="n">
        <v>163.750378787879</v>
      </c>
      <c r="D67" s="260" t="n">
        <v>164.551325757576</v>
      </c>
      <c r="E67" s="261" t="n">
        <v>8.62</v>
      </c>
      <c r="F67" s="259" t="n">
        <v>8.69</v>
      </c>
      <c r="G67" s="259" t="n">
        <v>8.655</v>
      </c>
      <c r="H67" s="262" t="n">
        <v>5.435</v>
      </c>
      <c r="I67" s="261" t="n">
        <v>7.05</v>
      </c>
      <c r="J67" s="259" t="n">
        <v>7.13</v>
      </c>
      <c r="K67" s="259" t="n">
        <v>7.09</v>
      </c>
      <c r="L67" s="262" t="n">
        <v>4.895</v>
      </c>
      <c r="M67" s="263" t="n">
        <v>82.3284454545455</v>
      </c>
      <c r="N67" s="264" t="n">
        <v>26.3665857954546</v>
      </c>
      <c r="O67" s="265" t="n">
        <v>2129.92545260916</v>
      </c>
      <c r="P67" s="266" t="n">
        <v>6172.83950617284</v>
      </c>
      <c r="Q67" s="260" t="n">
        <v>0.345047923322684</v>
      </c>
      <c r="R67" s="267" t="n">
        <v>0.119058069389297</v>
      </c>
      <c r="S67" s="268" t="n">
        <v>0.432425699553908</v>
      </c>
      <c r="T67" s="273"/>
      <c r="U67" s="274" t="n">
        <v>2129.92545260916</v>
      </c>
      <c r="V67" s="275" t="n">
        <v>0</v>
      </c>
      <c r="W67" s="275" t="n">
        <v>0</v>
      </c>
      <c r="X67" s="276" t="n">
        <v>2129.92545260916</v>
      </c>
      <c r="Y67" s="277" t="n">
        <v>2129.92545260916</v>
      </c>
      <c r="Z67" s="278" t="n">
        <v>6172.83950617284</v>
      </c>
      <c r="AA67" s="275" t="n">
        <v>0</v>
      </c>
      <c r="AB67" s="275" t="n">
        <v>0</v>
      </c>
      <c r="AC67" s="278" t="n">
        <v>6172.83950617284</v>
      </c>
      <c r="AD67" s="277" t="n">
        <v>6172.83950617284</v>
      </c>
    </row>
    <row r="68" customFormat="false" ht="12.75" hidden="false" customHeight="false" outlineLevel="0" collapsed="false">
      <c r="A68" s="258" t="n">
        <v>163.685606060606</v>
      </c>
      <c r="B68" s="259" t="n">
        <v>167.018939393939</v>
      </c>
      <c r="C68" s="259" t="n">
        <v>165.352272727273</v>
      </c>
      <c r="D68" s="260" t="n">
        <v>166.15321969697</v>
      </c>
      <c r="E68" s="261" t="n">
        <v>8.62</v>
      </c>
      <c r="F68" s="259" t="n">
        <v>8.7</v>
      </c>
      <c r="G68" s="259" t="n">
        <v>8.66</v>
      </c>
      <c r="H68" s="262" t="n">
        <v>5.445</v>
      </c>
      <c r="I68" s="261" t="n">
        <v>7.14</v>
      </c>
      <c r="J68" s="259" t="n">
        <v>7.22</v>
      </c>
      <c r="K68" s="259" t="n">
        <v>7.18</v>
      </c>
      <c r="L68" s="262" t="n">
        <v>4.905</v>
      </c>
      <c r="M68" s="263" t="n">
        <v>83.0396863636364</v>
      </c>
      <c r="N68" s="264" t="n">
        <v>26.6260926136364</v>
      </c>
      <c r="O68" s="265" t="n">
        <v>2252.25225225225</v>
      </c>
      <c r="P68" s="266" t="n">
        <v>6172.83950617284</v>
      </c>
      <c r="Q68" s="260" t="n">
        <v>0.364864864864865</v>
      </c>
      <c r="R68" s="267" t="n">
        <v>0.133126369612856</v>
      </c>
      <c r="S68" s="268" t="n">
        <v>0.423214661891721</v>
      </c>
      <c r="T68" s="273"/>
      <c r="U68" s="274" t="n">
        <v>2252.25225225225</v>
      </c>
      <c r="V68" s="275" t="n">
        <v>0</v>
      </c>
      <c r="W68" s="275" t="n">
        <v>0</v>
      </c>
      <c r="X68" s="276" t="n">
        <v>2252.25225225225</v>
      </c>
      <c r="Y68" s="277" t="n">
        <v>2252.25225225225</v>
      </c>
      <c r="Z68" s="278" t="n">
        <v>6172.83950617284</v>
      </c>
      <c r="AA68" s="275" t="n">
        <v>0</v>
      </c>
      <c r="AB68" s="275" t="n">
        <v>0</v>
      </c>
      <c r="AC68" s="278" t="n">
        <v>6172.83950617284</v>
      </c>
      <c r="AD68" s="277" t="n">
        <v>6172.83950617284</v>
      </c>
    </row>
    <row r="69" customFormat="false" ht="12.75" hidden="false" customHeight="false" outlineLevel="0" collapsed="false">
      <c r="A69" s="258" t="n">
        <v>165.2875</v>
      </c>
      <c r="B69" s="259" t="n">
        <v>168.620833333333</v>
      </c>
      <c r="C69" s="259" t="n">
        <v>166.954166666667</v>
      </c>
      <c r="D69" s="260" t="n">
        <v>167.755113636364</v>
      </c>
      <c r="E69" s="261" t="n">
        <v>8.53</v>
      </c>
      <c r="F69" s="259" t="n">
        <v>8.63</v>
      </c>
      <c r="G69" s="259" t="n">
        <v>8.58</v>
      </c>
      <c r="H69" s="262" t="n">
        <v>5.475</v>
      </c>
      <c r="I69" s="261" t="n">
        <v>7.07</v>
      </c>
      <c r="J69" s="259" t="n">
        <v>7.16</v>
      </c>
      <c r="K69" s="259" t="n">
        <v>7.115</v>
      </c>
      <c r="L69" s="262" t="n">
        <v>4.925</v>
      </c>
      <c r="M69" s="263" t="n">
        <v>83.74371875</v>
      </c>
      <c r="N69" s="264" t="n">
        <v>26.8904051136364</v>
      </c>
      <c r="O69" s="265" t="n">
        <v>2275.31285551763</v>
      </c>
      <c r="P69" s="266" t="n">
        <v>6060.60606060606</v>
      </c>
      <c r="Q69" s="260" t="n">
        <v>0.37542662116041</v>
      </c>
      <c r="R69" s="267" t="n">
        <v>0.140945147875922</v>
      </c>
      <c r="S69" s="268" t="n">
        <v>0.417964989355788</v>
      </c>
      <c r="T69" s="273"/>
      <c r="U69" s="274" t="n">
        <v>2275.31285551763</v>
      </c>
      <c r="V69" s="275" t="n">
        <v>0</v>
      </c>
      <c r="W69" s="275" t="n">
        <v>0</v>
      </c>
      <c r="X69" s="276" t="n">
        <v>2275.31285551763</v>
      </c>
      <c r="Y69" s="277" t="n">
        <v>2275.31285551763</v>
      </c>
      <c r="Z69" s="278" t="n">
        <v>6060.60606060606</v>
      </c>
      <c r="AA69" s="275" t="n">
        <v>0</v>
      </c>
      <c r="AB69" s="275" t="n">
        <v>0</v>
      </c>
      <c r="AC69" s="278" t="n">
        <v>6060.60606060606</v>
      </c>
      <c r="AD69" s="277" t="n">
        <v>6060.60606060606</v>
      </c>
    </row>
    <row r="70" customFormat="false" ht="12.75" hidden="false" customHeight="false" outlineLevel="0" collapsed="false">
      <c r="A70" s="258" t="n">
        <v>166.889393939394</v>
      </c>
      <c r="B70" s="259" t="n">
        <v>170.222727272727</v>
      </c>
      <c r="C70" s="259" t="n">
        <v>168.556060606061</v>
      </c>
      <c r="D70" s="260" t="n">
        <v>169.357007575758</v>
      </c>
      <c r="E70" s="261" t="n">
        <v>8.53</v>
      </c>
      <c r="F70" s="259" t="n">
        <v>8.59</v>
      </c>
      <c r="G70" s="259" t="n">
        <v>8.56</v>
      </c>
      <c r="H70" s="262" t="n">
        <v>5.48</v>
      </c>
      <c r="I70" s="261" t="n">
        <v>6.99</v>
      </c>
      <c r="J70" s="259" t="n">
        <v>7.05</v>
      </c>
      <c r="K70" s="259" t="n">
        <v>7.02</v>
      </c>
      <c r="L70" s="262" t="n">
        <v>4.925</v>
      </c>
      <c r="M70" s="263" t="n">
        <v>84.48379375</v>
      </c>
      <c r="N70" s="264" t="n">
        <v>27.1571204545455</v>
      </c>
      <c r="O70" s="265" t="n">
        <v>2164.50216450217</v>
      </c>
      <c r="P70" s="266" t="n">
        <v>6006.006006006</v>
      </c>
      <c r="Q70" s="260" t="n">
        <v>0.360389610389611</v>
      </c>
      <c r="R70" s="267" t="n">
        <v>0.129880671276776</v>
      </c>
      <c r="S70" s="268" t="n">
        <v>0.425366172782671</v>
      </c>
      <c r="T70" s="273"/>
      <c r="U70" s="274" t="n">
        <v>2164.50216450217</v>
      </c>
      <c r="V70" s="275" t="n">
        <v>0</v>
      </c>
      <c r="W70" s="275" t="n">
        <v>0</v>
      </c>
      <c r="X70" s="276" t="n">
        <v>2164.50216450217</v>
      </c>
      <c r="Y70" s="277" t="n">
        <v>2164.50216450217</v>
      </c>
      <c r="Z70" s="278" t="n">
        <v>6006.006006006</v>
      </c>
      <c r="AA70" s="275" t="n">
        <v>0</v>
      </c>
      <c r="AB70" s="275" t="n">
        <v>0</v>
      </c>
      <c r="AC70" s="278" t="n">
        <v>6006.006006006</v>
      </c>
      <c r="AD70" s="277" t="n">
        <v>6006.006006006</v>
      </c>
    </row>
    <row r="71" customFormat="false" ht="12.75" hidden="false" customHeight="false" outlineLevel="0" collapsed="false">
      <c r="A71" s="258" t="n">
        <v>168.491287878788</v>
      </c>
      <c r="B71" s="259" t="n">
        <v>171.824621212121</v>
      </c>
      <c r="C71" s="259" t="n">
        <v>170.157954545455</v>
      </c>
      <c r="D71" s="260" t="n">
        <v>170.958901515152</v>
      </c>
      <c r="E71" s="261" t="n">
        <v>8.41</v>
      </c>
      <c r="F71" s="259" t="n">
        <v>8.49</v>
      </c>
      <c r="G71" s="259" t="n">
        <v>8.45</v>
      </c>
      <c r="H71" s="262" t="n">
        <v>5.445</v>
      </c>
      <c r="I71" s="261" t="n">
        <v>6.92</v>
      </c>
      <c r="J71" s="259" t="n">
        <v>6.98</v>
      </c>
      <c r="K71" s="259" t="n">
        <v>6.95</v>
      </c>
      <c r="L71" s="262" t="n">
        <v>4.895</v>
      </c>
      <c r="M71" s="263" t="n">
        <v>85.2046460227273</v>
      </c>
      <c r="N71" s="264" t="n">
        <v>27.4214329545455</v>
      </c>
      <c r="O71" s="265" t="n">
        <v>2222.22222222222</v>
      </c>
      <c r="P71" s="266" t="n">
        <v>6060.60606060605</v>
      </c>
      <c r="Q71" s="260" t="n">
        <v>0.366666666666667</v>
      </c>
      <c r="R71" s="267" t="n">
        <v>0.134444444444445</v>
      </c>
      <c r="S71" s="268" t="n">
        <v>0.422336328626444</v>
      </c>
      <c r="T71" s="273"/>
      <c r="U71" s="274" t="n">
        <v>2222.22222222222</v>
      </c>
      <c r="V71" s="275" t="n">
        <v>0</v>
      </c>
      <c r="W71" s="275" t="n">
        <v>0</v>
      </c>
      <c r="X71" s="276" t="n">
        <v>2222.22222222222</v>
      </c>
      <c r="Y71" s="277" t="n">
        <v>2222.22222222222</v>
      </c>
      <c r="Z71" s="278" t="n">
        <v>6060.60606060605</v>
      </c>
      <c r="AA71" s="275" t="n">
        <v>0</v>
      </c>
      <c r="AB71" s="275" t="n">
        <v>0</v>
      </c>
      <c r="AC71" s="278" t="n">
        <v>6060.60606060605</v>
      </c>
      <c r="AD71" s="277" t="n">
        <v>6060.60606060605</v>
      </c>
    </row>
    <row r="72" customFormat="false" ht="12.75" hidden="false" customHeight="false" outlineLevel="0" collapsed="false">
      <c r="A72" s="258" t="n">
        <v>170.093181818182</v>
      </c>
      <c r="B72" s="259" t="n">
        <v>173.426515151515</v>
      </c>
      <c r="C72" s="259" t="n">
        <v>171.759848484848</v>
      </c>
      <c r="D72" s="260" t="n">
        <v>172.560795454545</v>
      </c>
      <c r="E72" s="261" t="n">
        <v>8.27</v>
      </c>
      <c r="F72" s="259" t="n">
        <v>8.34</v>
      </c>
      <c r="G72" s="259" t="n">
        <v>8.305</v>
      </c>
      <c r="H72" s="262" t="n">
        <v>5.415</v>
      </c>
      <c r="I72" s="261" t="n">
        <v>6.83</v>
      </c>
      <c r="J72" s="259" t="n">
        <v>6.89</v>
      </c>
      <c r="K72" s="259" t="n">
        <v>6.86</v>
      </c>
      <c r="L72" s="262" t="n">
        <v>4.88</v>
      </c>
      <c r="M72" s="263" t="n">
        <v>85.8990670454545</v>
      </c>
      <c r="N72" s="264" t="n">
        <v>27.6785369318182</v>
      </c>
      <c r="O72" s="265" t="n">
        <v>2306.80507497116</v>
      </c>
      <c r="P72" s="266" t="n">
        <v>6230.52959501558</v>
      </c>
      <c r="Q72" s="260" t="n">
        <v>0.370242214532872</v>
      </c>
      <c r="R72" s="267" t="n">
        <v>0.137079297422205</v>
      </c>
      <c r="S72" s="268" t="n">
        <v>0.420572483072483</v>
      </c>
      <c r="T72" s="273"/>
      <c r="U72" s="274" t="n">
        <v>2306.80507497116</v>
      </c>
      <c r="V72" s="275" t="n">
        <v>0</v>
      </c>
      <c r="W72" s="275" t="n">
        <v>0</v>
      </c>
      <c r="X72" s="276" t="n">
        <v>2306.80507497116</v>
      </c>
      <c r="Y72" s="277" t="n">
        <v>2306.80507497116</v>
      </c>
      <c r="Z72" s="278" t="n">
        <v>6230.52959501558</v>
      </c>
      <c r="AA72" s="275" t="n">
        <v>0</v>
      </c>
      <c r="AB72" s="275" t="n">
        <v>0</v>
      </c>
      <c r="AC72" s="278" t="n">
        <v>6230.52959501558</v>
      </c>
      <c r="AD72" s="277" t="n">
        <v>6230.52959501558</v>
      </c>
    </row>
    <row r="73" customFormat="false" ht="12.75" hidden="false" customHeight="false" outlineLevel="0" collapsed="false">
      <c r="A73" s="258" t="n">
        <v>171.695075757576</v>
      </c>
      <c r="B73" s="259" t="n">
        <v>175.028409090909</v>
      </c>
      <c r="C73" s="259" t="n">
        <v>173.361742424242</v>
      </c>
      <c r="D73" s="260" t="n">
        <v>174.162689393939</v>
      </c>
      <c r="E73" s="261" t="n">
        <v>8.28</v>
      </c>
      <c r="F73" s="259" t="n">
        <v>8.35</v>
      </c>
      <c r="G73" s="259" t="n">
        <v>8.315</v>
      </c>
      <c r="H73" s="262" t="n">
        <v>5.435</v>
      </c>
      <c r="I73" s="261" t="n">
        <v>6.85</v>
      </c>
      <c r="J73" s="259" t="n">
        <v>6.93</v>
      </c>
      <c r="K73" s="259" t="n">
        <v>6.89</v>
      </c>
      <c r="L73" s="262" t="n">
        <v>4.89</v>
      </c>
      <c r="M73" s="263" t="n">
        <v>86.5838767045454</v>
      </c>
      <c r="N73" s="264" t="n">
        <v>27.9404465909091</v>
      </c>
      <c r="O73" s="265" t="n">
        <v>2339.18128654971</v>
      </c>
      <c r="P73" s="266" t="n">
        <v>6116.20795107034</v>
      </c>
      <c r="Q73" s="260" t="n">
        <v>0.382456140350877</v>
      </c>
      <c r="R73" s="267" t="n">
        <v>0.14627269929209</v>
      </c>
      <c r="S73" s="268" t="n">
        <v>0.414332891093678</v>
      </c>
      <c r="T73" s="273"/>
      <c r="U73" s="274" t="n">
        <v>2339.18128654971</v>
      </c>
      <c r="V73" s="275" t="n">
        <v>0</v>
      </c>
      <c r="W73" s="275" t="n">
        <v>0</v>
      </c>
      <c r="X73" s="276" t="n">
        <v>2339.18128654971</v>
      </c>
      <c r="Y73" s="277" t="n">
        <v>2339.18128654971</v>
      </c>
      <c r="Z73" s="278" t="n">
        <v>6116.20795107034</v>
      </c>
      <c r="AA73" s="275" t="n">
        <v>0</v>
      </c>
      <c r="AB73" s="275" t="n">
        <v>0</v>
      </c>
      <c r="AC73" s="278" t="n">
        <v>6116.20795107034</v>
      </c>
      <c r="AD73" s="277" t="n">
        <v>6116.20795107034</v>
      </c>
    </row>
    <row r="74" customFormat="false" ht="12.75" hidden="false" customHeight="false" outlineLevel="0" collapsed="false">
      <c r="A74" s="258" t="n">
        <v>173.29696969697</v>
      </c>
      <c r="B74" s="259" t="n">
        <v>176.630303030303</v>
      </c>
      <c r="C74" s="259" t="n">
        <v>174.963636363636</v>
      </c>
      <c r="D74" s="260" t="n">
        <v>175.764583333333</v>
      </c>
      <c r="E74" s="261" t="n">
        <v>8.3</v>
      </c>
      <c r="F74" s="259" t="n">
        <v>8.38</v>
      </c>
      <c r="G74" s="259" t="n">
        <v>8.34</v>
      </c>
      <c r="H74" s="262" t="n">
        <v>5.435</v>
      </c>
      <c r="I74" s="261" t="n">
        <v>6.87</v>
      </c>
      <c r="J74" s="259" t="n">
        <v>6.95</v>
      </c>
      <c r="K74" s="259" t="n">
        <v>6.91</v>
      </c>
      <c r="L74" s="262" t="n">
        <v>4.89</v>
      </c>
      <c r="M74" s="263" t="n">
        <v>87.2710892045454</v>
      </c>
      <c r="N74" s="264" t="n">
        <v>28.20235625</v>
      </c>
      <c r="O74" s="265" t="n">
        <v>2331.00233100233</v>
      </c>
      <c r="P74" s="266" t="n">
        <v>6116.20795107034</v>
      </c>
      <c r="Q74" s="260" t="n">
        <v>0.381118881118881</v>
      </c>
      <c r="R74" s="267" t="n">
        <v>0.145251601545308</v>
      </c>
      <c r="S74" s="268" t="n">
        <v>0.415032539512265</v>
      </c>
      <c r="T74" s="273"/>
      <c r="U74" s="274" t="n">
        <v>2331.00233100233</v>
      </c>
      <c r="V74" s="275" t="n">
        <v>0</v>
      </c>
      <c r="W74" s="275" t="n">
        <v>0</v>
      </c>
      <c r="X74" s="276" t="n">
        <v>2331.00233100233</v>
      </c>
      <c r="Y74" s="277" t="n">
        <v>2331.00233100233</v>
      </c>
      <c r="Z74" s="278" t="n">
        <v>6116.20795107034</v>
      </c>
      <c r="AA74" s="275" t="n">
        <v>0</v>
      </c>
      <c r="AB74" s="275" t="n">
        <v>0</v>
      </c>
      <c r="AC74" s="278" t="n">
        <v>6116.20795107034</v>
      </c>
      <c r="AD74" s="277" t="n">
        <v>6116.20795107034</v>
      </c>
    </row>
    <row r="75" customFormat="false" ht="12.75" hidden="false" customHeight="false" outlineLevel="0" collapsed="false">
      <c r="A75" s="258" t="n">
        <v>174.898863636364</v>
      </c>
      <c r="B75" s="259" t="n">
        <v>178.232196969697</v>
      </c>
      <c r="C75" s="259" t="n">
        <v>176.56553030303</v>
      </c>
      <c r="D75" s="260" t="n">
        <v>177.366477272727</v>
      </c>
      <c r="E75" s="261" t="n">
        <v>8.26</v>
      </c>
      <c r="F75" s="259" t="n">
        <v>8.35</v>
      </c>
      <c r="G75" s="259" t="n">
        <v>8.305</v>
      </c>
      <c r="H75" s="262" t="n">
        <v>5.405</v>
      </c>
      <c r="I75" s="261" t="n">
        <v>6.87</v>
      </c>
      <c r="J75" s="259" t="n">
        <v>6.95</v>
      </c>
      <c r="K75" s="259" t="n">
        <v>6.91</v>
      </c>
      <c r="L75" s="262" t="n">
        <v>4.905</v>
      </c>
      <c r="M75" s="263" t="n">
        <v>87.9414818181818</v>
      </c>
      <c r="N75" s="264" t="n">
        <v>28.4426403409091</v>
      </c>
      <c r="O75" s="265" t="n">
        <v>2389.486260454</v>
      </c>
      <c r="P75" s="266" t="n">
        <v>6666.66666666667</v>
      </c>
      <c r="Q75" s="260" t="n">
        <v>0.3584229390681</v>
      </c>
      <c r="R75" s="267" t="n">
        <v>0.128467003250215</v>
      </c>
      <c r="S75" s="268" t="n">
        <v>0.426298256216742</v>
      </c>
      <c r="T75" s="273"/>
      <c r="U75" s="274" t="n">
        <v>2389.486260454</v>
      </c>
      <c r="V75" s="275" t="n">
        <v>0</v>
      </c>
      <c r="W75" s="275" t="n">
        <v>0</v>
      </c>
      <c r="X75" s="276" t="n">
        <v>2389.486260454</v>
      </c>
      <c r="Y75" s="277" t="n">
        <v>2389.486260454</v>
      </c>
      <c r="Z75" s="278" t="n">
        <v>6666.66666666667</v>
      </c>
      <c r="AA75" s="275" t="n">
        <v>0</v>
      </c>
      <c r="AB75" s="275" t="n">
        <v>0</v>
      </c>
      <c r="AC75" s="278" t="n">
        <v>6666.66666666667</v>
      </c>
      <c r="AD75" s="277" t="n">
        <v>6666.66666666667</v>
      </c>
    </row>
    <row r="76" customFormat="false" ht="12.75" hidden="false" customHeight="false" outlineLevel="0" collapsed="false">
      <c r="A76" s="258" t="n">
        <v>176.500757575758</v>
      </c>
      <c r="B76" s="259" t="n">
        <v>179.834090909091</v>
      </c>
      <c r="C76" s="259" t="n">
        <v>178.167424242424</v>
      </c>
      <c r="D76" s="260" t="n">
        <v>178.968371212121</v>
      </c>
      <c r="E76" s="261" t="n">
        <v>8.3</v>
      </c>
      <c r="F76" s="259" t="n">
        <v>8.37</v>
      </c>
      <c r="G76" s="259" t="n">
        <v>8.335</v>
      </c>
      <c r="H76" s="262" t="n">
        <v>5.43</v>
      </c>
      <c r="I76" s="261" t="n">
        <v>7</v>
      </c>
      <c r="J76" s="259" t="n">
        <v>7.08</v>
      </c>
      <c r="K76" s="259" t="n">
        <v>7.04</v>
      </c>
      <c r="L76" s="262" t="n">
        <v>4.93</v>
      </c>
      <c r="M76" s="263" t="n">
        <v>88.5638176136363</v>
      </c>
      <c r="N76" s="264" t="n">
        <v>28.6829244318182</v>
      </c>
      <c r="O76" s="265" t="n">
        <v>2574.00257400257</v>
      </c>
      <c r="P76" s="266" t="n">
        <v>6666.66666666667</v>
      </c>
      <c r="Q76" s="260" t="n">
        <v>0.386100386100386</v>
      </c>
      <c r="R76" s="267" t="n">
        <v>0.149073508146867</v>
      </c>
      <c r="S76" s="268" t="n">
        <v>0.412405178605841</v>
      </c>
      <c r="T76" s="273"/>
      <c r="U76" s="274" t="n">
        <v>2574.00257400257</v>
      </c>
      <c r="V76" s="275" t="n">
        <v>0</v>
      </c>
      <c r="W76" s="275" t="n">
        <v>0</v>
      </c>
      <c r="X76" s="276" t="n">
        <v>2574.00257400257</v>
      </c>
      <c r="Y76" s="277" t="n">
        <v>2574.00257400257</v>
      </c>
      <c r="Z76" s="278" t="n">
        <v>6666.66666666667</v>
      </c>
      <c r="AA76" s="275" t="n">
        <v>0</v>
      </c>
      <c r="AB76" s="275" t="n">
        <v>0</v>
      </c>
      <c r="AC76" s="278" t="n">
        <v>6666.66666666667</v>
      </c>
      <c r="AD76" s="277" t="n">
        <v>6666.66666666667</v>
      </c>
    </row>
    <row r="77" customFormat="false" ht="12.75" hidden="false" customHeight="false" outlineLevel="0" collapsed="false">
      <c r="A77" s="258" t="n">
        <v>178.102651515151</v>
      </c>
      <c r="B77" s="259" t="n">
        <v>181.435984848485</v>
      </c>
      <c r="C77" s="259" t="n">
        <v>179.769318181818</v>
      </c>
      <c r="D77" s="260" t="n">
        <v>180.570265151515</v>
      </c>
      <c r="E77" s="261" t="n">
        <v>8.33</v>
      </c>
      <c r="F77" s="259" t="n">
        <v>8.43</v>
      </c>
      <c r="G77" s="259" t="n">
        <v>8.38</v>
      </c>
      <c r="H77" s="262" t="n">
        <v>5.43</v>
      </c>
      <c r="I77" s="261" t="n">
        <v>7.09</v>
      </c>
      <c r="J77" s="259" t="n">
        <v>7.2</v>
      </c>
      <c r="K77" s="259" t="n">
        <v>7.145</v>
      </c>
      <c r="L77" s="262" t="n">
        <v>4.935</v>
      </c>
      <c r="M77" s="263" t="n">
        <v>89.1573193181818</v>
      </c>
      <c r="N77" s="264" t="n">
        <v>28.9208056818182</v>
      </c>
      <c r="O77" s="265" t="n">
        <v>2699.05533063428</v>
      </c>
      <c r="P77" s="266" t="n">
        <v>6734.00673400673</v>
      </c>
      <c r="Q77" s="260" t="n">
        <v>0.400809716599191</v>
      </c>
      <c r="R77" s="267" t="n">
        <v>0.160648428920323</v>
      </c>
      <c r="S77" s="268" t="n">
        <v>0.404302062177785</v>
      </c>
      <c r="T77" s="273"/>
      <c r="U77" s="274" t="n">
        <v>2699.05533063428</v>
      </c>
      <c r="V77" s="275" t="n">
        <v>0</v>
      </c>
      <c r="W77" s="275" t="n">
        <v>0</v>
      </c>
      <c r="X77" s="276" t="n">
        <v>2699.05533063428</v>
      </c>
      <c r="Y77" s="277" t="n">
        <v>2699.05533063428</v>
      </c>
      <c r="Z77" s="278" t="n">
        <v>6734.00673400673</v>
      </c>
      <c r="AA77" s="275" t="n">
        <v>0</v>
      </c>
      <c r="AB77" s="275" t="n">
        <v>0</v>
      </c>
      <c r="AC77" s="278" t="n">
        <v>6734.00673400673</v>
      </c>
      <c r="AD77" s="277" t="n">
        <v>6734.00673400673</v>
      </c>
    </row>
    <row r="78" customFormat="false" ht="12.75" hidden="false" customHeight="false" outlineLevel="0" collapsed="false">
      <c r="A78" s="258" t="n">
        <v>179.704545454545</v>
      </c>
      <c r="B78" s="259" t="n">
        <v>183.037878787879</v>
      </c>
      <c r="C78" s="259" t="n">
        <v>181.371212121212</v>
      </c>
      <c r="D78" s="260" t="n">
        <v>182.172159090909</v>
      </c>
      <c r="E78" s="261" t="n">
        <v>8.4</v>
      </c>
      <c r="F78" s="259" t="n">
        <v>8.51</v>
      </c>
      <c r="G78" s="259" t="n">
        <v>8.455</v>
      </c>
      <c r="H78" s="262" t="n">
        <v>5.435</v>
      </c>
      <c r="I78" s="261" t="n">
        <v>7.05</v>
      </c>
      <c r="J78" s="259" t="n">
        <v>7.16</v>
      </c>
      <c r="K78" s="259" t="n">
        <v>7.105</v>
      </c>
      <c r="L78" s="262" t="n">
        <v>4.92</v>
      </c>
      <c r="M78" s="263" t="n">
        <v>89.8060863636363</v>
      </c>
      <c r="N78" s="264" t="n">
        <v>29.1682982954545</v>
      </c>
      <c r="O78" s="265" t="n">
        <v>2469.13580246914</v>
      </c>
      <c r="P78" s="266" t="n">
        <v>6472.49190938512</v>
      </c>
      <c r="Q78" s="260" t="n">
        <v>0.381481481481481</v>
      </c>
      <c r="R78" s="267" t="n">
        <v>0.145528120713306</v>
      </c>
      <c r="S78" s="268" t="n">
        <v>0.41484323578045</v>
      </c>
      <c r="T78" s="273"/>
      <c r="U78" s="274" t="n">
        <v>2469.13580246914</v>
      </c>
      <c r="V78" s="275" t="n">
        <v>0</v>
      </c>
      <c r="W78" s="275" t="n">
        <v>0</v>
      </c>
      <c r="X78" s="276" t="n">
        <v>2469.13580246914</v>
      </c>
      <c r="Y78" s="277" t="n">
        <v>2469.13580246914</v>
      </c>
      <c r="Z78" s="278" t="n">
        <v>6472.49190938512</v>
      </c>
      <c r="AA78" s="275" t="n">
        <v>0</v>
      </c>
      <c r="AB78" s="275" t="n">
        <v>0</v>
      </c>
      <c r="AC78" s="278" t="n">
        <v>6472.49190938512</v>
      </c>
      <c r="AD78" s="277" t="n">
        <v>6472.49190938512</v>
      </c>
    </row>
    <row r="79" customFormat="false" ht="12.75" hidden="false" customHeight="false" outlineLevel="0" collapsed="false">
      <c r="A79" s="258" t="n">
        <v>181.306439393939</v>
      </c>
      <c r="B79" s="259" t="n">
        <v>184.639772727273</v>
      </c>
      <c r="C79" s="259" t="n">
        <v>182.973106060606</v>
      </c>
      <c r="D79" s="260" t="n">
        <v>183.774053030303</v>
      </c>
      <c r="E79" s="261" t="n">
        <v>8.48</v>
      </c>
      <c r="F79" s="259" t="n">
        <v>8.57</v>
      </c>
      <c r="G79" s="259" t="n">
        <v>8.525</v>
      </c>
      <c r="H79" s="262" t="n">
        <v>5.435</v>
      </c>
      <c r="I79" s="261" t="n">
        <v>7.04</v>
      </c>
      <c r="J79" s="259" t="n">
        <v>7.13</v>
      </c>
      <c r="K79" s="259" t="n">
        <v>7.085</v>
      </c>
      <c r="L79" s="262" t="n">
        <v>4.91</v>
      </c>
      <c r="M79" s="263" t="n">
        <v>90.4981045454545</v>
      </c>
      <c r="N79" s="264" t="n">
        <v>29.4205965909091</v>
      </c>
      <c r="O79" s="265" t="n">
        <v>2314.81481481481</v>
      </c>
      <c r="P79" s="266" t="n">
        <v>6349.20634920636</v>
      </c>
      <c r="Q79" s="260" t="n">
        <v>0.364583333333333</v>
      </c>
      <c r="R79" s="267" t="n">
        <v>0.132921006944444</v>
      </c>
      <c r="S79" s="268" t="n">
        <v>0.423351270178952</v>
      </c>
      <c r="T79" s="273"/>
      <c r="U79" s="274" t="n">
        <v>2314.81481481481</v>
      </c>
      <c r="V79" s="275" t="n">
        <v>0</v>
      </c>
      <c r="W79" s="275" t="n">
        <v>0</v>
      </c>
      <c r="X79" s="276" t="n">
        <v>2314.81481481481</v>
      </c>
      <c r="Y79" s="277" t="n">
        <v>2314.81481481481</v>
      </c>
      <c r="Z79" s="278" t="n">
        <v>6349.20634920636</v>
      </c>
      <c r="AA79" s="275" t="n">
        <v>0</v>
      </c>
      <c r="AB79" s="275" t="n">
        <v>0</v>
      </c>
      <c r="AC79" s="278" t="n">
        <v>6349.20634920636</v>
      </c>
      <c r="AD79" s="277" t="n">
        <v>6349.20634920636</v>
      </c>
    </row>
    <row r="80" customFormat="false" ht="12.75" hidden="false" customHeight="false" outlineLevel="0" collapsed="false">
      <c r="A80" s="258" t="n">
        <v>182.908333333333</v>
      </c>
      <c r="B80" s="259" t="n">
        <v>186.241666666667</v>
      </c>
      <c r="C80" s="259" t="n">
        <v>184.575</v>
      </c>
      <c r="D80" s="260" t="n">
        <v>185.375946969697</v>
      </c>
      <c r="E80" s="261" t="n">
        <v>8.53</v>
      </c>
      <c r="F80" s="259" t="n">
        <v>8.62</v>
      </c>
      <c r="G80" s="259" t="n">
        <v>8.575</v>
      </c>
      <c r="H80" s="262" t="n">
        <v>5.42</v>
      </c>
      <c r="I80" s="261" t="n">
        <v>7.11</v>
      </c>
      <c r="J80" s="259" t="n">
        <v>7.2</v>
      </c>
      <c r="K80" s="259" t="n">
        <v>7.155</v>
      </c>
      <c r="L80" s="262" t="n">
        <v>4.895</v>
      </c>
      <c r="M80" s="263" t="n">
        <v>91.1805113636363</v>
      </c>
      <c r="N80" s="264" t="n">
        <v>29.6728948863636</v>
      </c>
      <c r="O80" s="265" t="n">
        <v>2347.41784037559</v>
      </c>
      <c r="P80" s="266" t="n">
        <v>6349.20634920635</v>
      </c>
      <c r="Q80" s="260" t="n">
        <v>0.369718309859155</v>
      </c>
      <c r="R80" s="267" t="n">
        <v>0.13669162864511</v>
      </c>
      <c r="S80" s="268" t="n">
        <v>0.420832675101607</v>
      </c>
      <c r="T80" s="273"/>
      <c r="U80" s="274" t="n">
        <v>2347.41784037559</v>
      </c>
      <c r="V80" s="275" t="n">
        <v>0</v>
      </c>
      <c r="W80" s="275" t="n">
        <v>0</v>
      </c>
      <c r="X80" s="276" t="n">
        <v>2347.41784037559</v>
      </c>
      <c r="Y80" s="277" t="n">
        <v>2347.41784037559</v>
      </c>
      <c r="Z80" s="278" t="n">
        <v>6349.20634920635</v>
      </c>
      <c r="AA80" s="275" t="n">
        <v>0</v>
      </c>
      <c r="AB80" s="275" t="n">
        <v>0</v>
      </c>
      <c r="AC80" s="278" t="n">
        <v>6349.20634920635</v>
      </c>
      <c r="AD80" s="277" t="n">
        <v>6349.20634920635</v>
      </c>
    </row>
    <row r="81" customFormat="false" ht="12.75" hidden="false" customHeight="false" outlineLevel="0" collapsed="false">
      <c r="A81" s="258" t="n">
        <v>184.510227272727</v>
      </c>
      <c r="B81" s="259" t="n">
        <v>187.843560606061</v>
      </c>
      <c r="C81" s="259" t="n">
        <v>186.176893939394</v>
      </c>
      <c r="D81" s="260" t="n">
        <v>186.977840909091</v>
      </c>
      <c r="E81" s="261" t="n">
        <v>8.59</v>
      </c>
      <c r="F81" s="259" t="n">
        <v>8.66</v>
      </c>
      <c r="G81" s="259" t="n">
        <v>8.625</v>
      </c>
      <c r="H81" s="262" t="n">
        <v>5.455</v>
      </c>
      <c r="I81" s="261" t="n">
        <v>7.15</v>
      </c>
      <c r="J81" s="259" t="n">
        <v>7.22</v>
      </c>
      <c r="K81" s="259" t="n">
        <v>7.185</v>
      </c>
      <c r="L81" s="262" t="n">
        <v>4.925</v>
      </c>
      <c r="M81" s="263" t="n">
        <v>91.8725295454545</v>
      </c>
      <c r="N81" s="264" t="n">
        <v>29.9275960227273</v>
      </c>
      <c r="O81" s="265" t="n">
        <v>2314.81481481482</v>
      </c>
      <c r="P81" s="266" t="n">
        <v>6289.30817610063</v>
      </c>
      <c r="Q81" s="260" t="n">
        <v>0.368055555555556</v>
      </c>
      <c r="R81" s="267" t="n">
        <v>0.135464891975309</v>
      </c>
      <c r="S81" s="268" t="n">
        <v>0.421654487644335</v>
      </c>
      <c r="T81" s="273"/>
      <c r="U81" s="274" t="n">
        <v>2314.81481481482</v>
      </c>
      <c r="V81" s="275" t="n">
        <v>0</v>
      </c>
      <c r="W81" s="275" t="n">
        <v>0</v>
      </c>
      <c r="X81" s="276" t="n">
        <v>2314.81481481482</v>
      </c>
      <c r="Y81" s="277" t="n">
        <v>2314.81481481482</v>
      </c>
      <c r="Z81" s="278" t="n">
        <v>6289.30817610063</v>
      </c>
      <c r="AA81" s="275" t="n">
        <v>0</v>
      </c>
      <c r="AB81" s="275" t="n">
        <v>0</v>
      </c>
      <c r="AC81" s="278" t="n">
        <v>6289.30817610063</v>
      </c>
      <c r="AD81" s="277" t="n">
        <v>6289.30817610063</v>
      </c>
    </row>
    <row r="82" customFormat="false" ht="12.75" hidden="false" customHeight="false" outlineLevel="0" collapsed="false">
      <c r="A82" s="258" t="n">
        <v>186.112121212121</v>
      </c>
      <c r="B82" s="259" t="n">
        <v>189.445454545454</v>
      </c>
      <c r="C82" s="259" t="n">
        <v>187.778787878788</v>
      </c>
      <c r="D82" s="260" t="n">
        <v>188.579734848485</v>
      </c>
      <c r="E82" s="261" t="n">
        <v>8.64</v>
      </c>
      <c r="F82" s="259" t="n">
        <v>8.72</v>
      </c>
      <c r="G82" s="259" t="n">
        <v>8.68</v>
      </c>
      <c r="H82" s="262" t="n">
        <v>5.425</v>
      </c>
      <c r="I82" s="261" t="n">
        <v>7.14</v>
      </c>
      <c r="J82" s="259" t="n">
        <v>7.21</v>
      </c>
      <c r="K82" s="259" t="n">
        <v>7.175</v>
      </c>
      <c r="L82" s="262" t="n">
        <v>4.9</v>
      </c>
      <c r="M82" s="263" t="n">
        <v>92.5957846590909</v>
      </c>
      <c r="N82" s="264" t="n">
        <v>30.1798943181818</v>
      </c>
      <c r="O82" s="265" t="n">
        <v>2214.83942414175</v>
      </c>
      <c r="P82" s="266" t="n">
        <v>6349.20634920636</v>
      </c>
      <c r="Q82" s="260" t="n">
        <v>0.348837209302325</v>
      </c>
      <c r="R82" s="267" t="n">
        <v>0.121687398593834</v>
      </c>
      <c r="S82" s="268" t="n">
        <v>0.430726600985222</v>
      </c>
      <c r="T82" s="273"/>
      <c r="U82" s="274" t="n">
        <v>2214.83942414175</v>
      </c>
      <c r="V82" s="275" t="n">
        <v>0</v>
      </c>
      <c r="W82" s="275" t="n">
        <v>0</v>
      </c>
      <c r="X82" s="276" t="n">
        <v>2214.83942414175</v>
      </c>
      <c r="Y82" s="277" t="n">
        <v>2214.83942414175</v>
      </c>
      <c r="Z82" s="278" t="n">
        <v>6349.20634920636</v>
      </c>
      <c r="AA82" s="275" t="n">
        <v>0</v>
      </c>
      <c r="AB82" s="275" t="n">
        <v>0</v>
      </c>
      <c r="AC82" s="278" t="n">
        <v>6349.20634920636</v>
      </c>
      <c r="AD82" s="277" t="n">
        <v>6349.20634920636</v>
      </c>
    </row>
    <row r="83" customFormat="false" ht="12.75" hidden="false" customHeight="false" outlineLevel="0" collapsed="false">
      <c r="A83" s="258" t="n">
        <v>187.714015151515</v>
      </c>
      <c r="B83" s="259" t="n">
        <v>191.047348484848</v>
      </c>
      <c r="C83" s="259" t="n">
        <v>189.380681818182</v>
      </c>
      <c r="D83" s="260" t="n">
        <v>190.181628787879</v>
      </c>
      <c r="E83" s="261" t="n">
        <v>8.64</v>
      </c>
      <c r="F83" s="259" t="n">
        <v>8.76</v>
      </c>
      <c r="G83" s="259" t="n">
        <v>8.7</v>
      </c>
      <c r="H83" s="262" t="n">
        <v>5.445</v>
      </c>
      <c r="I83" s="261" t="n">
        <v>7.18</v>
      </c>
      <c r="J83" s="259" t="n">
        <v>7.3</v>
      </c>
      <c r="K83" s="259" t="n">
        <v>7.24</v>
      </c>
      <c r="L83" s="262" t="n">
        <v>4.925</v>
      </c>
      <c r="M83" s="263" t="n">
        <v>93.2974142045454</v>
      </c>
      <c r="N83" s="264" t="n">
        <v>30.4297897727273</v>
      </c>
      <c r="O83" s="265" t="n">
        <v>2283.10502283105</v>
      </c>
      <c r="P83" s="266" t="n">
        <v>6410.25641025641</v>
      </c>
      <c r="Q83" s="260" t="n">
        <v>0.356164383561644</v>
      </c>
      <c r="R83" s="267" t="n">
        <v>0.126853068117846</v>
      </c>
      <c r="S83" s="268" t="n">
        <v>0.42735869331614</v>
      </c>
      <c r="T83" s="273"/>
      <c r="U83" s="274" t="n">
        <v>2283.10502283105</v>
      </c>
      <c r="V83" s="275" t="n">
        <v>0</v>
      </c>
      <c r="W83" s="275" t="n">
        <v>0</v>
      </c>
      <c r="X83" s="276" t="n">
        <v>2283.10502283105</v>
      </c>
      <c r="Y83" s="277" t="n">
        <v>2283.10502283105</v>
      </c>
      <c r="Z83" s="278" t="n">
        <v>6410.25641025641</v>
      </c>
      <c r="AA83" s="275" t="n">
        <v>0</v>
      </c>
      <c r="AB83" s="275" t="n">
        <v>0</v>
      </c>
      <c r="AC83" s="278" t="n">
        <v>6410.25641025641</v>
      </c>
      <c r="AD83" s="277" t="n">
        <v>6410.25641025641</v>
      </c>
    </row>
    <row r="84" customFormat="false" ht="12.75" hidden="false" customHeight="false" outlineLevel="0" collapsed="false">
      <c r="A84" s="258" t="n">
        <v>189.315909090909</v>
      </c>
      <c r="B84" s="259" t="n">
        <v>192.649242424242</v>
      </c>
      <c r="C84" s="259" t="n">
        <v>190.982575757576</v>
      </c>
      <c r="D84" s="260" t="n">
        <v>191.783522727273</v>
      </c>
      <c r="E84" s="261" t="n">
        <v>8.64</v>
      </c>
      <c r="F84" s="259" t="n">
        <v>8.72</v>
      </c>
      <c r="G84" s="259" t="n">
        <v>8.68</v>
      </c>
      <c r="H84" s="262" t="n">
        <v>5.455</v>
      </c>
      <c r="I84" s="261" t="n">
        <v>7.24</v>
      </c>
      <c r="J84" s="259" t="n">
        <v>7.34</v>
      </c>
      <c r="K84" s="259" t="n">
        <v>7.29</v>
      </c>
      <c r="L84" s="262" t="n">
        <v>4.93</v>
      </c>
      <c r="M84" s="263" t="n">
        <v>93.9654039772727</v>
      </c>
      <c r="N84" s="264" t="n">
        <v>30.6820880681818</v>
      </c>
      <c r="O84" s="265" t="n">
        <v>2398.08153477218</v>
      </c>
      <c r="P84" s="266" t="n">
        <v>6349.20634920635</v>
      </c>
      <c r="Q84" s="260" t="n">
        <v>0.377697841726619</v>
      </c>
      <c r="R84" s="267" t="n">
        <v>0.142655659644946</v>
      </c>
      <c r="S84" s="268" t="n">
        <v>0.41680375496159</v>
      </c>
      <c r="T84" s="273"/>
      <c r="U84" s="274" t="n">
        <v>2398.08153477218</v>
      </c>
      <c r="V84" s="275" t="n">
        <v>0</v>
      </c>
      <c r="W84" s="275" t="n">
        <v>0</v>
      </c>
      <c r="X84" s="276" t="n">
        <v>2398.08153477218</v>
      </c>
      <c r="Y84" s="277" t="n">
        <v>2398.08153477218</v>
      </c>
      <c r="Z84" s="278" t="n">
        <v>6349.20634920635</v>
      </c>
      <c r="AA84" s="275" t="n">
        <v>0</v>
      </c>
      <c r="AB84" s="275" t="n">
        <v>0</v>
      </c>
      <c r="AC84" s="278" t="n">
        <v>6349.20634920635</v>
      </c>
      <c r="AD84" s="277" t="n">
        <v>6349.20634920635</v>
      </c>
    </row>
    <row r="85" customFormat="false" ht="12.75" hidden="false" customHeight="false" outlineLevel="0" collapsed="false">
      <c r="A85" s="258" t="n">
        <v>190.917803030303</v>
      </c>
      <c r="B85" s="259" t="n">
        <v>194.251136363636</v>
      </c>
      <c r="C85" s="259" t="n">
        <v>192.58446969697</v>
      </c>
      <c r="D85" s="260" t="n">
        <v>193.385416666667</v>
      </c>
      <c r="E85" s="261" t="n">
        <v>8.73</v>
      </c>
      <c r="F85" s="259" t="n">
        <v>8.81</v>
      </c>
      <c r="G85" s="259" t="n">
        <v>8.77</v>
      </c>
      <c r="H85" s="262" t="n">
        <v>5.465</v>
      </c>
      <c r="I85" s="261" t="n">
        <v>7.3</v>
      </c>
      <c r="J85" s="259" t="n">
        <v>7.39</v>
      </c>
      <c r="K85" s="259" t="n">
        <v>7.345</v>
      </c>
      <c r="L85" s="262" t="n">
        <v>4.935</v>
      </c>
      <c r="M85" s="263" t="n">
        <v>94.6502136363636</v>
      </c>
      <c r="N85" s="264" t="n">
        <v>30.9367892045454</v>
      </c>
      <c r="O85" s="265" t="n">
        <v>2339.18128654971</v>
      </c>
      <c r="P85" s="266" t="n">
        <v>6289.30817610063</v>
      </c>
      <c r="Q85" s="260" t="n">
        <v>0.371929824561404</v>
      </c>
      <c r="R85" s="267" t="n">
        <v>0.138331794398277</v>
      </c>
      <c r="S85" s="268" t="n">
        <v>0.419730243323951</v>
      </c>
      <c r="T85" s="273"/>
      <c r="U85" s="274" t="n">
        <v>2339.18128654971</v>
      </c>
      <c r="V85" s="275" t="n">
        <v>0</v>
      </c>
      <c r="W85" s="275" t="n">
        <v>0</v>
      </c>
      <c r="X85" s="276" t="n">
        <v>2339.18128654971</v>
      </c>
      <c r="Y85" s="277" t="n">
        <v>2339.18128654971</v>
      </c>
      <c r="Z85" s="278" t="n">
        <v>6289.30817610063</v>
      </c>
      <c r="AA85" s="275" t="n">
        <v>0</v>
      </c>
      <c r="AB85" s="275" t="n">
        <v>0</v>
      </c>
      <c r="AC85" s="278" t="n">
        <v>6289.30817610063</v>
      </c>
      <c r="AD85" s="277" t="n">
        <v>6289.30817610063</v>
      </c>
    </row>
    <row r="86" customFormat="false" ht="12.75" hidden="false" customHeight="false" outlineLevel="0" collapsed="false">
      <c r="A86" s="258" t="n">
        <v>192.519696969697</v>
      </c>
      <c r="B86" s="259" t="n">
        <v>195.85303030303</v>
      </c>
      <c r="C86" s="259" t="n">
        <v>194.186363636364</v>
      </c>
      <c r="D86" s="260" t="n">
        <v>194.98731060606</v>
      </c>
      <c r="E86" s="261" t="n">
        <v>8.72</v>
      </c>
      <c r="F86" s="259" t="n">
        <v>8.82</v>
      </c>
      <c r="G86" s="259" t="n">
        <v>8.77</v>
      </c>
      <c r="H86" s="262" t="n">
        <v>5.47</v>
      </c>
      <c r="I86" s="261" t="n">
        <v>7.23</v>
      </c>
      <c r="J86" s="259" t="n">
        <v>7.35</v>
      </c>
      <c r="K86" s="259" t="n">
        <v>7.29</v>
      </c>
      <c r="L86" s="262" t="n">
        <v>4.945</v>
      </c>
      <c r="M86" s="263" t="n">
        <v>95.3614545454545</v>
      </c>
      <c r="N86" s="264" t="n">
        <v>31.1890875</v>
      </c>
      <c r="O86" s="265" t="n">
        <v>2252.25225225225</v>
      </c>
      <c r="P86" s="266" t="n">
        <v>6349.20634920636</v>
      </c>
      <c r="Q86" s="260" t="n">
        <v>0.35472972972973</v>
      </c>
      <c r="R86" s="267" t="n">
        <v>0.125833181154127</v>
      </c>
      <c r="S86" s="268" t="n">
        <v>0.428026791659595</v>
      </c>
      <c r="T86" s="273"/>
      <c r="U86" s="274" t="n">
        <v>2252.25225225225</v>
      </c>
      <c r="V86" s="275" t="n">
        <v>0</v>
      </c>
      <c r="W86" s="275" t="n">
        <v>0</v>
      </c>
      <c r="X86" s="276" t="n">
        <v>2252.25225225225</v>
      </c>
      <c r="Y86" s="277" t="n">
        <v>2252.25225225225</v>
      </c>
      <c r="Z86" s="278" t="n">
        <v>6349.20634920636</v>
      </c>
      <c r="AA86" s="275" t="n">
        <v>0</v>
      </c>
      <c r="AB86" s="275" t="n">
        <v>0</v>
      </c>
      <c r="AC86" s="278" t="n">
        <v>6349.20634920636</v>
      </c>
      <c r="AD86" s="277" t="n">
        <v>6349.20634920636</v>
      </c>
    </row>
    <row r="87" customFormat="false" ht="12.75" hidden="false" customHeight="false" outlineLevel="0" collapsed="false">
      <c r="A87" s="258" t="n">
        <v>194.121590909091</v>
      </c>
      <c r="B87" s="259" t="n">
        <v>197.454924242424</v>
      </c>
      <c r="C87" s="259" t="n">
        <v>195.788257575757</v>
      </c>
      <c r="D87" s="260" t="n">
        <v>196.589204545454</v>
      </c>
      <c r="E87" s="261" t="n">
        <v>8.76</v>
      </c>
      <c r="F87" s="259" t="n">
        <v>8.86</v>
      </c>
      <c r="G87" s="259" t="n">
        <v>8.81</v>
      </c>
      <c r="H87" s="262" t="n">
        <v>5.475</v>
      </c>
      <c r="I87" s="261" t="n">
        <v>7.23</v>
      </c>
      <c r="J87" s="259" t="n">
        <v>7.32</v>
      </c>
      <c r="K87" s="259" t="n">
        <v>7.275</v>
      </c>
      <c r="L87" s="262" t="n">
        <v>4.925</v>
      </c>
      <c r="M87" s="263" t="n">
        <v>96.0991267045454</v>
      </c>
      <c r="N87" s="264" t="n">
        <v>31.4534</v>
      </c>
      <c r="O87" s="265" t="n">
        <v>2171.55266015201</v>
      </c>
      <c r="P87" s="266" t="n">
        <v>6060.60606060606</v>
      </c>
      <c r="Q87" s="260" t="n">
        <v>0.358306188925082</v>
      </c>
      <c r="R87" s="267" t="n">
        <v>0.128383325022016</v>
      </c>
      <c r="S87" s="268" t="n">
        <v>0.426353333576793</v>
      </c>
      <c r="T87" s="273"/>
      <c r="U87" s="274" t="n">
        <v>2171.55266015201</v>
      </c>
      <c r="V87" s="275" t="n">
        <v>0</v>
      </c>
      <c r="W87" s="275" t="n">
        <v>0</v>
      </c>
      <c r="X87" s="276" t="n">
        <v>2171.55266015201</v>
      </c>
      <c r="Y87" s="277" t="n">
        <v>2171.55266015201</v>
      </c>
      <c r="Z87" s="278" t="n">
        <v>6060.60606060606</v>
      </c>
      <c r="AA87" s="275" t="n">
        <v>0</v>
      </c>
      <c r="AB87" s="275" t="n">
        <v>0</v>
      </c>
      <c r="AC87" s="278" t="n">
        <v>6060.60606060606</v>
      </c>
      <c r="AD87" s="277" t="n">
        <v>6060.60606060606</v>
      </c>
    </row>
    <row r="88" customFormat="false" ht="12.75" hidden="false" customHeight="false" outlineLevel="0" collapsed="false">
      <c r="A88" s="258" t="n">
        <v>195.723484848485</v>
      </c>
      <c r="B88" s="259" t="n">
        <v>199.056818181818</v>
      </c>
      <c r="C88" s="259" t="n">
        <v>197.390151515151</v>
      </c>
      <c r="D88" s="260" t="n">
        <v>198.191098484848</v>
      </c>
      <c r="E88" s="261" t="n">
        <v>8.71</v>
      </c>
      <c r="F88" s="259" t="n">
        <v>8.81</v>
      </c>
      <c r="G88" s="259" t="n">
        <v>8.76</v>
      </c>
      <c r="H88" s="262" t="n">
        <v>5.45</v>
      </c>
      <c r="I88" s="261" t="n">
        <v>7.19</v>
      </c>
      <c r="J88" s="259" t="n">
        <v>7.3</v>
      </c>
      <c r="K88" s="259" t="n">
        <v>7.245</v>
      </c>
      <c r="L88" s="262" t="n">
        <v>4.92</v>
      </c>
      <c r="M88" s="263" t="n">
        <v>96.8271874999999</v>
      </c>
      <c r="N88" s="264" t="n">
        <v>31.7081011363636</v>
      </c>
      <c r="O88" s="265" t="n">
        <v>2200.2200220022</v>
      </c>
      <c r="P88" s="266" t="n">
        <v>6289.30817610063</v>
      </c>
      <c r="Q88" s="260" t="n">
        <v>0.34983498349835</v>
      </c>
      <c r="R88" s="267" t="n">
        <v>0.122384515679291</v>
      </c>
      <c r="S88" s="268" t="n">
        <v>0.430274409541658</v>
      </c>
      <c r="T88" s="273"/>
      <c r="U88" s="274" t="n">
        <v>2200.2200220022</v>
      </c>
      <c r="V88" s="275" t="n">
        <v>0</v>
      </c>
      <c r="W88" s="275" t="n">
        <v>0</v>
      </c>
      <c r="X88" s="276" t="n">
        <v>2200.2200220022</v>
      </c>
      <c r="Y88" s="277" t="n">
        <v>2200.2200220022</v>
      </c>
      <c r="Z88" s="278" t="n">
        <v>6289.30817610063</v>
      </c>
      <c r="AA88" s="275" t="n">
        <v>0</v>
      </c>
      <c r="AB88" s="275" t="n">
        <v>0</v>
      </c>
      <c r="AC88" s="278" t="n">
        <v>6289.30817610063</v>
      </c>
      <c r="AD88" s="277" t="n">
        <v>6289.30817610063</v>
      </c>
    </row>
    <row r="89" customFormat="false" ht="12.75" hidden="false" customHeight="false" outlineLevel="0" collapsed="false">
      <c r="A89" s="258" t="n">
        <v>197.325378787879</v>
      </c>
      <c r="B89" s="259" t="n">
        <v>200.658712121212</v>
      </c>
      <c r="C89" s="259" t="n">
        <v>198.992045454545</v>
      </c>
      <c r="D89" s="260" t="n">
        <v>199.792992424242</v>
      </c>
      <c r="E89" s="261" t="n">
        <v>8.63</v>
      </c>
      <c r="F89" s="259" t="n">
        <v>8.74</v>
      </c>
      <c r="G89" s="259" t="n">
        <v>8.685</v>
      </c>
      <c r="H89" s="262" t="n">
        <v>5.445</v>
      </c>
      <c r="I89" s="261" t="n">
        <v>7.14</v>
      </c>
      <c r="J89" s="259" t="n">
        <v>7.24</v>
      </c>
      <c r="K89" s="259" t="n">
        <v>7.19</v>
      </c>
      <c r="L89" s="262" t="n">
        <v>4.92</v>
      </c>
      <c r="M89" s="263" t="n">
        <v>97.5456369318181</v>
      </c>
      <c r="N89" s="264" t="n">
        <v>31.9603994318182</v>
      </c>
      <c r="O89" s="265" t="n">
        <v>2229.65440356745</v>
      </c>
      <c r="P89" s="266" t="n">
        <v>6349.20634920635</v>
      </c>
      <c r="Q89" s="260" t="n">
        <v>0.351170568561873</v>
      </c>
      <c r="R89" s="267" t="n">
        <v>0.123320768224069</v>
      </c>
      <c r="S89" s="268" t="n">
        <v>0.429665969174237</v>
      </c>
      <c r="T89" s="273"/>
      <c r="U89" s="274" t="n">
        <v>2229.65440356745</v>
      </c>
      <c r="V89" s="275" t="n">
        <v>0</v>
      </c>
      <c r="W89" s="275" t="n">
        <v>0</v>
      </c>
      <c r="X89" s="276" t="n">
        <v>2229.65440356745</v>
      </c>
      <c r="Y89" s="277" t="n">
        <v>2229.65440356745</v>
      </c>
      <c r="Z89" s="278" t="n">
        <v>6349.20634920635</v>
      </c>
      <c r="AA89" s="275" t="n">
        <v>0</v>
      </c>
      <c r="AB89" s="275" t="n">
        <v>0</v>
      </c>
      <c r="AC89" s="278" t="n">
        <v>6349.20634920635</v>
      </c>
      <c r="AD89" s="277" t="n">
        <v>6349.20634920635</v>
      </c>
    </row>
    <row r="90" customFormat="false" ht="12.75" hidden="false" customHeight="false" outlineLevel="0" collapsed="false">
      <c r="A90" s="258" t="n">
        <v>198.927272727273</v>
      </c>
      <c r="B90" s="259" t="n">
        <v>202.260606060606</v>
      </c>
      <c r="C90" s="259" t="n">
        <v>200.593939393939</v>
      </c>
      <c r="D90" s="260" t="n">
        <v>201.394886363636</v>
      </c>
      <c r="E90" s="261" t="n">
        <v>8.5</v>
      </c>
      <c r="F90" s="259" t="n">
        <v>8.61</v>
      </c>
      <c r="G90" s="259" t="n">
        <v>8.555</v>
      </c>
      <c r="H90" s="262" t="n">
        <v>5.45</v>
      </c>
      <c r="I90" s="261" t="n">
        <v>6.99</v>
      </c>
      <c r="J90" s="259" t="n">
        <v>7.11</v>
      </c>
      <c r="K90" s="259" t="n">
        <v>7.05</v>
      </c>
      <c r="L90" s="262" t="n">
        <v>4.905</v>
      </c>
      <c r="M90" s="263" t="n">
        <v>98.2688920454545</v>
      </c>
      <c r="N90" s="264" t="n">
        <v>32.2223090909091</v>
      </c>
      <c r="O90" s="265" t="n">
        <v>2214.83942414175</v>
      </c>
      <c r="P90" s="266" t="n">
        <v>6116.20795107034</v>
      </c>
      <c r="Q90" s="260" t="n">
        <v>0.362126245847176</v>
      </c>
      <c r="R90" s="267" t="n">
        <v>0.13113541793137</v>
      </c>
      <c r="S90" s="268" t="n">
        <v>0.424536331300813</v>
      </c>
      <c r="T90" s="273"/>
      <c r="U90" s="274" t="n">
        <v>2214.83942414175</v>
      </c>
      <c r="V90" s="275" t="n">
        <v>0</v>
      </c>
      <c r="W90" s="275" t="n">
        <v>0</v>
      </c>
      <c r="X90" s="276" t="n">
        <v>2214.83942414175</v>
      </c>
      <c r="Y90" s="277" t="n">
        <v>2214.83942414175</v>
      </c>
      <c r="Z90" s="278" t="n">
        <v>6116.20795107034</v>
      </c>
      <c r="AA90" s="275" t="n">
        <v>0</v>
      </c>
      <c r="AB90" s="275" t="n">
        <v>0</v>
      </c>
      <c r="AC90" s="278" t="n">
        <v>6116.20795107034</v>
      </c>
      <c r="AD90" s="277" t="n">
        <v>6116.20795107034</v>
      </c>
    </row>
    <row r="91" customFormat="false" ht="12.75" hidden="false" customHeight="false" outlineLevel="0" collapsed="false">
      <c r="A91" s="258" t="n">
        <v>200.529166666667</v>
      </c>
      <c r="B91" s="259" t="n">
        <v>203.8625</v>
      </c>
      <c r="C91" s="259" t="n">
        <v>202.195833333333</v>
      </c>
      <c r="D91" s="260" t="n">
        <v>202.99678030303</v>
      </c>
      <c r="E91" s="261" t="n">
        <v>8.49</v>
      </c>
      <c r="F91" s="259" t="n">
        <v>8.6</v>
      </c>
      <c r="G91" s="259" t="n">
        <v>8.545</v>
      </c>
      <c r="H91" s="262" t="n">
        <v>5.445</v>
      </c>
      <c r="I91" s="261" t="n">
        <v>6.98</v>
      </c>
      <c r="J91" s="259" t="n">
        <v>7.09</v>
      </c>
      <c r="K91" s="259" t="n">
        <v>7.035</v>
      </c>
      <c r="L91" s="262" t="n">
        <v>4.915</v>
      </c>
      <c r="M91" s="263" t="n">
        <v>98.9945499999999</v>
      </c>
      <c r="N91" s="264" t="n">
        <v>32.4770102272727</v>
      </c>
      <c r="O91" s="265" t="n">
        <v>2207.5055187638</v>
      </c>
      <c r="P91" s="266" t="n">
        <v>6289.30817610063</v>
      </c>
      <c r="Q91" s="260" t="n">
        <v>0.350993377483444</v>
      </c>
      <c r="R91" s="267" t="n">
        <v>0.123196351037235</v>
      </c>
      <c r="S91" s="268" t="n">
        <v>0.429746898759504</v>
      </c>
      <c r="T91" s="273"/>
      <c r="U91" s="274" t="n">
        <v>2207.5055187638</v>
      </c>
      <c r="V91" s="275" t="n">
        <v>0</v>
      </c>
      <c r="W91" s="275" t="n">
        <v>0</v>
      </c>
      <c r="X91" s="276" t="n">
        <v>2207.5055187638</v>
      </c>
      <c r="Y91" s="277" t="n">
        <v>2207.5055187638</v>
      </c>
      <c r="Z91" s="278" t="n">
        <v>6289.30817610063</v>
      </c>
      <c r="AA91" s="275" t="n">
        <v>0</v>
      </c>
      <c r="AB91" s="275" t="n">
        <v>0</v>
      </c>
      <c r="AC91" s="278" t="n">
        <v>6289.30817610063</v>
      </c>
      <c r="AD91" s="277" t="n">
        <v>6289.30817610063</v>
      </c>
    </row>
    <row r="92" customFormat="false" ht="12.75" hidden="false" customHeight="false" outlineLevel="0" collapsed="false">
      <c r="A92" s="258" t="n">
        <v>202.13106060606</v>
      </c>
      <c r="B92" s="259" t="n">
        <v>205.464393939394</v>
      </c>
      <c r="C92" s="259" t="n">
        <v>203.797727272727</v>
      </c>
      <c r="D92" s="260" t="n">
        <v>204.598674242424</v>
      </c>
      <c r="E92" s="261" t="n">
        <v>8.44</v>
      </c>
      <c r="F92" s="259" t="n">
        <v>8.54</v>
      </c>
      <c r="G92" s="259" t="n">
        <v>8.49</v>
      </c>
      <c r="H92" s="262" t="n">
        <v>5.435</v>
      </c>
      <c r="I92" s="261" t="n">
        <v>6.95</v>
      </c>
      <c r="J92" s="259" t="n">
        <v>7.05</v>
      </c>
      <c r="K92" s="259" t="n">
        <v>7</v>
      </c>
      <c r="L92" s="262" t="n">
        <v>4.89</v>
      </c>
      <c r="M92" s="263" t="n">
        <v>99.710596590909</v>
      </c>
      <c r="N92" s="264" t="n">
        <v>32.7389198863636</v>
      </c>
      <c r="O92" s="265" t="n">
        <v>2237.13646532439</v>
      </c>
      <c r="P92" s="266" t="n">
        <v>6116.20795107034</v>
      </c>
      <c r="Q92" s="260" t="n">
        <v>0.365771812080537</v>
      </c>
      <c r="R92" s="267" t="n">
        <v>0.13378901851268</v>
      </c>
      <c r="S92" s="268" t="n">
        <v>0.422773422773423</v>
      </c>
      <c r="T92" s="273"/>
      <c r="U92" s="274" t="n">
        <v>2237.13646532439</v>
      </c>
      <c r="V92" s="275" t="n">
        <v>0</v>
      </c>
      <c r="W92" s="275" t="n">
        <v>0</v>
      </c>
      <c r="X92" s="276" t="n">
        <v>2237.13646532439</v>
      </c>
      <c r="Y92" s="277" t="n">
        <v>2237.13646532439</v>
      </c>
      <c r="Z92" s="278" t="n">
        <v>6116.20795107034</v>
      </c>
      <c r="AA92" s="275" t="n">
        <v>0</v>
      </c>
      <c r="AB92" s="275" t="n">
        <v>0</v>
      </c>
      <c r="AC92" s="278" t="n">
        <v>6116.20795107034</v>
      </c>
      <c r="AD92" s="277" t="n">
        <v>6116.20795107034</v>
      </c>
    </row>
    <row r="93" customFormat="false" ht="12.75" hidden="false" customHeight="false" outlineLevel="0" collapsed="false">
      <c r="A93" s="258" t="n">
        <v>203.732954545454</v>
      </c>
      <c r="B93" s="259" t="n">
        <v>207.066287878788</v>
      </c>
      <c r="C93" s="259" t="n">
        <v>205.399621212121</v>
      </c>
      <c r="D93" s="260" t="n">
        <v>206.200568181818</v>
      </c>
      <c r="E93" s="261" t="n">
        <v>8.4</v>
      </c>
      <c r="F93" s="259" t="n">
        <v>8.5</v>
      </c>
      <c r="G93" s="259" t="n">
        <v>8.45</v>
      </c>
      <c r="H93" s="262" t="n">
        <v>5.425</v>
      </c>
      <c r="I93" s="261" t="n">
        <v>6.95</v>
      </c>
      <c r="J93" s="259" t="n">
        <v>7.05</v>
      </c>
      <c r="K93" s="259" t="n">
        <v>7</v>
      </c>
      <c r="L93" s="262" t="n">
        <v>4.895</v>
      </c>
      <c r="M93" s="263" t="n">
        <v>100.407420454545</v>
      </c>
      <c r="N93" s="264" t="n">
        <v>32.9936210227273</v>
      </c>
      <c r="O93" s="265" t="n">
        <v>2298.85057471265</v>
      </c>
      <c r="P93" s="266" t="n">
        <v>6289.30817610063</v>
      </c>
      <c r="Q93" s="260" t="n">
        <v>0.365517241379311</v>
      </c>
      <c r="R93" s="267" t="n">
        <v>0.133602853745541</v>
      </c>
      <c r="S93" s="268" t="n">
        <v>0.422897452788757</v>
      </c>
      <c r="T93" s="273"/>
      <c r="U93" s="274" t="n">
        <v>2298.85057471265</v>
      </c>
      <c r="V93" s="275" t="n">
        <v>0</v>
      </c>
      <c r="W93" s="275" t="n">
        <v>0</v>
      </c>
      <c r="X93" s="276" t="n">
        <v>2298.85057471265</v>
      </c>
      <c r="Y93" s="277" t="n">
        <v>2298.85057471265</v>
      </c>
      <c r="Z93" s="278" t="n">
        <v>6289.30817610063</v>
      </c>
      <c r="AA93" s="275" t="n">
        <v>0</v>
      </c>
      <c r="AB93" s="275" t="n">
        <v>0</v>
      </c>
      <c r="AC93" s="278" t="n">
        <v>6289.30817610063</v>
      </c>
      <c r="AD93" s="277" t="n">
        <v>6289.30817610063</v>
      </c>
    </row>
    <row r="94" customFormat="false" ht="12.75" hidden="false" customHeight="false" outlineLevel="0" collapsed="false">
      <c r="A94" s="258" t="n">
        <v>205.334848484848</v>
      </c>
      <c r="B94" s="259" t="n">
        <v>208.668181818182</v>
      </c>
      <c r="C94" s="259" t="n">
        <v>207.001515151515</v>
      </c>
      <c r="D94" s="260" t="n">
        <v>207.802462121212</v>
      </c>
      <c r="E94" s="261" t="n">
        <v>8.31</v>
      </c>
      <c r="F94" s="259" t="n">
        <v>8.42</v>
      </c>
      <c r="G94" s="259" t="n">
        <v>8.365</v>
      </c>
      <c r="H94" s="262" t="n">
        <v>5.415</v>
      </c>
      <c r="I94" s="261" t="n">
        <v>6.94</v>
      </c>
      <c r="J94" s="259" t="n">
        <v>7.04</v>
      </c>
      <c r="K94" s="259" t="n">
        <v>6.99</v>
      </c>
      <c r="L94" s="262" t="n">
        <v>4.9</v>
      </c>
      <c r="M94" s="263" t="n">
        <v>101.068201704545</v>
      </c>
      <c r="N94" s="264" t="n">
        <v>33.2411136363636</v>
      </c>
      <c r="O94" s="265" t="n">
        <v>2424.24242424242</v>
      </c>
      <c r="P94" s="266" t="n">
        <v>6472.49190938512</v>
      </c>
      <c r="Q94" s="260" t="n">
        <v>0.374545454545454</v>
      </c>
      <c r="R94" s="267" t="n">
        <v>0.140284297520661</v>
      </c>
      <c r="S94" s="268" t="n">
        <v>0.418412390796112</v>
      </c>
      <c r="T94" s="273"/>
      <c r="U94" s="274" t="n">
        <v>2424.24242424242</v>
      </c>
      <c r="V94" s="275" t="n">
        <v>0</v>
      </c>
      <c r="W94" s="275" t="n">
        <v>0</v>
      </c>
      <c r="X94" s="276" t="n">
        <v>2424.24242424242</v>
      </c>
      <c r="Y94" s="277" t="n">
        <v>2424.24242424242</v>
      </c>
      <c r="Z94" s="278" t="n">
        <v>6472.49190938512</v>
      </c>
      <c r="AA94" s="275" t="n">
        <v>0</v>
      </c>
      <c r="AB94" s="275" t="n">
        <v>0</v>
      </c>
      <c r="AC94" s="278" t="n">
        <v>6472.49190938512</v>
      </c>
      <c r="AD94" s="277" t="n">
        <v>6472.49190938512</v>
      </c>
    </row>
    <row r="95" customFormat="false" ht="12.75" hidden="false" customHeight="false" outlineLevel="0" collapsed="false">
      <c r="A95" s="258" t="n">
        <v>206.936742424242</v>
      </c>
      <c r="B95" s="259" t="n">
        <v>210.270075757576</v>
      </c>
      <c r="C95" s="259" t="n">
        <v>208.603409090909</v>
      </c>
      <c r="D95" s="260" t="n">
        <v>209.404356060606</v>
      </c>
      <c r="E95" s="261" t="n">
        <v>8.23</v>
      </c>
      <c r="F95" s="259" t="n">
        <v>8.35</v>
      </c>
      <c r="G95" s="259" t="n">
        <v>8.29</v>
      </c>
      <c r="H95" s="262" t="n">
        <v>5.405</v>
      </c>
      <c r="I95" s="261" t="n">
        <v>6.91</v>
      </c>
      <c r="J95" s="259" t="n">
        <v>7.03</v>
      </c>
      <c r="K95" s="259" t="n">
        <v>6.97</v>
      </c>
      <c r="L95" s="262" t="n">
        <v>4.9</v>
      </c>
      <c r="M95" s="263" t="n">
        <v>101.702551704545</v>
      </c>
      <c r="N95" s="264" t="n">
        <v>33.4838005681818</v>
      </c>
      <c r="O95" s="265" t="n">
        <v>2525.25252525253</v>
      </c>
      <c r="P95" s="266" t="n">
        <v>6600.6600660066</v>
      </c>
      <c r="Q95" s="260" t="n">
        <v>0.382575757575758</v>
      </c>
      <c r="R95" s="267" t="n">
        <v>0.146364210284665</v>
      </c>
      <c r="S95" s="268" t="n">
        <v>0.414270106731658</v>
      </c>
      <c r="T95" s="273"/>
      <c r="U95" s="274" t="n">
        <v>2525.25252525253</v>
      </c>
      <c r="V95" s="275" t="n">
        <v>0</v>
      </c>
      <c r="W95" s="275" t="n">
        <v>0</v>
      </c>
      <c r="X95" s="276" t="n">
        <v>2525.25252525253</v>
      </c>
      <c r="Y95" s="277" t="n">
        <v>2525.25252525253</v>
      </c>
      <c r="Z95" s="278" t="n">
        <v>6600.6600660066</v>
      </c>
      <c r="AA95" s="275" t="n">
        <v>0</v>
      </c>
      <c r="AB95" s="275" t="n">
        <v>0</v>
      </c>
      <c r="AC95" s="278" t="n">
        <v>6600.6600660066</v>
      </c>
      <c r="AD95" s="277" t="n">
        <v>6600.6600660066</v>
      </c>
    </row>
    <row r="96" customFormat="false" ht="12.75" hidden="false" customHeight="false" outlineLevel="0" collapsed="false">
      <c r="A96" s="258" t="n">
        <v>208.538636363636</v>
      </c>
      <c r="B96" s="259" t="n">
        <v>211.87196969697</v>
      </c>
      <c r="C96" s="259" t="n">
        <v>210.205303030303</v>
      </c>
      <c r="D96" s="260" t="n">
        <v>211.00625</v>
      </c>
      <c r="E96" s="261" t="n">
        <v>8.3</v>
      </c>
      <c r="F96" s="259" t="n">
        <v>8.41</v>
      </c>
      <c r="G96" s="259" t="n">
        <v>8.355</v>
      </c>
      <c r="H96" s="262" t="n">
        <v>5.405</v>
      </c>
      <c r="I96" s="261" t="n">
        <v>6.89</v>
      </c>
      <c r="J96" s="259" t="n">
        <v>7.01</v>
      </c>
      <c r="K96" s="259" t="n">
        <v>6.95</v>
      </c>
      <c r="L96" s="262" t="n">
        <v>4.895</v>
      </c>
      <c r="M96" s="263" t="n">
        <v>102.37775</v>
      </c>
      <c r="N96" s="264" t="n">
        <v>33.7288903409091</v>
      </c>
      <c r="O96" s="265" t="n">
        <v>2372.47924080664</v>
      </c>
      <c r="P96" s="266" t="n">
        <v>6535.94771241829</v>
      </c>
      <c r="Q96" s="260" t="n">
        <v>0.362989323843417</v>
      </c>
      <c r="R96" s="267" t="n">
        <v>0.131761249224301</v>
      </c>
      <c r="S96" s="268" t="n">
        <v>0.424121533906093</v>
      </c>
      <c r="T96" s="273"/>
      <c r="U96" s="274" t="n">
        <v>2372.47924080664</v>
      </c>
      <c r="V96" s="275" t="n">
        <v>0</v>
      </c>
      <c r="W96" s="275" t="n">
        <v>0</v>
      </c>
      <c r="X96" s="276" t="n">
        <v>2372.47924080664</v>
      </c>
      <c r="Y96" s="277" t="n">
        <v>2372.47924080664</v>
      </c>
      <c r="Z96" s="278" t="n">
        <v>6535.94771241829</v>
      </c>
      <c r="AA96" s="275" t="n">
        <v>0</v>
      </c>
      <c r="AB96" s="275" t="n">
        <v>0</v>
      </c>
      <c r="AC96" s="278" t="n">
        <v>6535.94771241829</v>
      </c>
      <c r="AD96" s="277" t="n">
        <v>6535.94771241829</v>
      </c>
    </row>
    <row r="97" customFormat="false" ht="12.75" hidden="false" customHeight="false" outlineLevel="0" collapsed="false">
      <c r="A97" s="258" t="n">
        <v>210.14053030303</v>
      </c>
      <c r="B97" s="259" t="n">
        <v>213.473863636363</v>
      </c>
      <c r="C97" s="259" t="n">
        <v>211.807196969697</v>
      </c>
      <c r="D97" s="260" t="n">
        <v>212.608143939394</v>
      </c>
      <c r="E97" s="261" t="n">
        <v>8.34</v>
      </c>
      <c r="F97" s="259" t="n">
        <v>8.43</v>
      </c>
      <c r="G97" s="259" t="n">
        <v>8.385</v>
      </c>
      <c r="H97" s="262" t="n">
        <v>5.42</v>
      </c>
      <c r="I97" s="261" t="n">
        <v>6.87</v>
      </c>
      <c r="J97" s="259" t="n">
        <v>6.98</v>
      </c>
      <c r="K97" s="259" t="n">
        <v>6.925</v>
      </c>
      <c r="L97" s="262" t="n">
        <v>4.905</v>
      </c>
      <c r="M97" s="263" t="n">
        <v>103.079379545454</v>
      </c>
      <c r="N97" s="264" t="n">
        <v>33.9763829545454</v>
      </c>
      <c r="O97" s="265" t="n">
        <v>2283.10502283105</v>
      </c>
      <c r="P97" s="266" t="n">
        <v>6472.49190938512</v>
      </c>
      <c r="Q97" s="260" t="n">
        <v>0.352739726027397</v>
      </c>
      <c r="R97" s="267" t="n">
        <v>0.124425314317883</v>
      </c>
      <c r="S97" s="268" t="n">
        <v>0.428946487174335</v>
      </c>
      <c r="T97" s="273"/>
      <c r="U97" s="274" t="n">
        <v>2283.10502283105</v>
      </c>
      <c r="V97" s="275" t="n">
        <v>0</v>
      </c>
      <c r="W97" s="275" t="n">
        <v>0</v>
      </c>
      <c r="X97" s="276" t="n">
        <v>2283.10502283105</v>
      </c>
      <c r="Y97" s="277" t="n">
        <v>2283.10502283105</v>
      </c>
      <c r="Z97" s="278" t="n">
        <v>6472.49190938512</v>
      </c>
      <c r="AA97" s="275" t="n">
        <v>0</v>
      </c>
      <c r="AB97" s="275" t="n">
        <v>0</v>
      </c>
      <c r="AC97" s="278" t="n">
        <v>6472.49190938512</v>
      </c>
      <c r="AD97" s="277" t="n">
        <v>6472.49190938512</v>
      </c>
    </row>
    <row r="98" customFormat="false" ht="12.75" hidden="false" customHeight="false" outlineLevel="0" collapsed="false">
      <c r="A98" s="258" t="n">
        <v>211.742424242424</v>
      </c>
      <c r="B98" s="259" t="n">
        <v>215.075757575757</v>
      </c>
      <c r="C98" s="259" t="n">
        <v>213.409090909091</v>
      </c>
      <c r="D98" s="260" t="n">
        <v>214.210037878788</v>
      </c>
      <c r="E98" s="261" t="n">
        <v>8.28</v>
      </c>
      <c r="F98" s="259" t="n">
        <v>8.39</v>
      </c>
      <c r="G98" s="259" t="n">
        <v>8.335</v>
      </c>
      <c r="H98" s="262" t="n">
        <v>5.4</v>
      </c>
      <c r="I98" s="261" t="n">
        <v>6.88</v>
      </c>
      <c r="J98" s="259" t="n">
        <v>7.01</v>
      </c>
      <c r="K98" s="259" t="n">
        <v>6.945</v>
      </c>
      <c r="L98" s="262" t="n">
        <v>4.9</v>
      </c>
      <c r="M98" s="263" t="n">
        <v>103.747369318182</v>
      </c>
      <c r="N98" s="264" t="n">
        <v>34.2166670454545</v>
      </c>
      <c r="O98" s="265" t="n">
        <v>2398.08153477218</v>
      </c>
      <c r="P98" s="266" t="n">
        <v>6666.66666666667</v>
      </c>
      <c r="Q98" s="260" t="n">
        <v>0.359712230215827</v>
      </c>
      <c r="R98" s="267" t="n">
        <v>0.129392888566844</v>
      </c>
      <c r="S98" s="268" t="n">
        <v>0.425688127935319</v>
      </c>
      <c r="T98" s="273"/>
      <c r="U98" s="274" t="n">
        <v>2398.08153477218</v>
      </c>
      <c r="V98" s="275" t="n">
        <v>0</v>
      </c>
      <c r="W98" s="275" t="n">
        <v>0</v>
      </c>
      <c r="X98" s="276" t="n">
        <v>2398.08153477218</v>
      </c>
      <c r="Y98" s="277" t="n">
        <v>2398.08153477218</v>
      </c>
      <c r="Z98" s="278" t="n">
        <v>6666.66666666667</v>
      </c>
      <c r="AA98" s="275" t="n">
        <v>0</v>
      </c>
      <c r="AB98" s="275" t="n">
        <v>0</v>
      </c>
      <c r="AC98" s="278" t="n">
        <v>6666.66666666667</v>
      </c>
      <c r="AD98" s="277" t="n">
        <v>6666.66666666667</v>
      </c>
    </row>
    <row r="99" customFormat="false" ht="12.75" hidden="false" customHeight="false" outlineLevel="0" collapsed="false">
      <c r="A99" s="258" t="n">
        <v>213.344318181818</v>
      </c>
      <c r="B99" s="259" t="n">
        <v>216.677651515151</v>
      </c>
      <c r="C99" s="259" t="n">
        <v>215.010984848485</v>
      </c>
      <c r="D99" s="260" t="n">
        <v>215.811931818182</v>
      </c>
      <c r="E99" s="261" t="n">
        <v>8.3</v>
      </c>
      <c r="F99" s="259" t="n">
        <v>8.4</v>
      </c>
      <c r="G99" s="259" t="n">
        <v>8.35</v>
      </c>
      <c r="H99" s="262" t="n">
        <v>5.405</v>
      </c>
      <c r="I99" s="261" t="n">
        <v>6.95</v>
      </c>
      <c r="J99" s="259" t="n">
        <v>7.05</v>
      </c>
      <c r="K99" s="259" t="n">
        <v>7</v>
      </c>
      <c r="L99" s="262" t="n">
        <v>4.9</v>
      </c>
      <c r="M99" s="263" t="n">
        <v>104.396136363636</v>
      </c>
      <c r="N99" s="264" t="n">
        <v>34.4593539772727</v>
      </c>
      <c r="O99" s="265" t="n">
        <v>2469.13580246913</v>
      </c>
      <c r="P99" s="266" t="n">
        <v>6600.6600660066</v>
      </c>
      <c r="Q99" s="260" t="n">
        <v>0.374074074074074</v>
      </c>
      <c r="R99" s="267" t="n">
        <v>0.139931412894376</v>
      </c>
      <c r="S99" s="268" t="n">
        <v>0.418651015167706</v>
      </c>
      <c r="T99" s="273"/>
      <c r="U99" s="274" t="n">
        <v>2469.13580246913</v>
      </c>
      <c r="V99" s="275" t="n">
        <v>0</v>
      </c>
      <c r="W99" s="275" t="n">
        <v>0</v>
      </c>
      <c r="X99" s="276" t="n">
        <v>2469.13580246913</v>
      </c>
      <c r="Y99" s="277" t="n">
        <v>2469.13580246913</v>
      </c>
      <c r="Z99" s="278" t="n">
        <v>6600.6600660066</v>
      </c>
      <c r="AA99" s="275" t="n">
        <v>0</v>
      </c>
      <c r="AB99" s="275" t="n">
        <v>0</v>
      </c>
      <c r="AC99" s="278" t="n">
        <v>6600.6600660066</v>
      </c>
      <c r="AD99" s="277" t="n">
        <v>6600.6600660066</v>
      </c>
    </row>
    <row r="100" customFormat="false" ht="12.75" hidden="false" customHeight="false" outlineLevel="0" collapsed="false">
      <c r="A100" s="258" t="n">
        <v>214.946212121212</v>
      </c>
      <c r="B100" s="259" t="n">
        <v>218.279545454545</v>
      </c>
      <c r="C100" s="259" t="n">
        <v>216.612878787879</v>
      </c>
      <c r="D100" s="260" t="n">
        <v>217.413825757576</v>
      </c>
      <c r="E100" s="261" t="n">
        <v>8.31</v>
      </c>
      <c r="F100" s="259" t="n">
        <v>8.42</v>
      </c>
      <c r="G100" s="259" t="n">
        <v>8.365</v>
      </c>
      <c r="H100" s="262" t="n">
        <v>5.435</v>
      </c>
      <c r="I100" s="261" t="n">
        <v>6.99</v>
      </c>
      <c r="J100" s="259" t="n">
        <v>7.11</v>
      </c>
      <c r="K100" s="259" t="n">
        <v>7.05</v>
      </c>
      <c r="L100" s="262" t="n">
        <v>4.92</v>
      </c>
      <c r="M100" s="263" t="n">
        <v>105.028083522727</v>
      </c>
      <c r="N100" s="264" t="n">
        <v>34.706846590909</v>
      </c>
      <c r="O100" s="265" t="n">
        <v>2534.85424588086</v>
      </c>
      <c r="P100" s="266" t="n">
        <v>6472.49190938512</v>
      </c>
      <c r="Q100" s="260" t="n">
        <v>0.391634980988593</v>
      </c>
      <c r="R100" s="267" t="n">
        <v>0.153377958333936</v>
      </c>
      <c r="S100" s="268" t="n">
        <v>0.409417691256831</v>
      </c>
      <c r="T100" s="273"/>
      <c r="U100" s="274" t="n">
        <v>2534.85424588086</v>
      </c>
      <c r="V100" s="275" t="n">
        <v>0</v>
      </c>
      <c r="W100" s="275" t="n">
        <v>0</v>
      </c>
      <c r="X100" s="276" t="n">
        <v>2534.85424588086</v>
      </c>
      <c r="Y100" s="277" t="n">
        <v>2534.85424588086</v>
      </c>
      <c r="Z100" s="278" t="n">
        <v>6472.49190938512</v>
      </c>
      <c r="AA100" s="275" t="n">
        <v>0</v>
      </c>
      <c r="AB100" s="275" t="n">
        <v>0</v>
      </c>
      <c r="AC100" s="278" t="n">
        <v>6472.49190938512</v>
      </c>
      <c r="AD100" s="277" t="n">
        <v>6472.49190938512</v>
      </c>
    </row>
    <row r="101" customFormat="false" ht="12.75" hidden="false" customHeight="false" outlineLevel="0" collapsed="false">
      <c r="A101" s="258" t="n">
        <v>216.548106060606</v>
      </c>
      <c r="B101" s="259" t="n">
        <v>219.881439393939</v>
      </c>
      <c r="C101" s="259" t="n">
        <v>218.214772727273</v>
      </c>
      <c r="D101" s="260" t="n">
        <v>219.015719696969</v>
      </c>
      <c r="E101" s="261" t="n">
        <v>8.41</v>
      </c>
      <c r="F101" s="259" t="n">
        <v>8.53</v>
      </c>
      <c r="G101" s="259" t="n">
        <v>8.47</v>
      </c>
      <c r="H101" s="262" t="n">
        <v>5.43</v>
      </c>
      <c r="I101" s="261" t="n">
        <v>7</v>
      </c>
      <c r="J101" s="259" t="n">
        <v>7.13</v>
      </c>
      <c r="K101" s="259" t="n">
        <v>7.065</v>
      </c>
      <c r="L101" s="262" t="n">
        <v>4.93</v>
      </c>
      <c r="M101" s="263" t="n">
        <v>105.703281818182</v>
      </c>
      <c r="N101" s="264" t="n">
        <v>34.9471306818181</v>
      </c>
      <c r="O101" s="265" t="n">
        <v>2372.47924080664</v>
      </c>
      <c r="P101" s="266" t="n">
        <v>6666.66666666667</v>
      </c>
      <c r="Q101" s="260" t="n">
        <v>0.355871886120997</v>
      </c>
      <c r="R101" s="267" t="n">
        <v>0.126644799331316</v>
      </c>
      <c r="S101" s="268" t="n">
        <v>0.427495250938936</v>
      </c>
      <c r="T101" s="273"/>
      <c r="U101" s="274" t="n">
        <v>2372.47924080664</v>
      </c>
      <c r="V101" s="275" t="n">
        <v>0</v>
      </c>
      <c r="W101" s="275" t="n">
        <v>0</v>
      </c>
      <c r="X101" s="276" t="n">
        <v>2372.47924080664</v>
      </c>
      <c r="Y101" s="277" t="n">
        <v>2372.47924080664</v>
      </c>
      <c r="Z101" s="278" t="n">
        <v>6666.66666666667</v>
      </c>
      <c r="AA101" s="275" t="n">
        <v>0</v>
      </c>
      <c r="AB101" s="275" t="n">
        <v>0</v>
      </c>
      <c r="AC101" s="278" t="n">
        <v>6666.66666666667</v>
      </c>
      <c r="AD101" s="277" t="n">
        <v>6666.66666666667</v>
      </c>
    </row>
    <row r="102" customFormat="false" ht="12.75" hidden="false" customHeight="false" outlineLevel="0" collapsed="false">
      <c r="A102" s="258" t="n">
        <v>218.15</v>
      </c>
      <c r="B102" s="259" t="n">
        <v>221.483333333333</v>
      </c>
      <c r="C102" s="259" t="n">
        <v>219.816666666666</v>
      </c>
      <c r="D102" s="260" t="n">
        <v>220.617613636363</v>
      </c>
      <c r="E102" s="261" t="n">
        <v>8.48</v>
      </c>
      <c r="F102" s="259" t="n">
        <v>8.6</v>
      </c>
      <c r="G102" s="259" t="n">
        <v>8.54</v>
      </c>
      <c r="H102" s="262" t="n">
        <v>5.46</v>
      </c>
      <c r="I102" s="261" t="n">
        <v>7.1</v>
      </c>
      <c r="J102" s="259" t="n">
        <v>7.21</v>
      </c>
      <c r="K102" s="259" t="n">
        <v>7.155</v>
      </c>
      <c r="L102" s="262" t="n">
        <v>4.945</v>
      </c>
      <c r="M102" s="263" t="n">
        <v>106.36886875</v>
      </c>
      <c r="N102" s="264" t="n">
        <v>35.1946232954545</v>
      </c>
      <c r="O102" s="265" t="n">
        <v>2406.73886883273</v>
      </c>
      <c r="P102" s="266" t="n">
        <v>6472.49190938512</v>
      </c>
      <c r="Q102" s="260" t="n">
        <v>0.371841155234657</v>
      </c>
      <c r="R102" s="267" t="n">
        <v>0.138265844726244</v>
      </c>
      <c r="S102" s="268" t="n">
        <v>0.41977465214761</v>
      </c>
      <c r="T102" s="273"/>
      <c r="U102" s="274" t="n">
        <v>2406.73886883273</v>
      </c>
      <c r="V102" s="275" t="n">
        <v>0</v>
      </c>
      <c r="W102" s="275" t="n">
        <v>0</v>
      </c>
      <c r="X102" s="276" t="n">
        <v>2406.73886883273</v>
      </c>
      <c r="Y102" s="277" t="n">
        <v>2406.73886883273</v>
      </c>
      <c r="Z102" s="278" t="n">
        <v>6472.49190938512</v>
      </c>
      <c r="AA102" s="275" t="n">
        <v>0</v>
      </c>
      <c r="AB102" s="275" t="n">
        <v>0</v>
      </c>
      <c r="AC102" s="278" t="n">
        <v>6472.49190938512</v>
      </c>
      <c r="AD102" s="277" t="n">
        <v>6472.49190938512</v>
      </c>
    </row>
    <row r="103" customFormat="false" ht="12.75" hidden="false" customHeight="false" outlineLevel="0" collapsed="false">
      <c r="A103" s="258" t="n">
        <v>219.751893939394</v>
      </c>
      <c r="B103" s="259" t="n">
        <v>223.085227272727</v>
      </c>
      <c r="C103" s="259" t="n">
        <v>221.41856060606</v>
      </c>
      <c r="D103" s="260" t="n">
        <v>222.219507575757</v>
      </c>
      <c r="E103" s="261" t="n">
        <v>8.5</v>
      </c>
      <c r="F103" s="259" t="n">
        <v>8.61</v>
      </c>
      <c r="G103" s="259" t="n">
        <v>8.555</v>
      </c>
      <c r="H103" s="262" t="n">
        <v>5.44</v>
      </c>
      <c r="I103" s="261" t="n">
        <v>7.13</v>
      </c>
      <c r="J103" s="259" t="n">
        <v>7.24</v>
      </c>
      <c r="K103" s="259" t="n">
        <v>7.185</v>
      </c>
      <c r="L103" s="262" t="n">
        <v>4.935</v>
      </c>
      <c r="M103" s="263" t="n">
        <v>107.027247159091</v>
      </c>
      <c r="N103" s="264" t="n">
        <v>35.4373102272727</v>
      </c>
      <c r="O103" s="265" t="n">
        <v>2433.0900243309</v>
      </c>
      <c r="P103" s="266" t="n">
        <v>6600.66006600659</v>
      </c>
      <c r="Q103" s="260" t="n">
        <v>0.368613138686132</v>
      </c>
      <c r="R103" s="267" t="n">
        <v>0.135875646012042</v>
      </c>
      <c r="S103" s="268" t="n">
        <v>0.421379576107899</v>
      </c>
      <c r="T103" s="273"/>
      <c r="U103" s="274" t="n">
        <v>2433.0900243309</v>
      </c>
      <c r="V103" s="275" t="n">
        <v>0</v>
      </c>
      <c r="W103" s="275" t="n">
        <v>0</v>
      </c>
      <c r="X103" s="276" t="n">
        <v>2433.0900243309</v>
      </c>
      <c r="Y103" s="277" t="n">
        <v>2433.0900243309</v>
      </c>
      <c r="Z103" s="278" t="n">
        <v>6600.66006600659</v>
      </c>
      <c r="AA103" s="275" t="n">
        <v>0</v>
      </c>
      <c r="AB103" s="275" t="n">
        <v>0</v>
      </c>
      <c r="AC103" s="278" t="n">
        <v>6600.66006600659</v>
      </c>
      <c r="AD103" s="277" t="n">
        <v>6600.66006600659</v>
      </c>
    </row>
    <row r="104" customFormat="false" ht="12.75" hidden="false" customHeight="false" outlineLevel="0" collapsed="false">
      <c r="A104" s="258" t="n">
        <v>221.353787878788</v>
      </c>
      <c r="B104" s="259" t="n">
        <v>224.687121212121</v>
      </c>
      <c r="C104" s="259" t="n">
        <v>223.020454545454</v>
      </c>
      <c r="D104" s="260" t="n">
        <v>223.821401515151</v>
      </c>
      <c r="E104" s="261" t="n">
        <v>8.6</v>
      </c>
      <c r="F104" s="259" t="n">
        <v>8.72</v>
      </c>
      <c r="G104" s="259" t="n">
        <v>8.66</v>
      </c>
      <c r="H104" s="262" t="n">
        <v>5.44</v>
      </c>
      <c r="I104" s="261" t="n">
        <v>7.18</v>
      </c>
      <c r="J104" s="259" t="n">
        <v>7.3</v>
      </c>
      <c r="K104" s="259" t="n">
        <v>7.24</v>
      </c>
      <c r="L104" s="262" t="n">
        <v>4.925</v>
      </c>
      <c r="M104" s="263" t="n">
        <v>107.709653977273</v>
      </c>
      <c r="N104" s="264" t="n">
        <v>35.684802840909</v>
      </c>
      <c r="O104" s="265" t="n">
        <v>2347.41784037559</v>
      </c>
      <c r="P104" s="266" t="n">
        <v>6472.49190938511</v>
      </c>
      <c r="Q104" s="260" t="n">
        <v>0.362676056338029</v>
      </c>
      <c r="R104" s="267" t="n">
        <v>0.131533921840905</v>
      </c>
      <c r="S104" s="268" t="n">
        <v>0.424272274330092</v>
      </c>
      <c r="T104" s="273"/>
      <c r="U104" s="274" t="n">
        <v>2347.41784037559</v>
      </c>
      <c r="V104" s="275" t="n">
        <v>0</v>
      </c>
      <c r="W104" s="275" t="n">
        <v>0</v>
      </c>
      <c r="X104" s="276" t="n">
        <v>2347.41784037559</v>
      </c>
      <c r="Y104" s="277" t="n">
        <v>2347.41784037559</v>
      </c>
      <c r="Z104" s="278" t="n">
        <v>6472.49190938511</v>
      </c>
      <c r="AA104" s="275" t="n">
        <v>0</v>
      </c>
      <c r="AB104" s="275" t="n">
        <v>0</v>
      </c>
      <c r="AC104" s="278" t="n">
        <v>6472.49190938511</v>
      </c>
      <c r="AD104" s="277" t="n">
        <v>6472.49190938511</v>
      </c>
    </row>
    <row r="105" customFormat="false" ht="12.75" hidden="false" customHeight="false" outlineLevel="0" collapsed="false">
      <c r="A105" s="258" t="n">
        <v>222.955681818182</v>
      </c>
      <c r="B105" s="259" t="n">
        <v>226.289015151515</v>
      </c>
      <c r="C105" s="259" t="n">
        <v>224.622348484848</v>
      </c>
      <c r="D105" s="260" t="n">
        <v>225.423295454545</v>
      </c>
      <c r="E105" s="261" t="n">
        <v>8.65</v>
      </c>
      <c r="F105" s="259" t="n">
        <v>8.79</v>
      </c>
      <c r="G105" s="259" t="n">
        <v>8.72</v>
      </c>
      <c r="H105" s="262" t="n">
        <v>5.465</v>
      </c>
      <c r="I105" s="261" t="n">
        <v>7.24</v>
      </c>
      <c r="J105" s="259" t="n">
        <v>7.37</v>
      </c>
      <c r="K105" s="259" t="n">
        <v>7.305</v>
      </c>
      <c r="L105" s="262" t="n">
        <v>4.94</v>
      </c>
      <c r="M105" s="263" t="n">
        <v>108.389657954545</v>
      </c>
      <c r="N105" s="264" t="n">
        <v>35.9371011363636</v>
      </c>
      <c r="O105" s="265" t="n">
        <v>2355.71260306243</v>
      </c>
      <c r="P105" s="266" t="n">
        <v>6349.20634920636</v>
      </c>
      <c r="Q105" s="260" t="n">
        <v>0.371024734982332</v>
      </c>
      <c r="R105" s="267" t="n">
        <v>0.13765935396871</v>
      </c>
      <c r="S105" s="268" t="n">
        <v>0.420182729062898</v>
      </c>
      <c r="T105" s="273"/>
      <c r="U105" s="274" t="n">
        <v>2355.71260306243</v>
      </c>
      <c r="V105" s="275" t="n">
        <v>0</v>
      </c>
      <c r="W105" s="275" t="n">
        <v>0</v>
      </c>
      <c r="X105" s="276" t="n">
        <v>2355.71260306243</v>
      </c>
      <c r="Y105" s="277" t="n">
        <v>2355.71260306243</v>
      </c>
      <c r="Z105" s="278" t="n">
        <v>6349.20634920636</v>
      </c>
      <c r="AA105" s="275" t="n">
        <v>0</v>
      </c>
      <c r="AB105" s="275" t="n">
        <v>0</v>
      </c>
      <c r="AC105" s="278" t="n">
        <v>6349.20634920636</v>
      </c>
      <c r="AD105" s="277" t="n">
        <v>6349.20634920636</v>
      </c>
    </row>
    <row r="106" customFormat="false" ht="12.75" hidden="false" customHeight="false" outlineLevel="0" collapsed="false">
      <c r="A106" s="258" t="n">
        <v>224.557575757576</v>
      </c>
      <c r="B106" s="259" t="n">
        <v>227.890909090909</v>
      </c>
      <c r="C106" s="259" t="n">
        <v>226.224242424242</v>
      </c>
      <c r="D106" s="260" t="n">
        <v>227.025189393939</v>
      </c>
      <c r="E106" s="261" t="n">
        <v>8.67</v>
      </c>
      <c r="F106" s="259" t="n">
        <v>8.77</v>
      </c>
      <c r="G106" s="259" t="n">
        <v>8.72</v>
      </c>
      <c r="H106" s="262" t="n">
        <v>5.475</v>
      </c>
      <c r="I106" s="261" t="n">
        <v>7.24</v>
      </c>
      <c r="J106" s="259" t="n">
        <v>7.35</v>
      </c>
      <c r="K106" s="259" t="n">
        <v>7.295</v>
      </c>
      <c r="L106" s="262" t="n">
        <v>4.95</v>
      </c>
      <c r="M106" s="263" t="n">
        <v>109.074467613636</v>
      </c>
      <c r="N106" s="264" t="n">
        <v>36.1893994318181</v>
      </c>
      <c r="O106" s="265" t="n">
        <v>2339.18128654971</v>
      </c>
      <c r="P106" s="266" t="n">
        <v>6349.20634920636</v>
      </c>
      <c r="Q106" s="260" t="n">
        <v>0.368421052631579</v>
      </c>
      <c r="R106" s="267" t="n">
        <v>0.135734072022161</v>
      </c>
      <c r="S106" s="268" t="n">
        <v>0.421474358974359</v>
      </c>
      <c r="T106" s="273"/>
      <c r="U106" s="274" t="n">
        <v>2339.18128654971</v>
      </c>
      <c r="V106" s="275" t="n">
        <v>0</v>
      </c>
      <c r="W106" s="275" t="n">
        <v>0</v>
      </c>
      <c r="X106" s="276" t="n">
        <v>2339.18128654971</v>
      </c>
      <c r="Y106" s="277" t="n">
        <v>2339.18128654971</v>
      </c>
      <c r="Z106" s="278" t="n">
        <v>6349.20634920636</v>
      </c>
      <c r="AA106" s="275" t="n">
        <v>0</v>
      </c>
      <c r="AB106" s="275" t="n">
        <v>0</v>
      </c>
      <c r="AC106" s="278" t="n">
        <v>6349.20634920636</v>
      </c>
      <c r="AD106" s="277" t="n">
        <v>6349.20634920636</v>
      </c>
    </row>
    <row r="107" customFormat="false" ht="12.75" hidden="false" customHeight="false" outlineLevel="0" collapsed="false">
      <c r="A107" s="258" t="n">
        <v>226.159469696969</v>
      </c>
      <c r="B107" s="259" t="n">
        <v>229.492803030303</v>
      </c>
      <c r="C107" s="259" t="n">
        <v>227.826136363636</v>
      </c>
      <c r="D107" s="260" t="n">
        <v>228.627083333333</v>
      </c>
      <c r="E107" s="261" t="n">
        <v>8.75</v>
      </c>
      <c r="F107" s="259" t="n">
        <v>8.87</v>
      </c>
      <c r="G107" s="259" t="n">
        <v>8.81</v>
      </c>
      <c r="H107" s="262" t="n">
        <v>5.475</v>
      </c>
      <c r="I107" s="261" t="n">
        <v>7.25</v>
      </c>
      <c r="J107" s="259" t="n">
        <v>7.39</v>
      </c>
      <c r="K107" s="259" t="n">
        <v>7.32</v>
      </c>
      <c r="L107" s="262" t="n">
        <v>4.955</v>
      </c>
      <c r="M107" s="263" t="n">
        <v>109.790514204545</v>
      </c>
      <c r="N107" s="264" t="n">
        <v>36.4392948863636</v>
      </c>
      <c r="O107" s="265" t="n">
        <v>2237.13646532439</v>
      </c>
      <c r="P107" s="266" t="n">
        <v>6410.25641025642</v>
      </c>
      <c r="Q107" s="260" t="n">
        <v>0.348993288590604</v>
      </c>
      <c r="R107" s="267" t="n">
        <v>0.121796315481285</v>
      </c>
      <c r="S107" s="268" t="n">
        <v>0.430655998358722</v>
      </c>
      <c r="T107" s="273"/>
      <c r="U107" s="274" t="n">
        <v>2237.13646532439</v>
      </c>
      <c r="V107" s="275" t="n">
        <v>0</v>
      </c>
      <c r="W107" s="275" t="n">
        <v>0</v>
      </c>
      <c r="X107" s="276" t="n">
        <v>2237.13646532439</v>
      </c>
      <c r="Y107" s="277" t="n">
        <v>2237.13646532439</v>
      </c>
      <c r="Z107" s="278" t="n">
        <v>6410.25641025642</v>
      </c>
      <c r="AA107" s="275" t="n">
        <v>0</v>
      </c>
      <c r="AB107" s="275" t="n">
        <v>0</v>
      </c>
      <c r="AC107" s="278" t="n">
        <v>6410.25641025642</v>
      </c>
      <c r="AD107" s="277" t="n">
        <v>6410.25641025642</v>
      </c>
    </row>
    <row r="108" customFormat="false" ht="12.75" hidden="false" customHeight="false" outlineLevel="0" collapsed="false">
      <c r="A108" s="258" t="n">
        <v>227.761363636363</v>
      </c>
      <c r="B108" s="259" t="n">
        <v>231.094696969697</v>
      </c>
      <c r="C108" s="259" t="n">
        <v>229.42803030303</v>
      </c>
      <c r="D108" s="260" t="n">
        <v>230.228977272727</v>
      </c>
      <c r="E108" s="261" t="n">
        <v>8.85</v>
      </c>
      <c r="F108" s="259" t="n">
        <v>8.94</v>
      </c>
      <c r="G108" s="259" t="n">
        <v>8.895</v>
      </c>
      <c r="H108" s="262" t="n">
        <v>5.475</v>
      </c>
      <c r="I108" s="261" t="n">
        <v>7.33</v>
      </c>
      <c r="J108" s="259" t="n">
        <v>7.43</v>
      </c>
      <c r="K108" s="259" t="n">
        <v>7.38</v>
      </c>
      <c r="L108" s="262" t="n">
        <v>4.945</v>
      </c>
      <c r="M108" s="263" t="n">
        <v>110.518575</v>
      </c>
      <c r="N108" s="264" t="n">
        <v>36.6939960227272</v>
      </c>
      <c r="O108" s="265" t="n">
        <v>2200.2200220022</v>
      </c>
      <c r="P108" s="266" t="n">
        <v>6289.30817610064</v>
      </c>
      <c r="Q108" s="260" t="n">
        <v>0.34983498349835</v>
      </c>
      <c r="R108" s="267" t="n">
        <v>0.122384515679291</v>
      </c>
      <c r="S108" s="268" t="n">
        <v>0.430274409541658</v>
      </c>
      <c r="T108" s="273"/>
      <c r="U108" s="274" t="n">
        <v>2200.2200220022</v>
      </c>
      <c r="V108" s="275" t="n">
        <v>0</v>
      </c>
      <c r="W108" s="275" t="n">
        <v>0</v>
      </c>
      <c r="X108" s="276" t="n">
        <v>2200.2200220022</v>
      </c>
      <c r="Y108" s="277" t="n">
        <v>2200.2200220022</v>
      </c>
      <c r="Z108" s="278" t="n">
        <v>6289.30817610064</v>
      </c>
      <c r="AA108" s="275" t="n">
        <v>0</v>
      </c>
      <c r="AB108" s="275" t="n">
        <v>0</v>
      </c>
      <c r="AC108" s="278" t="n">
        <v>6289.30817610064</v>
      </c>
      <c r="AD108" s="277" t="n">
        <v>6289.30817610064</v>
      </c>
    </row>
    <row r="109" customFormat="false" ht="12.75" hidden="false" customHeight="false" outlineLevel="0" collapsed="false">
      <c r="A109" s="258" t="n">
        <v>229.363257575757</v>
      </c>
      <c r="B109" s="259" t="n">
        <v>232.696590909091</v>
      </c>
      <c r="C109" s="259" t="n">
        <v>231.029924242424</v>
      </c>
      <c r="D109" s="260" t="n">
        <v>231.830871212121</v>
      </c>
      <c r="E109" s="261" t="n">
        <v>9.01</v>
      </c>
      <c r="F109" s="259" t="n">
        <v>9.11</v>
      </c>
      <c r="G109" s="259" t="n">
        <v>9.06</v>
      </c>
      <c r="H109" s="262" t="n">
        <v>5.475</v>
      </c>
      <c r="I109" s="261" t="n">
        <v>7.41</v>
      </c>
      <c r="J109" s="259" t="n">
        <v>7.52</v>
      </c>
      <c r="K109" s="259" t="n">
        <v>7.465</v>
      </c>
      <c r="L109" s="262" t="n">
        <v>4.935</v>
      </c>
      <c r="M109" s="263" t="n">
        <v>111.28508125</v>
      </c>
      <c r="N109" s="264" t="n">
        <v>36.953502840909</v>
      </c>
      <c r="O109" s="265" t="n">
        <v>2089.86415882968</v>
      </c>
      <c r="P109" s="266" t="n">
        <v>6172.83950617284</v>
      </c>
      <c r="Q109" s="260" t="n">
        <v>0.338557993730408</v>
      </c>
      <c r="R109" s="267" t="n">
        <v>0.114621515118759</v>
      </c>
      <c r="S109" s="268" t="n">
        <v>0.435269764809039</v>
      </c>
      <c r="T109" s="273"/>
      <c r="U109" s="274" t="n">
        <v>2089.86415882968</v>
      </c>
      <c r="V109" s="275" t="n">
        <v>0</v>
      </c>
      <c r="W109" s="275" t="n">
        <v>0</v>
      </c>
      <c r="X109" s="276" t="n">
        <v>2089.86415882968</v>
      </c>
      <c r="Y109" s="277" t="n">
        <v>2089.86415882968</v>
      </c>
      <c r="Z109" s="278" t="n">
        <v>6172.83950617284</v>
      </c>
      <c r="AA109" s="275" t="n">
        <v>0</v>
      </c>
      <c r="AB109" s="275" t="n">
        <v>0</v>
      </c>
      <c r="AC109" s="278" t="n">
        <v>6172.83950617284</v>
      </c>
      <c r="AD109" s="277" t="n">
        <v>6172.83950617284</v>
      </c>
    </row>
    <row r="110" customFormat="false" ht="12.75" hidden="false" customHeight="false" outlineLevel="0" collapsed="false">
      <c r="A110" s="258" t="n">
        <v>230.965151515151</v>
      </c>
      <c r="B110" s="259" t="n">
        <v>234.298484848485</v>
      </c>
      <c r="C110" s="259" t="n">
        <v>232.631818181818</v>
      </c>
      <c r="D110" s="260" t="n">
        <v>233.432765151515</v>
      </c>
      <c r="E110" s="261" t="n">
        <v>9.18</v>
      </c>
      <c r="F110" s="259" t="n">
        <v>9.28</v>
      </c>
      <c r="G110" s="259" t="n">
        <v>9.23</v>
      </c>
      <c r="H110" s="262" t="n">
        <v>5.5</v>
      </c>
      <c r="I110" s="261" t="n">
        <v>7.63</v>
      </c>
      <c r="J110" s="259" t="n">
        <v>7.74</v>
      </c>
      <c r="K110" s="259" t="n">
        <v>7.685</v>
      </c>
      <c r="L110" s="262" t="n">
        <v>4.98</v>
      </c>
      <c r="M110" s="263" t="n">
        <v>112.027559090909</v>
      </c>
      <c r="N110" s="264" t="n">
        <v>37.2033982954545</v>
      </c>
      <c r="O110" s="265" t="n">
        <v>2157.49730312837</v>
      </c>
      <c r="P110" s="266" t="n">
        <v>6410.25641025642</v>
      </c>
      <c r="Q110" s="260" t="n">
        <v>0.336569579288026</v>
      </c>
      <c r="R110" s="267" t="n">
        <v>0.113279081702119</v>
      </c>
      <c r="S110" s="268" t="n">
        <v>0.436124726864702</v>
      </c>
      <c r="T110" s="273"/>
      <c r="U110" s="274" t="n">
        <v>2157.49730312837</v>
      </c>
      <c r="V110" s="275" t="n">
        <v>0</v>
      </c>
      <c r="W110" s="275" t="n">
        <v>0</v>
      </c>
      <c r="X110" s="276" t="n">
        <v>2157.49730312837</v>
      </c>
      <c r="Y110" s="277" t="n">
        <v>2157.49730312837</v>
      </c>
      <c r="Z110" s="278" t="n">
        <v>6410.25641025642</v>
      </c>
      <c r="AA110" s="275" t="n">
        <v>0</v>
      </c>
      <c r="AB110" s="275" t="n">
        <v>0</v>
      </c>
      <c r="AC110" s="278" t="n">
        <v>6410.25641025642</v>
      </c>
      <c r="AD110" s="277" t="n">
        <v>6410.25641025642</v>
      </c>
    </row>
    <row r="111" customFormat="false" ht="12.75" hidden="false" customHeight="false" outlineLevel="0" collapsed="false">
      <c r="A111" s="258" t="n">
        <v>232.567045454545</v>
      </c>
      <c r="B111" s="259" t="n">
        <v>235.900378787878</v>
      </c>
      <c r="C111" s="259" t="n">
        <v>234.233712121212</v>
      </c>
      <c r="D111" s="260" t="n">
        <v>235.034659090909</v>
      </c>
      <c r="E111" s="261" t="n">
        <v>9.14</v>
      </c>
      <c r="F111" s="259" t="n">
        <v>9.26</v>
      </c>
      <c r="G111" s="259" t="n">
        <v>9.2</v>
      </c>
      <c r="H111" s="262" t="n">
        <v>5.51</v>
      </c>
      <c r="I111" s="261" t="n">
        <v>7.65</v>
      </c>
      <c r="J111" s="259" t="n">
        <v>7.79</v>
      </c>
      <c r="K111" s="259" t="n">
        <v>7.72</v>
      </c>
      <c r="L111" s="262" t="n">
        <v>4.975</v>
      </c>
      <c r="M111" s="263" t="n">
        <v>112.7388</v>
      </c>
      <c r="N111" s="264" t="n">
        <v>37.4605022727272</v>
      </c>
      <c r="O111" s="265" t="n">
        <v>2252.25225225225</v>
      </c>
      <c r="P111" s="266" t="n">
        <v>6230.52959501558</v>
      </c>
      <c r="Q111" s="260" t="n">
        <v>0.361486486486487</v>
      </c>
      <c r="R111" s="267" t="n">
        <v>0.130672479912345</v>
      </c>
      <c r="S111" s="268" t="n">
        <v>0.424842779681489</v>
      </c>
      <c r="T111" s="273"/>
      <c r="U111" s="274" t="n">
        <v>2252.25225225225</v>
      </c>
      <c r="V111" s="275" t="n">
        <v>0</v>
      </c>
      <c r="W111" s="275" t="n">
        <v>0</v>
      </c>
      <c r="X111" s="276" t="n">
        <v>2252.25225225225</v>
      </c>
      <c r="Y111" s="277" t="n">
        <v>2252.25225225225</v>
      </c>
      <c r="Z111" s="278" t="n">
        <v>6230.52959501558</v>
      </c>
      <c r="AA111" s="275" t="n">
        <v>0</v>
      </c>
      <c r="AB111" s="275" t="n">
        <v>0</v>
      </c>
      <c r="AC111" s="278" t="n">
        <v>6230.52959501558</v>
      </c>
      <c r="AD111" s="277" t="n">
        <v>6230.52959501558</v>
      </c>
    </row>
    <row r="112" customFormat="false" ht="12.75" hidden="false" customHeight="false" outlineLevel="0" collapsed="false">
      <c r="A112" s="258" t="n">
        <v>234.168939393939</v>
      </c>
      <c r="B112" s="259" t="n">
        <v>237.502272727272</v>
      </c>
      <c r="C112" s="259" t="n">
        <v>235.835606060606</v>
      </c>
      <c r="D112" s="260" t="n">
        <v>236.636553030303</v>
      </c>
      <c r="E112" s="261" t="n">
        <v>9.21</v>
      </c>
      <c r="F112" s="259" t="n">
        <v>9.3</v>
      </c>
      <c r="G112" s="259" t="n">
        <v>9.255</v>
      </c>
      <c r="H112" s="262" t="n">
        <v>5.475</v>
      </c>
      <c r="I112" s="261" t="n">
        <v>7.68</v>
      </c>
      <c r="J112" s="259" t="n">
        <v>7.77</v>
      </c>
      <c r="K112" s="259" t="n">
        <v>7.725</v>
      </c>
      <c r="L112" s="262" t="n">
        <v>4.935</v>
      </c>
      <c r="M112" s="263" t="n">
        <v>113.474069318182</v>
      </c>
      <c r="N112" s="264" t="n">
        <v>37.720009090909</v>
      </c>
      <c r="O112" s="265" t="n">
        <v>2178.64923747277</v>
      </c>
      <c r="P112" s="266" t="n">
        <v>6172.83950617284</v>
      </c>
      <c r="Q112" s="260" t="n">
        <v>0.352941176470588</v>
      </c>
      <c r="R112" s="267" t="n">
        <v>0.124567474048443</v>
      </c>
      <c r="S112" s="268" t="n">
        <v>0.428853754940712</v>
      </c>
      <c r="T112" s="273"/>
      <c r="U112" s="274" t="n">
        <v>2178.64923747277</v>
      </c>
      <c r="V112" s="275" t="n">
        <v>0</v>
      </c>
      <c r="W112" s="275" t="n">
        <v>0</v>
      </c>
      <c r="X112" s="276" t="n">
        <v>2178.64923747277</v>
      </c>
      <c r="Y112" s="277" t="n">
        <v>2178.64923747277</v>
      </c>
      <c r="Z112" s="278" t="n">
        <v>6172.83950617284</v>
      </c>
      <c r="AA112" s="275" t="n">
        <v>0</v>
      </c>
      <c r="AB112" s="275" t="n">
        <v>0</v>
      </c>
      <c r="AC112" s="278" t="n">
        <v>6172.83950617284</v>
      </c>
      <c r="AD112" s="277" t="n">
        <v>6172.83950617284</v>
      </c>
    </row>
    <row r="113" customFormat="false" ht="12.75" hidden="false" customHeight="false" outlineLevel="0" collapsed="false">
      <c r="A113" s="258" t="n">
        <v>235.770833333333</v>
      </c>
      <c r="B113" s="259" t="n">
        <v>239.104166666666</v>
      </c>
      <c r="C113" s="259" t="n">
        <v>237.4375</v>
      </c>
      <c r="D113" s="260" t="n">
        <v>238.238446969697</v>
      </c>
      <c r="E113" s="261" t="n">
        <v>9.13</v>
      </c>
      <c r="F113" s="259" t="n">
        <v>9.23</v>
      </c>
      <c r="G113" s="259" t="n">
        <v>9.18</v>
      </c>
      <c r="H113" s="262" t="n">
        <v>5.495</v>
      </c>
      <c r="I113" s="261" t="n">
        <v>7.42</v>
      </c>
      <c r="J113" s="259" t="n">
        <v>7.53</v>
      </c>
      <c r="K113" s="259" t="n">
        <v>7.475</v>
      </c>
      <c r="L113" s="262" t="n">
        <v>4.95</v>
      </c>
      <c r="M113" s="263" t="n">
        <v>114.293438068182</v>
      </c>
      <c r="N113" s="264" t="n">
        <v>37.98191875</v>
      </c>
      <c r="O113" s="265" t="n">
        <v>1955.03421309873</v>
      </c>
      <c r="P113" s="266" t="n">
        <v>6116.20795107034</v>
      </c>
      <c r="Q113" s="260" t="n">
        <v>0.319648093841642</v>
      </c>
      <c r="R113" s="267" t="n">
        <v>0.102174903896595</v>
      </c>
      <c r="S113" s="268" t="n">
        <v>0.443098659003831</v>
      </c>
      <c r="T113" s="273"/>
      <c r="U113" s="274" t="n">
        <v>1955.03421309873</v>
      </c>
      <c r="V113" s="275" t="n">
        <v>0</v>
      </c>
      <c r="W113" s="275" t="n">
        <v>0</v>
      </c>
      <c r="X113" s="276" t="n">
        <v>1955.03421309873</v>
      </c>
      <c r="Y113" s="277" t="n">
        <v>1955.03421309873</v>
      </c>
      <c r="Z113" s="278" t="n">
        <v>6116.20795107034</v>
      </c>
      <c r="AA113" s="275" t="n">
        <v>0</v>
      </c>
      <c r="AB113" s="275" t="n">
        <v>0</v>
      </c>
      <c r="AC113" s="278" t="n">
        <v>6116.20795107034</v>
      </c>
      <c r="AD113" s="277" t="n">
        <v>6116.20795107034</v>
      </c>
    </row>
    <row r="114" customFormat="false" ht="12.75" hidden="false" customHeight="false" outlineLevel="0" collapsed="false">
      <c r="A114" s="258" t="n">
        <v>237.372727272727</v>
      </c>
      <c r="B114" s="259" t="n">
        <v>240.70606060606</v>
      </c>
      <c r="C114" s="259" t="n">
        <v>239.039393939394</v>
      </c>
      <c r="D114" s="260" t="n">
        <v>239.840340909091</v>
      </c>
      <c r="E114" s="261" t="n">
        <v>9.07</v>
      </c>
      <c r="F114" s="259" t="n">
        <v>9.17</v>
      </c>
      <c r="G114" s="259" t="n">
        <v>9.12</v>
      </c>
      <c r="H114" s="262" t="n">
        <v>5.49</v>
      </c>
      <c r="I114" s="261" t="n">
        <v>7.21</v>
      </c>
      <c r="J114" s="259" t="n">
        <v>7.3</v>
      </c>
      <c r="K114" s="259" t="n">
        <v>7.255</v>
      </c>
      <c r="L114" s="262" t="n">
        <v>4.925</v>
      </c>
      <c r="M114" s="263" t="n">
        <v>115.189697727273</v>
      </c>
      <c r="N114" s="264" t="n">
        <v>38.2534397727272</v>
      </c>
      <c r="O114" s="265" t="n">
        <v>1787.31009830205</v>
      </c>
      <c r="P114" s="266" t="n">
        <v>5899.70501474926</v>
      </c>
      <c r="Q114" s="260" t="n">
        <v>0.302949061662198</v>
      </c>
      <c r="R114" s="267" t="n">
        <v>0.0917781339620065</v>
      </c>
      <c r="S114" s="268" t="n">
        <v>0.449473725862615</v>
      </c>
      <c r="T114" s="273"/>
      <c r="U114" s="274" t="n">
        <v>1787.31009830205</v>
      </c>
      <c r="V114" s="275" t="n">
        <v>0</v>
      </c>
      <c r="W114" s="275" t="n">
        <v>0</v>
      </c>
      <c r="X114" s="276" t="n">
        <v>1787.31009830205</v>
      </c>
      <c r="Y114" s="277" t="n">
        <v>1787.31009830205</v>
      </c>
      <c r="Z114" s="278" t="n">
        <v>5899.70501474926</v>
      </c>
      <c r="AA114" s="275" t="n">
        <v>0</v>
      </c>
      <c r="AB114" s="275" t="n">
        <v>0</v>
      </c>
      <c r="AC114" s="278" t="n">
        <v>5899.70501474926</v>
      </c>
      <c r="AD114" s="277" t="n">
        <v>5899.70501474926</v>
      </c>
    </row>
    <row r="115" customFormat="false" ht="12.75" hidden="false" customHeight="false" outlineLevel="0" collapsed="false">
      <c r="A115" s="258" t="n">
        <v>238.974621212121</v>
      </c>
      <c r="B115" s="259" t="n">
        <v>242.307954545454</v>
      </c>
      <c r="C115" s="259" t="n">
        <v>240.641287878788</v>
      </c>
      <c r="D115" s="260" t="n">
        <v>241.442234848485</v>
      </c>
      <c r="E115" s="261" t="n">
        <v>8.91</v>
      </c>
      <c r="F115" s="259" t="n">
        <v>9</v>
      </c>
      <c r="G115" s="259" t="n">
        <v>8.955</v>
      </c>
      <c r="H115" s="262" t="n">
        <v>5.465</v>
      </c>
      <c r="I115" s="261" t="n">
        <v>7.07</v>
      </c>
      <c r="J115" s="259" t="n">
        <v>7.15</v>
      </c>
      <c r="K115" s="259" t="n">
        <v>7.11</v>
      </c>
      <c r="L115" s="262" t="n">
        <v>4.905</v>
      </c>
      <c r="M115" s="263" t="n">
        <v>116.076346022727</v>
      </c>
      <c r="N115" s="264" t="n">
        <v>38.5225579545454</v>
      </c>
      <c r="O115" s="265" t="n">
        <v>1806.684733514</v>
      </c>
      <c r="P115" s="266" t="n">
        <v>5952.38095238096</v>
      </c>
      <c r="Q115" s="260" t="n">
        <v>0.303523035230352</v>
      </c>
      <c r="R115" s="267" t="n">
        <v>0.0921262329154456</v>
      </c>
      <c r="S115" s="268" t="n">
        <v>0.449262641869646</v>
      </c>
      <c r="T115" s="273"/>
      <c r="U115" s="274" t="n">
        <v>1806.684733514</v>
      </c>
      <c r="V115" s="275" t="n">
        <v>0</v>
      </c>
      <c r="W115" s="275" t="n">
        <v>0</v>
      </c>
      <c r="X115" s="276" t="n">
        <v>1806.684733514</v>
      </c>
      <c r="Y115" s="277" t="n">
        <v>1806.684733514</v>
      </c>
      <c r="Z115" s="278" t="n">
        <v>5952.38095238096</v>
      </c>
      <c r="AA115" s="275" t="n">
        <v>0</v>
      </c>
      <c r="AB115" s="275" t="n">
        <v>0</v>
      </c>
      <c r="AC115" s="278" t="n">
        <v>5952.38095238096</v>
      </c>
      <c r="AD115" s="277" t="n">
        <v>5952.38095238096</v>
      </c>
    </row>
    <row r="116" customFormat="false" ht="12.75" hidden="false" customHeight="false" outlineLevel="0" collapsed="false">
      <c r="A116" s="258" t="n">
        <v>240.576515151515</v>
      </c>
      <c r="B116" s="259" t="n">
        <v>243.909848484848</v>
      </c>
      <c r="C116" s="259" t="n">
        <v>242.243181818181</v>
      </c>
      <c r="D116" s="260" t="n">
        <v>243.044128787878</v>
      </c>
      <c r="E116" s="261" t="n">
        <v>8.6</v>
      </c>
      <c r="F116" s="259" t="n">
        <v>8.69</v>
      </c>
      <c r="G116" s="259" t="n">
        <v>8.645</v>
      </c>
      <c r="H116" s="262" t="n">
        <v>5.45</v>
      </c>
      <c r="I116" s="261" t="n">
        <v>6.89</v>
      </c>
      <c r="J116" s="259" t="n">
        <v>6.99</v>
      </c>
      <c r="K116" s="259" t="n">
        <v>6.94</v>
      </c>
      <c r="L116" s="262" t="n">
        <v>4.905</v>
      </c>
      <c r="M116" s="263" t="n">
        <v>116.895714772727</v>
      </c>
      <c r="N116" s="264" t="n">
        <v>38.7844676136363</v>
      </c>
      <c r="O116" s="265" t="n">
        <v>1955.03421309873</v>
      </c>
      <c r="P116" s="266" t="n">
        <v>6116.20795107034</v>
      </c>
      <c r="Q116" s="260" t="n">
        <v>0.319648093841642</v>
      </c>
      <c r="R116" s="267" t="n">
        <v>0.102174903896595</v>
      </c>
      <c r="S116" s="268" t="n">
        <v>0.443098659003831</v>
      </c>
      <c r="T116" s="273"/>
      <c r="U116" s="274" t="n">
        <v>1955.03421309873</v>
      </c>
      <c r="V116" s="275" t="n">
        <v>0</v>
      </c>
      <c r="W116" s="275" t="n">
        <v>0</v>
      </c>
      <c r="X116" s="276" t="n">
        <v>1955.03421309873</v>
      </c>
      <c r="Y116" s="277" t="n">
        <v>1955.03421309873</v>
      </c>
      <c r="Z116" s="278" t="n">
        <v>6116.20795107034</v>
      </c>
      <c r="AA116" s="275" t="n">
        <v>0</v>
      </c>
      <c r="AB116" s="275" t="n">
        <v>0</v>
      </c>
      <c r="AC116" s="278" t="n">
        <v>6116.20795107034</v>
      </c>
      <c r="AD116" s="277" t="n">
        <v>6116.20795107034</v>
      </c>
    </row>
    <row r="117" customFormat="false" ht="12.75" hidden="false" customHeight="false" outlineLevel="0" collapsed="false">
      <c r="A117" s="258" t="n">
        <v>242.178409090909</v>
      </c>
      <c r="B117" s="259" t="n">
        <v>245.511742424242</v>
      </c>
      <c r="C117" s="259" t="n">
        <v>243.845075757575</v>
      </c>
      <c r="D117" s="260" t="n">
        <v>244.646022727272</v>
      </c>
      <c r="E117" s="261" t="n">
        <v>8.38</v>
      </c>
      <c r="F117" s="259" t="n">
        <v>8.48</v>
      </c>
      <c r="G117" s="259" t="n">
        <v>8.43</v>
      </c>
      <c r="H117" s="262" t="n">
        <v>5.44</v>
      </c>
      <c r="I117" s="261" t="n">
        <v>6.84</v>
      </c>
      <c r="J117" s="259" t="n">
        <v>6.94</v>
      </c>
      <c r="K117" s="259" t="n">
        <v>6.89</v>
      </c>
      <c r="L117" s="262" t="n">
        <v>4.92</v>
      </c>
      <c r="M117" s="263" t="n">
        <v>117.635789772727</v>
      </c>
      <c r="N117" s="264" t="n">
        <v>39.0343630681818</v>
      </c>
      <c r="O117" s="265" t="n">
        <v>2164.50216450217</v>
      </c>
      <c r="P117" s="266" t="n">
        <v>6410.25641025641</v>
      </c>
      <c r="Q117" s="260" t="n">
        <v>0.337662337662338</v>
      </c>
      <c r="R117" s="267" t="n">
        <v>0.114015854275595</v>
      </c>
      <c r="S117" s="268" t="n">
        <v>0.435655815724348</v>
      </c>
      <c r="T117" s="273"/>
      <c r="U117" s="274" t="n">
        <v>2164.50216450217</v>
      </c>
      <c r="V117" s="275" t="n">
        <v>0</v>
      </c>
      <c r="W117" s="275" t="n">
        <v>0</v>
      </c>
      <c r="X117" s="276" t="n">
        <v>2164.50216450217</v>
      </c>
      <c r="Y117" s="277" t="n">
        <v>2164.50216450217</v>
      </c>
      <c r="Z117" s="278" t="n">
        <v>6410.25641025641</v>
      </c>
      <c r="AA117" s="275" t="n">
        <v>0</v>
      </c>
      <c r="AB117" s="275" t="n">
        <v>0</v>
      </c>
      <c r="AC117" s="278" t="n">
        <v>6410.25641025641</v>
      </c>
      <c r="AD117" s="277" t="n">
        <v>6410.25641025641</v>
      </c>
    </row>
    <row r="118" customFormat="false" ht="12.75" hidden="false" customHeight="false" outlineLevel="0" collapsed="false">
      <c r="A118" s="258" t="n">
        <v>243.780303030303</v>
      </c>
      <c r="B118" s="259" t="n">
        <v>247.113636363636</v>
      </c>
      <c r="C118" s="259" t="n">
        <v>245.446969696969</v>
      </c>
      <c r="D118" s="260" t="n">
        <v>246.247916666666</v>
      </c>
      <c r="E118" s="261" t="n">
        <v>8.24</v>
      </c>
      <c r="F118" s="259" t="n">
        <v>8.37</v>
      </c>
      <c r="G118" s="259" t="n">
        <v>8.305</v>
      </c>
      <c r="H118" s="262" t="n">
        <v>5.43</v>
      </c>
      <c r="I118" s="261" t="n">
        <v>6.89</v>
      </c>
      <c r="J118" s="259" t="n">
        <v>7.01</v>
      </c>
      <c r="K118" s="259" t="n">
        <v>6.95</v>
      </c>
      <c r="L118" s="262" t="n">
        <v>4.91</v>
      </c>
      <c r="M118" s="263" t="n">
        <v>118.286959659091</v>
      </c>
      <c r="N118" s="264" t="n">
        <v>39.2842585227272</v>
      </c>
      <c r="O118" s="265" t="n">
        <v>2460.024600246</v>
      </c>
      <c r="P118" s="266" t="n">
        <v>6410.25641025642</v>
      </c>
      <c r="Q118" s="260" t="n">
        <v>0.383763837638376</v>
      </c>
      <c r="R118" s="267" t="n">
        <v>0.147274683078934</v>
      </c>
      <c r="S118" s="268" t="n">
        <v>0.413644710578843</v>
      </c>
      <c r="T118" s="273"/>
      <c r="U118" s="274" t="n">
        <v>2460.024600246</v>
      </c>
      <c r="V118" s="275" t="n">
        <v>0</v>
      </c>
      <c r="W118" s="275" t="n">
        <v>0</v>
      </c>
      <c r="X118" s="276" t="n">
        <v>2460.024600246</v>
      </c>
      <c r="Y118" s="277" t="n">
        <v>2460.024600246</v>
      </c>
      <c r="Z118" s="278" t="n">
        <v>6410.25641025642</v>
      </c>
      <c r="AA118" s="275" t="n">
        <v>0</v>
      </c>
      <c r="AB118" s="275" t="n">
        <v>0</v>
      </c>
      <c r="AC118" s="278" t="n">
        <v>6410.25641025642</v>
      </c>
      <c r="AD118" s="277" t="n">
        <v>6410.25641025642</v>
      </c>
    </row>
    <row r="119" customFormat="false" ht="12.75" hidden="false" customHeight="false" outlineLevel="0" collapsed="false">
      <c r="A119" s="258" t="n">
        <v>245.382196969697</v>
      </c>
      <c r="B119" s="259" t="n">
        <v>248.71553030303</v>
      </c>
      <c r="C119" s="259" t="n">
        <v>247.048863636363</v>
      </c>
      <c r="D119" s="260" t="n">
        <v>247.84981060606</v>
      </c>
      <c r="E119" s="261" t="n">
        <v>8.31</v>
      </c>
      <c r="F119" s="259" t="n">
        <v>8.43</v>
      </c>
      <c r="G119" s="259" t="n">
        <v>8.37</v>
      </c>
      <c r="H119" s="262" t="n">
        <v>5.43</v>
      </c>
      <c r="I119" s="261" t="n">
        <v>6.97</v>
      </c>
      <c r="J119" s="259" t="n">
        <v>7.08</v>
      </c>
      <c r="K119" s="259" t="n">
        <v>7.025</v>
      </c>
      <c r="L119" s="262" t="n">
        <v>4.9</v>
      </c>
      <c r="M119" s="263" t="n">
        <v>118.933323863636</v>
      </c>
      <c r="N119" s="264" t="n">
        <v>39.5389596590909</v>
      </c>
      <c r="O119" s="265" t="n">
        <v>2478.31474597274</v>
      </c>
      <c r="P119" s="266" t="n">
        <v>6289.30817610064</v>
      </c>
      <c r="Q119" s="260" t="n">
        <v>0.394052044609665</v>
      </c>
      <c r="R119" s="267" t="n">
        <v>0.155277013861057</v>
      </c>
      <c r="S119" s="268" t="n">
        <v>0.408089979550103</v>
      </c>
      <c r="T119" s="273"/>
      <c r="U119" s="274" t="n">
        <v>2478.31474597274</v>
      </c>
      <c r="V119" s="275" t="n">
        <v>0</v>
      </c>
      <c r="W119" s="275" t="n">
        <v>0</v>
      </c>
      <c r="X119" s="276" t="n">
        <v>2478.31474597274</v>
      </c>
      <c r="Y119" s="277" t="n">
        <v>2478.31474597274</v>
      </c>
      <c r="Z119" s="278" t="n">
        <v>6289.30817610064</v>
      </c>
      <c r="AA119" s="275" t="n">
        <v>0</v>
      </c>
      <c r="AB119" s="275" t="n">
        <v>0</v>
      </c>
      <c r="AC119" s="278" t="n">
        <v>6289.30817610064</v>
      </c>
      <c r="AD119" s="277" t="n">
        <v>6289.30817610064</v>
      </c>
    </row>
    <row r="120" customFormat="false" ht="12.75" hidden="false" customHeight="false" outlineLevel="0" collapsed="false">
      <c r="A120" s="258" t="n">
        <v>246.984090909091</v>
      </c>
      <c r="B120" s="259" t="n">
        <v>250.317424242424</v>
      </c>
      <c r="C120" s="259" t="n">
        <v>248.650757575757</v>
      </c>
      <c r="D120" s="260" t="n">
        <v>249.451704545454</v>
      </c>
      <c r="E120" s="261" t="n">
        <v>8.57</v>
      </c>
      <c r="F120" s="259" t="n">
        <v>8.68</v>
      </c>
      <c r="G120" s="259" t="n">
        <v>8.625</v>
      </c>
      <c r="H120" s="262" t="n">
        <v>5.44</v>
      </c>
      <c r="I120" s="261" t="n">
        <v>7.15</v>
      </c>
      <c r="J120" s="259" t="n">
        <v>7.26</v>
      </c>
      <c r="K120" s="259" t="n">
        <v>7.205</v>
      </c>
      <c r="L120" s="262" t="n">
        <v>4.935</v>
      </c>
      <c r="M120" s="263" t="n">
        <v>119.615730681818</v>
      </c>
      <c r="N120" s="264" t="n">
        <v>39.781646590909</v>
      </c>
      <c r="O120" s="265" t="n">
        <v>2347.41784037559</v>
      </c>
      <c r="P120" s="266" t="n">
        <v>6600.66006600659</v>
      </c>
      <c r="Q120" s="260" t="n">
        <v>0.355633802816902</v>
      </c>
      <c r="R120" s="267" t="n">
        <v>0.126475401706011</v>
      </c>
      <c r="S120" s="268" t="n">
        <v>0.427606273507913</v>
      </c>
      <c r="T120" s="273"/>
      <c r="U120" s="274" t="n">
        <v>2347.41784037559</v>
      </c>
      <c r="V120" s="275" t="n">
        <v>0</v>
      </c>
      <c r="W120" s="275" t="n">
        <v>0</v>
      </c>
      <c r="X120" s="276" t="n">
        <v>2347.41784037559</v>
      </c>
      <c r="Y120" s="277" t="n">
        <v>2347.41784037559</v>
      </c>
      <c r="Z120" s="278" t="n">
        <v>6600.66006600659</v>
      </c>
      <c r="AA120" s="275" t="n">
        <v>0</v>
      </c>
      <c r="AB120" s="275" t="n">
        <v>0</v>
      </c>
      <c r="AC120" s="278" t="n">
        <v>6600.66006600659</v>
      </c>
      <c r="AD120" s="277" t="n">
        <v>6600.66006600659</v>
      </c>
    </row>
    <row r="121" customFormat="false" ht="12.75" hidden="false" customHeight="false" outlineLevel="0" collapsed="false">
      <c r="A121" s="258" t="n">
        <v>248.585984848485</v>
      </c>
      <c r="B121" s="259" t="n">
        <v>251.919318181818</v>
      </c>
      <c r="C121" s="259" t="n">
        <v>250.252651515151</v>
      </c>
      <c r="D121" s="260" t="n">
        <v>251.053598484848</v>
      </c>
      <c r="E121" s="261" t="n">
        <v>8.7</v>
      </c>
      <c r="F121" s="259" t="n">
        <v>8.8</v>
      </c>
      <c r="G121" s="259" t="n">
        <v>8.75</v>
      </c>
      <c r="H121" s="262" t="n">
        <v>5.44</v>
      </c>
      <c r="I121" s="261" t="n">
        <v>7.31</v>
      </c>
      <c r="J121" s="259" t="n">
        <v>7.44</v>
      </c>
      <c r="K121" s="259" t="n">
        <v>7.375</v>
      </c>
      <c r="L121" s="262" t="n">
        <v>4.94</v>
      </c>
      <c r="M121" s="263" t="n">
        <v>120.276511931818</v>
      </c>
      <c r="N121" s="264" t="n">
        <v>40.0219306818181</v>
      </c>
      <c r="O121" s="265" t="n">
        <v>2424.24242424242</v>
      </c>
      <c r="P121" s="266" t="n">
        <v>6666.66666666667</v>
      </c>
      <c r="Q121" s="260" t="n">
        <v>0.363636363636364</v>
      </c>
      <c r="R121" s="267" t="n">
        <v>0.132231404958678</v>
      </c>
      <c r="S121" s="268" t="n">
        <v>0.423809523809524</v>
      </c>
      <c r="T121" s="273"/>
      <c r="U121" s="274" t="n">
        <v>2424.24242424242</v>
      </c>
      <c r="V121" s="275" t="n">
        <v>0</v>
      </c>
      <c r="W121" s="275" t="n">
        <v>0</v>
      </c>
      <c r="X121" s="276" t="n">
        <v>2424.24242424242</v>
      </c>
      <c r="Y121" s="277" t="n">
        <v>2424.24242424242</v>
      </c>
      <c r="Z121" s="278" t="n">
        <v>6666.66666666667</v>
      </c>
      <c r="AA121" s="275" t="n">
        <v>0</v>
      </c>
      <c r="AB121" s="275" t="n">
        <v>0</v>
      </c>
      <c r="AC121" s="278" t="n">
        <v>6666.66666666667</v>
      </c>
      <c r="AD121" s="277" t="n">
        <v>6666.66666666667</v>
      </c>
    </row>
    <row r="122" customFormat="false" ht="12.75" hidden="false" customHeight="false" outlineLevel="0" collapsed="false">
      <c r="A122" s="258" t="n">
        <v>250.187878787878</v>
      </c>
      <c r="B122" s="259" t="n">
        <v>253.521212121212</v>
      </c>
      <c r="C122" s="259" t="n">
        <v>251.854545454545</v>
      </c>
      <c r="D122" s="260" t="n">
        <v>252.655492424242</v>
      </c>
      <c r="E122" s="261" t="n">
        <v>8.73</v>
      </c>
      <c r="F122" s="259" t="n">
        <v>8.89</v>
      </c>
      <c r="G122" s="259" t="n">
        <v>8.81</v>
      </c>
      <c r="H122" s="262" t="n">
        <v>5.475</v>
      </c>
      <c r="I122" s="261" t="n">
        <v>7.41</v>
      </c>
      <c r="J122" s="259" t="n">
        <v>7.58</v>
      </c>
      <c r="K122" s="259" t="n">
        <v>7.495</v>
      </c>
      <c r="L122" s="262" t="n">
        <v>4.96</v>
      </c>
      <c r="M122" s="263" t="n">
        <v>120.908459090909</v>
      </c>
      <c r="N122" s="264" t="n">
        <v>40.2694232954545</v>
      </c>
      <c r="O122" s="265" t="n">
        <v>2534.85424588086</v>
      </c>
      <c r="P122" s="266" t="n">
        <v>6472.49190938512</v>
      </c>
      <c r="Q122" s="260" t="n">
        <v>0.391634980988593</v>
      </c>
      <c r="R122" s="267" t="n">
        <v>0.153377958333935</v>
      </c>
      <c r="S122" s="268" t="n">
        <v>0.409417691256831</v>
      </c>
      <c r="T122" s="273"/>
      <c r="U122" s="274" t="n">
        <v>2534.85424588086</v>
      </c>
      <c r="V122" s="275" t="n">
        <v>0</v>
      </c>
      <c r="W122" s="275" t="n">
        <v>0</v>
      </c>
      <c r="X122" s="276" t="n">
        <v>2534.85424588086</v>
      </c>
      <c r="Y122" s="277" t="n">
        <v>2534.85424588086</v>
      </c>
      <c r="Z122" s="278" t="n">
        <v>6472.49190938512</v>
      </c>
      <c r="AA122" s="275" t="n">
        <v>0</v>
      </c>
      <c r="AB122" s="275" t="n">
        <v>0</v>
      </c>
      <c r="AC122" s="278" t="n">
        <v>6472.49190938512</v>
      </c>
      <c r="AD122" s="277" t="n">
        <v>6472.49190938512</v>
      </c>
    </row>
    <row r="123" customFormat="false" ht="12.75" hidden="false" customHeight="false" outlineLevel="0" collapsed="false">
      <c r="A123" s="258" t="n">
        <v>251.789772727272</v>
      </c>
      <c r="B123" s="259" t="n">
        <v>255.123106060606</v>
      </c>
      <c r="C123" s="259" t="n">
        <v>253.456439393939</v>
      </c>
      <c r="D123" s="260" t="n">
        <v>254.257386363636</v>
      </c>
      <c r="E123" s="261" t="n">
        <v>9.01</v>
      </c>
      <c r="F123" s="259" t="n">
        <v>9.11</v>
      </c>
      <c r="G123" s="259" t="n">
        <v>9.06</v>
      </c>
      <c r="H123" s="262" t="n">
        <v>5.475</v>
      </c>
      <c r="I123" s="261" t="n">
        <v>7.64</v>
      </c>
      <c r="J123" s="259" t="n">
        <v>7.74</v>
      </c>
      <c r="K123" s="259" t="n">
        <v>7.69</v>
      </c>
      <c r="L123" s="262" t="n">
        <v>4.965</v>
      </c>
      <c r="M123" s="263" t="n">
        <v>121.5668375</v>
      </c>
      <c r="N123" s="264" t="n">
        <v>40.5145130681818</v>
      </c>
      <c r="O123" s="265" t="n">
        <v>2433.0900243309</v>
      </c>
      <c r="P123" s="266" t="n">
        <v>6535.9477124183</v>
      </c>
      <c r="Q123" s="260" t="n">
        <v>0.372262773722628</v>
      </c>
      <c r="R123" s="267" t="n">
        <v>0.138579572699664</v>
      </c>
      <c r="S123" s="268" t="n">
        <v>0.419563334982682</v>
      </c>
      <c r="T123" s="273"/>
      <c r="U123" s="274" t="n">
        <v>2433.0900243309</v>
      </c>
      <c r="V123" s="275" t="n">
        <v>0</v>
      </c>
      <c r="W123" s="275" t="n">
        <v>0</v>
      </c>
      <c r="X123" s="276" t="n">
        <v>2433.0900243309</v>
      </c>
      <c r="Y123" s="277" t="n">
        <v>2433.0900243309</v>
      </c>
      <c r="Z123" s="278" t="n">
        <v>6535.9477124183</v>
      </c>
      <c r="AA123" s="275" t="n">
        <v>0</v>
      </c>
      <c r="AB123" s="275" t="n">
        <v>0</v>
      </c>
      <c r="AC123" s="278" t="n">
        <v>6535.9477124183</v>
      </c>
      <c r="AD123" s="277" t="n">
        <v>6535.9477124183</v>
      </c>
    </row>
    <row r="124" customFormat="false" ht="12.75" hidden="false" customHeight="false" outlineLevel="0" collapsed="false">
      <c r="A124" s="258" t="n">
        <v>253.391666666666</v>
      </c>
      <c r="B124" s="259" t="n">
        <v>256.725</v>
      </c>
      <c r="C124" s="259" t="n">
        <v>255.058333333333</v>
      </c>
      <c r="D124" s="260" t="n">
        <v>255.85928030303</v>
      </c>
      <c r="E124" s="261" t="n">
        <v>9.09</v>
      </c>
      <c r="F124" s="259" t="n">
        <v>9.2</v>
      </c>
      <c r="G124" s="259" t="n">
        <v>9.145</v>
      </c>
      <c r="H124" s="262" t="n">
        <v>5.515</v>
      </c>
      <c r="I124" s="261" t="n">
        <v>7.48</v>
      </c>
      <c r="J124" s="259" t="n">
        <v>7.59</v>
      </c>
      <c r="K124" s="259" t="n">
        <v>7.535</v>
      </c>
      <c r="L124" s="262" t="n">
        <v>4.965</v>
      </c>
      <c r="M124" s="263" t="n">
        <v>122.340552272727</v>
      </c>
      <c r="N124" s="264" t="n">
        <v>40.7788255681818</v>
      </c>
      <c r="O124" s="265" t="n">
        <v>2070.3933747412</v>
      </c>
      <c r="P124" s="266" t="n">
        <v>6060.60606060606</v>
      </c>
      <c r="Q124" s="260" t="n">
        <v>0.341614906832298</v>
      </c>
      <c r="R124" s="267" t="n">
        <v>0.11670074457004</v>
      </c>
      <c r="S124" s="268" t="n">
        <v>0.433940426275332</v>
      </c>
      <c r="T124" s="273"/>
      <c r="U124" s="274" t="n">
        <v>2070.3933747412</v>
      </c>
      <c r="V124" s="275" t="n">
        <v>0</v>
      </c>
      <c r="W124" s="275" t="n">
        <v>0</v>
      </c>
      <c r="X124" s="276" t="n">
        <v>2070.3933747412</v>
      </c>
      <c r="Y124" s="277" t="n">
        <v>2070.3933747412</v>
      </c>
      <c r="Z124" s="278" t="n">
        <v>6060.60606060606</v>
      </c>
      <c r="AA124" s="275" t="n">
        <v>0</v>
      </c>
      <c r="AB124" s="275" t="n">
        <v>0</v>
      </c>
      <c r="AC124" s="278" t="n">
        <v>6060.60606060606</v>
      </c>
      <c r="AD124" s="277" t="n">
        <v>6060.60606060606</v>
      </c>
    </row>
    <row r="125" customFormat="false" ht="12.75" hidden="false" customHeight="false" outlineLevel="0" collapsed="false">
      <c r="A125" s="258" t="n">
        <v>254.99356060606</v>
      </c>
      <c r="B125" s="259" t="n">
        <v>258.326893939394</v>
      </c>
      <c r="C125" s="259" t="n">
        <v>256.660227272727</v>
      </c>
      <c r="D125" s="260" t="n">
        <v>257.461174242424</v>
      </c>
      <c r="E125" s="261" t="n">
        <v>9.12</v>
      </c>
      <c r="F125" s="259" t="n">
        <v>9.22</v>
      </c>
      <c r="G125" s="259" t="n">
        <v>9.17</v>
      </c>
      <c r="H125" s="262" t="n">
        <v>5.49</v>
      </c>
      <c r="I125" s="261" t="n">
        <v>7.3</v>
      </c>
      <c r="J125" s="259" t="n">
        <v>7.41</v>
      </c>
      <c r="K125" s="259" t="n">
        <v>7.355</v>
      </c>
      <c r="L125" s="262" t="n">
        <v>4.94</v>
      </c>
      <c r="M125" s="263" t="n">
        <v>123.212783522727</v>
      </c>
      <c r="N125" s="264" t="n">
        <v>41.0431380681818</v>
      </c>
      <c r="O125" s="265" t="n">
        <v>1836.54729109275</v>
      </c>
      <c r="P125" s="266" t="n">
        <v>6060.60606060606</v>
      </c>
      <c r="Q125" s="260" t="n">
        <v>0.303030303030303</v>
      </c>
      <c r="R125" s="267" t="n">
        <v>0.0918273645546373</v>
      </c>
      <c r="S125" s="268" t="n">
        <v>0.449443882709808</v>
      </c>
      <c r="T125" s="273"/>
      <c r="U125" s="274" t="n">
        <v>1836.54729109275</v>
      </c>
      <c r="V125" s="275" t="n">
        <v>0</v>
      </c>
      <c r="W125" s="275" t="n">
        <v>0</v>
      </c>
      <c r="X125" s="276" t="n">
        <v>1836.54729109275</v>
      </c>
      <c r="Y125" s="277" t="n">
        <v>1836.54729109275</v>
      </c>
      <c r="Z125" s="278" t="n">
        <v>6060.60606060606</v>
      </c>
      <c r="AA125" s="275" t="n">
        <v>0</v>
      </c>
      <c r="AB125" s="275" t="n">
        <v>0</v>
      </c>
      <c r="AC125" s="278" t="n">
        <v>6060.60606060606</v>
      </c>
      <c r="AD125" s="277" t="n">
        <v>6060.60606060606</v>
      </c>
    </row>
    <row r="126" customFormat="false" ht="12.75" hidden="false" customHeight="false" outlineLevel="0" collapsed="false">
      <c r="A126" s="258" t="n">
        <v>256.595454545454</v>
      </c>
      <c r="B126" s="259" t="n">
        <v>259.928787878788</v>
      </c>
      <c r="C126" s="259" t="n">
        <v>258.262121212121</v>
      </c>
      <c r="D126" s="260" t="n">
        <v>259.063068181818</v>
      </c>
      <c r="E126" s="261" t="n">
        <v>8.85</v>
      </c>
      <c r="F126" s="259" t="n">
        <v>8.99</v>
      </c>
      <c r="G126" s="259" t="n">
        <v>8.92</v>
      </c>
      <c r="H126" s="262" t="n">
        <v>5.475</v>
      </c>
      <c r="I126" s="261" t="n">
        <v>7.17</v>
      </c>
      <c r="J126" s="259" t="n">
        <v>7.3</v>
      </c>
      <c r="K126" s="259" t="n">
        <v>7.235</v>
      </c>
      <c r="L126" s="262" t="n">
        <v>4.92</v>
      </c>
      <c r="M126" s="263" t="n">
        <v>124.022540909091</v>
      </c>
      <c r="N126" s="264" t="n">
        <v>41.3098534090909</v>
      </c>
      <c r="O126" s="265" t="n">
        <v>1978.2393669634</v>
      </c>
      <c r="P126" s="266" t="n">
        <v>6006.00600600601</v>
      </c>
      <c r="Q126" s="260" t="n">
        <v>0.329376854599406</v>
      </c>
      <c r="R126" s="267" t="n">
        <v>0.108489112345798</v>
      </c>
      <c r="S126" s="268" t="n">
        <v>0.439154353666245</v>
      </c>
      <c r="T126" s="273"/>
      <c r="U126" s="274" t="n">
        <v>1978.2393669634</v>
      </c>
      <c r="V126" s="275" t="n">
        <v>0</v>
      </c>
      <c r="W126" s="275" t="n">
        <v>0</v>
      </c>
      <c r="X126" s="276" t="n">
        <v>1978.2393669634</v>
      </c>
      <c r="Y126" s="277" t="n">
        <v>1978.2393669634</v>
      </c>
      <c r="Z126" s="278" t="n">
        <v>6006.00600600601</v>
      </c>
      <c r="AA126" s="275" t="n">
        <v>0</v>
      </c>
      <c r="AB126" s="275" t="n">
        <v>0</v>
      </c>
      <c r="AC126" s="278" t="n">
        <v>6006.00600600601</v>
      </c>
      <c r="AD126" s="277" t="n">
        <v>6006.00600600601</v>
      </c>
    </row>
    <row r="127" customFormat="false" ht="12.75" hidden="false" customHeight="false" outlineLevel="0" collapsed="false">
      <c r="A127" s="258" t="n">
        <v>258.197348484848</v>
      </c>
      <c r="B127" s="259" t="n">
        <v>261.530681818182</v>
      </c>
      <c r="C127" s="259" t="n">
        <v>259.864015151515</v>
      </c>
      <c r="D127" s="260" t="n">
        <v>260.664962121212</v>
      </c>
      <c r="E127" s="261" t="n">
        <v>8.67</v>
      </c>
      <c r="F127" s="259" t="n">
        <v>8.78</v>
      </c>
      <c r="G127" s="259" t="n">
        <v>8.725</v>
      </c>
      <c r="H127" s="262" t="n">
        <v>5.44</v>
      </c>
      <c r="I127" s="261" t="n">
        <v>7.01</v>
      </c>
      <c r="J127" s="259" t="n">
        <v>7.13</v>
      </c>
      <c r="K127" s="259" t="n">
        <v>7.07</v>
      </c>
      <c r="L127" s="262" t="n">
        <v>4.89</v>
      </c>
      <c r="M127" s="263" t="n">
        <v>124.81788125</v>
      </c>
      <c r="N127" s="264" t="n">
        <v>41.5741659090909</v>
      </c>
      <c r="O127" s="265" t="n">
        <v>2014.09869083585</v>
      </c>
      <c r="P127" s="266" t="n">
        <v>6060.60606060605</v>
      </c>
      <c r="Q127" s="260" t="n">
        <v>0.332326283987916</v>
      </c>
      <c r="R127" s="267" t="n">
        <v>0.110440759029217</v>
      </c>
      <c r="S127" s="268" t="n">
        <v>0.437923887503719</v>
      </c>
      <c r="T127" s="273"/>
      <c r="U127" s="274" t="n">
        <v>2014.09869083585</v>
      </c>
      <c r="V127" s="275" t="n">
        <v>0</v>
      </c>
      <c r="W127" s="275" t="n">
        <v>0</v>
      </c>
      <c r="X127" s="276" t="n">
        <v>2014.09869083585</v>
      </c>
      <c r="Y127" s="277" t="n">
        <v>2014.09869083585</v>
      </c>
      <c r="Z127" s="278" t="n">
        <v>6060.60606060605</v>
      </c>
      <c r="AA127" s="275" t="n">
        <v>0</v>
      </c>
      <c r="AB127" s="275" t="n">
        <v>0</v>
      </c>
      <c r="AC127" s="278" t="n">
        <v>6060.60606060605</v>
      </c>
      <c r="AD127" s="277" t="n">
        <v>6060.60606060605</v>
      </c>
    </row>
    <row r="128" customFormat="false" ht="12.75" hidden="false" customHeight="false" outlineLevel="0" collapsed="false">
      <c r="A128" s="258" t="n">
        <v>259.799242424242</v>
      </c>
      <c r="B128" s="259" t="n">
        <v>263.132575757575</v>
      </c>
      <c r="C128" s="259" t="n">
        <v>261.465909090909</v>
      </c>
      <c r="D128" s="260" t="n">
        <v>262.266856060606</v>
      </c>
      <c r="E128" s="261" t="n">
        <v>8.37</v>
      </c>
      <c r="F128" s="259" t="n">
        <v>8.49</v>
      </c>
      <c r="G128" s="259" t="n">
        <v>8.43</v>
      </c>
      <c r="H128" s="262" t="n">
        <v>5.405</v>
      </c>
      <c r="I128" s="261" t="n">
        <v>6.68</v>
      </c>
      <c r="J128" s="259" t="n">
        <v>6.8</v>
      </c>
      <c r="K128" s="259" t="n">
        <v>6.74</v>
      </c>
      <c r="L128" s="262" t="n">
        <v>4.855</v>
      </c>
      <c r="M128" s="263" t="n">
        <v>125.630041477273</v>
      </c>
      <c r="N128" s="264" t="n">
        <v>41.8384784090909</v>
      </c>
      <c r="O128" s="265" t="n">
        <v>1972.3865877712</v>
      </c>
      <c r="P128" s="266" t="n">
        <v>6060.60606060606</v>
      </c>
      <c r="Q128" s="260" t="n">
        <v>0.325443786982249</v>
      </c>
      <c r="R128" s="267" t="n">
        <v>0.105913658485347</v>
      </c>
      <c r="S128" s="268" t="n">
        <v>0.440769893483709</v>
      </c>
      <c r="T128" s="273"/>
      <c r="U128" s="274" t="n">
        <v>1972.3865877712</v>
      </c>
      <c r="V128" s="275" t="n">
        <v>0</v>
      </c>
      <c r="W128" s="275" t="n">
        <v>0</v>
      </c>
      <c r="X128" s="276" t="n">
        <v>1972.3865877712</v>
      </c>
      <c r="Y128" s="277" t="n">
        <v>1972.3865877712</v>
      </c>
      <c r="Z128" s="278" t="n">
        <v>6060.60606060606</v>
      </c>
      <c r="AA128" s="275" t="n">
        <v>0</v>
      </c>
      <c r="AB128" s="275" t="n">
        <v>0</v>
      </c>
      <c r="AC128" s="278" t="n">
        <v>6060.60606060606</v>
      </c>
      <c r="AD128" s="277" t="n">
        <v>6060.60606060606</v>
      </c>
    </row>
    <row r="129" customFormat="false" ht="12.75" hidden="false" customHeight="false" outlineLevel="0" collapsed="false">
      <c r="A129" s="258" t="n">
        <v>261.401136363636</v>
      </c>
      <c r="B129" s="259" t="n">
        <v>264.734469696969</v>
      </c>
      <c r="C129" s="259" t="n">
        <v>263.067803030303</v>
      </c>
      <c r="D129" s="260" t="n">
        <v>263.86875</v>
      </c>
      <c r="E129" s="261" t="n">
        <v>7.96</v>
      </c>
      <c r="F129" s="259" t="n">
        <v>8.09</v>
      </c>
      <c r="G129" s="259" t="n">
        <v>8.025</v>
      </c>
      <c r="H129" s="262" t="n">
        <v>5.355</v>
      </c>
      <c r="I129" s="261" t="n">
        <v>6.39</v>
      </c>
      <c r="J129" s="259" t="n">
        <v>6.52</v>
      </c>
      <c r="K129" s="259" t="n">
        <v>6.455</v>
      </c>
      <c r="L129" s="262" t="n">
        <v>4.825</v>
      </c>
      <c r="M129" s="263" t="n">
        <v>126.384533522727</v>
      </c>
      <c r="N129" s="264" t="n">
        <v>42.0931795454545</v>
      </c>
      <c r="O129" s="265" t="n">
        <v>2123.14225053079</v>
      </c>
      <c r="P129" s="266" t="n">
        <v>6289.30817610063</v>
      </c>
      <c r="Q129" s="260" t="n">
        <v>0.337579617834395</v>
      </c>
      <c r="R129" s="267" t="n">
        <v>0.113959998377216</v>
      </c>
      <c r="S129" s="268" t="n">
        <v>0.435691391941392</v>
      </c>
      <c r="T129" s="273"/>
      <c r="U129" s="274" t="n">
        <v>2123.14225053079</v>
      </c>
      <c r="V129" s="275" t="n">
        <v>0</v>
      </c>
      <c r="W129" s="275" t="n">
        <v>0</v>
      </c>
      <c r="X129" s="276" t="n">
        <v>2123.14225053079</v>
      </c>
      <c r="Y129" s="277" t="n">
        <v>2123.14225053079</v>
      </c>
      <c r="Z129" s="278" t="n">
        <v>6289.30817610063</v>
      </c>
      <c r="AA129" s="275" t="n">
        <v>0</v>
      </c>
      <c r="AB129" s="275" t="n">
        <v>0</v>
      </c>
      <c r="AC129" s="278" t="n">
        <v>6289.30817610063</v>
      </c>
      <c r="AD129" s="277" t="n">
        <v>6289.30817610063</v>
      </c>
    </row>
    <row r="130" customFormat="false" ht="12.75" hidden="false" customHeight="false" outlineLevel="0" collapsed="false">
      <c r="A130" s="258" t="n">
        <v>263.00303030303</v>
      </c>
      <c r="B130" s="259" t="n">
        <v>266.336363636363</v>
      </c>
      <c r="C130" s="259" t="n">
        <v>264.669696969697</v>
      </c>
      <c r="D130" s="260" t="n">
        <v>265.470643939394</v>
      </c>
      <c r="E130" s="261" t="n">
        <v>7.75</v>
      </c>
      <c r="F130" s="259" t="n">
        <v>7.84</v>
      </c>
      <c r="G130" s="259" t="n">
        <v>7.795</v>
      </c>
      <c r="H130" s="262" t="n">
        <v>5.3</v>
      </c>
      <c r="I130" s="261" t="n">
        <v>6.31</v>
      </c>
      <c r="J130" s="259" t="n">
        <v>6.4</v>
      </c>
      <c r="K130" s="259" t="n">
        <v>6.355</v>
      </c>
      <c r="L130" s="262" t="n">
        <v>4.775</v>
      </c>
      <c r="M130" s="263" t="n">
        <v>127.076551704545</v>
      </c>
      <c r="N130" s="264" t="n">
        <v>42.3454778409091</v>
      </c>
      <c r="O130" s="265" t="n">
        <v>2314.81481481482</v>
      </c>
      <c r="P130" s="266" t="n">
        <v>6349.20634920636</v>
      </c>
      <c r="Q130" s="260" t="n">
        <v>0.364583333333333</v>
      </c>
      <c r="R130" s="267" t="n">
        <v>0.132921006944444</v>
      </c>
      <c r="S130" s="268" t="n">
        <v>0.423351270178951</v>
      </c>
      <c r="T130" s="273"/>
      <c r="U130" s="274" t="n">
        <v>2314.81481481482</v>
      </c>
      <c r="V130" s="275" t="n">
        <v>0</v>
      </c>
      <c r="W130" s="275" t="n">
        <v>0</v>
      </c>
      <c r="X130" s="276" t="n">
        <v>2314.81481481482</v>
      </c>
      <c r="Y130" s="277" t="n">
        <v>2314.81481481482</v>
      </c>
      <c r="Z130" s="278" t="n">
        <v>6349.20634920636</v>
      </c>
      <c r="AA130" s="275" t="n">
        <v>0</v>
      </c>
      <c r="AB130" s="275" t="n">
        <v>0</v>
      </c>
      <c r="AC130" s="278" t="n">
        <v>6349.20634920636</v>
      </c>
      <c r="AD130" s="277" t="n">
        <v>6349.20634920636</v>
      </c>
    </row>
    <row r="131" customFormat="false" ht="12.75" hidden="false" customHeight="false" outlineLevel="0" collapsed="false">
      <c r="A131" s="258" t="n">
        <v>264.604924242424</v>
      </c>
      <c r="B131" s="259" t="n">
        <v>267.938257575757</v>
      </c>
      <c r="C131" s="259" t="n">
        <v>266.271590909091</v>
      </c>
      <c r="D131" s="260" t="n">
        <v>267.072537878788</v>
      </c>
      <c r="E131" s="261" t="n">
        <v>7.55</v>
      </c>
      <c r="F131" s="259" t="n">
        <v>7.64</v>
      </c>
      <c r="G131" s="259" t="n">
        <v>7.595</v>
      </c>
      <c r="H131" s="262" t="n">
        <v>5.275</v>
      </c>
      <c r="I131" s="261" t="n">
        <v>6.17</v>
      </c>
      <c r="J131" s="259" t="n">
        <v>6.25</v>
      </c>
      <c r="K131" s="259" t="n">
        <v>6.21</v>
      </c>
      <c r="L131" s="262" t="n">
        <v>4.785</v>
      </c>
      <c r="M131" s="263" t="n">
        <v>127.742138636363</v>
      </c>
      <c r="N131" s="264" t="n">
        <v>42.58095625</v>
      </c>
      <c r="O131" s="265" t="n">
        <v>2406.73886883273</v>
      </c>
      <c r="P131" s="266" t="n">
        <v>6802.72108843537</v>
      </c>
      <c r="Q131" s="260" t="n">
        <v>0.353790613718412</v>
      </c>
      <c r="R131" s="267" t="n">
        <v>0.12516779835525</v>
      </c>
      <c r="S131" s="268" t="n">
        <v>0.428461824953445</v>
      </c>
      <c r="T131" s="273"/>
      <c r="U131" s="274" t="n">
        <v>2406.73886883273</v>
      </c>
      <c r="V131" s="275" t="n">
        <v>0</v>
      </c>
      <c r="W131" s="275" t="n">
        <v>0</v>
      </c>
      <c r="X131" s="276" t="n">
        <v>2406.73886883273</v>
      </c>
      <c r="Y131" s="277" t="n">
        <v>2406.73886883273</v>
      </c>
      <c r="Z131" s="278" t="n">
        <v>6802.72108843537</v>
      </c>
      <c r="AA131" s="275" t="n">
        <v>0</v>
      </c>
      <c r="AB131" s="275" t="n">
        <v>0</v>
      </c>
      <c r="AC131" s="278" t="n">
        <v>6802.72108843537</v>
      </c>
      <c r="AD131" s="277" t="n">
        <v>6802.72108843537</v>
      </c>
    </row>
    <row r="132" customFormat="false" ht="12.75" hidden="false" customHeight="false" outlineLevel="0" collapsed="false">
      <c r="A132" s="258" t="n">
        <v>266.206818181818</v>
      </c>
      <c r="B132" s="259" t="n">
        <v>269.540151515151</v>
      </c>
      <c r="C132" s="259" t="n">
        <v>267.873484848485</v>
      </c>
      <c r="D132" s="260" t="n">
        <v>268.674431818182</v>
      </c>
      <c r="E132" s="261" t="n">
        <v>7.64</v>
      </c>
      <c r="F132" s="259" t="n">
        <v>7.77</v>
      </c>
      <c r="G132" s="259" t="n">
        <v>7.705</v>
      </c>
      <c r="H132" s="262" t="n">
        <v>5.325</v>
      </c>
      <c r="I132" s="261" t="n">
        <v>6.38</v>
      </c>
      <c r="J132" s="259" t="n">
        <v>6.49</v>
      </c>
      <c r="K132" s="259" t="n">
        <v>6.435</v>
      </c>
      <c r="L132" s="262" t="n">
        <v>4.835</v>
      </c>
      <c r="M132" s="263" t="n">
        <v>128.352460227273</v>
      </c>
      <c r="N132" s="264" t="n">
        <v>42.8164346590909</v>
      </c>
      <c r="O132" s="265" t="n">
        <v>2624.6719160105</v>
      </c>
      <c r="P132" s="266" t="n">
        <v>6802.72108843537</v>
      </c>
      <c r="Q132" s="260" t="n">
        <v>0.385826771653544</v>
      </c>
      <c r="R132" s="267" t="n">
        <v>0.148862297724596</v>
      </c>
      <c r="S132" s="268" t="n">
        <v>0.412550990675991</v>
      </c>
      <c r="T132" s="273"/>
      <c r="U132" s="274" t="n">
        <v>2624.6719160105</v>
      </c>
      <c r="V132" s="275" t="n">
        <v>0</v>
      </c>
      <c r="W132" s="275" t="n">
        <v>0</v>
      </c>
      <c r="X132" s="276" t="n">
        <v>2624.6719160105</v>
      </c>
      <c r="Y132" s="277" t="n">
        <v>2624.6719160105</v>
      </c>
      <c r="Z132" s="278" t="n">
        <v>6802.72108843537</v>
      </c>
      <c r="AA132" s="275" t="n">
        <v>0</v>
      </c>
      <c r="AB132" s="275" t="n">
        <v>0</v>
      </c>
      <c r="AC132" s="278" t="n">
        <v>6802.72108843537</v>
      </c>
      <c r="AD132" s="277" t="n">
        <v>6802.72108843537</v>
      </c>
    </row>
    <row r="133" customFormat="false" ht="12.75" hidden="false" customHeight="false" outlineLevel="0" collapsed="false">
      <c r="A133" s="258" t="n">
        <v>267.808712121212</v>
      </c>
      <c r="B133" s="259" t="n">
        <v>271.142045454545</v>
      </c>
      <c r="C133" s="259" t="n">
        <v>269.475378787879</v>
      </c>
      <c r="D133" s="260" t="n">
        <v>270.276325757576</v>
      </c>
      <c r="E133" s="261" t="n">
        <v>7.56</v>
      </c>
      <c r="F133" s="259" t="n">
        <v>7.66</v>
      </c>
      <c r="G133" s="259" t="n">
        <v>7.61</v>
      </c>
      <c r="H133" s="262" t="n">
        <v>5.305</v>
      </c>
      <c r="I133" s="261" t="n">
        <v>6.5</v>
      </c>
      <c r="J133" s="259" t="n">
        <v>6.6</v>
      </c>
      <c r="K133" s="259" t="n">
        <v>6.55</v>
      </c>
      <c r="L133" s="262" t="n">
        <v>4.835</v>
      </c>
      <c r="M133" s="263" t="n">
        <v>128.8618625</v>
      </c>
      <c r="N133" s="264" t="n">
        <v>43.0423017045454</v>
      </c>
      <c r="O133" s="265" t="n">
        <v>3144.65408805032</v>
      </c>
      <c r="P133" s="266" t="n">
        <v>7092.19858156029</v>
      </c>
      <c r="Q133" s="260" t="n">
        <v>0.443396226415094</v>
      </c>
      <c r="R133" s="267" t="n">
        <v>0.196600213599146</v>
      </c>
      <c r="S133" s="268" t="n">
        <v>0.377644843248034</v>
      </c>
      <c r="T133" s="273"/>
      <c r="U133" s="274" t="n">
        <v>3144.65408805032</v>
      </c>
      <c r="V133" s="275" t="n">
        <v>0</v>
      </c>
      <c r="W133" s="275" t="n">
        <v>0</v>
      </c>
      <c r="X133" s="276" t="n">
        <v>3144.65408805032</v>
      </c>
      <c r="Y133" s="277" t="n">
        <v>3144.65408805032</v>
      </c>
      <c r="Z133" s="278" t="n">
        <v>7092.19858156029</v>
      </c>
      <c r="AA133" s="275" t="n">
        <v>0</v>
      </c>
      <c r="AB133" s="275" t="n">
        <v>0</v>
      </c>
      <c r="AC133" s="278" t="n">
        <v>7092.19858156029</v>
      </c>
      <c r="AD133" s="277" t="n">
        <v>7092.19858156029</v>
      </c>
    </row>
    <row r="134" customFormat="false" ht="12.75" hidden="false" customHeight="false" outlineLevel="0" collapsed="false">
      <c r="A134" s="258" t="n">
        <v>269.410606060606</v>
      </c>
      <c r="B134" s="259" t="n">
        <v>272.743939393939</v>
      </c>
      <c r="C134" s="259" t="n">
        <v>271.077272727273</v>
      </c>
      <c r="D134" s="260" t="n">
        <v>271.87821969697</v>
      </c>
      <c r="E134" s="261" t="n">
        <v>7.49</v>
      </c>
      <c r="F134" s="259" t="n">
        <v>7.58</v>
      </c>
      <c r="G134" s="259" t="n">
        <v>7.535</v>
      </c>
      <c r="H134" s="262" t="n">
        <v>5.28</v>
      </c>
      <c r="I134" s="261" t="n">
        <v>6.54</v>
      </c>
      <c r="J134" s="259" t="n">
        <v>6.64</v>
      </c>
      <c r="K134" s="259" t="n">
        <v>6.59</v>
      </c>
      <c r="L134" s="262" t="n">
        <v>4.825</v>
      </c>
      <c r="M134" s="263" t="n">
        <v>129.315999431818</v>
      </c>
      <c r="N134" s="264" t="n">
        <v>43.2609602272727</v>
      </c>
      <c r="O134" s="265" t="n">
        <v>3527.33686067019</v>
      </c>
      <c r="P134" s="266" t="n">
        <v>7326.00732600733</v>
      </c>
      <c r="Q134" s="260" t="n">
        <v>0.481481481481481</v>
      </c>
      <c r="R134" s="267" t="n">
        <v>0.231824417009602</v>
      </c>
      <c r="S134" s="268" t="n">
        <v>0.349107142857143</v>
      </c>
      <c r="T134" s="273"/>
      <c r="U134" s="274" t="n">
        <v>3527.33686067019</v>
      </c>
      <c r="V134" s="275" t="n">
        <v>0</v>
      </c>
      <c r="W134" s="275" t="n">
        <v>0</v>
      </c>
      <c r="X134" s="276" t="n">
        <v>3527.33686067019</v>
      </c>
      <c r="Y134" s="277" t="n">
        <v>3527.33686067019</v>
      </c>
      <c r="Z134" s="278" t="n">
        <v>7326.00732600733</v>
      </c>
      <c r="AA134" s="275" t="n">
        <v>0</v>
      </c>
      <c r="AB134" s="275" t="n">
        <v>0</v>
      </c>
      <c r="AC134" s="278" t="n">
        <v>7326.00732600733</v>
      </c>
      <c r="AD134" s="277" t="n">
        <v>7326.00732600733</v>
      </c>
    </row>
    <row r="135" customFormat="false" ht="12.75" hidden="false" customHeight="false" outlineLevel="0" collapsed="false">
      <c r="A135" s="258" t="n">
        <v>271.0125</v>
      </c>
      <c r="B135" s="259" t="n">
        <v>274.345833333333</v>
      </c>
      <c r="C135" s="259" t="n">
        <v>272.679166666667</v>
      </c>
      <c r="D135" s="260" t="n">
        <v>273.480113636364</v>
      </c>
      <c r="E135" s="261" t="n">
        <v>7.55</v>
      </c>
      <c r="F135" s="259" t="n">
        <v>7.62</v>
      </c>
      <c r="G135" s="259" t="n">
        <v>7.585</v>
      </c>
      <c r="H135" s="262" t="n">
        <v>5.285</v>
      </c>
      <c r="I135" s="261" t="n">
        <v>6.49</v>
      </c>
      <c r="J135" s="259" t="n">
        <v>6.56</v>
      </c>
      <c r="K135" s="259" t="n">
        <v>6.525</v>
      </c>
      <c r="L135" s="262" t="n">
        <v>4.815</v>
      </c>
      <c r="M135" s="263" t="n">
        <v>129.825401704545</v>
      </c>
      <c r="N135" s="264" t="n">
        <v>43.4868272727273</v>
      </c>
      <c r="O135" s="265" t="n">
        <v>3144.65408805032</v>
      </c>
      <c r="P135" s="266" t="n">
        <v>7092.19858156029</v>
      </c>
      <c r="Q135" s="260" t="n">
        <v>0.443396226415094</v>
      </c>
      <c r="R135" s="267" t="n">
        <v>0.196600213599146</v>
      </c>
      <c r="S135" s="268" t="n">
        <v>0.377644843248034</v>
      </c>
      <c r="T135" s="273"/>
      <c r="U135" s="274" t="n">
        <v>3144.65408805032</v>
      </c>
      <c r="V135" s="275" t="n">
        <v>0</v>
      </c>
      <c r="W135" s="275" t="n">
        <v>0</v>
      </c>
      <c r="X135" s="276" t="n">
        <v>3144.65408805032</v>
      </c>
      <c r="Y135" s="277" t="n">
        <v>3144.65408805032</v>
      </c>
      <c r="Z135" s="278" t="n">
        <v>7092.19858156029</v>
      </c>
      <c r="AA135" s="275" t="n">
        <v>0</v>
      </c>
      <c r="AB135" s="275" t="n">
        <v>0</v>
      </c>
      <c r="AC135" s="278" t="n">
        <v>7092.19858156029</v>
      </c>
      <c r="AD135" s="277" t="n">
        <v>7092.19858156029</v>
      </c>
    </row>
    <row r="136" customFormat="false" ht="12.75" hidden="false" customHeight="false" outlineLevel="0" collapsed="false">
      <c r="A136" s="258" t="n">
        <v>272.614393939394</v>
      </c>
      <c r="B136" s="259" t="n">
        <v>275.947727272727</v>
      </c>
      <c r="C136" s="259" t="n">
        <v>274.28106060606</v>
      </c>
      <c r="D136" s="260" t="n">
        <v>275.082007575757</v>
      </c>
      <c r="E136" s="261" t="n">
        <v>7.76</v>
      </c>
      <c r="F136" s="259" t="n">
        <v>7.85</v>
      </c>
      <c r="G136" s="259" t="n">
        <v>7.805</v>
      </c>
      <c r="H136" s="262" t="n">
        <v>5.3</v>
      </c>
      <c r="I136" s="261" t="n">
        <v>6.61</v>
      </c>
      <c r="J136" s="259" t="n">
        <v>6.69</v>
      </c>
      <c r="K136" s="259" t="n">
        <v>6.65</v>
      </c>
      <c r="L136" s="262" t="n">
        <v>4.825</v>
      </c>
      <c r="M136" s="263" t="n">
        <v>130.380457954545</v>
      </c>
      <c r="N136" s="264" t="n">
        <v>43.7150971590909</v>
      </c>
      <c r="O136" s="265" t="n">
        <v>2886.00288600289</v>
      </c>
      <c r="P136" s="266" t="n">
        <v>7017.54385964913</v>
      </c>
      <c r="Q136" s="260" t="n">
        <v>0.411255411255411</v>
      </c>
      <c r="R136" s="267" t="n">
        <v>0.169131013286857</v>
      </c>
      <c r="S136" s="268" t="n">
        <v>0.39822040779502</v>
      </c>
      <c r="T136" s="273"/>
      <c r="U136" s="274" t="n">
        <v>2886.00288600289</v>
      </c>
      <c r="V136" s="275" t="n">
        <v>0</v>
      </c>
      <c r="W136" s="275" t="n">
        <v>0</v>
      </c>
      <c r="X136" s="276" t="n">
        <v>2886.00288600289</v>
      </c>
      <c r="Y136" s="277" t="n">
        <v>2886.00288600289</v>
      </c>
      <c r="Z136" s="278" t="n">
        <v>7017.54385964913</v>
      </c>
      <c r="AA136" s="275" t="n">
        <v>0</v>
      </c>
      <c r="AB136" s="275" t="n">
        <v>0</v>
      </c>
      <c r="AC136" s="278" t="n">
        <v>7017.54385964913</v>
      </c>
      <c r="AD136" s="277" t="n">
        <v>7017.54385964913</v>
      </c>
    </row>
    <row r="137" customFormat="false" ht="12.75" hidden="false" customHeight="false" outlineLevel="0" collapsed="false">
      <c r="A137" s="258" t="n">
        <v>274.216287878788</v>
      </c>
      <c r="B137" s="259" t="n">
        <v>277.549621212121</v>
      </c>
      <c r="C137" s="259" t="n">
        <v>275.882954545454</v>
      </c>
      <c r="D137" s="260" t="n">
        <v>276.683901515151</v>
      </c>
      <c r="E137" s="261" t="n">
        <v>8.16</v>
      </c>
      <c r="F137" s="259" t="n">
        <v>8.25</v>
      </c>
      <c r="G137" s="259" t="n">
        <v>8.205</v>
      </c>
      <c r="H137" s="262" t="n">
        <v>5.345</v>
      </c>
      <c r="I137" s="261" t="n">
        <v>6.8</v>
      </c>
      <c r="J137" s="259" t="n">
        <v>6.87</v>
      </c>
      <c r="K137" s="259" t="n">
        <v>6.835</v>
      </c>
      <c r="L137" s="262" t="n">
        <v>4.84</v>
      </c>
      <c r="M137" s="263" t="n">
        <v>131.038836363636</v>
      </c>
      <c r="N137" s="264" t="n">
        <v>43.9577840909091</v>
      </c>
      <c r="O137" s="265" t="n">
        <v>2433.0900243309</v>
      </c>
      <c r="P137" s="266" t="n">
        <v>6600.6600660066</v>
      </c>
      <c r="Q137" s="260" t="n">
        <v>0.368613138686131</v>
      </c>
      <c r="R137" s="267" t="n">
        <v>0.135875646012041</v>
      </c>
      <c r="S137" s="268" t="n">
        <v>0.4213795761079</v>
      </c>
      <c r="T137" s="273"/>
      <c r="U137" s="274" t="n">
        <v>2433.0900243309</v>
      </c>
      <c r="V137" s="275" t="n">
        <v>0</v>
      </c>
      <c r="W137" s="275" t="n">
        <v>0</v>
      </c>
      <c r="X137" s="276" t="n">
        <v>2433.0900243309</v>
      </c>
      <c r="Y137" s="277" t="n">
        <v>2433.0900243309</v>
      </c>
      <c r="Z137" s="278" t="n">
        <v>6600.6600660066</v>
      </c>
      <c r="AA137" s="275" t="n">
        <v>0</v>
      </c>
      <c r="AB137" s="275" t="n">
        <v>0</v>
      </c>
      <c r="AC137" s="278" t="n">
        <v>6600.6600660066</v>
      </c>
      <c r="AD137" s="277" t="n">
        <v>6600.6600660066</v>
      </c>
    </row>
    <row r="138" customFormat="false" ht="12.75" hidden="false" customHeight="false" outlineLevel="0" collapsed="false">
      <c r="A138" s="258" t="n">
        <v>275.818181818182</v>
      </c>
      <c r="B138" s="259" t="n">
        <v>279.151515151515</v>
      </c>
      <c r="C138" s="259" t="n">
        <v>277.484848484848</v>
      </c>
      <c r="D138" s="260" t="n">
        <v>278.285795454545</v>
      </c>
      <c r="E138" s="261" t="n">
        <v>8.82</v>
      </c>
      <c r="F138" s="259" t="n">
        <v>8.88</v>
      </c>
      <c r="G138" s="259" t="n">
        <v>8.85</v>
      </c>
      <c r="H138" s="262" t="n">
        <v>5.415</v>
      </c>
      <c r="I138" s="261" t="n">
        <v>7.46</v>
      </c>
      <c r="J138" s="259" t="n">
        <v>7.52</v>
      </c>
      <c r="K138" s="259" t="n">
        <v>7.49</v>
      </c>
      <c r="L138" s="262" t="n">
        <v>4.915</v>
      </c>
      <c r="M138" s="263" t="n">
        <v>131.692409090909</v>
      </c>
      <c r="N138" s="264" t="n">
        <v>44.1980681818182</v>
      </c>
      <c r="O138" s="265" t="n">
        <v>2450.98039215686</v>
      </c>
      <c r="P138" s="266" t="n">
        <v>6666.66666666667</v>
      </c>
      <c r="Q138" s="260" t="n">
        <v>0.367647058823529</v>
      </c>
      <c r="R138" s="267" t="n">
        <v>0.135164359861591</v>
      </c>
      <c r="S138" s="268" t="n">
        <v>0.421855463865967</v>
      </c>
      <c r="T138" s="273"/>
      <c r="U138" s="274" t="n">
        <v>2450.98039215686</v>
      </c>
      <c r="V138" s="275" t="n">
        <v>0</v>
      </c>
      <c r="W138" s="275" t="n">
        <v>0</v>
      </c>
      <c r="X138" s="276" t="n">
        <v>2450.98039215686</v>
      </c>
      <c r="Y138" s="277" t="n">
        <v>2450.98039215686</v>
      </c>
      <c r="Z138" s="278" t="n">
        <v>6666.66666666667</v>
      </c>
      <c r="AA138" s="275" t="n">
        <v>0</v>
      </c>
      <c r="AB138" s="275" t="n">
        <v>0</v>
      </c>
      <c r="AC138" s="278" t="n">
        <v>6666.66666666667</v>
      </c>
      <c r="AD138" s="277" t="n">
        <v>6666.66666666667</v>
      </c>
    </row>
    <row r="139" customFormat="false" ht="12.75" hidden="false" customHeight="false" outlineLevel="0" collapsed="false">
      <c r="A139" s="258" t="n">
        <v>277.420075757576</v>
      </c>
      <c r="B139" s="259" t="n">
        <v>280.753409090909</v>
      </c>
      <c r="C139" s="259" t="n">
        <v>279.086742424242</v>
      </c>
      <c r="D139" s="260" t="n">
        <v>279.887689393939</v>
      </c>
      <c r="E139" s="261" t="n">
        <v>9.5</v>
      </c>
      <c r="F139" s="259" t="n">
        <v>9.6</v>
      </c>
      <c r="G139" s="259" t="n">
        <v>9.55</v>
      </c>
      <c r="H139" s="262" t="n">
        <v>5.43</v>
      </c>
      <c r="I139" s="261" t="n">
        <v>8.4</v>
      </c>
      <c r="J139" s="259" t="n">
        <v>8.48</v>
      </c>
      <c r="K139" s="259" t="n">
        <v>8.44</v>
      </c>
      <c r="L139" s="262" t="n">
        <v>4.965</v>
      </c>
      <c r="M139" s="263" t="n">
        <v>132.225839772727</v>
      </c>
      <c r="N139" s="264" t="n">
        <v>44.4215323863636</v>
      </c>
      <c r="O139" s="265" t="n">
        <v>3003.00300300301</v>
      </c>
      <c r="P139" s="266" t="n">
        <v>7168.45878136201</v>
      </c>
      <c r="Q139" s="260" t="n">
        <v>0.418918918918919</v>
      </c>
      <c r="R139" s="267" t="n">
        <v>0.175493060628196</v>
      </c>
      <c r="S139" s="268" t="n">
        <v>0.393576965669989</v>
      </c>
      <c r="T139" s="273"/>
      <c r="U139" s="274" t="n">
        <v>3003.00300300301</v>
      </c>
      <c r="V139" s="275" t="n">
        <v>0</v>
      </c>
      <c r="W139" s="275" t="n">
        <v>0</v>
      </c>
      <c r="X139" s="276" t="n">
        <v>3003.00300300301</v>
      </c>
      <c r="Y139" s="277" t="n">
        <v>3003.00300300301</v>
      </c>
      <c r="Z139" s="278" t="n">
        <v>7168.45878136201</v>
      </c>
      <c r="AA139" s="275" t="n">
        <v>0</v>
      </c>
      <c r="AB139" s="275" t="n">
        <v>0</v>
      </c>
      <c r="AC139" s="278" t="n">
        <v>7168.45878136201</v>
      </c>
      <c r="AD139" s="277" t="n">
        <v>7168.45878136201</v>
      </c>
    </row>
    <row r="140" customFormat="false" ht="12.75" hidden="false" customHeight="false" outlineLevel="0" collapsed="false">
      <c r="A140" s="258" t="n">
        <v>279.02196969697</v>
      </c>
      <c r="B140" s="259" t="n">
        <v>282.355303030303</v>
      </c>
      <c r="C140" s="259" t="n">
        <v>280.688636363636</v>
      </c>
      <c r="D140" s="260" t="n">
        <v>281.489583333333</v>
      </c>
      <c r="E140" s="261" t="n">
        <v>9.5</v>
      </c>
      <c r="F140" s="259" t="n">
        <v>9.6</v>
      </c>
      <c r="G140" s="259" t="n">
        <v>9.55</v>
      </c>
      <c r="H140" s="262" t="n">
        <v>5.425</v>
      </c>
      <c r="I140" s="261" t="n">
        <v>8.4</v>
      </c>
      <c r="J140" s="259" t="n">
        <v>8.48</v>
      </c>
      <c r="K140" s="259" t="n">
        <v>8.44</v>
      </c>
      <c r="L140" s="262" t="n">
        <v>4.96</v>
      </c>
      <c r="M140" s="263" t="n">
        <v>132.759270454545</v>
      </c>
      <c r="N140" s="264" t="n">
        <v>44.6449965909091</v>
      </c>
      <c r="O140" s="265" t="n">
        <v>3003.00300300301</v>
      </c>
      <c r="P140" s="266" t="n">
        <v>7168.45878136201</v>
      </c>
      <c r="Q140" s="260" t="n">
        <v>0.418918918918919</v>
      </c>
      <c r="R140" s="267" t="n">
        <v>0.175493060628196</v>
      </c>
      <c r="S140" s="268" t="n">
        <v>0.393576965669989</v>
      </c>
      <c r="T140" s="273"/>
      <c r="U140" s="274" t="n">
        <v>3003.00300300301</v>
      </c>
      <c r="V140" s="275" t="n">
        <v>0</v>
      </c>
      <c r="W140" s="275" t="n">
        <v>0</v>
      </c>
      <c r="X140" s="276" t="n">
        <v>3003.00300300301</v>
      </c>
      <c r="Y140" s="277" t="n">
        <v>3003.00300300301</v>
      </c>
      <c r="Z140" s="278" t="n">
        <v>7168.45878136201</v>
      </c>
      <c r="AA140" s="275" t="n">
        <v>0</v>
      </c>
      <c r="AB140" s="275" t="n">
        <v>0</v>
      </c>
      <c r="AC140" s="278" t="n">
        <v>7168.45878136201</v>
      </c>
      <c r="AD140" s="277" t="n">
        <v>7168.45878136201</v>
      </c>
    </row>
    <row r="141" customFormat="false" ht="12.75" hidden="false" customHeight="false" outlineLevel="0" collapsed="false">
      <c r="A141" s="258" t="n">
        <v>280.623863636364</v>
      </c>
      <c r="B141" s="259" t="n">
        <v>283.957196969697</v>
      </c>
      <c r="C141" s="259" t="n">
        <v>282.29053030303</v>
      </c>
      <c r="D141" s="260" t="n">
        <v>283.091477272727</v>
      </c>
      <c r="E141" s="261" t="n">
        <v>9.93</v>
      </c>
      <c r="F141" s="259" t="n">
        <v>9.89</v>
      </c>
      <c r="G141" s="259" t="n">
        <v>9.91</v>
      </c>
      <c r="H141" s="262" t="n">
        <v>5.54</v>
      </c>
      <c r="I141" s="261" t="n">
        <v>8.24</v>
      </c>
      <c r="J141" s="259" t="n">
        <v>8.24</v>
      </c>
      <c r="K141" s="259" t="n">
        <v>8.24</v>
      </c>
      <c r="L141" s="262" t="n">
        <v>5.015</v>
      </c>
      <c r="M141" s="263" t="n">
        <v>133.561819318182</v>
      </c>
      <c r="N141" s="264" t="n">
        <v>44.8972948863636</v>
      </c>
      <c r="O141" s="265" t="n">
        <v>1996.00798403194</v>
      </c>
      <c r="P141" s="266" t="n">
        <v>6349.20634920635</v>
      </c>
      <c r="Q141" s="260" t="n">
        <v>0.31437125748503</v>
      </c>
      <c r="R141" s="267" t="n">
        <v>0.0988292875327191</v>
      </c>
      <c r="S141" s="268" t="n">
        <v>0.44516616764978</v>
      </c>
      <c r="T141" s="273"/>
      <c r="U141" s="274" t="n">
        <v>1996.00798403194</v>
      </c>
      <c r="V141" s="275" t="n">
        <v>0</v>
      </c>
      <c r="W141" s="275" t="n">
        <v>0</v>
      </c>
      <c r="X141" s="276" t="n">
        <v>1996.00798403194</v>
      </c>
      <c r="Y141" s="277" t="n">
        <v>1996.00798403194</v>
      </c>
      <c r="Z141" s="278" t="n">
        <v>6349.20634920635</v>
      </c>
      <c r="AA141" s="275" t="n">
        <v>0</v>
      </c>
      <c r="AB141" s="275" t="n">
        <v>0</v>
      </c>
      <c r="AC141" s="278" t="n">
        <v>6349.20634920635</v>
      </c>
      <c r="AD141" s="277" t="n">
        <v>6349.20634920635</v>
      </c>
    </row>
    <row r="142" customFormat="false" ht="12.75" hidden="false" customHeight="false" outlineLevel="0" collapsed="false">
      <c r="A142" s="258" t="n">
        <v>282.225757575758</v>
      </c>
      <c r="B142" s="259" t="n">
        <v>285.559090909091</v>
      </c>
      <c r="C142" s="259" t="n">
        <v>283.892424242424</v>
      </c>
      <c r="D142" s="260" t="n">
        <v>284.693371212121</v>
      </c>
      <c r="E142" s="261" t="n">
        <v>9.57</v>
      </c>
      <c r="F142" s="259" t="n">
        <v>9.7</v>
      </c>
      <c r="G142" s="259" t="n">
        <v>9.635</v>
      </c>
      <c r="H142" s="262" t="n">
        <v>5.555</v>
      </c>
      <c r="I142" s="261" t="n">
        <v>7.81</v>
      </c>
      <c r="J142" s="259" t="n">
        <v>7.93</v>
      </c>
      <c r="K142" s="259" t="n">
        <v>7.87</v>
      </c>
      <c r="L142" s="262" t="n">
        <v>4.935</v>
      </c>
      <c r="M142" s="263" t="n">
        <v>134.410022159091</v>
      </c>
      <c r="N142" s="264" t="n">
        <v>45.1952471590909</v>
      </c>
      <c r="O142" s="265" t="n">
        <v>1888.57412653447</v>
      </c>
      <c r="P142" s="266" t="n">
        <v>5376.34408602151</v>
      </c>
      <c r="Q142" s="260" t="n">
        <v>0.351274787535411</v>
      </c>
      <c r="R142" s="267" t="n">
        <v>0.123393976358048</v>
      </c>
      <c r="S142" s="268" t="n">
        <v>0.429618338780405</v>
      </c>
      <c r="T142" s="273"/>
      <c r="U142" s="274" t="n">
        <v>1888.57412653447</v>
      </c>
      <c r="V142" s="275" t="n">
        <v>0</v>
      </c>
      <c r="W142" s="275" t="n">
        <v>0</v>
      </c>
      <c r="X142" s="276" t="n">
        <v>1888.57412653447</v>
      </c>
      <c r="Y142" s="277" t="n">
        <v>1888.57412653447</v>
      </c>
      <c r="Z142" s="278" t="n">
        <v>5376.34408602151</v>
      </c>
      <c r="AA142" s="275" t="n">
        <v>0</v>
      </c>
      <c r="AB142" s="275" t="n">
        <v>0</v>
      </c>
      <c r="AC142" s="278" t="n">
        <v>5376.34408602151</v>
      </c>
      <c r="AD142" s="277" t="n">
        <v>5376.34408602151</v>
      </c>
    </row>
    <row r="143" customFormat="false" ht="12.75" hidden="false" customHeight="false" outlineLevel="0" collapsed="false">
      <c r="A143" s="258" t="n">
        <v>283.827651515152</v>
      </c>
      <c r="B143" s="259" t="n">
        <v>287.160984848485</v>
      </c>
      <c r="C143" s="259" t="n">
        <v>285.494318181818</v>
      </c>
      <c r="D143" s="260" t="n">
        <v>286.295265151515</v>
      </c>
      <c r="E143" s="261" t="n">
        <v>9.25</v>
      </c>
      <c r="F143" s="259" t="n">
        <v>9.45</v>
      </c>
      <c r="G143" s="259" t="n">
        <v>9.35</v>
      </c>
      <c r="H143" s="262" t="n">
        <v>5.535</v>
      </c>
      <c r="I143" s="261" t="n">
        <v>7.61</v>
      </c>
      <c r="J143" s="259" t="n">
        <v>7.69</v>
      </c>
      <c r="K143" s="259" t="n">
        <v>7.65</v>
      </c>
      <c r="L143" s="262" t="n">
        <v>4.85</v>
      </c>
      <c r="M143" s="263" t="n">
        <v>135.226988068182</v>
      </c>
      <c r="N143" s="264" t="n">
        <v>45.5244363636364</v>
      </c>
      <c r="O143" s="265" t="n">
        <v>1960.78431372549</v>
      </c>
      <c r="P143" s="266" t="n">
        <v>4866.1800486618</v>
      </c>
      <c r="Q143" s="260" t="n">
        <v>0.402941176470589</v>
      </c>
      <c r="R143" s="267" t="n">
        <v>0.162361591695502</v>
      </c>
      <c r="S143" s="268" t="n">
        <v>0.403083723187822</v>
      </c>
      <c r="T143" s="273"/>
      <c r="U143" s="274" t="n">
        <v>1960.78431372549</v>
      </c>
      <c r="V143" s="275" t="n">
        <v>0</v>
      </c>
      <c r="W143" s="275" t="n">
        <v>0</v>
      </c>
      <c r="X143" s="276" t="n">
        <v>1960.78431372549</v>
      </c>
      <c r="Y143" s="277" t="n">
        <v>1960.78431372549</v>
      </c>
      <c r="Z143" s="278" t="n">
        <v>4866.1800486618</v>
      </c>
      <c r="AA143" s="275" t="n">
        <v>0</v>
      </c>
      <c r="AB143" s="275" t="n">
        <v>0</v>
      </c>
      <c r="AC143" s="278" t="n">
        <v>4866.1800486618</v>
      </c>
      <c r="AD143" s="277" t="n">
        <v>4866.1800486618</v>
      </c>
    </row>
    <row r="144" customFormat="false" ht="12.75" hidden="false" customHeight="false" outlineLevel="0" collapsed="false">
      <c r="A144" s="258" t="n">
        <v>285.429545454545</v>
      </c>
      <c r="B144" s="259" t="n">
        <v>288.762878787879</v>
      </c>
      <c r="C144" s="259" t="n">
        <v>287.096212121212</v>
      </c>
      <c r="D144" s="260" t="n">
        <v>287.897159090909</v>
      </c>
      <c r="E144" s="261" t="n">
        <v>9.77</v>
      </c>
      <c r="F144" s="259" t="n">
        <v>9.86</v>
      </c>
      <c r="G144" s="259" t="n">
        <v>9.815</v>
      </c>
      <c r="H144" s="262" t="n">
        <v>5.485</v>
      </c>
      <c r="I144" s="261" t="n">
        <v>7.52</v>
      </c>
      <c r="J144" s="259" t="n">
        <v>7.62</v>
      </c>
      <c r="K144" s="259" t="n">
        <v>7.57</v>
      </c>
      <c r="L144" s="262" t="n">
        <v>4.885</v>
      </c>
      <c r="M144" s="263" t="n">
        <v>136.305863636364</v>
      </c>
      <c r="N144" s="264" t="n">
        <v>45.8127772727273</v>
      </c>
      <c r="O144" s="265" t="n">
        <v>1484.78099480327</v>
      </c>
      <c r="P144" s="266" t="n">
        <v>5555.55555555555</v>
      </c>
      <c r="Q144" s="260" t="n">
        <v>0.267260579064588</v>
      </c>
      <c r="R144" s="267" t="n">
        <v>0.071428217121939</v>
      </c>
      <c r="S144" s="268" t="n">
        <v>0.4615386669943</v>
      </c>
      <c r="T144" s="273"/>
      <c r="U144" s="274" t="n">
        <v>1484.78099480327</v>
      </c>
      <c r="V144" s="275" t="n">
        <v>0</v>
      </c>
      <c r="W144" s="275" t="n">
        <v>0</v>
      </c>
      <c r="X144" s="276" t="n">
        <v>1484.78099480327</v>
      </c>
      <c r="Y144" s="277" t="n">
        <v>1484.78099480327</v>
      </c>
      <c r="Z144" s="278" t="n">
        <v>5555.55555555555</v>
      </c>
      <c r="AA144" s="275" t="n">
        <v>0</v>
      </c>
      <c r="AB144" s="275" t="n">
        <v>0</v>
      </c>
      <c r="AC144" s="278" t="n">
        <v>5555.55555555555</v>
      </c>
      <c r="AD144" s="277" t="n">
        <v>5555.55555555555</v>
      </c>
    </row>
    <row r="145" customFormat="false" ht="12.75" hidden="false" customHeight="false" outlineLevel="0" collapsed="false">
      <c r="A145" s="258" t="n">
        <v>287.031439393939</v>
      </c>
      <c r="B145" s="259" t="n">
        <v>290.364772727273</v>
      </c>
      <c r="C145" s="259" t="n">
        <v>288.698106060606</v>
      </c>
      <c r="D145" s="260" t="n">
        <v>289.499053030303</v>
      </c>
      <c r="E145" s="261" t="n">
        <v>9.04</v>
      </c>
      <c r="F145" s="259" t="n">
        <v>9.12</v>
      </c>
      <c r="G145" s="259" t="n">
        <v>9.08</v>
      </c>
      <c r="H145" s="262" t="n">
        <v>5.4</v>
      </c>
      <c r="I145" s="261" t="n">
        <v>7.37</v>
      </c>
      <c r="J145" s="259" t="n">
        <v>7.46</v>
      </c>
      <c r="K145" s="259" t="n">
        <v>7.415</v>
      </c>
      <c r="L145" s="262" t="n">
        <v>4.855</v>
      </c>
      <c r="M145" s="263" t="n">
        <v>137.106009659091</v>
      </c>
      <c r="N145" s="264" t="n">
        <v>46.0746869318182</v>
      </c>
      <c r="O145" s="265" t="n">
        <v>2002.002002002</v>
      </c>
      <c r="P145" s="266" t="n">
        <v>6116.20795107034</v>
      </c>
      <c r="Q145" s="260" t="n">
        <v>0.327327327327328</v>
      </c>
      <c r="R145" s="267" t="n">
        <v>0.107143179215252</v>
      </c>
      <c r="S145" s="268" t="n">
        <v>0.439999797996121</v>
      </c>
      <c r="T145" s="273"/>
      <c r="U145" s="274" t="n">
        <v>2002.002002002</v>
      </c>
      <c r="V145" s="275" t="n">
        <v>0</v>
      </c>
      <c r="W145" s="275" t="n">
        <v>0</v>
      </c>
      <c r="X145" s="276" t="n">
        <v>2002.002002002</v>
      </c>
      <c r="Y145" s="277" t="n">
        <v>2002.002002002</v>
      </c>
      <c r="Z145" s="278" t="n">
        <v>6116.20795107034</v>
      </c>
      <c r="AA145" s="275" t="n">
        <v>0</v>
      </c>
      <c r="AB145" s="275" t="n">
        <v>0</v>
      </c>
      <c r="AC145" s="278" t="n">
        <v>6116.20795107034</v>
      </c>
      <c r="AD145" s="277" t="n">
        <v>6116.20795107034</v>
      </c>
    </row>
    <row r="146" customFormat="false" ht="12.75" hidden="false" customHeight="false" outlineLevel="0" collapsed="false">
      <c r="A146" s="258" t="n">
        <v>288.633333333333</v>
      </c>
      <c r="B146" s="259" t="n">
        <v>291.966666666667</v>
      </c>
      <c r="C146" s="259" t="n">
        <v>290.3</v>
      </c>
      <c r="D146" s="260" t="n">
        <v>291.100946969697</v>
      </c>
      <c r="E146" s="261" t="n">
        <v>8.55</v>
      </c>
      <c r="F146" s="259" t="n">
        <v>8.65</v>
      </c>
      <c r="G146" s="259" t="n">
        <v>8.6</v>
      </c>
      <c r="H146" s="262" t="n">
        <v>5.345</v>
      </c>
      <c r="I146" s="261" t="n">
        <v>7.19</v>
      </c>
      <c r="J146" s="259" t="n">
        <v>7.28</v>
      </c>
      <c r="K146" s="259" t="n">
        <v>7.235</v>
      </c>
      <c r="L146" s="262" t="n">
        <v>4.9</v>
      </c>
      <c r="M146" s="263" t="n">
        <v>137.761985227273</v>
      </c>
      <c r="N146" s="264" t="n">
        <v>46.2885397727273</v>
      </c>
      <c r="O146" s="265" t="n">
        <v>2442.00244200244</v>
      </c>
      <c r="P146" s="266" t="n">
        <v>7490.63670411986</v>
      </c>
      <c r="Q146" s="260" t="n">
        <v>0.326007326007325</v>
      </c>
      <c r="R146" s="267" t="n">
        <v>0.106280776610447</v>
      </c>
      <c r="S146" s="268" t="n">
        <v>0.440540175354312</v>
      </c>
      <c r="T146" s="273"/>
      <c r="U146" s="274" t="n">
        <v>2442.00244200244</v>
      </c>
      <c r="V146" s="275" t="n">
        <v>0</v>
      </c>
      <c r="W146" s="275" t="n">
        <v>0</v>
      </c>
      <c r="X146" s="276" t="n">
        <v>2442.00244200244</v>
      </c>
      <c r="Y146" s="277" t="n">
        <v>2442.00244200244</v>
      </c>
      <c r="Z146" s="278" t="n">
        <v>7490.63670411986</v>
      </c>
      <c r="AA146" s="275" t="n">
        <v>0</v>
      </c>
      <c r="AB146" s="275" t="n">
        <v>0</v>
      </c>
      <c r="AC146" s="278" t="n">
        <v>7490.63670411986</v>
      </c>
      <c r="AD146" s="277" t="n">
        <v>7490.63670411986</v>
      </c>
    </row>
    <row r="147" customFormat="false" ht="12.75" hidden="false" customHeight="false" outlineLevel="0" collapsed="false">
      <c r="A147" s="258" t="n">
        <v>290.235227272727</v>
      </c>
      <c r="B147" s="259" t="n">
        <v>293.568560606061</v>
      </c>
      <c r="C147" s="259" t="n">
        <v>291.901893939394</v>
      </c>
      <c r="D147" s="260" t="n">
        <v>292.702840909091</v>
      </c>
      <c r="E147" s="261" t="n">
        <v>8.38</v>
      </c>
      <c r="F147" s="259" t="n">
        <v>8.49</v>
      </c>
      <c r="G147" s="259" t="n">
        <v>8.435</v>
      </c>
      <c r="H147" s="262" t="n">
        <v>5.395</v>
      </c>
      <c r="I147" s="261" t="n">
        <v>7.11</v>
      </c>
      <c r="J147" s="259" t="n">
        <v>7.21</v>
      </c>
      <c r="K147" s="259" t="n">
        <v>7.16</v>
      </c>
      <c r="L147" s="262" t="n">
        <v>4.895</v>
      </c>
      <c r="M147" s="263" t="n">
        <v>138.374709659091</v>
      </c>
      <c r="N147" s="264" t="n">
        <v>46.5288238636364</v>
      </c>
      <c r="O147" s="265" t="n">
        <v>2614.37908496732</v>
      </c>
      <c r="P147" s="266" t="n">
        <v>6666.66666666667</v>
      </c>
      <c r="Q147" s="260" t="n">
        <v>0.392156862745098</v>
      </c>
      <c r="R147" s="267" t="n">
        <v>0.153787004998078</v>
      </c>
      <c r="S147" s="268" t="n">
        <v>0.409132212630623</v>
      </c>
      <c r="T147" s="273"/>
      <c r="U147" s="274" t="n">
        <v>2614.37908496732</v>
      </c>
      <c r="V147" s="275" t="n">
        <v>0</v>
      </c>
      <c r="W147" s="275" t="n">
        <v>0</v>
      </c>
      <c r="X147" s="276" t="n">
        <v>2614.37908496732</v>
      </c>
      <c r="Y147" s="277" t="n">
        <v>2614.37908496732</v>
      </c>
      <c r="Z147" s="278" t="n">
        <v>6666.66666666667</v>
      </c>
      <c r="AA147" s="275" t="n">
        <v>0</v>
      </c>
      <c r="AB147" s="275" t="n">
        <v>0</v>
      </c>
      <c r="AC147" s="278" t="n">
        <v>6666.66666666667</v>
      </c>
      <c r="AD147" s="277" t="n">
        <v>6666.66666666667</v>
      </c>
    </row>
    <row r="148" customFormat="false" ht="12.75" hidden="false" customHeight="false" outlineLevel="0" collapsed="false">
      <c r="A148" s="258" t="n">
        <v>291.837121212121</v>
      </c>
      <c r="B148" s="259" t="n">
        <v>295.170454545455</v>
      </c>
      <c r="C148" s="259" t="n">
        <v>293.503787878788</v>
      </c>
      <c r="D148" s="260" t="n">
        <v>294.304734848485</v>
      </c>
      <c r="E148" s="261" t="n">
        <v>8.56</v>
      </c>
      <c r="F148" s="259" t="n">
        <v>8.67</v>
      </c>
      <c r="G148" s="259" t="n">
        <v>8.615</v>
      </c>
      <c r="H148" s="262" t="n">
        <v>5.43</v>
      </c>
      <c r="I148" s="261" t="n">
        <v>6.95</v>
      </c>
      <c r="J148" s="259" t="n">
        <v>7.06</v>
      </c>
      <c r="K148" s="259" t="n">
        <v>7.005</v>
      </c>
      <c r="L148" s="262" t="n">
        <v>4.905</v>
      </c>
      <c r="M148" s="263" t="n">
        <v>139.148424431818</v>
      </c>
      <c r="N148" s="264" t="n">
        <v>46.7811221590909</v>
      </c>
      <c r="O148" s="265" t="n">
        <v>2070.3933747412</v>
      </c>
      <c r="P148" s="266" t="n">
        <v>6349.20634920636</v>
      </c>
      <c r="Q148" s="260" t="n">
        <v>0.326086956521739</v>
      </c>
      <c r="R148" s="267" t="n">
        <v>0.10633270321361</v>
      </c>
      <c r="S148" s="268" t="n">
        <v>0.440507667900582</v>
      </c>
      <c r="T148" s="273"/>
      <c r="U148" s="274" t="n">
        <v>2070.3933747412</v>
      </c>
      <c r="V148" s="275" t="n">
        <v>0</v>
      </c>
      <c r="W148" s="275" t="n">
        <v>0</v>
      </c>
      <c r="X148" s="276" t="n">
        <v>2070.3933747412</v>
      </c>
      <c r="Y148" s="277" t="n">
        <v>2070.3933747412</v>
      </c>
      <c r="Z148" s="278" t="n">
        <v>6349.20634920636</v>
      </c>
      <c r="AA148" s="275" t="n">
        <v>0</v>
      </c>
      <c r="AB148" s="275" t="n">
        <v>0</v>
      </c>
      <c r="AC148" s="278" t="n">
        <v>6349.20634920636</v>
      </c>
      <c r="AD148" s="277" t="n">
        <v>6349.20634920636</v>
      </c>
    </row>
    <row r="149" customFormat="false" ht="12.75" hidden="false" customHeight="false" outlineLevel="0" collapsed="false">
      <c r="A149" s="258" t="n">
        <v>293.439015151515</v>
      </c>
      <c r="B149" s="259" t="n">
        <v>296.772348484849</v>
      </c>
      <c r="C149" s="259" t="n">
        <v>295.105681818182</v>
      </c>
      <c r="D149" s="260" t="n">
        <v>295.906628787879</v>
      </c>
      <c r="E149" s="261" t="n">
        <v>8.47</v>
      </c>
      <c r="F149" s="259" t="n">
        <v>8.57</v>
      </c>
      <c r="G149" s="259" t="n">
        <v>8.52</v>
      </c>
      <c r="H149" s="262" t="n">
        <v>5.44</v>
      </c>
      <c r="I149" s="261" t="n">
        <v>7.09</v>
      </c>
      <c r="J149" s="259" t="n">
        <v>7.2</v>
      </c>
      <c r="K149" s="259" t="n">
        <v>7.145</v>
      </c>
      <c r="L149" s="262" t="n">
        <v>4.925</v>
      </c>
      <c r="M149" s="263" t="n">
        <v>139.809205681818</v>
      </c>
      <c r="N149" s="264" t="n">
        <v>47.0286147727273</v>
      </c>
      <c r="O149" s="265" t="n">
        <v>2424.24242424242</v>
      </c>
      <c r="P149" s="266" t="n">
        <v>6472.49190938511</v>
      </c>
      <c r="Q149" s="260" t="n">
        <v>0.374545454545455</v>
      </c>
      <c r="R149" s="267" t="n">
        <v>0.140284297520661</v>
      </c>
      <c r="S149" s="268" t="n">
        <v>0.418412390796112</v>
      </c>
      <c r="T149" s="273"/>
      <c r="U149" s="274" t="n">
        <v>2424.24242424242</v>
      </c>
      <c r="V149" s="275" t="n">
        <v>0</v>
      </c>
      <c r="W149" s="275" t="n">
        <v>0</v>
      </c>
      <c r="X149" s="276" t="n">
        <v>2424.24242424242</v>
      </c>
      <c r="Y149" s="277" t="n">
        <v>2424.24242424242</v>
      </c>
      <c r="Z149" s="278" t="n">
        <v>6472.49190938511</v>
      </c>
      <c r="AA149" s="275" t="n">
        <v>0</v>
      </c>
      <c r="AB149" s="275" t="n">
        <v>0</v>
      </c>
      <c r="AC149" s="278" t="n">
        <v>6472.49190938511</v>
      </c>
      <c r="AD149" s="277" t="n">
        <v>6472.49190938511</v>
      </c>
    </row>
    <row r="150" customFormat="false" ht="12.75" hidden="false" customHeight="false" outlineLevel="0" collapsed="false">
      <c r="A150" s="258" t="n">
        <v>295.040909090909</v>
      </c>
      <c r="B150" s="259" t="n">
        <v>298.374242424243</v>
      </c>
      <c r="C150" s="259" t="n">
        <v>296.707575757576</v>
      </c>
      <c r="D150" s="260" t="n">
        <v>297.508522727273</v>
      </c>
      <c r="E150" s="261" t="n">
        <v>8.33</v>
      </c>
      <c r="F150" s="259" t="n">
        <v>8.45</v>
      </c>
      <c r="G150" s="259" t="n">
        <v>8.39</v>
      </c>
      <c r="H150" s="262" t="n">
        <v>5.445</v>
      </c>
      <c r="I150" s="261" t="n">
        <v>6.95</v>
      </c>
      <c r="J150" s="259" t="n">
        <v>7.07</v>
      </c>
      <c r="K150" s="259" t="n">
        <v>7.01</v>
      </c>
      <c r="L150" s="262" t="n">
        <v>4.945</v>
      </c>
      <c r="M150" s="263" t="n">
        <v>140.472389772727</v>
      </c>
      <c r="N150" s="264" t="n">
        <v>47.2688988636364</v>
      </c>
      <c r="O150" s="265" t="n">
        <v>2415.45893719807</v>
      </c>
      <c r="P150" s="266" t="n">
        <v>6666.66666666667</v>
      </c>
      <c r="Q150" s="260" t="n">
        <v>0.36231884057971</v>
      </c>
      <c r="R150" s="267" t="n">
        <v>0.131274942239025</v>
      </c>
      <c r="S150" s="268" t="n">
        <v>0.424443907156673</v>
      </c>
      <c r="T150" s="273"/>
      <c r="U150" s="274" t="n">
        <v>2415.45893719807</v>
      </c>
      <c r="V150" s="275" t="n">
        <v>0</v>
      </c>
      <c r="W150" s="275" t="n">
        <v>0</v>
      </c>
      <c r="X150" s="276" t="n">
        <v>2415.45893719807</v>
      </c>
      <c r="Y150" s="277" t="n">
        <v>2415.45893719807</v>
      </c>
      <c r="Z150" s="278" t="n">
        <v>6666.66666666667</v>
      </c>
      <c r="AA150" s="275" t="n">
        <v>0</v>
      </c>
      <c r="AB150" s="275" t="n">
        <v>0</v>
      </c>
      <c r="AC150" s="278" t="n">
        <v>6666.66666666667</v>
      </c>
      <c r="AD150" s="277" t="n">
        <v>6666.66666666667</v>
      </c>
    </row>
    <row r="151" customFormat="false" ht="12.75" hidden="false" customHeight="false" outlineLevel="0" collapsed="false">
      <c r="A151" s="258" t="n">
        <v>296.642803030303</v>
      </c>
      <c r="B151" s="259" t="n">
        <v>299.976136363637</v>
      </c>
      <c r="C151" s="259" t="n">
        <v>298.30946969697</v>
      </c>
      <c r="D151" s="260" t="n">
        <v>299.110416666667</v>
      </c>
      <c r="E151" s="261" t="n">
        <v>8.47</v>
      </c>
      <c r="F151" s="259" t="n">
        <v>8.62</v>
      </c>
      <c r="G151" s="259" t="n">
        <v>8.545</v>
      </c>
      <c r="H151" s="262" t="n">
        <v>5.475</v>
      </c>
      <c r="I151" s="261" t="n">
        <v>6.78</v>
      </c>
      <c r="J151" s="259" t="n">
        <v>6.94</v>
      </c>
      <c r="K151" s="259" t="n">
        <v>6.86</v>
      </c>
      <c r="L151" s="262" t="n">
        <v>4.94</v>
      </c>
      <c r="M151" s="263" t="n">
        <v>141.282147159091</v>
      </c>
      <c r="N151" s="264" t="n">
        <v>47.5260028409091</v>
      </c>
      <c r="O151" s="265" t="n">
        <v>1978.2393669634</v>
      </c>
      <c r="P151" s="266" t="n">
        <v>6230.52959501559</v>
      </c>
      <c r="Q151" s="260" t="n">
        <v>0.317507418397626</v>
      </c>
      <c r="R151" s="267" t="n">
        <v>0.100810960737525</v>
      </c>
      <c r="S151" s="268" t="n">
        <v>0.443943399921661</v>
      </c>
      <c r="T151" s="273"/>
      <c r="U151" s="274" t="n">
        <v>1978.2393669634</v>
      </c>
      <c r="V151" s="275" t="n">
        <v>0</v>
      </c>
      <c r="W151" s="275" t="n">
        <v>0</v>
      </c>
      <c r="X151" s="276" t="n">
        <v>1978.2393669634</v>
      </c>
      <c r="Y151" s="277" t="n">
        <v>1978.2393669634</v>
      </c>
      <c r="Z151" s="278" t="n">
        <v>6230.52959501559</v>
      </c>
      <c r="AA151" s="275" t="n">
        <v>0</v>
      </c>
      <c r="AB151" s="275" t="n">
        <v>0</v>
      </c>
      <c r="AC151" s="278" t="n">
        <v>6230.52959501559</v>
      </c>
      <c r="AD151" s="277" t="n">
        <v>6230.52959501559</v>
      </c>
    </row>
    <row r="152" customFormat="false" ht="12.75" hidden="false" customHeight="false" outlineLevel="0" collapsed="false">
      <c r="A152" s="258" t="n">
        <v>298.244696969697</v>
      </c>
      <c r="B152" s="259" t="n">
        <v>301.578030303031</v>
      </c>
      <c r="C152" s="259" t="n">
        <v>299.911363636364</v>
      </c>
      <c r="D152" s="260" t="n">
        <v>300.712310606061</v>
      </c>
      <c r="E152" s="261" t="n">
        <v>8.31</v>
      </c>
      <c r="F152" s="259" t="n">
        <v>8.42</v>
      </c>
      <c r="G152" s="259" t="n">
        <v>8.365</v>
      </c>
      <c r="H152" s="262" t="n">
        <v>5.44</v>
      </c>
      <c r="I152" s="261" t="n">
        <v>6.83</v>
      </c>
      <c r="J152" s="259" t="n">
        <v>6.94</v>
      </c>
      <c r="K152" s="259" t="n">
        <v>6.885</v>
      </c>
      <c r="L152" s="262" t="n">
        <v>4.935</v>
      </c>
      <c r="M152" s="263" t="n">
        <v>141.993388068182</v>
      </c>
      <c r="N152" s="264" t="n">
        <v>47.7686897727273</v>
      </c>
      <c r="O152" s="265" t="n">
        <v>2252.25225225225</v>
      </c>
      <c r="P152" s="266" t="n">
        <v>6600.66006600659</v>
      </c>
      <c r="Q152" s="260" t="n">
        <v>0.341216216216217</v>
      </c>
      <c r="R152" s="267" t="n">
        <v>0.116428506208912</v>
      </c>
      <c r="S152" s="268" t="n">
        <v>0.43411483562617</v>
      </c>
      <c r="T152" s="273"/>
      <c r="U152" s="274" t="n">
        <v>2252.25225225225</v>
      </c>
      <c r="V152" s="275" t="n">
        <v>0</v>
      </c>
      <c r="W152" s="275" t="n">
        <v>0</v>
      </c>
      <c r="X152" s="276" t="n">
        <v>2252.25225225225</v>
      </c>
      <c r="Y152" s="277" t="n">
        <v>2252.25225225225</v>
      </c>
      <c r="Z152" s="278" t="n">
        <v>6600.66006600659</v>
      </c>
      <c r="AA152" s="275" t="n">
        <v>0</v>
      </c>
      <c r="AB152" s="275" t="n">
        <v>0</v>
      </c>
      <c r="AC152" s="278" t="n">
        <v>6600.66006600659</v>
      </c>
      <c r="AD152" s="277" t="n">
        <v>6600.66006600659</v>
      </c>
    </row>
    <row r="153" customFormat="false" ht="12.75" hidden="false" customHeight="false" outlineLevel="0" collapsed="false">
      <c r="A153" s="258" t="n">
        <v>299.846590909091</v>
      </c>
      <c r="B153" s="259" t="n">
        <v>303.179924242425</v>
      </c>
      <c r="C153" s="259" t="n">
        <v>301.513257575758</v>
      </c>
      <c r="D153" s="260" t="n">
        <v>302.314204545455</v>
      </c>
      <c r="E153" s="261" t="n">
        <v>8.06</v>
      </c>
      <c r="F153" s="259" t="n">
        <v>8.16</v>
      </c>
      <c r="G153" s="259" t="n">
        <v>8.11</v>
      </c>
      <c r="H153" s="262" t="n">
        <v>5.39</v>
      </c>
      <c r="I153" s="261" t="n">
        <v>6.74</v>
      </c>
      <c r="J153" s="259" t="n">
        <v>6.83</v>
      </c>
      <c r="K153" s="259" t="n">
        <v>6.785</v>
      </c>
      <c r="L153" s="262" t="n">
        <v>4.89</v>
      </c>
      <c r="M153" s="263" t="n">
        <v>142.630140909091</v>
      </c>
      <c r="N153" s="264" t="n">
        <v>48.0089738636364</v>
      </c>
      <c r="O153" s="265" t="n">
        <v>2515.72327044025</v>
      </c>
      <c r="P153" s="266" t="n">
        <v>6666.66666666667</v>
      </c>
      <c r="Q153" s="260" t="n">
        <v>0.377358490566038</v>
      </c>
      <c r="R153" s="267" t="n">
        <v>0.142399430402279</v>
      </c>
      <c r="S153" s="268" t="n">
        <v>0.41697799916978</v>
      </c>
      <c r="T153" s="273"/>
      <c r="U153" s="274" t="n">
        <v>2515.72327044025</v>
      </c>
      <c r="V153" s="275" t="n">
        <v>0</v>
      </c>
      <c r="W153" s="275" t="n">
        <v>0</v>
      </c>
      <c r="X153" s="276" t="n">
        <v>2515.72327044025</v>
      </c>
      <c r="Y153" s="277" t="n">
        <v>2515.72327044025</v>
      </c>
      <c r="Z153" s="278" t="n">
        <v>6666.66666666667</v>
      </c>
      <c r="AA153" s="275" t="n">
        <v>0</v>
      </c>
      <c r="AB153" s="275" t="n">
        <v>0</v>
      </c>
      <c r="AC153" s="278" t="n">
        <v>6666.66666666667</v>
      </c>
      <c r="AD153" s="277" t="n">
        <v>6666.66666666667</v>
      </c>
    </row>
    <row r="154" customFormat="false" ht="12.75" hidden="false" customHeight="false" outlineLevel="0" collapsed="false">
      <c r="A154" s="258" t="n">
        <v>301.448484848485</v>
      </c>
      <c r="B154" s="259" t="n">
        <v>304.781818181818</v>
      </c>
      <c r="C154" s="259" t="n">
        <v>303.115151515152</v>
      </c>
      <c r="D154" s="260" t="n">
        <v>303.916098484849</v>
      </c>
      <c r="E154" s="261" t="n">
        <v>8.11</v>
      </c>
      <c r="F154" s="259" t="n">
        <v>8.23</v>
      </c>
      <c r="G154" s="259" t="n">
        <v>8.17</v>
      </c>
      <c r="H154" s="262" t="n">
        <v>5.415</v>
      </c>
      <c r="I154" s="261" t="n">
        <v>6.77</v>
      </c>
      <c r="J154" s="259" t="n">
        <v>6.89</v>
      </c>
      <c r="K154" s="259" t="n">
        <v>6.83</v>
      </c>
      <c r="L154" s="262" t="n">
        <v>4.91</v>
      </c>
      <c r="M154" s="263" t="n">
        <v>143.274102272727</v>
      </c>
      <c r="N154" s="264" t="n">
        <v>48.2516607954546</v>
      </c>
      <c r="O154" s="265" t="n">
        <v>2487.56218905473</v>
      </c>
      <c r="P154" s="266" t="n">
        <v>6600.6600660066</v>
      </c>
      <c r="Q154" s="260" t="n">
        <v>0.376865671641791</v>
      </c>
      <c r="R154" s="267" t="n">
        <v>0.142027734462018</v>
      </c>
      <c r="S154" s="268" t="n">
        <v>0.417230579491424</v>
      </c>
      <c r="T154" s="273"/>
      <c r="U154" s="274" t="n">
        <v>2487.56218905473</v>
      </c>
      <c r="V154" s="275" t="n">
        <v>0</v>
      </c>
      <c r="W154" s="275" t="n">
        <v>0</v>
      </c>
      <c r="X154" s="276" t="n">
        <v>2487.56218905473</v>
      </c>
      <c r="Y154" s="277" t="n">
        <v>2487.56218905473</v>
      </c>
      <c r="Z154" s="278" t="n">
        <v>6600.6600660066</v>
      </c>
      <c r="AA154" s="275" t="n">
        <v>0</v>
      </c>
      <c r="AB154" s="275" t="n">
        <v>0</v>
      </c>
      <c r="AC154" s="278" t="n">
        <v>6600.6600660066</v>
      </c>
      <c r="AD154" s="277" t="n">
        <v>6600.6600660066</v>
      </c>
    </row>
    <row r="155" customFormat="false" ht="12.75" hidden="false" customHeight="false" outlineLevel="0" collapsed="false">
      <c r="A155" s="258" t="n">
        <v>303.050378787879</v>
      </c>
      <c r="B155" s="259" t="n">
        <v>306.383712121212</v>
      </c>
      <c r="C155" s="259" t="n">
        <v>304.717045454546</v>
      </c>
      <c r="D155" s="260" t="n">
        <v>305.517992424243</v>
      </c>
      <c r="E155" s="261" t="n">
        <v>8.29</v>
      </c>
      <c r="F155" s="259" t="n">
        <v>8.42</v>
      </c>
      <c r="G155" s="259" t="n">
        <v>8.355</v>
      </c>
      <c r="H155" s="262" t="n">
        <v>5.44</v>
      </c>
      <c r="I155" s="261" t="n">
        <v>6.93</v>
      </c>
      <c r="J155" s="259" t="n">
        <v>7.05</v>
      </c>
      <c r="K155" s="259" t="n">
        <v>6.99</v>
      </c>
      <c r="L155" s="262" t="n">
        <v>4.92</v>
      </c>
      <c r="M155" s="263" t="n">
        <v>143.930077840909</v>
      </c>
      <c r="N155" s="264" t="n">
        <v>48.50155625</v>
      </c>
      <c r="O155" s="265" t="n">
        <v>2442.00244200244</v>
      </c>
      <c r="P155" s="266" t="n">
        <v>6410.25641025641</v>
      </c>
      <c r="Q155" s="260" t="n">
        <v>0.380952380952381</v>
      </c>
      <c r="R155" s="267" t="n">
        <v>0.145124716553288</v>
      </c>
      <c r="S155" s="268" t="n">
        <v>0.415119363395225</v>
      </c>
      <c r="T155" s="273"/>
      <c r="U155" s="274" t="n">
        <v>2442.00244200244</v>
      </c>
      <c r="V155" s="275" t="n">
        <v>0</v>
      </c>
      <c r="W155" s="275" t="n">
        <v>0</v>
      </c>
      <c r="X155" s="276" t="n">
        <v>2442.00244200244</v>
      </c>
      <c r="Y155" s="277" t="n">
        <v>2442.00244200244</v>
      </c>
      <c r="Z155" s="278" t="n">
        <v>6410.25641025641</v>
      </c>
      <c r="AA155" s="275" t="n">
        <v>0</v>
      </c>
      <c r="AB155" s="275" t="n">
        <v>0</v>
      </c>
      <c r="AC155" s="278" t="n">
        <v>6410.25641025641</v>
      </c>
      <c r="AD155" s="277" t="n">
        <v>6410.25641025641</v>
      </c>
    </row>
    <row r="156" customFormat="false" ht="12.75" hidden="false" customHeight="false" outlineLevel="0" collapsed="false">
      <c r="A156" s="258" t="n">
        <v>304.652272727273</v>
      </c>
      <c r="B156" s="259" t="n">
        <v>307.985606060606</v>
      </c>
      <c r="C156" s="259" t="n">
        <v>306.31893939394</v>
      </c>
      <c r="D156" s="260" t="n">
        <v>307.119886363637</v>
      </c>
      <c r="E156" s="261" t="n">
        <v>8.68</v>
      </c>
      <c r="F156" s="259" t="n">
        <v>8.78</v>
      </c>
      <c r="G156" s="259" t="n">
        <v>8.73</v>
      </c>
      <c r="H156" s="262" t="n">
        <v>5.47</v>
      </c>
      <c r="I156" s="261" t="n">
        <v>7.26</v>
      </c>
      <c r="J156" s="259" t="n">
        <v>7.36</v>
      </c>
      <c r="K156" s="259" t="n">
        <v>7.31</v>
      </c>
      <c r="L156" s="262" t="n">
        <v>4.94</v>
      </c>
      <c r="M156" s="263" t="n">
        <v>144.612484659091</v>
      </c>
      <c r="N156" s="264" t="n">
        <v>48.7562573863637</v>
      </c>
      <c r="O156" s="265" t="n">
        <v>2347.41784037559</v>
      </c>
      <c r="P156" s="266" t="n">
        <v>6289.30817610064</v>
      </c>
      <c r="Q156" s="260" t="n">
        <v>0.373239436619718</v>
      </c>
      <c r="R156" s="267" t="n">
        <v>0.139307677048204</v>
      </c>
      <c r="S156" s="268" t="n">
        <v>0.419072313454336</v>
      </c>
      <c r="T156" s="273"/>
      <c r="U156" s="274" t="n">
        <v>2347.41784037559</v>
      </c>
      <c r="V156" s="275" t="n">
        <v>0</v>
      </c>
      <c r="W156" s="275" t="n">
        <v>0</v>
      </c>
      <c r="X156" s="276" t="n">
        <v>2347.41784037559</v>
      </c>
      <c r="Y156" s="277" t="n">
        <v>2347.41784037559</v>
      </c>
      <c r="Z156" s="278" t="n">
        <v>6289.30817610064</v>
      </c>
      <c r="AA156" s="275" t="n">
        <v>0</v>
      </c>
      <c r="AB156" s="275" t="n">
        <v>0</v>
      </c>
      <c r="AC156" s="278" t="n">
        <v>6289.30817610064</v>
      </c>
      <c r="AD156" s="277" t="n">
        <v>6289.30817610064</v>
      </c>
    </row>
    <row r="157" customFormat="false" ht="12.75" hidden="false" customHeight="false" outlineLevel="0" collapsed="false">
      <c r="A157" s="258" t="n">
        <v>306.254166666667</v>
      </c>
      <c r="B157" s="259" t="n">
        <v>309.5875</v>
      </c>
      <c r="C157" s="259" t="n">
        <v>307.920833333334</v>
      </c>
      <c r="D157" s="260" t="n">
        <v>308.721780303031</v>
      </c>
      <c r="E157" s="261" t="n">
        <v>8.93</v>
      </c>
      <c r="F157" s="259" t="n">
        <v>9.09</v>
      </c>
      <c r="G157" s="259" t="n">
        <v>9.01</v>
      </c>
      <c r="H157" s="262" t="n">
        <v>5.495</v>
      </c>
      <c r="I157" s="261" t="n">
        <v>7.56</v>
      </c>
      <c r="J157" s="259" t="n">
        <v>7.72</v>
      </c>
      <c r="K157" s="259" t="n">
        <v>7.64</v>
      </c>
      <c r="L157" s="262" t="n">
        <v>4.97</v>
      </c>
      <c r="M157" s="263" t="n">
        <v>145.270863068182</v>
      </c>
      <c r="N157" s="264" t="n">
        <v>49.0085556818182</v>
      </c>
      <c r="O157" s="265" t="n">
        <v>2433.0900243309</v>
      </c>
      <c r="P157" s="266" t="n">
        <v>6349.20634920635</v>
      </c>
      <c r="Q157" s="260" t="n">
        <v>0.383211678832117</v>
      </c>
      <c r="R157" s="267" t="n">
        <v>0.14685119079333</v>
      </c>
      <c r="S157" s="268" t="n">
        <v>0.413935769933334</v>
      </c>
      <c r="T157" s="273"/>
      <c r="U157" s="274" t="n">
        <v>2433.0900243309</v>
      </c>
      <c r="V157" s="275" t="n">
        <v>0</v>
      </c>
      <c r="W157" s="275" t="n">
        <v>0</v>
      </c>
      <c r="X157" s="276" t="n">
        <v>2433.0900243309</v>
      </c>
      <c r="Y157" s="277" t="n">
        <v>2433.0900243309</v>
      </c>
      <c r="Z157" s="278" t="n">
        <v>6349.20634920635</v>
      </c>
      <c r="AA157" s="275" t="n">
        <v>0</v>
      </c>
      <c r="AB157" s="275" t="n">
        <v>0</v>
      </c>
      <c r="AC157" s="278" t="n">
        <v>6349.20634920635</v>
      </c>
      <c r="AD157" s="277" t="n">
        <v>6349.20634920635</v>
      </c>
    </row>
    <row r="158" customFormat="false" ht="12.75" hidden="false" customHeight="false" outlineLevel="0" collapsed="false">
      <c r="A158" s="258" t="n">
        <v>307.856060606061</v>
      </c>
      <c r="B158" s="259" t="n">
        <v>311.189393939394</v>
      </c>
      <c r="C158" s="259" t="n">
        <v>309.522727272728</v>
      </c>
      <c r="D158" s="260" t="n">
        <v>310.323674242425</v>
      </c>
      <c r="E158" s="261" t="n">
        <v>9.28</v>
      </c>
      <c r="F158" s="259" t="n">
        <v>9.36</v>
      </c>
      <c r="G158" s="259" t="n">
        <v>9.32</v>
      </c>
      <c r="H158" s="262" t="n">
        <v>5.475</v>
      </c>
      <c r="I158" s="261" t="n">
        <v>8.02</v>
      </c>
      <c r="J158" s="259" t="n">
        <v>8.11</v>
      </c>
      <c r="K158" s="259" t="n">
        <v>8.065</v>
      </c>
      <c r="L158" s="262" t="n">
        <v>4.99</v>
      </c>
      <c r="M158" s="263" t="n">
        <v>145.873976136364</v>
      </c>
      <c r="N158" s="264" t="n">
        <v>49.2416312500001</v>
      </c>
      <c r="O158" s="265" t="n">
        <v>2656.04249667995</v>
      </c>
      <c r="P158" s="266" t="n">
        <v>6872.85223367699</v>
      </c>
      <c r="Q158" s="260" t="n">
        <v>0.386454183266932</v>
      </c>
      <c r="R158" s="267" t="n">
        <v>0.149346835764511</v>
      </c>
      <c r="S158" s="268" t="n">
        <v>0.412216375578445</v>
      </c>
      <c r="T158" s="273"/>
      <c r="U158" s="274" t="n">
        <v>2656.04249667995</v>
      </c>
      <c r="V158" s="275" t="n">
        <v>0</v>
      </c>
      <c r="W158" s="275" t="n">
        <v>0</v>
      </c>
      <c r="X158" s="276" t="n">
        <v>2656.04249667995</v>
      </c>
      <c r="Y158" s="277" t="n">
        <v>2656.04249667995</v>
      </c>
      <c r="Z158" s="278" t="n">
        <v>6872.85223367699</v>
      </c>
      <c r="AA158" s="275" t="n">
        <v>0</v>
      </c>
      <c r="AB158" s="275" t="n">
        <v>0</v>
      </c>
      <c r="AC158" s="278" t="n">
        <v>6872.85223367699</v>
      </c>
      <c r="AD158" s="277" t="n">
        <v>6872.85223367699</v>
      </c>
    </row>
    <row r="159" customFormat="false" ht="12.75" hidden="false" customHeight="false" outlineLevel="0" collapsed="false">
      <c r="A159" s="258" t="n">
        <v>309.457954545455</v>
      </c>
      <c r="B159" s="259" t="n">
        <v>312.791287878788</v>
      </c>
      <c r="C159" s="259" t="n">
        <v>311.124621212122</v>
      </c>
      <c r="D159" s="260" t="n">
        <v>311.925568181819</v>
      </c>
      <c r="E159" s="261" t="n">
        <v>9.53</v>
      </c>
      <c r="F159" s="259" t="n">
        <v>9.58</v>
      </c>
      <c r="G159" s="259" t="n">
        <v>9.555</v>
      </c>
      <c r="H159" s="262" t="n">
        <v>5.46</v>
      </c>
      <c r="I159" s="261" t="n">
        <v>8.16</v>
      </c>
      <c r="J159" s="259" t="n">
        <v>8.21</v>
      </c>
      <c r="K159" s="259" t="n">
        <v>8.185</v>
      </c>
      <c r="L159" s="262" t="n">
        <v>4.95</v>
      </c>
      <c r="M159" s="263" t="n">
        <v>146.532354545455</v>
      </c>
      <c r="N159" s="264" t="n">
        <v>49.4867210227273</v>
      </c>
      <c r="O159" s="265" t="n">
        <v>2433.0900243309</v>
      </c>
      <c r="P159" s="266" t="n">
        <v>6535.9477124183</v>
      </c>
      <c r="Q159" s="260" t="n">
        <v>0.372262773722628</v>
      </c>
      <c r="R159" s="267" t="n">
        <v>0.138579572699664</v>
      </c>
      <c r="S159" s="268" t="n">
        <v>0.419563334982682</v>
      </c>
      <c r="T159" s="273"/>
      <c r="U159" s="274" t="n">
        <v>2433.0900243309</v>
      </c>
      <c r="V159" s="275" t="n">
        <v>0</v>
      </c>
      <c r="W159" s="275" t="n">
        <v>0</v>
      </c>
      <c r="X159" s="276" t="n">
        <v>2433.0900243309</v>
      </c>
      <c r="Y159" s="277" t="n">
        <v>2433.0900243309</v>
      </c>
      <c r="Z159" s="278" t="n">
        <v>6535.9477124183</v>
      </c>
      <c r="AA159" s="275" t="n">
        <v>0</v>
      </c>
      <c r="AB159" s="275" t="n">
        <v>0</v>
      </c>
      <c r="AC159" s="278" t="n">
        <v>6535.9477124183</v>
      </c>
      <c r="AD159" s="277" t="n">
        <v>6535.9477124183</v>
      </c>
    </row>
    <row r="160" customFormat="false" ht="12.75" hidden="false" customHeight="false" outlineLevel="0" collapsed="false">
      <c r="A160" s="258" t="n">
        <v>311.059848484849</v>
      </c>
      <c r="B160" s="259" t="n">
        <v>314.393181818182</v>
      </c>
      <c r="C160" s="259" t="n">
        <v>312.726515151516</v>
      </c>
      <c r="D160" s="260" t="n">
        <v>313.527462121212</v>
      </c>
      <c r="E160" s="261" t="n">
        <v>9.91</v>
      </c>
      <c r="F160" s="259" t="n">
        <v>9.99</v>
      </c>
      <c r="G160" s="259" t="n">
        <v>9.95</v>
      </c>
      <c r="H160" s="262" t="n">
        <v>5.535</v>
      </c>
      <c r="I160" s="261" t="n">
        <v>8.18</v>
      </c>
      <c r="J160" s="259" t="n">
        <v>8.27</v>
      </c>
      <c r="K160" s="259" t="n">
        <v>8.225</v>
      </c>
      <c r="L160" s="262" t="n">
        <v>5</v>
      </c>
      <c r="M160" s="263" t="n">
        <v>147.361334659091</v>
      </c>
      <c r="N160" s="264" t="n">
        <v>49.7438250000001</v>
      </c>
      <c r="O160" s="265" t="n">
        <v>1932.36714975845</v>
      </c>
      <c r="P160" s="266" t="n">
        <v>6230.52959501558</v>
      </c>
      <c r="Q160" s="260" t="n">
        <v>0.310144927536232</v>
      </c>
      <c r="R160" s="267" t="n">
        <v>0.0961898760764546</v>
      </c>
      <c r="S160" s="268" t="n">
        <v>0.44678645794601</v>
      </c>
      <c r="T160" s="273"/>
      <c r="U160" s="274" t="n">
        <v>1932.36714975845</v>
      </c>
      <c r="V160" s="275" t="n">
        <v>0</v>
      </c>
      <c r="W160" s="275" t="n">
        <v>0</v>
      </c>
      <c r="X160" s="276" t="n">
        <v>1932.36714975845</v>
      </c>
      <c r="Y160" s="277" t="n">
        <v>1932.36714975845</v>
      </c>
      <c r="Z160" s="278" t="n">
        <v>6230.52959501558</v>
      </c>
      <c r="AA160" s="275" t="n">
        <v>0</v>
      </c>
      <c r="AB160" s="275" t="n">
        <v>0</v>
      </c>
      <c r="AC160" s="278" t="n">
        <v>6230.52959501558</v>
      </c>
      <c r="AD160" s="277" t="n">
        <v>6230.52959501558</v>
      </c>
    </row>
    <row r="161" customFormat="false" ht="12.75" hidden="false" customHeight="false" outlineLevel="0" collapsed="false">
      <c r="A161" s="258" t="n">
        <v>312.661742424243</v>
      </c>
      <c r="B161" s="259" t="n">
        <v>315.995075757576</v>
      </c>
      <c r="C161" s="259" t="n">
        <v>314.32840909091</v>
      </c>
      <c r="D161" s="260" t="n">
        <v>315.129356060607</v>
      </c>
      <c r="E161" s="261" t="n">
        <v>10.06</v>
      </c>
      <c r="F161" s="259" t="n">
        <v>10.11</v>
      </c>
      <c r="G161" s="259" t="n">
        <v>10.085</v>
      </c>
      <c r="H161" s="262" t="n">
        <v>5.52</v>
      </c>
      <c r="I161" s="261" t="n">
        <v>8.1</v>
      </c>
      <c r="J161" s="259" t="n">
        <v>8.15</v>
      </c>
      <c r="K161" s="259" t="n">
        <v>8.125</v>
      </c>
      <c r="L161" s="262" t="n">
        <v>4.94</v>
      </c>
      <c r="M161" s="263" t="n">
        <v>148.303248295455</v>
      </c>
      <c r="N161" s="264" t="n">
        <v>50.0225545454546</v>
      </c>
      <c r="O161" s="265" t="n">
        <v>1700.68027210884</v>
      </c>
      <c r="P161" s="266" t="n">
        <v>5747.12643678162</v>
      </c>
      <c r="Q161" s="260" t="n">
        <v>0.295918367346938</v>
      </c>
      <c r="R161" s="267" t="n">
        <v>0.0875676801332775</v>
      </c>
      <c r="S161" s="268" t="n">
        <v>0.452014150405113</v>
      </c>
      <c r="T161" s="273"/>
      <c r="U161" s="274" t="n">
        <v>1700.68027210884</v>
      </c>
      <c r="V161" s="275" t="n">
        <v>0</v>
      </c>
      <c r="W161" s="275" t="n">
        <v>0</v>
      </c>
      <c r="X161" s="276" t="n">
        <v>1700.68027210884</v>
      </c>
      <c r="Y161" s="277" t="n">
        <v>1700.68027210884</v>
      </c>
      <c r="Z161" s="278" t="n">
        <v>5747.12643678162</v>
      </c>
      <c r="AA161" s="275" t="n">
        <v>0</v>
      </c>
      <c r="AB161" s="275" t="n">
        <v>0</v>
      </c>
      <c r="AC161" s="278" t="n">
        <v>5747.12643678162</v>
      </c>
      <c r="AD161" s="277" t="n">
        <v>5747.12643678162</v>
      </c>
    </row>
    <row r="162" customFormat="false" ht="12.75" hidden="false" customHeight="false" outlineLevel="0" collapsed="false">
      <c r="A162" s="258" t="n">
        <v>314.263636363637</v>
      </c>
      <c r="B162" s="259" t="n">
        <v>317.59696969697</v>
      </c>
      <c r="C162" s="259" t="n">
        <v>315.930303030303</v>
      </c>
      <c r="D162" s="260" t="n">
        <v>316.73125</v>
      </c>
      <c r="E162" s="261" t="n">
        <v>10.06</v>
      </c>
      <c r="F162" s="259" t="n">
        <v>10.1</v>
      </c>
      <c r="G162" s="259" t="n">
        <v>10.08</v>
      </c>
      <c r="H162" s="262" t="n">
        <v>5.49</v>
      </c>
      <c r="I162" s="261" t="n">
        <v>7.99</v>
      </c>
      <c r="J162" s="259" t="n">
        <v>8.04</v>
      </c>
      <c r="K162" s="259" t="n">
        <v>8.015</v>
      </c>
      <c r="L162" s="262" t="n">
        <v>4.94</v>
      </c>
      <c r="M162" s="263" t="n">
        <v>149.295621590909</v>
      </c>
      <c r="N162" s="264" t="n">
        <v>50.2868670454546</v>
      </c>
      <c r="O162" s="265" t="n">
        <v>1614.20500403551</v>
      </c>
      <c r="P162" s="266" t="n">
        <v>6060.60606060606</v>
      </c>
      <c r="Q162" s="260" t="n">
        <v>0.26634382566586</v>
      </c>
      <c r="R162" s="267" t="n">
        <v>0.0709390334703258</v>
      </c>
      <c r="S162" s="268" t="n">
        <v>0.461822186042696</v>
      </c>
      <c r="T162" s="273"/>
      <c r="U162" s="274" t="n">
        <v>1614.20500403551</v>
      </c>
      <c r="V162" s="275" t="n">
        <v>0</v>
      </c>
      <c r="W162" s="275" t="n">
        <v>0</v>
      </c>
      <c r="X162" s="276" t="n">
        <v>1614.20500403551</v>
      </c>
      <c r="Y162" s="277" t="n">
        <v>1614.20500403551</v>
      </c>
      <c r="Z162" s="278" t="n">
        <v>6060.60606060606</v>
      </c>
      <c r="AA162" s="275" t="n">
        <v>0</v>
      </c>
      <c r="AB162" s="275" t="n">
        <v>0</v>
      </c>
      <c r="AC162" s="278" t="n">
        <v>6060.60606060606</v>
      </c>
      <c r="AD162" s="277" t="n">
        <v>6060.60606060606</v>
      </c>
    </row>
    <row r="163" customFormat="false" ht="12.75" hidden="false" customHeight="false" outlineLevel="0" collapsed="false">
      <c r="A163" s="258" t="n">
        <v>315.865530303031</v>
      </c>
      <c r="B163" s="259" t="n">
        <v>319.198863636364</v>
      </c>
      <c r="C163" s="259" t="n">
        <v>317.532196969697</v>
      </c>
      <c r="D163" s="260" t="n">
        <v>318.333143939394</v>
      </c>
      <c r="E163" s="261" t="n">
        <v>9.88</v>
      </c>
      <c r="F163" s="259" t="n">
        <v>10.03</v>
      </c>
      <c r="G163" s="259" t="n">
        <v>9.955</v>
      </c>
      <c r="H163" s="262" t="n">
        <v>5.54</v>
      </c>
      <c r="I163" s="261" t="n">
        <v>7.83</v>
      </c>
      <c r="J163" s="259" t="n">
        <v>7.98</v>
      </c>
      <c r="K163" s="259" t="n">
        <v>7.905</v>
      </c>
      <c r="L163" s="262" t="n">
        <v>4.99</v>
      </c>
      <c r="M163" s="263" t="n">
        <v>150.280786363636</v>
      </c>
      <c r="N163" s="264" t="n">
        <v>50.5511795454546</v>
      </c>
      <c r="O163" s="265" t="n">
        <v>1626.0162601626</v>
      </c>
      <c r="P163" s="266" t="n">
        <v>6060.60606060606</v>
      </c>
      <c r="Q163" s="260" t="n">
        <v>0.268292682926829</v>
      </c>
      <c r="R163" s="267" t="n">
        <v>0.0719809637120761</v>
      </c>
      <c r="S163" s="268" t="n">
        <v>0.461217948717949</v>
      </c>
      <c r="T163" s="273"/>
      <c r="U163" s="274" t="n">
        <v>1626.0162601626</v>
      </c>
      <c r="V163" s="275" t="n">
        <v>0</v>
      </c>
      <c r="W163" s="275" t="n">
        <v>0</v>
      </c>
      <c r="X163" s="276" t="n">
        <v>1626.0162601626</v>
      </c>
      <c r="Y163" s="277" t="n">
        <v>1626.0162601626</v>
      </c>
      <c r="Z163" s="278" t="n">
        <v>6060.60606060606</v>
      </c>
      <c r="AA163" s="275" t="n">
        <v>0</v>
      </c>
      <c r="AB163" s="275" t="n">
        <v>0</v>
      </c>
      <c r="AC163" s="278" t="n">
        <v>6060.60606060606</v>
      </c>
      <c r="AD163" s="277" t="n">
        <v>6060.60606060606</v>
      </c>
    </row>
    <row r="164" customFormat="false" ht="12.75" hidden="false" customHeight="false" outlineLevel="0" collapsed="false">
      <c r="A164" s="258" t="n">
        <v>317.467424242425</v>
      </c>
      <c r="B164" s="259" t="n">
        <v>320.800757575758</v>
      </c>
      <c r="C164" s="259" t="n">
        <v>319.134090909091</v>
      </c>
      <c r="D164" s="260" t="n">
        <v>319.935037878788</v>
      </c>
      <c r="E164" s="261" t="n">
        <v>9.82</v>
      </c>
      <c r="F164" s="259" t="n">
        <v>9.93</v>
      </c>
      <c r="G164" s="259" t="n">
        <v>9.875</v>
      </c>
      <c r="H164" s="262" t="n">
        <v>5.53</v>
      </c>
      <c r="I164" s="261" t="n">
        <v>7.84</v>
      </c>
      <c r="J164" s="259" t="n">
        <v>7.93</v>
      </c>
      <c r="K164" s="259" t="n">
        <v>7.885</v>
      </c>
      <c r="L164" s="262" t="n">
        <v>4.97</v>
      </c>
      <c r="M164" s="263" t="n">
        <v>151.237117045455</v>
      </c>
      <c r="N164" s="264" t="n">
        <v>50.8202977272728</v>
      </c>
      <c r="O164" s="265" t="n">
        <v>1675.0418760469</v>
      </c>
      <c r="P164" s="266" t="n">
        <v>5952.38095238095</v>
      </c>
      <c r="Q164" s="260" t="n">
        <v>0.28140703517588</v>
      </c>
      <c r="R164" s="267" t="n">
        <v>0.0791899194464788</v>
      </c>
      <c r="S164" s="268" t="n">
        <v>0.456999862882216</v>
      </c>
      <c r="T164" s="273"/>
      <c r="U164" s="274" t="n">
        <v>1675.0418760469</v>
      </c>
      <c r="V164" s="275" t="n">
        <v>0</v>
      </c>
      <c r="W164" s="275" t="n">
        <v>0</v>
      </c>
      <c r="X164" s="276" t="n">
        <v>1675.0418760469</v>
      </c>
      <c r="Y164" s="277" t="n">
        <v>1675.0418760469</v>
      </c>
      <c r="Z164" s="278" t="n">
        <v>5952.38095238095</v>
      </c>
      <c r="AA164" s="275" t="n">
        <v>0</v>
      </c>
      <c r="AB164" s="275" t="n">
        <v>0</v>
      </c>
      <c r="AC164" s="278" t="n">
        <v>5952.38095238095</v>
      </c>
      <c r="AD164" s="277" t="n">
        <v>5952.38095238095</v>
      </c>
    </row>
    <row r="165" customFormat="false" ht="12.75" hidden="false" customHeight="false" outlineLevel="0" collapsed="false">
      <c r="A165" s="258" t="n">
        <v>319.069318181819</v>
      </c>
      <c r="B165" s="259" t="n">
        <v>322.402651515152</v>
      </c>
      <c r="C165" s="259" t="n">
        <v>320.735984848485</v>
      </c>
      <c r="D165" s="260" t="n">
        <v>321.536931818182</v>
      </c>
      <c r="E165" s="261" t="n">
        <v>9.82</v>
      </c>
      <c r="F165" s="259" t="n">
        <v>9.92</v>
      </c>
      <c r="G165" s="259" t="n">
        <v>9.87</v>
      </c>
      <c r="H165" s="262" t="n">
        <v>5.52</v>
      </c>
      <c r="I165" s="261" t="n">
        <v>7.88</v>
      </c>
      <c r="J165" s="259" t="n">
        <v>7.98</v>
      </c>
      <c r="K165" s="259" t="n">
        <v>7.93</v>
      </c>
      <c r="L165" s="262" t="n">
        <v>4.98</v>
      </c>
      <c r="M165" s="263" t="n">
        <v>152.169419318182</v>
      </c>
      <c r="N165" s="264" t="n">
        <v>51.0798045454546</v>
      </c>
      <c r="O165" s="265" t="n">
        <v>1718.21305841924</v>
      </c>
      <c r="P165" s="266" t="n">
        <v>6172.83950617285</v>
      </c>
      <c r="Q165" s="260" t="n">
        <v>0.278350515463917</v>
      </c>
      <c r="R165" s="267" t="n">
        <v>0.0774790094590283</v>
      </c>
      <c r="S165" s="268" t="n">
        <v>0.458006912442397</v>
      </c>
      <c r="T165" s="273"/>
      <c r="U165" s="274" t="n">
        <v>1718.21305841924</v>
      </c>
      <c r="V165" s="275" t="n">
        <v>0</v>
      </c>
      <c r="W165" s="275" t="n">
        <v>0</v>
      </c>
      <c r="X165" s="276" t="n">
        <v>1718.21305841924</v>
      </c>
      <c r="Y165" s="277" t="n">
        <v>1718.21305841924</v>
      </c>
      <c r="Z165" s="278" t="n">
        <v>6172.83950617285</v>
      </c>
      <c r="AA165" s="275" t="n">
        <v>0</v>
      </c>
      <c r="AB165" s="275" t="n">
        <v>0</v>
      </c>
      <c r="AC165" s="278" t="n">
        <v>6172.83950617285</v>
      </c>
      <c r="AD165" s="277" t="n">
        <v>6172.83950617285</v>
      </c>
    </row>
    <row r="166" customFormat="false" ht="12.75" hidden="false" customHeight="false" outlineLevel="0" collapsed="false">
      <c r="A166" s="258" t="n">
        <v>320.671212121213</v>
      </c>
      <c r="B166" s="259" t="n">
        <v>324.004545454546</v>
      </c>
      <c r="C166" s="259" t="n">
        <v>322.337878787879</v>
      </c>
      <c r="D166" s="260" t="n">
        <v>323.138825757576</v>
      </c>
      <c r="E166" s="261" t="n">
        <v>9.91</v>
      </c>
      <c r="F166" s="259" t="n">
        <v>9.99</v>
      </c>
      <c r="G166" s="259" t="n">
        <v>9.95</v>
      </c>
      <c r="H166" s="262" t="n">
        <v>5.545</v>
      </c>
      <c r="I166" s="261" t="n">
        <v>8.07</v>
      </c>
      <c r="J166" s="259" t="n">
        <v>8.16</v>
      </c>
      <c r="K166" s="259" t="n">
        <v>8.115</v>
      </c>
      <c r="L166" s="262" t="n">
        <v>4.98</v>
      </c>
      <c r="M166" s="263" t="n">
        <v>153.051261931818</v>
      </c>
      <c r="N166" s="264" t="n">
        <v>51.3513255681819</v>
      </c>
      <c r="O166" s="265" t="n">
        <v>1816.53042688465</v>
      </c>
      <c r="P166" s="266" t="n">
        <v>5899.70501474927</v>
      </c>
      <c r="Q166" s="260" t="n">
        <v>0.307901907356948</v>
      </c>
      <c r="R166" s="267" t="n">
        <v>0.0948035845540467</v>
      </c>
      <c r="S166" s="268" t="n">
        <v>0.447633694225722</v>
      </c>
      <c r="T166" s="273"/>
      <c r="U166" s="274" t="n">
        <v>1816.53042688465</v>
      </c>
      <c r="V166" s="275" t="n">
        <v>0</v>
      </c>
      <c r="W166" s="275" t="n">
        <v>0</v>
      </c>
      <c r="X166" s="276" t="n">
        <v>1816.53042688465</v>
      </c>
      <c r="Y166" s="277" t="n">
        <v>1816.53042688465</v>
      </c>
      <c r="Z166" s="278" t="n">
        <v>5899.70501474927</v>
      </c>
      <c r="AA166" s="275" t="n">
        <v>0</v>
      </c>
      <c r="AB166" s="275" t="n">
        <v>0</v>
      </c>
      <c r="AC166" s="278" t="n">
        <v>5899.70501474927</v>
      </c>
      <c r="AD166" s="277" t="n">
        <v>5899.70501474927</v>
      </c>
    </row>
    <row r="167" customFormat="false" ht="12.75" hidden="false" customHeight="false" outlineLevel="0" collapsed="false">
      <c r="A167" s="258" t="n">
        <v>322.273106060607</v>
      </c>
      <c r="B167" s="259" t="n">
        <v>325.60643939394</v>
      </c>
      <c r="C167" s="259" t="n">
        <v>323.939772727273</v>
      </c>
      <c r="D167" s="260" t="n">
        <v>324.74071969697</v>
      </c>
      <c r="E167" s="261" t="n">
        <v>10.08</v>
      </c>
      <c r="F167" s="259" t="n">
        <v>10.13</v>
      </c>
      <c r="G167" s="259" t="n">
        <v>10.105</v>
      </c>
      <c r="H167" s="262" t="n">
        <v>5.53</v>
      </c>
      <c r="I167" s="261" t="n">
        <v>8.22</v>
      </c>
      <c r="J167" s="259" t="n">
        <v>8.29</v>
      </c>
      <c r="K167" s="259" t="n">
        <v>8.255</v>
      </c>
      <c r="L167" s="262" t="n">
        <v>5.01</v>
      </c>
      <c r="M167" s="263" t="n">
        <v>153.940313068182</v>
      </c>
      <c r="N167" s="264" t="n">
        <v>51.6012210227273</v>
      </c>
      <c r="O167" s="265" t="n">
        <v>1801.8018018018</v>
      </c>
      <c r="P167" s="266" t="n">
        <v>6410.25641025641</v>
      </c>
      <c r="Q167" s="260" t="n">
        <v>0.281081081081081</v>
      </c>
      <c r="R167" s="267" t="n">
        <v>0.0790065741417093</v>
      </c>
      <c r="S167" s="268" t="n">
        <v>0.45710795977285</v>
      </c>
      <c r="T167" s="273"/>
      <c r="U167" s="274" t="n">
        <v>1801.8018018018</v>
      </c>
      <c r="V167" s="275" t="n">
        <v>0</v>
      </c>
      <c r="W167" s="275" t="n">
        <v>0</v>
      </c>
      <c r="X167" s="276" t="n">
        <v>1801.8018018018</v>
      </c>
      <c r="Y167" s="277" t="n">
        <v>1801.8018018018</v>
      </c>
      <c r="Z167" s="278" t="n">
        <v>6410.25641025641</v>
      </c>
      <c r="AA167" s="275" t="n">
        <v>0</v>
      </c>
      <c r="AB167" s="275" t="n">
        <v>0</v>
      </c>
      <c r="AC167" s="278" t="n">
        <v>6410.25641025641</v>
      </c>
      <c r="AD167" s="277" t="n">
        <v>6410.25641025641</v>
      </c>
    </row>
    <row r="168" customFormat="false" ht="12.75" hidden="false" customHeight="false" outlineLevel="0" collapsed="false">
      <c r="A168" s="258" t="n">
        <v>323.875000000001</v>
      </c>
      <c r="B168" s="259" t="n">
        <v>327.208333333334</v>
      </c>
      <c r="C168" s="259" t="n">
        <v>325.541666666667</v>
      </c>
      <c r="D168" s="260" t="n">
        <v>326.342613636364</v>
      </c>
      <c r="E168" s="261" t="n">
        <v>10.24</v>
      </c>
      <c r="F168" s="259" t="n">
        <v>10.25</v>
      </c>
      <c r="G168" s="259" t="n">
        <v>10.245</v>
      </c>
      <c r="H168" s="262" t="n">
        <v>5.49</v>
      </c>
      <c r="I168" s="261" t="n">
        <v>8.42</v>
      </c>
      <c r="J168" s="259" t="n">
        <v>8.43</v>
      </c>
      <c r="K168" s="259" t="n">
        <v>8.425</v>
      </c>
      <c r="L168" s="262" t="n">
        <v>4.94</v>
      </c>
      <c r="M168" s="263" t="n">
        <v>154.814947159091</v>
      </c>
      <c r="N168" s="264" t="n">
        <v>51.8655335227274</v>
      </c>
      <c r="O168" s="265" t="n">
        <v>1831.50183150183</v>
      </c>
      <c r="P168" s="266" t="n">
        <v>6060.60606060606</v>
      </c>
      <c r="Q168" s="260" t="n">
        <v>0.302197802197802</v>
      </c>
      <c r="R168" s="267" t="n">
        <v>0.0913235116531819</v>
      </c>
      <c r="S168" s="268" t="n">
        <v>0.449749161101698</v>
      </c>
      <c r="T168" s="273"/>
      <c r="U168" s="274" t="n">
        <v>1831.50183150183</v>
      </c>
      <c r="V168" s="275" t="n">
        <v>0</v>
      </c>
      <c r="W168" s="275" t="n">
        <v>0</v>
      </c>
      <c r="X168" s="276" t="n">
        <v>1831.50183150183</v>
      </c>
      <c r="Y168" s="277" t="n">
        <v>1831.50183150183</v>
      </c>
      <c r="Z168" s="278" t="n">
        <v>6060.60606060606</v>
      </c>
      <c r="AA168" s="275" t="n">
        <v>0</v>
      </c>
      <c r="AB168" s="275" t="n">
        <v>0</v>
      </c>
      <c r="AC168" s="278" t="n">
        <v>6060.60606060606</v>
      </c>
      <c r="AD168" s="277" t="n">
        <v>6060.60606060606</v>
      </c>
    </row>
    <row r="169" customFormat="false" ht="12.75" hidden="false" customHeight="false" outlineLevel="0" collapsed="false">
      <c r="A169" s="258" t="n">
        <v>325.476893939395</v>
      </c>
      <c r="B169" s="259" t="n">
        <v>328.810227272728</v>
      </c>
      <c r="C169" s="259" t="n">
        <v>327.143560606061</v>
      </c>
      <c r="D169" s="260" t="n">
        <v>327.944507575758</v>
      </c>
      <c r="E169" s="261" t="n">
        <v>10.55</v>
      </c>
      <c r="F169" s="259" t="n">
        <v>10.56</v>
      </c>
      <c r="G169" s="259" t="n">
        <v>10.555</v>
      </c>
      <c r="H169" s="262" t="n">
        <v>5.54</v>
      </c>
      <c r="I169" s="261" t="n">
        <v>8.72</v>
      </c>
      <c r="J169" s="259" t="n">
        <v>8.73</v>
      </c>
      <c r="K169" s="259" t="n">
        <v>8.725</v>
      </c>
      <c r="L169" s="262" t="n">
        <v>4.97</v>
      </c>
      <c r="M169" s="263" t="n">
        <v>155.694386931818</v>
      </c>
      <c r="N169" s="264" t="n">
        <v>52.1394573863637</v>
      </c>
      <c r="O169" s="265" t="n">
        <v>1821.49362477232</v>
      </c>
      <c r="P169" s="266" t="n">
        <v>5847.95321637427</v>
      </c>
      <c r="Q169" s="260" t="n">
        <v>0.311475409836066</v>
      </c>
      <c r="R169" s="267" t="n">
        <v>0.0970169309325453</v>
      </c>
      <c r="S169" s="268" t="n">
        <v>0.446279761904762</v>
      </c>
      <c r="T169" s="273"/>
      <c r="U169" s="274" t="n">
        <v>1821.49362477232</v>
      </c>
      <c r="V169" s="275" t="n">
        <v>0</v>
      </c>
      <c r="W169" s="275" t="n">
        <v>0</v>
      </c>
      <c r="X169" s="276" t="n">
        <v>1821.49362477232</v>
      </c>
      <c r="Y169" s="277" t="n">
        <v>1821.49362477232</v>
      </c>
      <c r="Z169" s="278" t="n">
        <v>5847.95321637427</v>
      </c>
      <c r="AA169" s="275" t="n">
        <v>0</v>
      </c>
      <c r="AB169" s="275" t="n">
        <v>0</v>
      </c>
      <c r="AC169" s="278" t="n">
        <v>5847.95321637427</v>
      </c>
      <c r="AD169" s="277" t="n">
        <v>5847.95321637427</v>
      </c>
    </row>
    <row r="170" customFormat="false" ht="12.75" hidden="false" customHeight="false" outlineLevel="0" collapsed="false">
      <c r="A170" s="258" t="n">
        <v>327.078787878788</v>
      </c>
      <c r="B170" s="259" t="n">
        <v>330.412121212122</v>
      </c>
      <c r="C170" s="259" t="n">
        <v>328.745454545455</v>
      </c>
      <c r="D170" s="260" t="n">
        <v>329.546401515152</v>
      </c>
      <c r="E170" s="261" t="n">
        <v>10.6</v>
      </c>
      <c r="F170" s="259" t="n">
        <v>10.61</v>
      </c>
      <c r="G170" s="259" t="n">
        <v>10.605</v>
      </c>
      <c r="H170" s="262" t="n">
        <v>5.515</v>
      </c>
      <c r="I170" s="261" t="n">
        <v>8.51</v>
      </c>
      <c r="J170" s="259" t="n">
        <v>8.51</v>
      </c>
      <c r="K170" s="259" t="n">
        <v>8.51</v>
      </c>
      <c r="L170" s="262" t="n">
        <v>4.94</v>
      </c>
      <c r="M170" s="263" t="n">
        <v>156.701177272727</v>
      </c>
      <c r="N170" s="264" t="n">
        <v>52.4157840909092</v>
      </c>
      <c r="O170" s="265" t="n">
        <v>1591.08989657916</v>
      </c>
      <c r="P170" s="266" t="n">
        <v>5797.10144927537</v>
      </c>
      <c r="Q170" s="260" t="n">
        <v>0.274463007159904</v>
      </c>
      <c r="R170" s="267" t="n">
        <v>0.0753299422992576</v>
      </c>
      <c r="S170" s="268" t="n">
        <v>0.459266582889809</v>
      </c>
      <c r="T170" s="273"/>
      <c r="U170" s="274" t="n">
        <v>1591.08989657916</v>
      </c>
      <c r="V170" s="275" t="n">
        <v>0</v>
      </c>
      <c r="W170" s="275" t="n">
        <v>0</v>
      </c>
      <c r="X170" s="276" t="n">
        <v>1591.08989657916</v>
      </c>
      <c r="Y170" s="277" t="n">
        <v>1591.08989657916</v>
      </c>
      <c r="Z170" s="278" t="n">
        <v>5797.10144927537</v>
      </c>
      <c r="AA170" s="275" t="n">
        <v>0</v>
      </c>
      <c r="AB170" s="275" t="n">
        <v>0</v>
      </c>
      <c r="AC170" s="278" t="n">
        <v>5797.10144927537</v>
      </c>
      <c r="AD170" s="277" t="n">
        <v>5797.10144927537</v>
      </c>
    </row>
    <row r="171" customFormat="false" ht="12.75" hidden="false" customHeight="false" outlineLevel="0" collapsed="false">
      <c r="A171" s="258" t="n">
        <v>328.680681818182</v>
      </c>
      <c r="B171" s="259" t="n">
        <v>332.014015151516</v>
      </c>
      <c r="C171" s="259" t="n">
        <v>330.347348484849</v>
      </c>
      <c r="D171" s="260" t="n">
        <v>331.148295454546</v>
      </c>
      <c r="E171" s="261" t="n">
        <v>10.62</v>
      </c>
      <c r="F171" s="259" t="n">
        <v>10.76</v>
      </c>
      <c r="G171" s="259" t="n">
        <v>10.69</v>
      </c>
      <c r="H171" s="262" t="n">
        <v>5.615</v>
      </c>
      <c r="I171" s="261" t="n">
        <v>8.42</v>
      </c>
      <c r="J171" s="259" t="n">
        <v>8.54</v>
      </c>
      <c r="K171" s="259" t="n">
        <v>8.48</v>
      </c>
      <c r="L171" s="262" t="n">
        <v>5.05</v>
      </c>
      <c r="M171" s="263" t="n">
        <v>157.763232954546</v>
      </c>
      <c r="N171" s="264" t="n">
        <v>52.6873051136365</v>
      </c>
      <c r="O171" s="265" t="n">
        <v>1508.29562594269</v>
      </c>
      <c r="P171" s="266" t="n">
        <v>5899.70501474926</v>
      </c>
      <c r="Q171" s="260" t="n">
        <v>0.255656108597285</v>
      </c>
      <c r="R171" s="267" t="n">
        <v>0.065360045863107</v>
      </c>
      <c r="S171" s="268" t="n">
        <v>0.465034639502725</v>
      </c>
      <c r="T171" s="273"/>
      <c r="U171" s="274" t="n">
        <v>1508.29562594269</v>
      </c>
      <c r="V171" s="275" t="n">
        <v>0</v>
      </c>
      <c r="W171" s="275" t="n">
        <v>0</v>
      </c>
      <c r="X171" s="276" t="n">
        <v>1508.29562594269</v>
      </c>
      <c r="Y171" s="277" t="n">
        <v>1508.29562594269</v>
      </c>
      <c r="Z171" s="278" t="n">
        <v>5899.70501474926</v>
      </c>
      <c r="AA171" s="275" t="n">
        <v>0</v>
      </c>
      <c r="AB171" s="275" t="n">
        <v>0</v>
      </c>
      <c r="AC171" s="278" t="n">
        <v>5899.70501474926</v>
      </c>
      <c r="AD171" s="277" t="n">
        <v>5899.70501474926</v>
      </c>
    </row>
    <row r="172" customFormat="false" ht="12.75" hidden="false" customHeight="false" outlineLevel="0" collapsed="false">
      <c r="A172" s="258" t="n">
        <v>330.282575757576</v>
      </c>
      <c r="B172" s="259" t="n">
        <v>333.61590909091</v>
      </c>
      <c r="C172" s="259" t="n">
        <v>331.949242424243</v>
      </c>
      <c r="D172" s="260" t="n">
        <v>332.75018939394</v>
      </c>
      <c r="E172" s="261" t="n">
        <v>10.42</v>
      </c>
      <c r="F172" s="259" t="n">
        <v>10.44</v>
      </c>
      <c r="G172" s="259" t="n">
        <v>10.43</v>
      </c>
      <c r="H172" s="262" t="n">
        <v>5.525</v>
      </c>
      <c r="I172" s="261" t="n">
        <v>8.26</v>
      </c>
      <c r="J172" s="259" t="n">
        <v>8.32</v>
      </c>
      <c r="K172" s="259" t="n">
        <v>8.29</v>
      </c>
      <c r="L172" s="262" t="n">
        <v>4.93</v>
      </c>
      <c r="M172" s="263" t="n">
        <v>158.791648863637</v>
      </c>
      <c r="N172" s="264" t="n">
        <v>52.9732431818183</v>
      </c>
      <c r="O172" s="265" t="n">
        <v>1557.63239875389</v>
      </c>
      <c r="P172" s="266" t="n">
        <v>5602.24089635854</v>
      </c>
      <c r="Q172" s="260" t="n">
        <v>0.27803738317757</v>
      </c>
      <c r="R172" s="267" t="n">
        <v>0.0773047864442311</v>
      </c>
      <c r="S172" s="268" t="n">
        <v>0.458109251403655</v>
      </c>
      <c r="T172" s="273"/>
      <c r="U172" s="274" t="n">
        <v>1557.63239875389</v>
      </c>
      <c r="V172" s="275" t="n">
        <v>0</v>
      </c>
      <c r="W172" s="275" t="n">
        <v>0</v>
      </c>
      <c r="X172" s="276" t="n">
        <v>1557.63239875389</v>
      </c>
      <c r="Y172" s="277" t="n">
        <v>1557.63239875389</v>
      </c>
      <c r="Z172" s="278" t="n">
        <v>5602.24089635854</v>
      </c>
      <c r="AA172" s="275" t="n">
        <v>0</v>
      </c>
      <c r="AB172" s="275" t="n">
        <v>0</v>
      </c>
      <c r="AC172" s="278" t="n">
        <v>5602.24089635854</v>
      </c>
      <c r="AD172" s="277" t="n">
        <v>5602.24089635854</v>
      </c>
    </row>
    <row r="173" customFormat="false" ht="12.75" hidden="false" customHeight="false" outlineLevel="0" collapsed="false">
      <c r="A173" s="258" t="n">
        <v>331.88446969697</v>
      </c>
      <c r="B173" s="259" t="n">
        <v>335.217803030304</v>
      </c>
      <c r="C173" s="259" t="n">
        <v>333.551136363637</v>
      </c>
      <c r="D173" s="260" t="n">
        <v>334.352083333334</v>
      </c>
      <c r="E173" s="261" t="n">
        <v>10.18</v>
      </c>
      <c r="F173" s="259" t="n">
        <v>10.23</v>
      </c>
      <c r="G173" s="259" t="n">
        <v>10.205</v>
      </c>
      <c r="H173" s="262" t="n">
        <v>5.51</v>
      </c>
      <c r="I173" s="261" t="n">
        <v>7.91</v>
      </c>
      <c r="J173" s="259" t="n">
        <v>7.96</v>
      </c>
      <c r="K173" s="259" t="n">
        <v>7.935</v>
      </c>
      <c r="L173" s="262" t="n">
        <v>4.92</v>
      </c>
      <c r="M173" s="263" t="n">
        <v>159.882538636364</v>
      </c>
      <c r="N173" s="264" t="n">
        <v>53.256778409091</v>
      </c>
      <c r="O173" s="265" t="n">
        <v>1468.42878120411</v>
      </c>
      <c r="P173" s="266" t="n">
        <v>5649.7175141243</v>
      </c>
      <c r="Q173" s="260" t="n">
        <v>0.259911894273128</v>
      </c>
      <c r="R173" s="267" t="n">
        <v>0.0675541927846455</v>
      </c>
      <c r="S173" s="268" t="n">
        <v>0.463775807525808</v>
      </c>
      <c r="T173" s="273"/>
      <c r="U173" s="274" t="n">
        <v>1468.42878120411</v>
      </c>
      <c r="V173" s="275" t="n">
        <v>0</v>
      </c>
      <c r="W173" s="275" t="n">
        <v>0</v>
      </c>
      <c r="X173" s="276" t="n">
        <v>1468.42878120411</v>
      </c>
      <c r="Y173" s="277" t="n">
        <v>1468.42878120411</v>
      </c>
      <c r="Z173" s="278" t="n">
        <v>5649.7175141243</v>
      </c>
      <c r="AA173" s="275" t="n">
        <v>0</v>
      </c>
      <c r="AB173" s="275" t="n">
        <v>0</v>
      </c>
      <c r="AC173" s="278" t="n">
        <v>5649.7175141243</v>
      </c>
      <c r="AD173" s="277" t="n">
        <v>5649.7175141243</v>
      </c>
    </row>
    <row r="174" customFormat="false" ht="12.75" hidden="false" customHeight="false" outlineLevel="0" collapsed="false">
      <c r="A174" s="258" t="n">
        <v>333.486363636364</v>
      </c>
      <c r="B174" s="259" t="n">
        <v>336.819696969698</v>
      </c>
      <c r="C174" s="259" t="n">
        <v>335.153030303031</v>
      </c>
      <c r="D174" s="260" t="n">
        <v>335.953977272728</v>
      </c>
      <c r="E174" s="261" t="n">
        <v>9.98</v>
      </c>
      <c r="F174" s="259" t="n">
        <v>9.99</v>
      </c>
      <c r="G174" s="259" t="n">
        <v>9.985</v>
      </c>
      <c r="H174" s="262" t="n">
        <v>5.475</v>
      </c>
      <c r="I174" s="261" t="n">
        <v>7.58</v>
      </c>
      <c r="J174" s="259" t="n">
        <v>7.61</v>
      </c>
      <c r="K174" s="259" t="n">
        <v>7.595</v>
      </c>
      <c r="L174" s="262" t="n">
        <v>4.88</v>
      </c>
      <c r="M174" s="263" t="n">
        <v>161.031096590909</v>
      </c>
      <c r="N174" s="264" t="n">
        <v>53.5427164772728</v>
      </c>
      <c r="O174" s="265" t="n">
        <v>1394.70013947001</v>
      </c>
      <c r="P174" s="266" t="n">
        <v>5602.24089635855</v>
      </c>
      <c r="Q174" s="260" t="n">
        <v>0.248953974895398</v>
      </c>
      <c r="R174" s="267" t="n">
        <v>0.0619780816162182</v>
      </c>
      <c r="S174" s="268" t="n">
        <v>0.466963415032451</v>
      </c>
      <c r="T174" s="273"/>
      <c r="U174" s="274" t="n">
        <v>1394.70013947001</v>
      </c>
      <c r="V174" s="275" t="n">
        <v>0</v>
      </c>
      <c r="W174" s="275" t="n">
        <v>0</v>
      </c>
      <c r="X174" s="276" t="n">
        <v>1394.70013947001</v>
      </c>
      <c r="Y174" s="277" t="n">
        <v>1394.70013947001</v>
      </c>
      <c r="Z174" s="278" t="n">
        <v>5602.24089635855</v>
      </c>
      <c r="AA174" s="275" t="n">
        <v>0</v>
      </c>
      <c r="AB174" s="275" t="n">
        <v>0</v>
      </c>
      <c r="AC174" s="278" t="n">
        <v>5602.24089635855</v>
      </c>
      <c r="AD174" s="277" t="n">
        <v>5602.24089635855</v>
      </c>
    </row>
    <row r="175" customFormat="false" ht="12.75" hidden="false" customHeight="false" outlineLevel="0" collapsed="false">
      <c r="A175" s="258" t="n">
        <v>335.088257575758</v>
      </c>
      <c r="B175" s="259" t="n">
        <v>338.421590909092</v>
      </c>
      <c r="C175" s="259" t="n">
        <v>336.754924242425</v>
      </c>
      <c r="D175" s="260" t="n">
        <v>337.555871212122</v>
      </c>
      <c r="E175" s="261" t="n">
        <v>9.61</v>
      </c>
      <c r="F175" s="259" t="n">
        <v>9.66</v>
      </c>
      <c r="G175" s="259" t="n">
        <v>9.635</v>
      </c>
      <c r="H175" s="262" t="n">
        <v>5.355</v>
      </c>
      <c r="I175" s="261" t="n">
        <v>7.41</v>
      </c>
      <c r="J175" s="259" t="n">
        <v>7.52</v>
      </c>
      <c r="K175" s="259" t="n">
        <v>7.465</v>
      </c>
      <c r="L175" s="262" t="n">
        <v>4.84</v>
      </c>
      <c r="M175" s="263" t="n">
        <v>162.073929545455</v>
      </c>
      <c r="N175" s="264" t="n">
        <v>53.7902090909092</v>
      </c>
      <c r="O175" s="265" t="n">
        <v>1536.09831029186</v>
      </c>
      <c r="P175" s="266" t="n">
        <v>6472.49190938511</v>
      </c>
      <c r="Q175" s="260" t="n">
        <v>0.237327188940092</v>
      </c>
      <c r="R175" s="267" t="n">
        <v>0.0563241946102063</v>
      </c>
      <c r="S175" s="268" t="n">
        <v>0.470157020934249</v>
      </c>
      <c r="T175" s="273"/>
      <c r="U175" s="274" t="n">
        <v>1536.09831029186</v>
      </c>
      <c r="V175" s="275" t="n">
        <v>0</v>
      </c>
      <c r="W175" s="275" t="n">
        <v>0</v>
      </c>
      <c r="X175" s="276" t="n">
        <v>1536.09831029186</v>
      </c>
      <c r="Y175" s="277" t="n">
        <v>1536.09831029186</v>
      </c>
      <c r="Z175" s="278" t="n">
        <v>6472.49190938511</v>
      </c>
      <c r="AA175" s="275" t="n">
        <v>0</v>
      </c>
      <c r="AB175" s="275" t="n">
        <v>0</v>
      </c>
      <c r="AC175" s="278" t="n">
        <v>6472.49190938511</v>
      </c>
      <c r="AD175" s="277" t="n">
        <v>6472.49190938511</v>
      </c>
    </row>
    <row r="176" customFormat="false" ht="12.75" hidden="false" customHeight="false" outlineLevel="0" collapsed="false">
      <c r="A176" s="258" t="n">
        <v>336.690151515152</v>
      </c>
      <c r="B176" s="259" t="n">
        <v>340.023484848486</v>
      </c>
      <c r="C176" s="259" t="n">
        <v>338.356818181819</v>
      </c>
      <c r="D176" s="260" t="n">
        <v>339.157765151516</v>
      </c>
      <c r="E176" s="261" t="n">
        <v>9.53</v>
      </c>
      <c r="F176" s="259" t="n">
        <v>9.54</v>
      </c>
      <c r="G176" s="259" t="n">
        <v>9.535</v>
      </c>
      <c r="H176" s="262" t="n">
        <v>5.37</v>
      </c>
      <c r="I176" s="261" t="n">
        <v>7.51</v>
      </c>
      <c r="J176" s="259" t="n">
        <v>7.55</v>
      </c>
      <c r="K176" s="259" t="n">
        <v>7.53</v>
      </c>
      <c r="L176" s="262" t="n">
        <v>4.83</v>
      </c>
      <c r="M176" s="263" t="n">
        <v>163.03746875</v>
      </c>
      <c r="N176" s="264" t="n">
        <v>54.049715909091</v>
      </c>
      <c r="O176" s="265" t="n">
        <v>1662.51039068994</v>
      </c>
      <c r="P176" s="266" t="n">
        <v>6172.83950617284</v>
      </c>
      <c r="Q176" s="260" t="n">
        <v>0.26932668329177</v>
      </c>
      <c r="R176" s="267" t="n">
        <v>0.0725368623329456</v>
      </c>
      <c r="S176" s="268" t="n">
        <v>0.460895015992007</v>
      </c>
      <c r="T176" s="273"/>
      <c r="U176" s="274" t="n">
        <v>1662.51039068994</v>
      </c>
      <c r="V176" s="275" t="n">
        <v>0</v>
      </c>
      <c r="W176" s="275" t="n">
        <v>0</v>
      </c>
      <c r="X176" s="276" t="n">
        <v>1662.51039068994</v>
      </c>
      <c r="Y176" s="277" t="n">
        <v>1662.51039068994</v>
      </c>
      <c r="Z176" s="278" t="n">
        <v>6172.83950617284</v>
      </c>
      <c r="AA176" s="275" t="n">
        <v>0</v>
      </c>
      <c r="AB176" s="275" t="n">
        <v>0</v>
      </c>
      <c r="AC176" s="278" t="n">
        <v>6172.83950617284</v>
      </c>
      <c r="AD176" s="277" t="n">
        <v>6172.83950617284</v>
      </c>
    </row>
    <row r="177" customFormat="false" ht="12.75" hidden="false" customHeight="false" outlineLevel="0" collapsed="false">
      <c r="A177" s="258" t="n">
        <v>338.292045454546</v>
      </c>
      <c r="B177" s="259" t="n">
        <v>341.62537878788</v>
      </c>
      <c r="C177" s="259" t="n">
        <v>339.958712121213</v>
      </c>
      <c r="D177" s="260" t="n">
        <v>340.75965909091</v>
      </c>
      <c r="E177" s="261" t="n">
        <v>9.45</v>
      </c>
      <c r="F177" s="259" t="n">
        <v>9.47</v>
      </c>
      <c r="G177" s="259" t="n">
        <v>9.46</v>
      </c>
      <c r="H177" s="262" t="n">
        <v>5.37</v>
      </c>
      <c r="I177" s="261" t="n">
        <v>7.64</v>
      </c>
      <c r="J177" s="259" t="n">
        <v>7.63</v>
      </c>
      <c r="K177" s="259" t="n">
        <v>7.635</v>
      </c>
      <c r="L177" s="262" t="n">
        <v>4.81</v>
      </c>
      <c r="M177" s="263" t="n">
        <v>163.914505681819</v>
      </c>
      <c r="N177" s="264" t="n">
        <v>54.3188340909092</v>
      </c>
      <c r="O177" s="265" t="n">
        <v>1826.48401826484</v>
      </c>
      <c r="P177" s="266" t="n">
        <v>5952.38095238095</v>
      </c>
      <c r="Q177" s="260" t="n">
        <v>0.306849315068493</v>
      </c>
      <c r="R177" s="267" t="n">
        <v>0.0941565021580035</v>
      </c>
      <c r="S177" s="268" t="n">
        <v>0.448028272884713</v>
      </c>
      <c r="T177" s="273"/>
      <c r="U177" s="274" t="n">
        <v>1826.48401826484</v>
      </c>
      <c r="V177" s="275" t="n">
        <v>0</v>
      </c>
      <c r="W177" s="275" t="n">
        <v>0</v>
      </c>
      <c r="X177" s="276" t="n">
        <v>1826.48401826484</v>
      </c>
      <c r="Y177" s="277" t="n">
        <v>1826.48401826484</v>
      </c>
      <c r="Z177" s="278" t="n">
        <v>5952.38095238095</v>
      </c>
      <c r="AA177" s="275" t="n">
        <v>0</v>
      </c>
      <c r="AB177" s="275" t="n">
        <v>0</v>
      </c>
      <c r="AC177" s="278" t="n">
        <v>5952.38095238095</v>
      </c>
      <c r="AD177" s="277" t="n">
        <v>5952.38095238095</v>
      </c>
    </row>
    <row r="178" customFormat="false" ht="12.75" hidden="false" customHeight="false" outlineLevel="0" collapsed="false">
      <c r="A178" s="258" t="n">
        <v>339.89393939394</v>
      </c>
      <c r="B178" s="259" t="n">
        <v>343.227272727274</v>
      </c>
      <c r="C178" s="259" t="n">
        <v>341.560606060607</v>
      </c>
      <c r="D178" s="260" t="n">
        <v>342.361553030304</v>
      </c>
      <c r="E178" s="261" t="n">
        <v>9.52</v>
      </c>
      <c r="F178" s="259" t="n">
        <v>9.55</v>
      </c>
      <c r="G178" s="259" t="n">
        <v>9.535</v>
      </c>
      <c r="H178" s="262" t="n">
        <v>5.43</v>
      </c>
      <c r="I178" s="261" t="n">
        <v>7.87</v>
      </c>
      <c r="J178" s="259" t="n">
        <v>7.89</v>
      </c>
      <c r="K178" s="259" t="n">
        <v>7.88</v>
      </c>
      <c r="L178" s="262" t="n">
        <v>4.9</v>
      </c>
      <c r="M178" s="263" t="n">
        <v>164.709846022728</v>
      </c>
      <c r="N178" s="264" t="n">
        <v>54.5735352272728</v>
      </c>
      <c r="O178" s="265" t="n">
        <v>2014.09869083585</v>
      </c>
      <c r="P178" s="266" t="n">
        <v>6289.30817610064</v>
      </c>
      <c r="Q178" s="260" t="n">
        <v>0.3202416918429</v>
      </c>
      <c r="R178" s="267" t="n">
        <v>0.102554741194403</v>
      </c>
      <c r="S178" s="268" t="n">
        <v>0.442862954487669</v>
      </c>
      <c r="T178" s="273"/>
      <c r="U178" s="274" t="n">
        <v>2014.09869083585</v>
      </c>
      <c r="V178" s="275" t="n">
        <v>0</v>
      </c>
      <c r="W178" s="275" t="n">
        <v>0</v>
      </c>
      <c r="X178" s="276" t="n">
        <v>2014.09869083585</v>
      </c>
      <c r="Y178" s="277" t="n">
        <v>2014.09869083585</v>
      </c>
      <c r="Z178" s="278" t="n">
        <v>6289.30817610064</v>
      </c>
      <c r="AA178" s="275" t="n">
        <v>0</v>
      </c>
      <c r="AB178" s="275" t="n">
        <v>0</v>
      </c>
      <c r="AC178" s="278" t="n">
        <v>6289.30817610064</v>
      </c>
      <c r="AD178" s="277" t="n">
        <v>6289.30817610064</v>
      </c>
    </row>
    <row r="179" customFormat="false" ht="12.75" hidden="false" customHeight="false" outlineLevel="0" collapsed="false">
      <c r="A179" s="258" t="n">
        <v>341.495833333334</v>
      </c>
      <c r="B179" s="259" t="n">
        <v>344.829166666667</v>
      </c>
      <c r="C179" s="259" t="n">
        <v>343.162500000001</v>
      </c>
      <c r="D179" s="260" t="n">
        <v>343.963446969698</v>
      </c>
      <c r="E179" s="261" t="n">
        <v>9.95</v>
      </c>
      <c r="F179" s="259" t="n">
        <v>9.94</v>
      </c>
      <c r="G179" s="259" t="n">
        <v>9.945</v>
      </c>
      <c r="H179" s="262" t="n">
        <v>5.43</v>
      </c>
      <c r="I179" s="261" t="n">
        <v>8.41</v>
      </c>
      <c r="J179" s="259" t="n">
        <v>8.41</v>
      </c>
      <c r="K179" s="259" t="n">
        <v>8.41</v>
      </c>
      <c r="L179" s="262" t="n">
        <v>4.93</v>
      </c>
      <c r="M179" s="263" t="n">
        <v>165.447518181819</v>
      </c>
      <c r="N179" s="264" t="n">
        <v>54.8138193181819</v>
      </c>
      <c r="O179" s="265" t="n">
        <v>2171.55266015201</v>
      </c>
      <c r="P179" s="266" t="n">
        <v>6666.66666666667</v>
      </c>
      <c r="Q179" s="260" t="n">
        <v>0.325732899022801</v>
      </c>
      <c r="R179" s="267" t="n">
        <v>0.106101921505798</v>
      </c>
      <c r="S179" s="268" t="n">
        <v>0.440652114565158</v>
      </c>
      <c r="T179" s="273"/>
      <c r="U179" s="274" t="n">
        <v>2171.55266015201</v>
      </c>
      <c r="V179" s="275" t="n">
        <v>0</v>
      </c>
      <c r="W179" s="275" t="n">
        <v>0</v>
      </c>
      <c r="X179" s="276" t="n">
        <v>2171.55266015201</v>
      </c>
      <c r="Y179" s="277" t="n">
        <v>2171.55266015201</v>
      </c>
      <c r="Z179" s="278" t="n">
        <v>6666.66666666667</v>
      </c>
      <c r="AA179" s="275" t="n">
        <v>0</v>
      </c>
      <c r="AB179" s="275" t="n">
        <v>0</v>
      </c>
      <c r="AC179" s="278" t="n">
        <v>6666.66666666667</v>
      </c>
      <c r="AD179" s="277" t="n">
        <v>6666.66666666667</v>
      </c>
    </row>
    <row r="180" customFormat="false" ht="12.75" hidden="false" customHeight="false" outlineLevel="0" collapsed="false">
      <c r="A180" s="258" t="n">
        <v>343.097727272728</v>
      </c>
      <c r="B180" s="259" t="n">
        <v>346.431060606061</v>
      </c>
      <c r="C180" s="259" t="n">
        <v>344.764393939395</v>
      </c>
      <c r="D180" s="260" t="n">
        <v>345.565340909092</v>
      </c>
      <c r="E180" s="261" t="n">
        <v>10.01</v>
      </c>
      <c r="F180" s="259" t="n">
        <v>9.99</v>
      </c>
      <c r="G180" s="259" t="n">
        <v>10</v>
      </c>
      <c r="H180" s="262" t="n">
        <v>5.405</v>
      </c>
      <c r="I180" s="261" t="n">
        <v>8.18</v>
      </c>
      <c r="J180" s="259" t="n">
        <v>8.16</v>
      </c>
      <c r="K180" s="259" t="n">
        <v>8.17</v>
      </c>
      <c r="L180" s="262" t="n">
        <v>4.865</v>
      </c>
      <c r="M180" s="263" t="n">
        <v>166.326957954546</v>
      </c>
      <c r="N180" s="264" t="n">
        <v>55.0733261363638</v>
      </c>
      <c r="O180" s="265" t="n">
        <v>1821.49362477231</v>
      </c>
      <c r="P180" s="266" t="n">
        <v>6172.83950617284</v>
      </c>
      <c r="Q180" s="260" t="n">
        <v>0.295081967213115</v>
      </c>
      <c r="R180" s="267" t="n">
        <v>0.0870733673743617</v>
      </c>
      <c r="S180" s="268" t="n">
        <v>0.452310862525758</v>
      </c>
      <c r="T180" s="273"/>
      <c r="U180" s="274" t="n">
        <v>1821.49362477231</v>
      </c>
      <c r="V180" s="275" t="n">
        <v>0</v>
      </c>
      <c r="W180" s="275" t="n">
        <v>0</v>
      </c>
      <c r="X180" s="276" t="n">
        <v>1821.49362477231</v>
      </c>
      <c r="Y180" s="277" t="n">
        <v>1821.49362477231</v>
      </c>
      <c r="Z180" s="278" t="n">
        <v>6172.83950617284</v>
      </c>
      <c r="AA180" s="275" t="n">
        <v>0</v>
      </c>
      <c r="AB180" s="275" t="n">
        <v>0</v>
      </c>
      <c r="AC180" s="278" t="n">
        <v>6172.83950617284</v>
      </c>
      <c r="AD180" s="277" t="n">
        <v>6172.83950617284</v>
      </c>
    </row>
    <row r="181" customFormat="false" ht="12.75" hidden="false" customHeight="false" outlineLevel="0" collapsed="false">
      <c r="A181" s="258" t="n">
        <v>344.699621212122</v>
      </c>
      <c r="B181" s="259" t="n">
        <v>348.032954545455</v>
      </c>
      <c r="C181" s="259" t="n">
        <v>346.366287878789</v>
      </c>
      <c r="D181" s="260" t="n">
        <v>347.167234848486</v>
      </c>
      <c r="E181" s="261" t="n">
        <v>9.93</v>
      </c>
      <c r="F181" s="259" t="n">
        <v>9.98</v>
      </c>
      <c r="G181" s="259" t="n">
        <v>9.955</v>
      </c>
      <c r="H181" s="262" t="n">
        <v>5.455</v>
      </c>
      <c r="I181" s="261" t="n">
        <v>7.95</v>
      </c>
      <c r="J181" s="259" t="n">
        <v>8</v>
      </c>
      <c r="K181" s="259" t="n">
        <v>7.975</v>
      </c>
      <c r="L181" s="262" t="n">
        <v>4.92</v>
      </c>
      <c r="M181" s="263" t="n">
        <v>167.278482954546</v>
      </c>
      <c r="N181" s="264" t="n">
        <v>55.3304301136365</v>
      </c>
      <c r="O181" s="265" t="n">
        <v>1683.50168350168</v>
      </c>
      <c r="P181" s="266" t="n">
        <v>6230.52959501558</v>
      </c>
      <c r="Q181" s="260" t="n">
        <v>0.27020202020202</v>
      </c>
      <c r="R181" s="267" t="n">
        <v>0.0730091317212529</v>
      </c>
      <c r="S181" s="268" t="n">
        <v>0.460620360879704</v>
      </c>
      <c r="T181" s="273"/>
      <c r="U181" s="274" t="n">
        <v>1683.50168350168</v>
      </c>
      <c r="V181" s="275" t="n">
        <v>0</v>
      </c>
      <c r="W181" s="275" t="n">
        <v>0</v>
      </c>
      <c r="X181" s="276" t="n">
        <v>1683.50168350168</v>
      </c>
      <c r="Y181" s="277" t="n">
        <v>1683.50168350168</v>
      </c>
      <c r="Z181" s="278" t="n">
        <v>6230.52959501558</v>
      </c>
      <c r="AA181" s="275" t="n">
        <v>0</v>
      </c>
      <c r="AB181" s="275" t="n">
        <v>0</v>
      </c>
      <c r="AC181" s="278" t="n">
        <v>6230.52959501558</v>
      </c>
      <c r="AD181" s="277" t="n">
        <v>6230.52959501558</v>
      </c>
    </row>
    <row r="182" customFormat="false" ht="12.75" hidden="false" customHeight="false" outlineLevel="0" collapsed="false">
      <c r="A182" s="258" t="n">
        <v>346.301515151516</v>
      </c>
      <c r="B182" s="259" t="n">
        <v>349.634848484849</v>
      </c>
      <c r="C182" s="259" t="n">
        <v>347.968181818183</v>
      </c>
      <c r="D182" s="260" t="n">
        <v>348.76912878788</v>
      </c>
      <c r="E182" s="261" t="n">
        <v>9.79</v>
      </c>
      <c r="F182" s="259" t="n">
        <v>9.77</v>
      </c>
      <c r="G182" s="259" t="n">
        <v>9.78</v>
      </c>
      <c r="H182" s="262" t="n">
        <v>5.4</v>
      </c>
      <c r="I182" s="261" t="n">
        <v>7.75</v>
      </c>
      <c r="J182" s="259" t="n">
        <v>7.79</v>
      </c>
      <c r="K182" s="259" t="n">
        <v>7.77</v>
      </c>
      <c r="L182" s="262" t="n">
        <v>4.84</v>
      </c>
      <c r="M182" s="263" t="n">
        <v>168.244425</v>
      </c>
      <c r="N182" s="264" t="n">
        <v>55.5995482954547</v>
      </c>
      <c r="O182" s="265" t="n">
        <v>1658.37479270315</v>
      </c>
      <c r="P182" s="266" t="n">
        <v>5952.38095238095</v>
      </c>
      <c r="Q182" s="260" t="n">
        <v>0.27860696517413</v>
      </c>
      <c r="R182" s="267" t="n">
        <v>0.0776218410435387</v>
      </c>
      <c r="S182" s="268" t="n">
        <v>0.457922984033275</v>
      </c>
      <c r="T182" s="273"/>
      <c r="U182" s="274" t="n">
        <v>1658.37479270315</v>
      </c>
      <c r="V182" s="275" t="n">
        <v>0</v>
      </c>
      <c r="W182" s="275" t="n">
        <v>0</v>
      </c>
      <c r="X182" s="276" t="n">
        <v>1658.37479270315</v>
      </c>
      <c r="Y182" s="277" t="n">
        <v>1658.37479270315</v>
      </c>
      <c r="Z182" s="278" t="n">
        <v>5952.38095238095</v>
      </c>
      <c r="AA182" s="275" t="n">
        <v>0</v>
      </c>
      <c r="AB182" s="275" t="n">
        <v>0</v>
      </c>
      <c r="AC182" s="278" t="n">
        <v>5952.38095238095</v>
      </c>
      <c r="AD182" s="277" t="n">
        <v>5952.38095238095</v>
      </c>
    </row>
    <row r="183" customFormat="false" ht="12.75" hidden="false" customHeight="false" outlineLevel="0" collapsed="false">
      <c r="A183" s="258" t="n">
        <v>347.90340909091</v>
      </c>
      <c r="B183" s="259" t="n">
        <v>351.236742424243</v>
      </c>
      <c r="C183" s="259" t="n">
        <v>349.570075757577</v>
      </c>
      <c r="D183" s="260" t="n">
        <v>350.371022727274</v>
      </c>
      <c r="E183" s="261" t="n">
        <v>9.39</v>
      </c>
      <c r="F183" s="259" t="n">
        <v>9.52</v>
      </c>
      <c r="G183" s="259" t="n">
        <v>9.455</v>
      </c>
      <c r="H183" s="262" t="n">
        <v>5.47</v>
      </c>
      <c r="I183" s="261" t="n">
        <v>7.12</v>
      </c>
      <c r="J183" s="259" t="n">
        <v>7.22</v>
      </c>
      <c r="K183" s="259" t="n">
        <v>7.17</v>
      </c>
      <c r="L183" s="262" t="n">
        <v>4.89</v>
      </c>
      <c r="M183" s="263" t="n">
        <v>169.342523295455</v>
      </c>
      <c r="N183" s="264" t="n">
        <v>55.8782778409092</v>
      </c>
      <c r="O183" s="265" t="n">
        <v>1458.78920495988</v>
      </c>
      <c r="P183" s="266" t="n">
        <v>5747.12643678161</v>
      </c>
      <c r="Q183" s="260" t="n">
        <v>0.25382932166302</v>
      </c>
      <c r="R183" s="267" t="n">
        <v>0.0644293245359087</v>
      </c>
      <c r="S183" s="268" t="n">
        <v>0.465566831974533</v>
      </c>
      <c r="T183" s="273"/>
      <c r="U183" s="274" t="n">
        <v>1458.78920495988</v>
      </c>
      <c r="V183" s="275" t="n">
        <v>0</v>
      </c>
      <c r="W183" s="275" t="n">
        <v>0</v>
      </c>
      <c r="X183" s="276" t="n">
        <v>1458.78920495988</v>
      </c>
      <c r="Y183" s="277" t="n">
        <v>1458.78920495988</v>
      </c>
      <c r="Z183" s="278" t="n">
        <v>5747.12643678161</v>
      </c>
      <c r="AA183" s="275" t="n">
        <v>0</v>
      </c>
      <c r="AB183" s="275" t="n">
        <v>0</v>
      </c>
      <c r="AC183" s="278" t="n">
        <v>5747.12643678161</v>
      </c>
      <c r="AD183" s="277" t="n">
        <v>5747.12643678161</v>
      </c>
    </row>
    <row r="184" customFormat="false" ht="12.75" hidden="false" customHeight="false" outlineLevel="0" collapsed="false">
      <c r="A184" s="258" t="n">
        <v>349.505303030304</v>
      </c>
      <c r="B184" s="259" t="n">
        <v>352.838636363637</v>
      </c>
      <c r="C184" s="259" t="n">
        <v>351.171969696971</v>
      </c>
      <c r="D184" s="260" t="n">
        <v>351.972916666668</v>
      </c>
      <c r="E184" s="261" t="n">
        <v>9.34</v>
      </c>
      <c r="F184" s="259" t="n">
        <v>9.4</v>
      </c>
      <c r="G184" s="259" t="n">
        <v>9.37</v>
      </c>
      <c r="H184" s="262" t="n">
        <v>5.42</v>
      </c>
      <c r="I184" s="261" t="n">
        <v>7.19</v>
      </c>
      <c r="J184" s="259" t="n">
        <v>7.25</v>
      </c>
      <c r="K184" s="259" t="n">
        <v>7.22</v>
      </c>
      <c r="L184" s="262" t="n">
        <v>4.86</v>
      </c>
      <c r="M184" s="263" t="n">
        <v>170.375744886364</v>
      </c>
      <c r="N184" s="264" t="n">
        <v>56.1473960227274</v>
      </c>
      <c r="O184" s="265" t="n">
        <v>1550.38759689922</v>
      </c>
      <c r="P184" s="266" t="n">
        <v>5952.38095238096</v>
      </c>
      <c r="Q184" s="260" t="n">
        <v>0.26046511627907</v>
      </c>
      <c r="R184" s="267" t="n">
        <v>0.0678420767982692</v>
      </c>
      <c r="S184" s="268" t="n">
        <v>0.463610202139757</v>
      </c>
      <c r="T184" s="273"/>
      <c r="U184" s="274" t="n">
        <v>1550.38759689922</v>
      </c>
      <c r="V184" s="275" t="n">
        <v>0</v>
      </c>
      <c r="W184" s="275" t="n">
        <v>0</v>
      </c>
      <c r="X184" s="276" t="n">
        <v>1550.38759689922</v>
      </c>
      <c r="Y184" s="277" t="n">
        <v>1550.38759689922</v>
      </c>
      <c r="Z184" s="278" t="n">
        <v>5952.38095238096</v>
      </c>
      <c r="AA184" s="275" t="n">
        <v>0</v>
      </c>
      <c r="AB184" s="275" t="n">
        <v>0</v>
      </c>
      <c r="AC184" s="278" t="n">
        <v>5952.38095238096</v>
      </c>
      <c r="AD184" s="277" t="n">
        <v>5952.38095238096</v>
      </c>
    </row>
    <row r="185" customFormat="false" ht="12.75" hidden="false" customHeight="false" outlineLevel="0" collapsed="false">
      <c r="A185" s="258" t="n">
        <v>351.107196969698</v>
      </c>
      <c r="B185" s="259" t="n">
        <v>354.440530303031</v>
      </c>
      <c r="C185" s="259" t="n">
        <v>352.773863636365</v>
      </c>
      <c r="D185" s="260" t="n">
        <v>353.574810606062</v>
      </c>
      <c r="E185" s="261" t="n">
        <v>8.76</v>
      </c>
      <c r="F185" s="259" t="n">
        <v>8.9</v>
      </c>
      <c r="G185" s="259" t="n">
        <v>8.83</v>
      </c>
      <c r="H185" s="262" t="n">
        <v>5.43</v>
      </c>
      <c r="I185" s="261" t="n">
        <v>7.14</v>
      </c>
      <c r="J185" s="259" t="n">
        <v>7.26</v>
      </c>
      <c r="K185" s="259" t="n">
        <v>7.2</v>
      </c>
      <c r="L185" s="262" t="n">
        <v>4.91</v>
      </c>
      <c r="M185" s="263" t="n">
        <v>171.159071022728</v>
      </c>
      <c r="N185" s="264" t="n">
        <v>56.3972914772729</v>
      </c>
      <c r="O185" s="265" t="n">
        <v>2044.98977505112</v>
      </c>
      <c r="P185" s="266" t="n">
        <v>6410.25641025642</v>
      </c>
      <c r="Q185" s="260" t="n">
        <v>0.319018404907975</v>
      </c>
      <c r="R185" s="267" t="n">
        <v>0.101772742670029</v>
      </c>
      <c r="S185" s="268" t="n">
        <v>0.443347999161953</v>
      </c>
      <c r="T185" s="273"/>
      <c r="U185" s="274" t="n">
        <v>2044.98977505112</v>
      </c>
      <c r="V185" s="275" t="n">
        <v>0</v>
      </c>
      <c r="W185" s="275" t="n">
        <v>0</v>
      </c>
      <c r="X185" s="276" t="n">
        <v>2044.98977505112</v>
      </c>
      <c r="Y185" s="277" t="n">
        <v>2044.98977505112</v>
      </c>
      <c r="Z185" s="278" t="n">
        <v>6410.25641025642</v>
      </c>
      <c r="AA185" s="275" t="n">
        <v>0</v>
      </c>
      <c r="AB185" s="275" t="n">
        <v>0</v>
      </c>
      <c r="AC185" s="278" t="n">
        <v>6410.25641025642</v>
      </c>
      <c r="AD185" s="277" t="n">
        <v>6410.25641025642</v>
      </c>
    </row>
    <row r="186" customFormat="false" ht="12.75" hidden="false" customHeight="false" outlineLevel="0" collapsed="false">
      <c r="A186" s="258" t="n">
        <v>352.709090909092</v>
      </c>
      <c r="B186" s="259" t="n">
        <v>356.042424242425</v>
      </c>
      <c r="C186" s="259" t="n">
        <v>354.375757575759</v>
      </c>
      <c r="D186" s="260" t="n">
        <v>355.176704545455</v>
      </c>
      <c r="E186" s="261" t="n">
        <v>8.72</v>
      </c>
      <c r="F186" s="259" t="n">
        <v>8.77</v>
      </c>
      <c r="G186" s="259" t="n">
        <v>8.745</v>
      </c>
      <c r="H186" s="262" t="n">
        <v>5.36</v>
      </c>
      <c r="I186" s="261" t="n">
        <v>7.2</v>
      </c>
      <c r="J186" s="259" t="n">
        <v>7.26</v>
      </c>
      <c r="K186" s="259" t="n">
        <v>7.23</v>
      </c>
      <c r="L186" s="262" t="n">
        <v>4.86</v>
      </c>
      <c r="M186" s="263" t="n">
        <v>171.887131818182</v>
      </c>
      <c r="N186" s="264" t="n">
        <v>56.637575568182</v>
      </c>
      <c r="O186" s="265" t="n">
        <v>2200.2200220022</v>
      </c>
      <c r="P186" s="266" t="n">
        <v>6666.66666666667</v>
      </c>
      <c r="Q186" s="260" t="n">
        <v>0.33003300330033</v>
      </c>
      <c r="R186" s="267" t="n">
        <v>0.108921783267436</v>
      </c>
      <c r="S186" s="268" t="n">
        <v>0.438882030094488</v>
      </c>
      <c r="T186" s="273"/>
      <c r="U186" s="274" t="n">
        <v>2200.2200220022</v>
      </c>
      <c r="V186" s="275" t="n">
        <v>0</v>
      </c>
      <c r="W186" s="275" t="n">
        <v>0</v>
      </c>
      <c r="X186" s="276" t="n">
        <v>2200.2200220022</v>
      </c>
      <c r="Y186" s="277" t="n">
        <v>2200.2200220022</v>
      </c>
      <c r="Z186" s="278" t="n">
        <v>6666.66666666667</v>
      </c>
      <c r="AA186" s="275" t="n">
        <v>0</v>
      </c>
      <c r="AB186" s="275" t="n">
        <v>0</v>
      </c>
      <c r="AC186" s="278" t="n">
        <v>6666.66666666667</v>
      </c>
      <c r="AD186" s="277" t="n">
        <v>6666.66666666667</v>
      </c>
    </row>
    <row r="187" customFormat="false" ht="12.75" hidden="false" customHeight="false" outlineLevel="0" collapsed="false">
      <c r="A187" s="258" t="n">
        <v>354.310984848486</v>
      </c>
      <c r="B187" s="259" t="n">
        <v>357.644318181819</v>
      </c>
      <c r="C187" s="259" t="n">
        <v>355.977651515152</v>
      </c>
      <c r="D187" s="260" t="n">
        <v>356.778598484849</v>
      </c>
      <c r="E187" s="261" t="n">
        <v>8.74</v>
      </c>
      <c r="F187" s="259" t="n">
        <v>8.78</v>
      </c>
      <c r="G187" s="259" t="n">
        <v>8.76</v>
      </c>
      <c r="H187" s="262" t="n">
        <v>5.43</v>
      </c>
      <c r="I187" s="261" t="n">
        <v>7.33</v>
      </c>
      <c r="J187" s="259" t="n">
        <v>7.35</v>
      </c>
      <c r="K187" s="259" t="n">
        <v>7.34</v>
      </c>
      <c r="L187" s="262" t="n">
        <v>4.935</v>
      </c>
      <c r="M187" s="263" t="n">
        <v>172.569538636364</v>
      </c>
      <c r="N187" s="264" t="n">
        <v>56.875456818182</v>
      </c>
      <c r="O187" s="265" t="n">
        <v>2347.41784037559</v>
      </c>
      <c r="P187" s="266" t="n">
        <v>6734.00673400673</v>
      </c>
      <c r="Q187" s="260" t="n">
        <v>0.348591549295775</v>
      </c>
      <c r="R187" s="267" t="n">
        <v>0.121516068240429</v>
      </c>
      <c r="S187" s="268" t="n">
        <v>0.430837626137887</v>
      </c>
      <c r="T187" s="273"/>
      <c r="U187" s="274" t="n">
        <v>2347.41784037559</v>
      </c>
      <c r="V187" s="275" t="n">
        <v>0</v>
      </c>
      <c r="W187" s="275" t="n">
        <v>0</v>
      </c>
      <c r="X187" s="276" t="n">
        <v>2347.41784037559</v>
      </c>
      <c r="Y187" s="277" t="n">
        <v>2347.41784037559</v>
      </c>
      <c r="Z187" s="278" t="n">
        <v>6734.00673400673</v>
      </c>
      <c r="AA187" s="275" t="n">
        <v>0</v>
      </c>
      <c r="AB187" s="275" t="n">
        <v>0</v>
      </c>
      <c r="AC187" s="278" t="n">
        <v>6734.00673400673</v>
      </c>
      <c r="AD187" s="277" t="n">
        <v>6734.00673400673</v>
      </c>
    </row>
    <row r="188" customFormat="false" ht="12.75" hidden="false" customHeight="false" outlineLevel="0" collapsed="false">
      <c r="A188" s="258" t="n">
        <v>355.91287878788</v>
      </c>
      <c r="B188" s="259" t="n">
        <v>359.246212121213</v>
      </c>
      <c r="C188" s="259" t="n">
        <v>357.579545454546</v>
      </c>
      <c r="D188" s="260" t="n">
        <v>358.380492424243</v>
      </c>
      <c r="E188" s="261" t="n">
        <v>8.87</v>
      </c>
      <c r="F188" s="259" t="n">
        <v>8.92</v>
      </c>
      <c r="G188" s="259" t="n">
        <v>8.895</v>
      </c>
      <c r="H188" s="262" t="n">
        <v>5.385</v>
      </c>
      <c r="I188" s="261" t="n">
        <v>7.49</v>
      </c>
      <c r="J188" s="259" t="n">
        <v>7.54</v>
      </c>
      <c r="K188" s="259" t="n">
        <v>7.515</v>
      </c>
      <c r="L188" s="262" t="n">
        <v>4.875</v>
      </c>
      <c r="M188" s="263" t="n">
        <v>173.232722727273</v>
      </c>
      <c r="N188" s="264" t="n">
        <v>57.1205465909092</v>
      </c>
      <c r="O188" s="265" t="n">
        <v>2415.45893719807</v>
      </c>
      <c r="P188" s="266" t="n">
        <v>6535.9477124183</v>
      </c>
      <c r="Q188" s="260" t="n">
        <v>0.369565217391305</v>
      </c>
      <c r="R188" s="267" t="n">
        <v>0.136578449905482</v>
      </c>
      <c r="S188" s="268" t="n">
        <v>0.420908593322386</v>
      </c>
      <c r="T188" s="273"/>
      <c r="U188" s="274" t="n">
        <v>2415.45893719807</v>
      </c>
      <c r="V188" s="275" t="n">
        <v>0</v>
      </c>
      <c r="W188" s="275" t="n">
        <v>0</v>
      </c>
      <c r="X188" s="276" t="n">
        <v>2415.45893719807</v>
      </c>
      <c r="Y188" s="277" t="n">
        <v>2415.45893719807</v>
      </c>
      <c r="Z188" s="278" t="n">
        <v>6535.9477124183</v>
      </c>
      <c r="AA188" s="275" t="n">
        <v>0</v>
      </c>
      <c r="AB188" s="275" t="n">
        <v>0</v>
      </c>
      <c r="AC188" s="278" t="n">
        <v>6535.9477124183</v>
      </c>
      <c r="AD188" s="277" t="n">
        <v>6535.9477124183</v>
      </c>
    </row>
    <row r="189" customFormat="false" ht="12.75" hidden="false" customHeight="false" outlineLevel="0" collapsed="false">
      <c r="A189" s="258" t="n">
        <v>357.514772727274</v>
      </c>
      <c r="B189" s="259" t="n">
        <v>360.848106060607</v>
      </c>
      <c r="C189" s="259" t="n">
        <v>359.18143939394</v>
      </c>
      <c r="D189" s="260" t="n">
        <v>359.982386363637</v>
      </c>
      <c r="E189" s="261" t="n">
        <v>8.95</v>
      </c>
      <c r="F189" s="259" t="n">
        <v>9.07</v>
      </c>
      <c r="G189" s="259" t="n">
        <v>9.01</v>
      </c>
      <c r="H189" s="262" t="n">
        <v>5.47</v>
      </c>
      <c r="I189" s="261" t="n">
        <v>7.38</v>
      </c>
      <c r="J189" s="259" t="n">
        <v>7.5</v>
      </c>
      <c r="K189" s="259" t="n">
        <v>7.44</v>
      </c>
      <c r="L189" s="262" t="n">
        <v>4.95</v>
      </c>
      <c r="M189" s="263" t="n">
        <v>173.987214772728</v>
      </c>
      <c r="N189" s="264" t="n">
        <v>57.3704420454547</v>
      </c>
      <c r="O189" s="265" t="n">
        <v>2123.14225053079</v>
      </c>
      <c r="P189" s="266" t="n">
        <v>6410.25641025642</v>
      </c>
      <c r="Q189" s="260" t="n">
        <v>0.331210191082802</v>
      </c>
      <c r="R189" s="267" t="n">
        <v>0.109700190677106</v>
      </c>
      <c r="S189" s="268" t="n">
        <v>0.438391433128275</v>
      </c>
      <c r="T189" s="273"/>
      <c r="U189" s="274" t="n">
        <v>2123.14225053079</v>
      </c>
      <c r="V189" s="275" t="n">
        <v>0</v>
      </c>
      <c r="W189" s="275" t="n">
        <v>0</v>
      </c>
      <c r="X189" s="276" t="n">
        <v>2123.14225053079</v>
      </c>
      <c r="Y189" s="277" t="n">
        <v>2123.14225053079</v>
      </c>
      <c r="Z189" s="278" t="n">
        <v>6410.25641025642</v>
      </c>
      <c r="AA189" s="275" t="n">
        <v>0</v>
      </c>
      <c r="AB189" s="275" t="n">
        <v>0</v>
      </c>
      <c r="AC189" s="278" t="n">
        <v>6410.25641025642</v>
      </c>
      <c r="AD189" s="277" t="n">
        <v>6410.25641025642</v>
      </c>
    </row>
    <row r="190" customFormat="false" ht="12.75" hidden="false" customHeight="false" outlineLevel="0" collapsed="false">
      <c r="A190" s="258" t="n">
        <v>359.116666666668</v>
      </c>
      <c r="B190" s="259" t="n">
        <v>362.450000000001</v>
      </c>
      <c r="C190" s="259" t="n">
        <v>360.783333333334</v>
      </c>
      <c r="D190" s="260" t="n">
        <v>361.584280303031</v>
      </c>
      <c r="E190" s="261" t="n">
        <v>8.95</v>
      </c>
      <c r="F190" s="259" t="n">
        <v>9.01</v>
      </c>
      <c r="G190" s="259" t="n">
        <v>8.98</v>
      </c>
      <c r="H190" s="262" t="n">
        <v>5.415</v>
      </c>
      <c r="I190" s="261" t="n">
        <v>7.39</v>
      </c>
      <c r="J190" s="259" t="n">
        <v>7.46</v>
      </c>
      <c r="K190" s="259" t="n">
        <v>7.425</v>
      </c>
      <c r="L190" s="262" t="n">
        <v>4.905</v>
      </c>
      <c r="M190" s="263" t="n">
        <v>174.734498295455</v>
      </c>
      <c r="N190" s="264" t="n">
        <v>57.615531818182</v>
      </c>
      <c r="O190" s="265" t="n">
        <v>2143.62272240086</v>
      </c>
      <c r="P190" s="266" t="n">
        <v>6535.9477124183</v>
      </c>
      <c r="Q190" s="260" t="n">
        <v>0.327974276527331</v>
      </c>
      <c r="R190" s="267" t="n">
        <v>0.107567126063626</v>
      </c>
      <c r="S190" s="268" t="n">
        <v>0.439733772026368</v>
      </c>
      <c r="T190" s="273"/>
      <c r="U190" s="274" t="n">
        <v>2143.62272240086</v>
      </c>
      <c r="V190" s="275" t="n">
        <v>0</v>
      </c>
      <c r="W190" s="275" t="n">
        <v>0</v>
      </c>
      <c r="X190" s="276" t="n">
        <v>2143.62272240086</v>
      </c>
      <c r="Y190" s="277" t="n">
        <v>2143.62272240086</v>
      </c>
      <c r="Z190" s="278" t="n">
        <v>6535.9477124183</v>
      </c>
      <c r="AA190" s="275" t="n">
        <v>0</v>
      </c>
      <c r="AB190" s="275" t="n">
        <v>0</v>
      </c>
      <c r="AC190" s="278" t="n">
        <v>6535.9477124183</v>
      </c>
      <c r="AD190" s="277" t="n">
        <v>6535.9477124183</v>
      </c>
    </row>
    <row r="191" customFormat="false" ht="12.75" hidden="false" customHeight="false" outlineLevel="0" collapsed="false">
      <c r="A191" s="258" t="n">
        <v>360.718560606062</v>
      </c>
      <c r="B191" s="259" t="n">
        <v>364.051893939395</v>
      </c>
      <c r="C191" s="259" t="n">
        <v>362.385227272728</v>
      </c>
      <c r="D191" s="260" t="n">
        <v>363.186174242425</v>
      </c>
      <c r="E191" s="261" t="n">
        <v>9.36</v>
      </c>
      <c r="F191" s="259" t="n">
        <v>9.47</v>
      </c>
      <c r="G191" s="259" t="n">
        <v>9.415</v>
      </c>
      <c r="H191" s="262" t="n">
        <v>5.485</v>
      </c>
      <c r="I191" s="261" t="n">
        <v>7.76</v>
      </c>
      <c r="J191" s="259" t="n">
        <v>7.87</v>
      </c>
      <c r="K191" s="259" t="n">
        <v>7.815</v>
      </c>
      <c r="L191" s="262" t="n">
        <v>4.96</v>
      </c>
      <c r="M191" s="263" t="n">
        <v>175.503407386364</v>
      </c>
      <c r="N191" s="264" t="n">
        <v>57.8678301136365</v>
      </c>
      <c r="O191" s="265" t="n">
        <v>2083.33333333333</v>
      </c>
      <c r="P191" s="266" t="n">
        <v>6349.20634920635</v>
      </c>
      <c r="Q191" s="260" t="n">
        <v>0.328125</v>
      </c>
      <c r="R191" s="267" t="n">
        <v>0.107666015625</v>
      </c>
      <c r="S191" s="268" t="n">
        <v>0.439671682626539</v>
      </c>
      <c r="T191" s="273"/>
      <c r="U191" s="274" t="n">
        <v>2083.33333333333</v>
      </c>
      <c r="V191" s="275" t="n">
        <v>0</v>
      </c>
      <c r="W191" s="275" t="n">
        <v>0</v>
      </c>
      <c r="X191" s="276" t="n">
        <v>2083.33333333333</v>
      </c>
      <c r="Y191" s="277" t="n">
        <v>2083.33333333333</v>
      </c>
      <c r="Z191" s="278" t="n">
        <v>6349.20634920635</v>
      </c>
      <c r="AA191" s="275" t="n">
        <v>0</v>
      </c>
      <c r="AB191" s="275" t="n">
        <v>0</v>
      </c>
      <c r="AC191" s="278" t="n">
        <v>6349.20634920635</v>
      </c>
      <c r="AD191" s="277" t="n">
        <v>6349.20634920635</v>
      </c>
    </row>
    <row r="192" customFormat="false" ht="12.75" hidden="false" customHeight="false" outlineLevel="0" collapsed="false">
      <c r="A192" s="258" t="n">
        <v>362.320454545456</v>
      </c>
      <c r="B192" s="259" t="n">
        <v>365.653787878789</v>
      </c>
      <c r="C192" s="259" t="n">
        <v>363.987121212122</v>
      </c>
      <c r="D192" s="260" t="n">
        <v>364.788068181819</v>
      </c>
      <c r="E192" s="261" t="n">
        <v>9.16</v>
      </c>
      <c r="F192" s="259" t="n">
        <v>9.23</v>
      </c>
      <c r="G192" s="259" t="n">
        <v>9.195</v>
      </c>
      <c r="H192" s="262" t="n">
        <v>5.51</v>
      </c>
      <c r="I192" s="261" t="n">
        <v>7.41</v>
      </c>
      <c r="J192" s="259" t="n">
        <v>7.53</v>
      </c>
      <c r="K192" s="259" t="n">
        <v>7.47</v>
      </c>
      <c r="L192" s="262" t="n">
        <v>4.95</v>
      </c>
      <c r="M192" s="263" t="n">
        <v>176.3323875</v>
      </c>
      <c r="N192" s="264" t="n">
        <v>58.1369482954547</v>
      </c>
      <c r="O192" s="265" t="n">
        <v>1932.36714975845</v>
      </c>
      <c r="P192" s="266" t="n">
        <v>5952.38095238096</v>
      </c>
      <c r="Q192" s="260" t="n">
        <v>0.32463768115942</v>
      </c>
      <c r="R192" s="267" t="n">
        <v>0.105389624028565</v>
      </c>
      <c r="S192" s="268" t="n">
        <v>0.441097472788573</v>
      </c>
      <c r="T192" s="273"/>
      <c r="U192" s="274" t="n">
        <v>1932.36714975845</v>
      </c>
      <c r="V192" s="275" t="n">
        <v>0</v>
      </c>
      <c r="W192" s="275" t="n">
        <v>0</v>
      </c>
      <c r="X192" s="276" t="n">
        <v>1932.36714975845</v>
      </c>
      <c r="Y192" s="277" t="n">
        <v>1932.36714975845</v>
      </c>
      <c r="Z192" s="278" t="n">
        <v>5952.38095238096</v>
      </c>
      <c r="AA192" s="275" t="n">
        <v>0</v>
      </c>
      <c r="AB192" s="275" t="n">
        <v>0</v>
      </c>
      <c r="AC192" s="278" t="n">
        <v>5952.38095238096</v>
      </c>
      <c r="AD192" s="277" t="n">
        <v>5952.38095238096</v>
      </c>
    </row>
    <row r="193" customFormat="false" ht="12.75" hidden="false" customHeight="false" outlineLevel="0" collapsed="false">
      <c r="A193" s="258" t="n">
        <v>363.92234848485</v>
      </c>
      <c r="B193" s="259" t="n">
        <v>367.255681818183</v>
      </c>
      <c r="C193" s="259" t="n">
        <v>365.589015151516</v>
      </c>
      <c r="D193" s="260" t="n">
        <v>366.389962121213</v>
      </c>
      <c r="E193" s="261" t="n">
        <v>9.35</v>
      </c>
      <c r="F193" s="259" t="n">
        <v>9.42</v>
      </c>
      <c r="G193" s="259" t="n">
        <v>9.385</v>
      </c>
      <c r="H193" s="262" t="n">
        <v>5.48</v>
      </c>
      <c r="I193" s="261" t="n">
        <v>7.66</v>
      </c>
      <c r="J193" s="259" t="n">
        <v>7.75</v>
      </c>
      <c r="K193" s="259" t="n">
        <v>7.705</v>
      </c>
      <c r="L193" s="262" t="n">
        <v>4.945</v>
      </c>
      <c r="M193" s="263" t="n">
        <v>177.139742045455</v>
      </c>
      <c r="N193" s="264" t="n">
        <v>58.3940522727274</v>
      </c>
      <c r="O193" s="265" t="n">
        <v>1984.12698412698</v>
      </c>
      <c r="P193" s="266" t="n">
        <v>6230.52959501558</v>
      </c>
      <c r="Q193" s="260" t="n">
        <v>0.318452380952381</v>
      </c>
      <c r="R193" s="267" t="n">
        <v>0.10141191893424</v>
      </c>
      <c r="S193" s="268" t="n">
        <v>0.443571520104094</v>
      </c>
      <c r="T193" s="273"/>
      <c r="U193" s="274" t="n">
        <v>1984.12698412698</v>
      </c>
      <c r="V193" s="275" t="n">
        <v>0</v>
      </c>
      <c r="W193" s="275" t="n">
        <v>0</v>
      </c>
      <c r="X193" s="276" t="n">
        <v>1984.12698412698</v>
      </c>
      <c r="Y193" s="277" t="n">
        <v>1984.12698412698</v>
      </c>
      <c r="Z193" s="278" t="n">
        <v>6230.52959501558</v>
      </c>
      <c r="AA193" s="275" t="n">
        <v>0</v>
      </c>
      <c r="AB193" s="275" t="n">
        <v>0</v>
      </c>
      <c r="AC193" s="278" t="n">
        <v>6230.52959501558</v>
      </c>
      <c r="AD193" s="277" t="n">
        <v>6230.52959501558</v>
      </c>
    </row>
    <row r="194" customFormat="false" ht="12.75" hidden="false" customHeight="false" outlineLevel="0" collapsed="false">
      <c r="A194" s="258" t="n">
        <v>365.524242424244</v>
      </c>
      <c r="B194" s="259" t="n">
        <v>368.857575757577</v>
      </c>
      <c r="C194" s="259" t="n">
        <v>367.19090909091</v>
      </c>
      <c r="D194" s="260" t="n">
        <v>367.991856060607</v>
      </c>
      <c r="E194" s="261" t="n">
        <v>9.49</v>
      </c>
      <c r="F194" s="259" t="n">
        <v>9.59</v>
      </c>
      <c r="G194" s="259" t="n">
        <v>9.54</v>
      </c>
      <c r="H194" s="262" t="n">
        <v>5.475</v>
      </c>
      <c r="I194" s="261" t="n">
        <v>7.99</v>
      </c>
      <c r="J194" s="259" t="n">
        <v>8.1</v>
      </c>
      <c r="K194" s="259" t="n">
        <v>8.045</v>
      </c>
      <c r="L194" s="262" t="n">
        <v>4.985</v>
      </c>
      <c r="M194" s="263" t="n">
        <v>177.858191477273</v>
      </c>
      <c r="N194" s="264" t="n">
        <v>58.6295306818183</v>
      </c>
      <c r="O194" s="265" t="n">
        <v>2229.65440356745</v>
      </c>
      <c r="P194" s="266" t="n">
        <v>6802.72108843538</v>
      </c>
      <c r="Q194" s="260" t="n">
        <v>0.327759197324414</v>
      </c>
      <c r="R194" s="267" t="n">
        <v>0.107426091430744</v>
      </c>
      <c r="S194" s="268" t="n">
        <v>0.439822299083926</v>
      </c>
      <c r="T194" s="273"/>
      <c r="U194" s="274" t="n">
        <v>2229.65440356745</v>
      </c>
      <c r="V194" s="275" t="n">
        <v>0</v>
      </c>
      <c r="W194" s="275" t="n">
        <v>0</v>
      </c>
      <c r="X194" s="276" t="n">
        <v>2229.65440356745</v>
      </c>
      <c r="Y194" s="277" t="n">
        <v>2229.65440356745</v>
      </c>
      <c r="Z194" s="278" t="n">
        <v>6802.72108843538</v>
      </c>
      <c r="AA194" s="275" t="n">
        <v>0</v>
      </c>
      <c r="AB194" s="275" t="n">
        <v>0</v>
      </c>
      <c r="AC194" s="278" t="n">
        <v>6802.72108843538</v>
      </c>
      <c r="AD194" s="277" t="n">
        <v>6802.72108843538</v>
      </c>
    </row>
    <row r="195" customFormat="false" ht="12.75" hidden="false" customHeight="false" outlineLevel="0" collapsed="false">
      <c r="A195" s="258" t="n">
        <v>367.126136363637</v>
      </c>
      <c r="B195" s="259" t="n">
        <v>370.459469696971</v>
      </c>
      <c r="C195" s="259" t="n">
        <v>368.792803030304</v>
      </c>
      <c r="D195" s="260" t="n">
        <v>369.593750000001</v>
      </c>
      <c r="E195" s="261" t="n">
        <v>9.85</v>
      </c>
      <c r="F195" s="259" t="n">
        <v>9.95</v>
      </c>
      <c r="G195" s="259" t="n">
        <v>9.9</v>
      </c>
      <c r="H195" s="262" t="n">
        <v>5.53</v>
      </c>
      <c r="I195" s="261" t="n">
        <v>8.29</v>
      </c>
      <c r="J195" s="259" t="n">
        <v>8.41</v>
      </c>
      <c r="K195" s="259" t="n">
        <v>8.35</v>
      </c>
      <c r="L195" s="262" t="n">
        <v>5.005</v>
      </c>
      <c r="M195" s="263" t="n">
        <v>178.603072159091</v>
      </c>
      <c r="N195" s="264" t="n">
        <v>58.8818289772729</v>
      </c>
      <c r="O195" s="265" t="n">
        <v>2150.5376344086</v>
      </c>
      <c r="P195" s="266" t="n">
        <v>6349.20634920635</v>
      </c>
      <c r="Q195" s="260" t="n">
        <v>0.338709677419355</v>
      </c>
      <c r="R195" s="267" t="n">
        <v>0.114724245577524</v>
      </c>
      <c r="S195" s="268" t="n">
        <v>0.435204231560388</v>
      </c>
      <c r="T195" s="273"/>
      <c r="U195" s="274" t="n">
        <v>2150.5376344086</v>
      </c>
      <c r="V195" s="275" t="n">
        <v>0</v>
      </c>
      <c r="W195" s="275" t="n">
        <v>0</v>
      </c>
      <c r="X195" s="276" t="n">
        <v>2150.5376344086</v>
      </c>
      <c r="Y195" s="277" t="n">
        <v>2150.5376344086</v>
      </c>
      <c r="Z195" s="278" t="n">
        <v>6349.20634920635</v>
      </c>
      <c r="AA195" s="275" t="n">
        <v>0</v>
      </c>
      <c r="AB195" s="275" t="n">
        <v>0</v>
      </c>
      <c r="AC195" s="278" t="n">
        <v>6349.20634920635</v>
      </c>
      <c r="AD195" s="277" t="n">
        <v>6349.20634920635</v>
      </c>
    </row>
    <row r="196" customFormat="false" ht="12.75" hidden="false" customHeight="false" outlineLevel="0" collapsed="false">
      <c r="A196" s="258" t="n">
        <v>368.728030303031</v>
      </c>
      <c r="B196" s="259" t="n">
        <v>372.061363636365</v>
      </c>
      <c r="C196" s="259" t="n">
        <v>370.394696969698</v>
      </c>
      <c r="D196" s="260" t="n">
        <v>371.195643939395</v>
      </c>
      <c r="E196" s="261" t="n">
        <v>10.2</v>
      </c>
      <c r="F196" s="259" t="n">
        <v>10.19</v>
      </c>
      <c r="G196" s="259" t="n">
        <v>10.195</v>
      </c>
      <c r="H196" s="262" t="n">
        <v>5.46</v>
      </c>
      <c r="I196" s="261" t="n">
        <v>8.43</v>
      </c>
      <c r="J196" s="259" t="n">
        <v>8.41</v>
      </c>
      <c r="K196" s="259" t="n">
        <v>8.42</v>
      </c>
      <c r="L196" s="262" t="n">
        <v>4.92</v>
      </c>
      <c r="M196" s="263" t="n">
        <v>179.456080681819</v>
      </c>
      <c r="N196" s="264" t="n">
        <v>59.1413357954547</v>
      </c>
      <c r="O196" s="265" t="n">
        <v>1877.93427230047</v>
      </c>
      <c r="P196" s="266" t="n">
        <v>6172.83950617284</v>
      </c>
      <c r="Q196" s="260" t="n">
        <v>0.304225352112676</v>
      </c>
      <c r="R196" s="267" t="n">
        <v>0.0925530648680817</v>
      </c>
      <c r="S196" s="268" t="n">
        <v>0.44900359388253</v>
      </c>
      <c r="T196" s="273"/>
      <c r="U196" s="274" t="n">
        <v>1877.93427230047</v>
      </c>
      <c r="V196" s="275" t="n">
        <v>0</v>
      </c>
      <c r="W196" s="275" t="n">
        <v>0</v>
      </c>
      <c r="X196" s="276" t="n">
        <v>1877.93427230047</v>
      </c>
      <c r="Y196" s="277" t="n">
        <v>1877.93427230047</v>
      </c>
      <c r="Z196" s="278" t="n">
        <v>6172.83950617284</v>
      </c>
      <c r="AA196" s="275" t="n">
        <v>0</v>
      </c>
      <c r="AB196" s="275" t="n">
        <v>0</v>
      </c>
      <c r="AC196" s="278" t="n">
        <v>6172.83950617284</v>
      </c>
      <c r="AD196" s="277" t="n">
        <v>6172.83950617284</v>
      </c>
    </row>
    <row r="197" customFormat="false" ht="12.75" hidden="false" customHeight="false" outlineLevel="0" collapsed="false">
      <c r="A197" s="258" t="n">
        <v>370.329924242425</v>
      </c>
      <c r="B197" s="259" t="n">
        <v>373.663257575759</v>
      </c>
      <c r="C197" s="259" t="n">
        <v>371.996590909092</v>
      </c>
      <c r="D197" s="260" t="n">
        <v>372.797537878789</v>
      </c>
      <c r="E197" s="261" t="n">
        <v>10.32</v>
      </c>
      <c r="F197" s="259" t="n">
        <v>10.49</v>
      </c>
      <c r="G197" s="259" t="n">
        <v>10.405</v>
      </c>
      <c r="H197" s="262" t="n">
        <v>5.605</v>
      </c>
      <c r="I197" s="261" t="n">
        <v>8.44</v>
      </c>
      <c r="J197" s="259" t="n">
        <v>8.55</v>
      </c>
      <c r="K197" s="259" t="n">
        <v>8.495</v>
      </c>
      <c r="L197" s="262" t="n">
        <v>5.05</v>
      </c>
      <c r="M197" s="263" t="n">
        <v>180.373965909091</v>
      </c>
      <c r="N197" s="264" t="n">
        <v>59.4080511363638</v>
      </c>
      <c r="O197" s="265" t="n">
        <v>1745.20069808028</v>
      </c>
      <c r="P197" s="266" t="n">
        <v>6006.006006006</v>
      </c>
      <c r="Q197" s="260" t="n">
        <v>0.290575916230367</v>
      </c>
      <c r="R197" s="267" t="n">
        <v>0.0844343630931171</v>
      </c>
      <c r="S197" s="268" t="n">
        <v>0.453889508469121</v>
      </c>
      <c r="T197" s="273"/>
      <c r="U197" s="274" t="n">
        <v>1745.20069808028</v>
      </c>
      <c r="V197" s="275" t="n">
        <v>0</v>
      </c>
      <c r="W197" s="275" t="n">
        <v>0</v>
      </c>
      <c r="X197" s="276" t="n">
        <v>1745.20069808028</v>
      </c>
      <c r="Y197" s="277" t="n">
        <v>1745.20069808028</v>
      </c>
      <c r="Z197" s="278" t="n">
        <v>6006.006006006</v>
      </c>
      <c r="AA197" s="275" t="n">
        <v>0</v>
      </c>
      <c r="AB197" s="275" t="n">
        <v>0</v>
      </c>
      <c r="AC197" s="278" t="n">
        <v>6006.006006006</v>
      </c>
      <c r="AD197" s="277" t="n">
        <v>6006.006006006</v>
      </c>
    </row>
    <row r="198" customFormat="false" ht="12.75" hidden="false" customHeight="false" outlineLevel="0" collapsed="false">
      <c r="A198" s="258" t="n">
        <v>371.931818181819</v>
      </c>
      <c r="B198" s="259" t="n">
        <v>375.265151515153</v>
      </c>
      <c r="C198" s="259" t="n">
        <v>373.598484848486</v>
      </c>
      <c r="D198" s="260" t="n">
        <v>374.399431818183</v>
      </c>
      <c r="E198" s="261" t="n">
        <v>10.48</v>
      </c>
      <c r="F198" s="259" t="n">
        <v>10.58</v>
      </c>
      <c r="G198" s="259" t="n">
        <v>10.53</v>
      </c>
      <c r="H198" s="262" t="n">
        <v>5.565</v>
      </c>
      <c r="I198" s="261" t="n">
        <v>8.37</v>
      </c>
      <c r="J198" s="259" t="n">
        <v>8.49</v>
      </c>
      <c r="K198" s="259" t="n">
        <v>8.43</v>
      </c>
      <c r="L198" s="262" t="n">
        <v>5</v>
      </c>
      <c r="M198" s="263" t="n">
        <v>181.38315909091</v>
      </c>
      <c r="N198" s="264" t="n">
        <v>59.6795721590911</v>
      </c>
      <c r="O198" s="265" t="n">
        <v>1587.30158730159</v>
      </c>
      <c r="P198" s="266" t="n">
        <v>5899.70501474926</v>
      </c>
      <c r="Q198" s="260" t="n">
        <v>0.269047619047619</v>
      </c>
      <c r="R198" s="267" t="n">
        <v>0.0723866213151927</v>
      </c>
      <c r="S198" s="268" t="n">
        <v>0.460982332198666</v>
      </c>
      <c r="T198" s="273"/>
      <c r="U198" s="274" t="n">
        <v>1587.30158730159</v>
      </c>
      <c r="V198" s="275" t="n">
        <v>0</v>
      </c>
      <c r="W198" s="275" t="n">
        <v>0</v>
      </c>
      <c r="X198" s="276" t="n">
        <v>1587.30158730159</v>
      </c>
      <c r="Y198" s="277" t="n">
        <v>1587.30158730159</v>
      </c>
      <c r="Z198" s="278" t="n">
        <v>5899.70501474926</v>
      </c>
      <c r="AA198" s="275" t="n">
        <v>0</v>
      </c>
      <c r="AB198" s="275" t="n">
        <v>0</v>
      </c>
      <c r="AC198" s="278" t="n">
        <v>5899.70501474926</v>
      </c>
      <c r="AD198" s="277" t="n">
        <v>5899.70501474926</v>
      </c>
    </row>
    <row r="199" customFormat="false" ht="12.75" hidden="false" customHeight="false" outlineLevel="0" collapsed="false">
      <c r="A199" s="258" t="n">
        <v>373.533712121213</v>
      </c>
      <c r="B199" s="259" t="n">
        <v>376.867045454547</v>
      </c>
      <c r="C199" s="259" t="n">
        <v>375.20037878788</v>
      </c>
      <c r="D199" s="260" t="n">
        <v>376.001325757577</v>
      </c>
      <c r="E199" s="261" t="n">
        <v>10.64</v>
      </c>
      <c r="F199" s="259" t="n">
        <v>10.76</v>
      </c>
      <c r="G199" s="259" t="n">
        <v>10.7</v>
      </c>
      <c r="H199" s="262" t="n">
        <v>5.605</v>
      </c>
      <c r="I199" s="261" t="n">
        <v>8.34</v>
      </c>
      <c r="J199" s="259" t="n">
        <v>8.45</v>
      </c>
      <c r="K199" s="259" t="n">
        <v>8.395</v>
      </c>
      <c r="L199" s="262" t="n">
        <v>5.015</v>
      </c>
      <c r="M199" s="263" t="n">
        <v>182.490868750001</v>
      </c>
      <c r="N199" s="264" t="n">
        <v>59.9631073863638</v>
      </c>
      <c r="O199" s="265" t="n">
        <v>1446.13159797542</v>
      </c>
      <c r="P199" s="266" t="n">
        <v>5649.71751412429</v>
      </c>
      <c r="Q199" s="260" t="n">
        <v>0.255965292841649</v>
      </c>
      <c r="R199" s="267" t="n">
        <v>0.0655182311395111</v>
      </c>
      <c r="S199" s="268" t="n">
        <v>0.464944082740424</v>
      </c>
      <c r="T199" s="273"/>
      <c r="U199" s="274" t="n">
        <v>1446.13159797542</v>
      </c>
      <c r="V199" s="275" t="n">
        <v>0</v>
      </c>
      <c r="W199" s="275" t="n">
        <v>0</v>
      </c>
      <c r="X199" s="276" t="n">
        <v>1446.13159797542</v>
      </c>
      <c r="Y199" s="277" t="n">
        <v>1446.13159797542</v>
      </c>
      <c r="Z199" s="278" t="n">
        <v>5649.71751412429</v>
      </c>
      <c r="AA199" s="275" t="n">
        <v>0</v>
      </c>
      <c r="AB199" s="275" t="n">
        <v>0</v>
      </c>
      <c r="AC199" s="278" t="n">
        <v>5649.71751412429</v>
      </c>
      <c r="AD199" s="277" t="n">
        <v>5649.71751412429</v>
      </c>
    </row>
    <row r="200" customFormat="false" ht="12.75" hidden="false" customHeight="false" outlineLevel="0" collapsed="false">
      <c r="A200" s="258" t="n">
        <v>375.135606060607</v>
      </c>
      <c r="B200" s="259" t="n">
        <v>378.468939393941</v>
      </c>
      <c r="C200" s="259" t="n">
        <v>376.802272727274</v>
      </c>
      <c r="D200" s="260" t="n">
        <v>377.603219696971</v>
      </c>
      <c r="E200" s="261" t="n">
        <v>10.63</v>
      </c>
      <c r="F200" s="259" t="n">
        <v>10.75</v>
      </c>
      <c r="G200" s="259" t="n">
        <v>10.69</v>
      </c>
      <c r="H200" s="262" t="n">
        <v>5.595</v>
      </c>
      <c r="I200" s="261" t="n">
        <v>8.27</v>
      </c>
      <c r="J200" s="259" t="n">
        <v>8.37</v>
      </c>
      <c r="K200" s="259" t="n">
        <v>8.32</v>
      </c>
      <c r="L200" s="262" t="n">
        <v>5.02</v>
      </c>
      <c r="M200" s="263" t="n">
        <v>183.62981534091</v>
      </c>
      <c r="N200" s="264" t="n">
        <v>60.2394340909093</v>
      </c>
      <c r="O200" s="265" t="n">
        <v>1406.46976090014</v>
      </c>
      <c r="P200" s="266" t="n">
        <v>5797.10144927536</v>
      </c>
      <c r="Q200" s="260" t="n">
        <v>0.242616033755274</v>
      </c>
      <c r="R200" s="267" t="n">
        <v>0.0588625398351404</v>
      </c>
      <c r="S200" s="268" t="n">
        <v>0.468727979531901</v>
      </c>
      <c r="T200" s="273"/>
      <c r="U200" s="274" t="n">
        <v>1406.46976090014</v>
      </c>
      <c r="V200" s="275" t="n">
        <v>0</v>
      </c>
      <c r="W200" s="275" t="n">
        <v>0</v>
      </c>
      <c r="X200" s="276" t="n">
        <v>1406.46976090014</v>
      </c>
      <c r="Y200" s="277" t="n">
        <v>1406.46976090014</v>
      </c>
      <c r="Z200" s="278" t="n">
        <v>5797.10144927536</v>
      </c>
      <c r="AA200" s="275" t="n">
        <v>0</v>
      </c>
      <c r="AB200" s="275" t="n">
        <v>0</v>
      </c>
      <c r="AC200" s="278" t="n">
        <v>5797.10144927536</v>
      </c>
      <c r="AD200" s="277" t="n">
        <v>5797.10144927536</v>
      </c>
    </row>
    <row r="201" customFormat="false" ht="12.75" hidden="false" customHeight="false" outlineLevel="0" collapsed="false">
      <c r="A201" s="258" t="n">
        <v>376.737500000001</v>
      </c>
      <c r="B201" s="259" t="n">
        <v>380.070833333335</v>
      </c>
      <c r="C201" s="259" t="n">
        <v>378.404166666668</v>
      </c>
      <c r="D201" s="260" t="n">
        <v>379.205113636365</v>
      </c>
      <c r="E201" s="261" t="n">
        <v>10.62</v>
      </c>
      <c r="F201" s="259" t="n">
        <v>10.8</v>
      </c>
      <c r="G201" s="259" t="n">
        <v>10.71</v>
      </c>
      <c r="H201" s="262" t="n">
        <v>5.605</v>
      </c>
      <c r="I201" s="261" t="n">
        <v>8.42</v>
      </c>
      <c r="J201" s="259" t="n">
        <v>8.54</v>
      </c>
      <c r="K201" s="259" t="n">
        <v>8.48</v>
      </c>
      <c r="L201" s="262" t="n">
        <v>5.03</v>
      </c>
      <c r="M201" s="263" t="n">
        <v>184.701482386364</v>
      </c>
      <c r="N201" s="264" t="n">
        <v>60.5157607954547</v>
      </c>
      <c r="O201" s="265" t="n">
        <v>1494.76831091181</v>
      </c>
      <c r="P201" s="266" t="n">
        <v>5797.10144927536</v>
      </c>
      <c r="Q201" s="260" t="n">
        <v>0.257847533632287</v>
      </c>
      <c r="R201" s="267" t="n">
        <v>0.0664853506002534</v>
      </c>
      <c r="S201" s="268" t="n">
        <v>0.464389765793711</v>
      </c>
      <c r="T201" s="273"/>
      <c r="U201" s="274" t="n">
        <v>1494.76831091181</v>
      </c>
      <c r="V201" s="275" t="n">
        <v>0</v>
      </c>
      <c r="W201" s="275" t="n">
        <v>0</v>
      </c>
      <c r="X201" s="276" t="n">
        <v>1494.76831091181</v>
      </c>
      <c r="Y201" s="277" t="n">
        <v>1494.76831091181</v>
      </c>
      <c r="Z201" s="278" t="n">
        <v>5797.10144927536</v>
      </c>
      <c r="AA201" s="275" t="n">
        <v>0</v>
      </c>
      <c r="AB201" s="275" t="n">
        <v>0</v>
      </c>
      <c r="AC201" s="278" t="n">
        <v>5797.10144927536</v>
      </c>
      <c r="AD201" s="277" t="n">
        <v>5797.10144927536</v>
      </c>
    </row>
    <row r="202" customFormat="false" ht="12.75" hidden="false" customHeight="false" outlineLevel="0" collapsed="false">
      <c r="A202" s="258" t="n">
        <v>378.339393939395</v>
      </c>
      <c r="B202" s="259" t="n">
        <v>381.672727272729</v>
      </c>
      <c r="C202" s="259" t="n">
        <v>380.006060606062</v>
      </c>
      <c r="D202" s="260" t="n">
        <v>380.807007575759</v>
      </c>
      <c r="E202" s="261" t="n">
        <v>10.65</v>
      </c>
      <c r="F202" s="259" t="n">
        <v>10.78</v>
      </c>
      <c r="G202" s="259" t="n">
        <v>10.715</v>
      </c>
      <c r="H202" s="262" t="n">
        <v>5.605</v>
      </c>
      <c r="I202" s="261" t="n">
        <v>8.54</v>
      </c>
      <c r="J202" s="259" t="n">
        <v>8.64</v>
      </c>
      <c r="K202" s="259" t="n">
        <v>8.59</v>
      </c>
      <c r="L202" s="262" t="n">
        <v>5.04</v>
      </c>
      <c r="M202" s="263" t="n">
        <v>185.722689772728</v>
      </c>
      <c r="N202" s="264" t="n">
        <v>60.787281818182</v>
      </c>
      <c r="O202" s="265" t="n">
        <v>1568.62745098039</v>
      </c>
      <c r="P202" s="266" t="n">
        <v>5899.70501474926</v>
      </c>
      <c r="Q202" s="260" t="n">
        <v>0.265882352941177</v>
      </c>
      <c r="R202" s="267" t="n">
        <v>0.0706934256055364</v>
      </c>
      <c r="S202" s="268" t="n">
        <v>0.461964421885426</v>
      </c>
      <c r="T202" s="273"/>
      <c r="U202" s="274" t="n">
        <v>1568.62745098039</v>
      </c>
      <c r="V202" s="275" t="n">
        <v>0</v>
      </c>
      <c r="W202" s="275" t="n">
        <v>0</v>
      </c>
      <c r="X202" s="276" t="n">
        <v>1568.62745098039</v>
      </c>
      <c r="Y202" s="277" t="n">
        <v>1568.62745098039</v>
      </c>
      <c r="Z202" s="278" t="n">
        <v>5899.70501474926</v>
      </c>
      <c r="AA202" s="275" t="n">
        <v>0</v>
      </c>
      <c r="AB202" s="275" t="n">
        <v>0</v>
      </c>
      <c r="AC202" s="278" t="n">
        <v>5899.70501474926</v>
      </c>
      <c r="AD202" s="277" t="n">
        <v>5899.70501474926</v>
      </c>
    </row>
    <row r="203" customFormat="false" ht="12.75" hidden="false" customHeight="false" outlineLevel="0" collapsed="false">
      <c r="A203" s="258" t="n">
        <v>379.941287878789</v>
      </c>
      <c r="B203" s="259" t="n">
        <v>383.274621212123</v>
      </c>
      <c r="C203" s="259" t="n">
        <v>381.607954545456</v>
      </c>
      <c r="D203" s="260" t="n">
        <v>382.408901515153</v>
      </c>
      <c r="E203" s="261" t="n">
        <v>10.66</v>
      </c>
      <c r="F203" s="259" t="n">
        <v>10.79</v>
      </c>
      <c r="G203" s="259" t="n">
        <v>10.725</v>
      </c>
      <c r="H203" s="262" t="n">
        <v>5.595</v>
      </c>
      <c r="I203" s="261" t="n">
        <v>8.53</v>
      </c>
      <c r="J203" s="259" t="n">
        <v>8.65</v>
      </c>
      <c r="K203" s="259" t="n">
        <v>8.59</v>
      </c>
      <c r="L203" s="262" t="n">
        <v>5.05</v>
      </c>
      <c r="M203" s="263" t="n">
        <v>186.74870284091</v>
      </c>
      <c r="N203" s="264" t="n">
        <v>61.0491914772729</v>
      </c>
      <c r="O203" s="265" t="n">
        <v>1561.28024980484</v>
      </c>
      <c r="P203" s="266" t="n">
        <v>6116.20795107034</v>
      </c>
      <c r="Q203" s="260" t="n">
        <v>0.255269320843091</v>
      </c>
      <c r="R203" s="267" t="n">
        <v>0.0651624261636931</v>
      </c>
      <c r="S203" s="268" t="n">
        <v>0.465147728339435</v>
      </c>
      <c r="T203" s="273"/>
      <c r="U203" s="274" t="n">
        <v>1561.28024980484</v>
      </c>
      <c r="V203" s="275" t="n">
        <v>0</v>
      </c>
      <c r="W203" s="275" t="n">
        <v>0</v>
      </c>
      <c r="X203" s="276" t="n">
        <v>1561.28024980484</v>
      </c>
      <c r="Y203" s="277" t="n">
        <v>1561.28024980484</v>
      </c>
      <c r="Z203" s="278" t="n">
        <v>6116.20795107034</v>
      </c>
      <c r="AA203" s="275" t="n">
        <v>0</v>
      </c>
      <c r="AB203" s="275" t="n">
        <v>0</v>
      </c>
      <c r="AC203" s="278" t="n">
        <v>6116.20795107034</v>
      </c>
      <c r="AD203" s="277" t="n">
        <v>6116.20795107034</v>
      </c>
    </row>
    <row r="204" customFormat="false" ht="12.75" hidden="false" customHeight="false" outlineLevel="0" collapsed="false">
      <c r="A204" s="258" t="n">
        <v>381.543181818183</v>
      </c>
      <c r="B204" s="259" t="n">
        <v>384.876515151516</v>
      </c>
      <c r="C204" s="259" t="n">
        <v>383.20984848485</v>
      </c>
      <c r="D204" s="260" t="n">
        <v>384.010795454547</v>
      </c>
      <c r="E204" s="261" t="n">
        <v>10.6</v>
      </c>
      <c r="F204" s="259" t="n">
        <v>10.7</v>
      </c>
      <c r="G204" s="259" t="n">
        <v>10.65</v>
      </c>
      <c r="H204" s="262" t="n">
        <v>5.605</v>
      </c>
      <c r="I204" s="261" t="n">
        <v>8.53</v>
      </c>
      <c r="J204" s="259" t="n">
        <v>8.62</v>
      </c>
      <c r="K204" s="259" t="n">
        <v>8.575</v>
      </c>
      <c r="L204" s="262" t="n">
        <v>5.045</v>
      </c>
      <c r="M204" s="263" t="n">
        <v>187.745881818182</v>
      </c>
      <c r="N204" s="264" t="n">
        <v>61.3183096590911</v>
      </c>
      <c r="O204" s="265" t="n">
        <v>1606.42570281125</v>
      </c>
      <c r="P204" s="266" t="n">
        <v>5952.38095238095</v>
      </c>
      <c r="Q204" s="260" t="n">
        <v>0.26987951807229</v>
      </c>
      <c r="R204" s="267" t="n">
        <v>0.0728349542749312</v>
      </c>
      <c r="S204" s="268" t="n">
        <v>0.460721688867179</v>
      </c>
      <c r="T204" s="273"/>
      <c r="U204" s="274" t="n">
        <v>1606.42570281125</v>
      </c>
      <c r="V204" s="275" t="n">
        <v>0</v>
      </c>
      <c r="W204" s="275" t="n">
        <v>0</v>
      </c>
      <c r="X204" s="276" t="n">
        <v>1606.42570281125</v>
      </c>
      <c r="Y204" s="277" t="n">
        <v>1606.42570281125</v>
      </c>
      <c r="Z204" s="278" t="n">
        <v>5952.38095238095</v>
      </c>
      <c r="AA204" s="275" t="n">
        <v>0</v>
      </c>
      <c r="AB204" s="275" t="n">
        <v>0</v>
      </c>
      <c r="AC204" s="278" t="n">
        <v>5952.38095238095</v>
      </c>
      <c r="AD204" s="277" t="n">
        <v>5952.38095238095</v>
      </c>
    </row>
    <row r="205" customFormat="false" ht="12.75" hidden="false" customHeight="false" outlineLevel="0" collapsed="false">
      <c r="A205" s="258" t="n">
        <v>383.145075757577</v>
      </c>
      <c r="B205" s="259" t="n">
        <v>386.47840909091</v>
      </c>
      <c r="C205" s="259" t="n">
        <v>384.811742424244</v>
      </c>
      <c r="D205" s="260" t="n">
        <v>385.612689393941</v>
      </c>
      <c r="E205" s="261" t="n">
        <v>10.48</v>
      </c>
      <c r="F205" s="259" t="n">
        <v>10.61</v>
      </c>
      <c r="G205" s="259" t="n">
        <v>10.545</v>
      </c>
      <c r="H205" s="262" t="n">
        <v>5.635</v>
      </c>
      <c r="I205" s="261" t="n">
        <v>8.33</v>
      </c>
      <c r="J205" s="259" t="n">
        <v>8.46</v>
      </c>
      <c r="K205" s="259" t="n">
        <v>8.395</v>
      </c>
      <c r="L205" s="262" t="n">
        <v>5.04</v>
      </c>
      <c r="M205" s="263" t="n">
        <v>188.779103409092</v>
      </c>
      <c r="N205" s="264" t="n">
        <v>61.6042477272729</v>
      </c>
      <c r="O205" s="265" t="n">
        <v>1550.38759689922</v>
      </c>
      <c r="P205" s="266" t="n">
        <v>5602.24089635855</v>
      </c>
      <c r="Q205" s="260" t="n">
        <v>0.276744186046512</v>
      </c>
      <c r="R205" s="267" t="n">
        <v>0.0765873445105462</v>
      </c>
      <c r="S205" s="268" t="n">
        <v>0.458530271349838</v>
      </c>
      <c r="T205" s="273"/>
      <c r="U205" s="274" t="n">
        <v>1550.38759689922</v>
      </c>
      <c r="V205" s="275" t="n">
        <v>0</v>
      </c>
      <c r="W205" s="275" t="n">
        <v>0</v>
      </c>
      <c r="X205" s="276" t="n">
        <v>1550.38759689922</v>
      </c>
      <c r="Y205" s="277" t="n">
        <v>1550.38759689922</v>
      </c>
      <c r="Z205" s="278" t="n">
        <v>5602.24089635855</v>
      </c>
      <c r="AA205" s="275" t="n">
        <v>0</v>
      </c>
      <c r="AB205" s="275" t="n">
        <v>0</v>
      </c>
      <c r="AC205" s="278" t="n">
        <v>5602.24089635855</v>
      </c>
      <c r="AD205" s="277" t="n">
        <v>5602.24089635855</v>
      </c>
    </row>
    <row r="206" customFormat="false" ht="12.75" hidden="false" customHeight="false" outlineLevel="0" collapsed="false">
      <c r="A206" s="258" t="n">
        <v>384.746969696971</v>
      </c>
      <c r="B206" s="259" t="n">
        <v>388.080303030304</v>
      </c>
      <c r="C206" s="259" t="n">
        <v>386.413636363638</v>
      </c>
      <c r="D206" s="260" t="n">
        <v>387.214583333335</v>
      </c>
      <c r="E206" s="261" t="n">
        <v>10.15</v>
      </c>
      <c r="F206" s="259" t="n">
        <v>10.25</v>
      </c>
      <c r="G206" s="259" t="n">
        <v>10.2</v>
      </c>
      <c r="H206" s="262" t="n">
        <v>5.565</v>
      </c>
      <c r="I206" s="261" t="n">
        <v>7.95</v>
      </c>
      <c r="J206" s="259" t="n">
        <v>8.06</v>
      </c>
      <c r="K206" s="259" t="n">
        <v>8.005</v>
      </c>
      <c r="L206" s="262" t="n">
        <v>4.995</v>
      </c>
      <c r="M206" s="263" t="n">
        <v>189.833950568182</v>
      </c>
      <c r="N206" s="264" t="n">
        <v>61.8781715909093</v>
      </c>
      <c r="O206" s="265" t="n">
        <v>1518.60288534548</v>
      </c>
      <c r="P206" s="266" t="n">
        <v>5847.95321637427</v>
      </c>
      <c r="Q206" s="260" t="n">
        <v>0.259681093394078</v>
      </c>
      <c r="R206" s="267" t="n">
        <v>0.0674342702663437</v>
      </c>
      <c r="S206" s="268" t="n">
        <v>0.463844762832105</v>
      </c>
      <c r="T206" s="273"/>
      <c r="U206" s="274" t="n">
        <v>1518.60288534548</v>
      </c>
      <c r="V206" s="275" t="n">
        <v>0</v>
      </c>
      <c r="W206" s="275" t="n">
        <v>0</v>
      </c>
      <c r="X206" s="276" t="n">
        <v>1518.60288534548</v>
      </c>
      <c r="Y206" s="277" t="n">
        <v>1518.60288534548</v>
      </c>
      <c r="Z206" s="278" t="n">
        <v>5847.95321637427</v>
      </c>
      <c r="AA206" s="275" t="n">
        <v>0</v>
      </c>
      <c r="AB206" s="275" t="n">
        <v>0</v>
      </c>
      <c r="AC206" s="278" t="n">
        <v>5847.95321637427</v>
      </c>
      <c r="AD206" s="277" t="n">
        <v>5847.95321637427</v>
      </c>
    </row>
    <row r="207" customFormat="false" ht="12.75" hidden="false" customHeight="false" outlineLevel="0" collapsed="false">
      <c r="A207" s="258" t="n">
        <v>386.348863636365</v>
      </c>
      <c r="B207" s="259" t="n">
        <v>389.682196969698</v>
      </c>
      <c r="C207" s="259" t="n">
        <v>388.015530303032</v>
      </c>
      <c r="D207" s="260" t="n">
        <v>388.816477272729</v>
      </c>
      <c r="E207" s="261" t="n">
        <v>9.87</v>
      </c>
      <c r="F207" s="259" t="n">
        <v>9.93</v>
      </c>
      <c r="G207" s="259" t="n">
        <v>9.9</v>
      </c>
      <c r="H207" s="262" t="n">
        <v>5.495</v>
      </c>
      <c r="I207" s="261" t="n">
        <v>7.68</v>
      </c>
      <c r="J207" s="259" t="n">
        <v>7.74</v>
      </c>
      <c r="K207" s="259" t="n">
        <v>7.71</v>
      </c>
      <c r="L207" s="262" t="n">
        <v>4.93</v>
      </c>
      <c r="M207" s="263" t="n">
        <v>190.886394886364</v>
      </c>
      <c r="N207" s="264" t="n">
        <v>62.1496926136366</v>
      </c>
      <c r="O207" s="265" t="n">
        <v>1522.0700152207</v>
      </c>
      <c r="P207" s="266" t="n">
        <v>5899.70501474926</v>
      </c>
      <c r="Q207" s="260" t="n">
        <v>0.257990867579909</v>
      </c>
      <c r="R207" s="267" t="n">
        <v>0.0665592877546342</v>
      </c>
      <c r="S207" s="268" t="n">
        <v>0.464347340499791</v>
      </c>
      <c r="T207" s="273"/>
      <c r="U207" s="274" t="n">
        <v>1522.0700152207</v>
      </c>
      <c r="V207" s="275" t="n">
        <v>0</v>
      </c>
      <c r="W207" s="275" t="n">
        <v>0</v>
      </c>
      <c r="X207" s="276" t="n">
        <v>1522.0700152207</v>
      </c>
      <c r="Y207" s="277" t="n">
        <v>1522.0700152207</v>
      </c>
      <c r="Z207" s="278" t="n">
        <v>5899.70501474926</v>
      </c>
      <c r="AA207" s="275" t="n">
        <v>0</v>
      </c>
      <c r="AB207" s="275" t="n">
        <v>0</v>
      </c>
      <c r="AC207" s="278" t="n">
        <v>5899.70501474926</v>
      </c>
      <c r="AD207" s="277" t="n">
        <v>5899.70501474926</v>
      </c>
    </row>
    <row r="208" customFormat="false" ht="12.75" hidden="false" customHeight="false" outlineLevel="0" collapsed="false">
      <c r="A208" s="258" t="n">
        <v>387.950757575759</v>
      </c>
      <c r="B208" s="259" t="n">
        <v>391.284090909092</v>
      </c>
      <c r="C208" s="259" t="n">
        <v>389.617424242426</v>
      </c>
      <c r="D208" s="260" t="n">
        <v>390.418371212123</v>
      </c>
      <c r="E208" s="261" t="n">
        <v>9.57</v>
      </c>
      <c r="F208" s="259" t="n">
        <v>9.66</v>
      </c>
      <c r="G208" s="259" t="n">
        <v>9.615</v>
      </c>
      <c r="H208" s="262" t="n">
        <v>5.625</v>
      </c>
      <c r="I208" s="261" t="n">
        <v>7.38</v>
      </c>
      <c r="J208" s="259" t="n">
        <v>7.5</v>
      </c>
      <c r="K208" s="259" t="n">
        <v>7.44</v>
      </c>
      <c r="L208" s="262" t="n">
        <v>5.035</v>
      </c>
      <c r="M208" s="263" t="n">
        <v>191.931630681819</v>
      </c>
      <c r="N208" s="264" t="n">
        <v>62.4332278409093</v>
      </c>
      <c r="O208" s="265" t="n">
        <v>1532.56704980843</v>
      </c>
      <c r="P208" s="266" t="n">
        <v>5649.7175141243</v>
      </c>
      <c r="Q208" s="260" t="n">
        <v>0.271264367816092</v>
      </c>
      <c r="R208" s="267" t="n">
        <v>0.0735843572466639</v>
      </c>
      <c r="S208" s="268" t="n">
        <v>0.460285451879909</v>
      </c>
      <c r="T208" s="273"/>
      <c r="U208" s="274" t="n">
        <v>1532.56704980843</v>
      </c>
      <c r="V208" s="275" t="n">
        <v>0</v>
      </c>
      <c r="W208" s="275" t="n">
        <v>0</v>
      </c>
      <c r="X208" s="276" t="n">
        <v>1532.56704980843</v>
      </c>
      <c r="Y208" s="277" t="n">
        <v>1532.56704980843</v>
      </c>
      <c r="Z208" s="278" t="n">
        <v>5649.7175141243</v>
      </c>
      <c r="AA208" s="275" t="n">
        <v>0</v>
      </c>
      <c r="AB208" s="275" t="n">
        <v>0</v>
      </c>
      <c r="AC208" s="278" t="n">
        <v>5649.7175141243</v>
      </c>
      <c r="AD208" s="277" t="n">
        <v>5649.7175141243</v>
      </c>
    </row>
    <row r="209" customFormat="false" ht="12.75" hidden="false" customHeight="false" outlineLevel="0" collapsed="false">
      <c r="A209" s="258" t="n">
        <v>389.552651515153</v>
      </c>
      <c r="B209" s="259" t="n">
        <v>392.885984848486</v>
      </c>
      <c r="C209" s="259" t="n">
        <v>391.21931818182</v>
      </c>
      <c r="D209" s="260" t="n">
        <v>392.020265151517</v>
      </c>
      <c r="E209" s="261" t="n">
        <v>9.13</v>
      </c>
      <c r="F209" s="259" t="n">
        <v>9.17</v>
      </c>
      <c r="G209" s="259" t="n">
        <v>9.15</v>
      </c>
      <c r="H209" s="262" t="n">
        <v>5.38</v>
      </c>
      <c r="I209" s="261" t="n">
        <v>7.11</v>
      </c>
      <c r="J209" s="259" t="n">
        <v>7.14</v>
      </c>
      <c r="K209" s="259" t="n">
        <v>7.125</v>
      </c>
      <c r="L209" s="262" t="n">
        <v>4.84</v>
      </c>
      <c r="M209" s="263" t="n">
        <v>192.904781250001</v>
      </c>
      <c r="N209" s="264" t="n">
        <v>62.6927346590911</v>
      </c>
      <c r="O209" s="265" t="n">
        <v>1646.09053497942</v>
      </c>
      <c r="P209" s="266" t="n">
        <v>6172.83950617284</v>
      </c>
      <c r="Q209" s="260" t="n">
        <v>0.266666666666667</v>
      </c>
      <c r="R209" s="267" t="n">
        <v>0.0711111111111111</v>
      </c>
      <c r="S209" s="268" t="n">
        <v>0.461722488038278</v>
      </c>
      <c r="T209" s="273"/>
      <c r="U209" s="274" t="n">
        <v>1646.09053497942</v>
      </c>
      <c r="V209" s="275" t="n">
        <v>0</v>
      </c>
      <c r="W209" s="275" t="n">
        <v>0</v>
      </c>
      <c r="X209" s="276" t="n">
        <v>1646.09053497942</v>
      </c>
      <c r="Y209" s="277" t="n">
        <v>1646.09053497942</v>
      </c>
      <c r="Z209" s="278" t="n">
        <v>6172.83950617284</v>
      </c>
      <c r="AA209" s="275" t="n">
        <v>0</v>
      </c>
      <c r="AB209" s="275" t="n">
        <v>0</v>
      </c>
      <c r="AC209" s="278" t="n">
        <v>6172.83950617284</v>
      </c>
      <c r="AD209" s="277" t="n">
        <v>6172.83950617284</v>
      </c>
    </row>
    <row r="210" customFormat="false" ht="12.75" hidden="false" customHeight="false" outlineLevel="0" collapsed="false">
      <c r="A210" s="258" t="n">
        <v>391.154545454547</v>
      </c>
      <c r="B210" s="259" t="n">
        <v>394.48787878788</v>
      </c>
      <c r="C210" s="259" t="n">
        <v>392.821212121214</v>
      </c>
      <c r="D210" s="260" t="n">
        <v>393.622159090911</v>
      </c>
      <c r="E210" s="261" t="n">
        <v>8.57</v>
      </c>
      <c r="F210" s="259" t="n">
        <v>8.7</v>
      </c>
      <c r="G210" s="259" t="n">
        <v>8.635</v>
      </c>
      <c r="H210" s="262" t="n">
        <v>5.41</v>
      </c>
      <c r="I210" s="261" t="n">
        <v>6.84</v>
      </c>
      <c r="J210" s="259" t="n">
        <v>6.96</v>
      </c>
      <c r="K210" s="259" t="n">
        <v>6.9</v>
      </c>
      <c r="L210" s="262" t="n">
        <v>4.88</v>
      </c>
      <c r="M210" s="263" t="n">
        <v>193.738567045455</v>
      </c>
      <c r="N210" s="264" t="n">
        <v>62.9474357954548</v>
      </c>
      <c r="O210" s="265" t="n">
        <v>1921.22958693564</v>
      </c>
      <c r="P210" s="266" t="n">
        <v>6289.30817610063</v>
      </c>
      <c r="Q210" s="260" t="n">
        <v>0.305475504322767</v>
      </c>
      <c r="R210" s="267" t="n">
        <v>0.0933152837412487</v>
      </c>
      <c r="S210" s="268" t="n">
        <v>0.448540390023174</v>
      </c>
      <c r="T210" s="273"/>
      <c r="U210" s="274" t="n">
        <v>1921.22958693564</v>
      </c>
      <c r="V210" s="275" t="n">
        <v>0</v>
      </c>
      <c r="W210" s="275" t="n">
        <v>0</v>
      </c>
      <c r="X210" s="276" t="n">
        <v>1921.22958693564</v>
      </c>
      <c r="Y210" s="277" t="n">
        <v>1921.22958693564</v>
      </c>
      <c r="Z210" s="278" t="n">
        <v>6289.30817610063</v>
      </c>
      <c r="AA210" s="275" t="n">
        <v>0</v>
      </c>
      <c r="AB210" s="275" t="n">
        <v>0</v>
      </c>
      <c r="AC210" s="278" t="n">
        <v>6289.30817610063</v>
      </c>
      <c r="AD210" s="277" t="n">
        <v>6289.30817610063</v>
      </c>
    </row>
    <row r="211" customFormat="false" ht="12.75" hidden="false" customHeight="false" outlineLevel="0" collapsed="false">
      <c r="A211" s="258" t="n">
        <v>392.756439393941</v>
      </c>
      <c r="B211" s="259" t="n">
        <v>396.089772727274</v>
      </c>
      <c r="C211" s="259" t="n">
        <v>394.423106060608</v>
      </c>
      <c r="D211" s="260" t="n">
        <v>395.224053030305</v>
      </c>
      <c r="E211" s="261" t="n">
        <v>8.18</v>
      </c>
      <c r="F211" s="259" t="n">
        <v>8.17</v>
      </c>
      <c r="G211" s="259" t="n">
        <v>8.175</v>
      </c>
      <c r="H211" s="262" t="n">
        <v>5.435</v>
      </c>
      <c r="I211" s="261" t="n">
        <v>6.65</v>
      </c>
      <c r="J211" s="259" t="n">
        <v>6.64</v>
      </c>
      <c r="K211" s="259" t="n">
        <v>6.645</v>
      </c>
      <c r="L211" s="262" t="n">
        <v>4.935</v>
      </c>
      <c r="M211" s="263" t="n">
        <v>194.473836363637</v>
      </c>
      <c r="N211" s="264" t="n">
        <v>63.1877198863639</v>
      </c>
      <c r="O211" s="265" t="n">
        <v>2178.64923747277</v>
      </c>
      <c r="P211" s="266" t="n">
        <v>6666.66666666667</v>
      </c>
      <c r="Q211" s="260" t="n">
        <v>0.326797385620915</v>
      </c>
      <c r="R211" s="267" t="n">
        <v>0.106796531248665</v>
      </c>
      <c r="S211" s="268" t="n">
        <v>0.440217131378832</v>
      </c>
      <c r="T211" s="273"/>
      <c r="U211" s="274" t="n">
        <v>2178.64923747277</v>
      </c>
      <c r="V211" s="275" t="n">
        <v>0</v>
      </c>
      <c r="W211" s="275" t="n">
        <v>0</v>
      </c>
      <c r="X211" s="276" t="n">
        <v>2178.64923747277</v>
      </c>
      <c r="Y211" s="277" t="n">
        <v>2178.64923747277</v>
      </c>
      <c r="Z211" s="278" t="n">
        <v>6666.66666666667</v>
      </c>
      <c r="AA211" s="275" t="n">
        <v>0</v>
      </c>
      <c r="AB211" s="275" t="n">
        <v>0</v>
      </c>
      <c r="AC211" s="278" t="n">
        <v>6666.66666666667</v>
      </c>
      <c r="AD211" s="277" t="n">
        <v>6666.66666666667</v>
      </c>
    </row>
    <row r="212" customFormat="false" ht="12.75" hidden="false" customHeight="false" outlineLevel="0" collapsed="false">
      <c r="A212" s="258" t="n">
        <v>394.358333333335</v>
      </c>
      <c r="B212" s="259" t="n">
        <v>397.691666666668</v>
      </c>
      <c r="C212" s="259" t="n">
        <v>396.025000000001</v>
      </c>
      <c r="D212" s="260" t="n">
        <v>396.825946969698</v>
      </c>
      <c r="E212" s="261" t="n">
        <v>7.95</v>
      </c>
      <c r="F212" s="259" t="n">
        <v>8.12</v>
      </c>
      <c r="G212" s="259" t="n">
        <v>8.035</v>
      </c>
      <c r="H212" s="262" t="n">
        <v>5.35</v>
      </c>
      <c r="I212" s="261" t="n">
        <v>6.54</v>
      </c>
      <c r="J212" s="259" t="n">
        <v>6.63</v>
      </c>
      <c r="K212" s="259" t="n">
        <v>6.585</v>
      </c>
      <c r="L212" s="262" t="n">
        <v>4.825</v>
      </c>
      <c r="M212" s="263" t="n">
        <v>195.170660227273</v>
      </c>
      <c r="N212" s="264" t="n">
        <v>63.4400181818184</v>
      </c>
      <c r="O212" s="265" t="n">
        <v>2298.85057471264</v>
      </c>
      <c r="P212" s="266" t="n">
        <v>6349.20634920636</v>
      </c>
      <c r="Q212" s="260" t="n">
        <v>0.362068965517241</v>
      </c>
      <c r="R212" s="267" t="n">
        <v>0.131093935790725</v>
      </c>
      <c r="S212" s="268" t="n">
        <v>0.42456380431064</v>
      </c>
      <c r="T212" s="273"/>
      <c r="U212" s="274" t="n">
        <v>2298.85057471264</v>
      </c>
      <c r="V212" s="275" t="n">
        <v>0</v>
      </c>
      <c r="W212" s="275" t="n">
        <v>0</v>
      </c>
      <c r="X212" s="276" t="n">
        <v>2298.85057471264</v>
      </c>
      <c r="Y212" s="277" t="n">
        <v>2298.85057471264</v>
      </c>
      <c r="Z212" s="278" t="n">
        <v>6349.20634920636</v>
      </c>
      <c r="AA212" s="275" t="n">
        <v>0</v>
      </c>
      <c r="AB212" s="275" t="n">
        <v>0</v>
      </c>
      <c r="AC212" s="278" t="n">
        <v>6349.20634920636</v>
      </c>
      <c r="AD212" s="277" t="n">
        <v>6349.20634920636</v>
      </c>
    </row>
    <row r="213" customFormat="false" ht="12.75" hidden="false" customHeight="false" outlineLevel="0" collapsed="false">
      <c r="A213" s="258" t="n">
        <v>395.960227272729</v>
      </c>
      <c r="B213" s="259" t="n">
        <v>399.293560606062</v>
      </c>
      <c r="C213" s="259" t="n">
        <v>397.626893939395</v>
      </c>
      <c r="D213" s="260" t="n">
        <v>398.427840909092</v>
      </c>
      <c r="E213" s="261" t="n">
        <v>7.79</v>
      </c>
      <c r="F213" s="259" t="n">
        <v>8.01</v>
      </c>
      <c r="G213" s="259" t="n">
        <v>7.9</v>
      </c>
      <c r="H213" s="262" t="n">
        <v>5.3</v>
      </c>
      <c r="I213" s="261" t="n">
        <v>6.52</v>
      </c>
      <c r="J213" s="259" t="n">
        <v>6.62</v>
      </c>
      <c r="K213" s="259" t="n">
        <v>6.57</v>
      </c>
      <c r="L213" s="262" t="n">
        <v>4.815</v>
      </c>
      <c r="M213" s="263" t="n">
        <v>195.809815909092</v>
      </c>
      <c r="N213" s="264" t="n">
        <v>63.6730937500002</v>
      </c>
      <c r="O213" s="265" t="n">
        <v>2506.2656641604</v>
      </c>
      <c r="P213" s="266" t="n">
        <v>6872.85223367699</v>
      </c>
      <c r="Q213" s="260" t="n">
        <v>0.364661654135338</v>
      </c>
      <c r="R213" s="267" t="n">
        <v>0.132978121996721</v>
      </c>
      <c r="S213" s="268" t="n">
        <v>0.423313283453144</v>
      </c>
      <c r="T213" s="273"/>
      <c r="U213" s="274" t="n">
        <v>2506.2656641604</v>
      </c>
      <c r="V213" s="275" t="n">
        <v>0</v>
      </c>
      <c r="W213" s="275" t="n">
        <v>0</v>
      </c>
      <c r="X213" s="276" t="n">
        <v>2506.2656641604</v>
      </c>
      <c r="Y213" s="277" t="n">
        <v>2506.2656641604</v>
      </c>
      <c r="Z213" s="278" t="n">
        <v>6872.85223367699</v>
      </c>
      <c r="AA213" s="275" t="n">
        <v>0</v>
      </c>
      <c r="AB213" s="275" t="n">
        <v>0</v>
      </c>
      <c r="AC213" s="278" t="n">
        <v>6872.85223367699</v>
      </c>
      <c r="AD213" s="277" t="n">
        <v>6872.85223367699</v>
      </c>
    </row>
    <row r="214" customFormat="false" ht="12.75" hidden="false" customHeight="false" outlineLevel="0" collapsed="false">
      <c r="A214" s="258" t="n">
        <v>397.562121212123</v>
      </c>
      <c r="B214" s="259" t="n">
        <v>400.895454545456</v>
      </c>
      <c r="C214" s="259" t="n">
        <v>399.228787878789</v>
      </c>
      <c r="D214" s="260" t="n">
        <v>400.029734848486</v>
      </c>
      <c r="E214" s="261" t="n">
        <v>7.53</v>
      </c>
      <c r="F214" s="259" t="n">
        <v>7.66</v>
      </c>
      <c r="G214" s="259" t="n">
        <v>7.595</v>
      </c>
      <c r="H214" s="262" t="n">
        <v>5.37</v>
      </c>
      <c r="I214" s="261" t="n">
        <v>6.26</v>
      </c>
      <c r="J214" s="259" t="n">
        <v>6.38</v>
      </c>
      <c r="K214" s="259" t="n">
        <v>6.32</v>
      </c>
      <c r="L214" s="262" t="n">
        <v>4.89</v>
      </c>
      <c r="M214" s="263" t="n">
        <v>196.42254034091</v>
      </c>
      <c r="N214" s="264" t="n">
        <v>63.903766477273</v>
      </c>
      <c r="O214" s="265" t="n">
        <v>2614.37908496732</v>
      </c>
      <c r="P214" s="266" t="n">
        <v>6944.44444444444</v>
      </c>
      <c r="Q214" s="260" t="n">
        <v>0.376470588235294</v>
      </c>
      <c r="R214" s="267" t="n">
        <v>0.141730103806229</v>
      </c>
      <c r="S214" s="268" t="n">
        <v>0.417432672149653</v>
      </c>
      <c r="T214" s="273"/>
      <c r="U214" s="274" t="n">
        <v>2614.37908496732</v>
      </c>
      <c r="V214" s="275" t="n">
        <v>0</v>
      </c>
      <c r="W214" s="275" t="n">
        <v>0</v>
      </c>
      <c r="X214" s="276" t="n">
        <v>2614.37908496732</v>
      </c>
      <c r="Y214" s="277" t="n">
        <v>2614.37908496732</v>
      </c>
      <c r="Z214" s="278" t="n">
        <v>6944.44444444444</v>
      </c>
      <c r="AA214" s="275" t="n">
        <v>0</v>
      </c>
      <c r="AB214" s="275" t="n">
        <v>0</v>
      </c>
      <c r="AC214" s="278" t="n">
        <v>6944.44444444444</v>
      </c>
      <c r="AD214" s="277" t="n">
        <v>6944.44444444444</v>
      </c>
    </row>
    <row r="215" customFormat="false" ht="12.75" hidden="false" customHeight="false" outlineLevel="0" collapsed="false">
      <c r="A215" s="258" t="n">
        <v>399.164015151517</v>
      </c>
      <c r="B215" s="259" t="n">
        <v>402.49734848485</v>
      </c>
      <c r="C215" s="259" t="n">
        <v>400.830681818183</v>
      </c>
      <c r="D215" s="260" t="n">
        <v>401.63162878788</v>
      </c>
      <c r="E215" s="261" t="n">
        <v>7.41</v>
      </c>
      <c r="F215" s="259" t="n">
        <v>7.45</v>
      </c>
      <c r="G215" s="259" t="n">
        <v>7.43</v>
      </c>
      <c r="H215" s="262" t="n">
        <v>5.4</v>
      </c>
      <c r="I215" s="261" t="n">
        <v>6.36</v>
      </c>
      <c r="J215" s="259" t="n">
        <v>6.42</v>
      </c>
      <c r="K215" s="259" t="n">
        <v>6.39</v>
      </c>
      <c r="L215" s="262" t="n">
        <v>4.93</v>
      </c>
      <c r="M215" s="263" t="n">
        <v>196.922331250001</v>
      </c>
      <c r="N215" s="264" t="n">
        <v>64.1296335227275</v>
      </c>
      <c r="O215" s="265" t="n">
        <v>3205.12820512821</v>
      </c>
      <c r="P215" s="266" t="n">
        <v>7092.19858156028</v>
      </c>
      <c r="Q215" s="260" t="n">
        <v>0.451923076923078</v>
      </c>
      <c r="R215" s="267" t="n">
        <v>0.204234467455622</v>
      </c>
      <c r="S215" s="268" t="n">
        <v>0.37167421865923</v>
      </c>
      <c r="T215" s="273"/>
      <c r="U215" s="274" t="n">
        <v>3205.12820512821</v>
      </c>
      <c r="V215" s="275" t="n">
        <v>0</v>
      </c>
      <c r="W215" s="275" t="n">
        <v>0</v>
      </c>
      <c r="X215" s="276" t="n">
        <v>3205.12820512821</v>
      </c>
      <c r="Y215" s="277" t="n">
        <v>3205.12820512821</v>
      </c>
      <c r="Z215" s="278" t="n">
        <v>7092.19858156028</v>
      </c>
      <c r="AA215" s="275" t="n">
        <v>0</v>
      </c>
      <c r="AB215" s="275" t="n">
        <v>0</v>
      </c>
      <c r="AC215" s="278" t="n">
        <v>7092.19858156028</v>
      </c>
      <c r="AD215" s="277" t="n">
        <v>7092.19858156028</v>
      </c>
    </row>
    <row r="216" customFormat="false" ht="12.75" hidden="false" customHeight="false" outlineLevel="0" collapsed="false">
      <c r="A216" s="258" t="n">
        <v>400.765909090911</v>
      </c>
      <c r="B216" s="259" t="n">
        <v>404.099242424244</v>
      </c>
      <c r="C216" s="259" t="n">
        <v>402.432575757577</v>
      </c>
      <c r="D216" s="260" t="n">
        <v>403.233522727274</v>
      </c>
      <c r="E216" s="261" t="n">
        <v>7.37</v>
      </c>
      <c r="F216" s="259" t="n">
        <v>7.34</v>
      </c>
      <c r="G216" s="259" t="n">
        <v>7.355</v>
      </c>
      <c r="H216" s="262" t="n">
        <v>5.36</v>
      </c>
      <c r="I216" s="261" t="n">
        <v>6.43</v>
      </c>
      <c r="J216" s="259" t="n">
        <v>6.4</v>
      </c>
      <c r="K216" s="259" t="n">
        <v>6.415</v>
      </c>
      <c r="L216" s="262" t="n">
        <v>4.88</v>
      </c>
      <c r="M216" s="263" t="n">
        <v>197.37406534091</v>
      </c>
      <c r="N216" s="264" t="n">
        <v>64.3603062500002</v>
      </c>
      <c r="O216" s="265" t="n">
        <v>3546.09929078014</v>
      </c>
      <c r="P216" s="266" t="n">
        <v>6944.44444444444</v>
      </c>
      <c r="Q216" s="260" t="n">
        <v>0.510638297872341</v>
      </c>
      <c r="R216" s="267" t="n">
        <v>0.260751471253961</v>
      </c>
      <c r="S216" s="268" t="n">
        <v>0.32363747703613</v>
      </c>
      <c r="T216" s="273"/>
      <c r="U216" s="274" t="n">
        <v>3546.09929078014</v>
      </c>
      <c r="V216" s="275" t="n">
        <v>0</v>
      </c>
      <c r="W216" s="275" t="n">
        <v>0</v>
      </c>
      <c r="X216" s="276" t="n">
        <v>3546.09929078014</v>
      </c>
      <c r="Y216" s="277" t="n">
        <v>3546.09929078014</v>
      </c>
      <c r="Z216" s="278" t="n">
        <v>6944.44444444444</v>
      </c>
      <c r="AA216" s="275" t="n">
        <v>0</v>
      </c>
      <c r="AB216" s="275" t="n">
        <v>0</v>
      </c>
      <c r="AC216" s="278" t="n">
        <v>6944.44444444444</v>
      </c>
      <c r="AD216" s="277" t="n">
        <v>6944.44444444444</v>
      </c>
    </row>
    <row r="217" customFormat="false" ht="12.75" hidden="false" customHeight="false" outlineLevel="0" collapsed="false">
      <c r="A217" s="258" t="n">
        <v>402.367803030305</v>
      </c>
      <c r="B217" s="259" t="n">
        <v>405.701136363638</v>
      </c>
      <c r="C217" s="259" t="n">
        <v>404.034469696971</v>
      </c>
      <c r="D217" s="260" t="n">
        <v>404.835416666668</v>
      </c>
      <c r="E217" s="261" t="n">
        <v>7.48</v>
      </c>
      <c r="F217" s="259" t="n">
        <v>7.57</v>
      </c>
      <c r="G217" s="259" t="n">
        <v>7.525</v>
      </c>
      <c r="H217" s="262" t="n">
        <v>5.335</v>
      </c>
      <c r="I217" s="261" t="n">
        <v>6.39</v>
      </c>
      <c r="J217" s="259" t="n">
        <v>6.47</v>
      </c>
      <c r="K217" s="259" t="n">
        <v>6.43</v>
      </c>
      <c r="L217" s="262" t="n">
        <v>4.865</v>
      </c>
      <c r="M217" s="263" t="n">
        <v>197.900287500001</v>
      </c>
      <c r="N217" s="264" t="n">
        <v>64.5861732954548</v>
      </c>
      <c r="O217" s="265" t="n">
        <v>3044.1400304414</v>
      </c>
      <c r="P217" s="266" t="n">
        <v>7092.19858156029</v>
      </c>
      <c r="Q217" s="260" t="n">
        <v>0.429223744292237</v>
      </c>
      <c r="R217" s="267" t="n">
        <v>0.184233022664248</v>
      </c>
      <c r="S217" s="268" t="n">
        <v>0.387079872204473</v>
      </c>
      <c r="T217" s="273"/>
      <c r="U217" s="274" t="n">
        <v>3044.1400304414</v>
      </c>
      <c r="V217" s="275" t="n">
        <v>0</v>
      </c>
      <c r="W217" s="275" t="n">
        <v>0</v>
      </c>
      <c r="X217" s="276" t="n">
        <v>3044.1400304414</v>
      </c>
      <c r="Y217" s="277" t="n">
        <v>3044.1400304414</v>
      </c>
      <c r="Z217" s="278" t="n">
        <v>7092.19858156029</v>
      </c>
      <c r="AA217" s="275" t="n">
        <v>0</v>
      </c>
      <c r="AB217" s="275" t="n">
        <v>0</v>
      </c>
      <c r="AC217" s="278" t="n">
        <v>7092.19858156029</v>
      </c>
      <c r="AD217" s="277" t="n">
        <v>7092.19858156029</v>
      </c>
    </row>
    <row r="218" customFormat="false" ht="12.75" hidden="false" customHeight="false" outlineLevel="0" collapsed="false">
      <c r="A218" s="258" t="n">
        <v>403.969696969699</v>
      </c>
      <c r="B218" s="259" t="n">
        <v>407.303030303032</v>
      </c>
      <c r="C218" s="259" t="n">
        <v>405.636363636365</v>
      </c>
      <c r="D218" s="260" t="n">
        <v>406.437310606062</v>
      </c>
      <c r="E218" s="261" t="n">
        <v>7.57</v>
      </c>
      <c r="F218" s="259" t="n">
        <v>7.64</v>
      </c>
      <c r="G218" s="259" t="n">
        <v>7.605</v>
      </c>
      <c r="H218" s="262" t="n">
        <v>5.36</v>
      </c>
      <c r="I218" s="261" t="n">
        <v>6.41</v>
      </c>
      <c r="J218" s="259" t="n">
        <v>6.48</v>
      </c>
      <c r="K218" s="259" t="n">
        <v>6.445</v>
      </c>
      <c r="L218" s="262" t="n">
        <v>4.885</v>
      </c>
      <c r="M218" s="263" t="n">
        <v>198.45774659091</v>
      </c>
      <c r="N218" s="264" t="n">
        <v>64.8144431818184</v>
      </c>
      <c r="O218" s="265" t="n">
        <v>2873.5632183908</v>
      </c>
      <c r="P218" s="266" t="n">
        <v>7017.54385964912</v>
      </c>
      <c r="Q218" s="260" t="n">
        <v>0.40948275862069</v>
      </c>
      <c r="R218" s="267" t="n">
        <v>0.16767612960761</v>
      </c>
      <c r="S218" s="268" t="n">
        <v>0.399272305185383</v>
      </c>
      <c r="T218" s="273"/>
      <c r="U218" s="274" t="n">
        <v>2873.5632183908</v>
      </c>
      <c r="V218" s="275" t="n">
        <v>0</v>
      </c>
      <c r="W218" s="275" t="n">
        <v>0</v>
      </c>
      <c r="X218" s="276" t="n">
        <v>2873.5632183908</v>
      </c>
      <c r="Y218" s="277" t="n">
        <v>2873.5632183908</v>
      </c>
      <c r="Z218" s="278" t="n">
        <v>7017.54385964912</v>
      </c>
      <c r="AA218" s="275" t="n">
        <v>0</v>
      </c>
      <c r="AB218" s="275" t="n">
        <v>0</v>
      </c>
      <c r="AC218" s="278" t="n">
        <v>7017.54385964912</v>
      </c>
      <c r="AD218" s="277" t="n">
        <v>7017.54385964912</v>
      </c>
    </row>
    <row r="219" customFormat="false" ht="12.75" hidden="false" customHeight="false" outlineLevel="0" collapsed="false">
      <c r="A219" s="258" t="n">
        <v>405.571590909093</v>
      </c>
      <c r="B219" s="259" t="n">
        <v>408.904924242426</v>
      </c>
      <c r="C219" s="259" t="n">
        <v>407.238257575759</v>
      </c>
      <c r="D219" s="260" t="n">
        <v>408.039204545456</v>
      </c>
      <c r="E219" s="261" t="n">
        <v>7.61</v>
      </c>
      <c r="F219" s="259" t="n">
        <v>7.7</v>
      </c>
      <c r="G219" s="259" t="n">
        <v>7.655</v>
      </c>
      <c r="H219" s="262" t="n">
        <v>5.345</v>
      </c>
      <c r="I219" s="261" t="n">
        <v>6.45</v>
      </c>
      <c r="J219" s="259" t="n">
        <v>6.56</v>
      </c>
      <c r="K219" s="259" t="n">
        <v>6.505</v>
      </c>
      <c r="L219" s="262" t="n">
        <v>4.875</v>
      </c>
      <c r="M219" s="263" t="n">
        <v>199.010400000001</v>
      </c>
      <c r="N219" s="264" t="n">
        <v>65.040310227273</v>
      </c>
      <c r="O219" s="265" t="n">
        <v>2898.55072463768</v>
      </c>
      <c r="P219" s="266" t="n">
        <v>7092.19858156029</v>
      </c>
      <c r="Q219" s="260" t="n">
        <v>0.408695652173913</v>
      </c>
      <c r="R219" s="267" t="n">
        <v>0.16703213610586</v>
      </c>
      <c r="S219" s="268" t="n">
        <v>0.399736746550472</v>
      </c>
      <c r="T219" s="273"/>
      <c r="U219" s="274" t="n">
        <v>2898.55072463768</v>
      </c>
      <c r="V219" s="275" t="n">
        <v>0</v>
      </c>
      <c r="W219" s="275" t="n">
        <v>0</v>
      </c>
      <c r="X219" s="276" t="n">
        <v>2898.55072463768</v>
      </c>
      <c r="Y219" s="277" t="n">
        <v>2898.55072463768</v>
      </c>
      <c r="Z219" s="278" t="n">
        <v>7092.19858156029</v>
      </c>
      <c r="AA219" s="275" t="n">
        <v>0</v>
      </c>
      <c r="AB219" s="275" t="n">
        <v>0</v>
      </c>
      <c r="AC219" s="278" t="n">
        <v>7092.19858156029</v>
      </c>
      <c r="AD219" s="277" t="n">
        <v>7092.19858156029</v>
      </c>
    </row>
    <row r="220" customFormat="false" ht="12.75" hidden="false" customHeight="false" outlineLevel="0" collapsed="false">
      <c r="A220" s="258" t="n">
        <v>407.173484848486</v>
      </c>
      <c r="B220" s="259" t="n">
        <v>410.50681818182</v>
      </c>
      <c r="C220" s="259" t="n">
        <v>408.840151515153</v>
      </c>
      <c r="D220" s="260" t="n">
        <v>409.64109848485</v>
      </c>
      <c r="E220" s="261" t="n">
        <v>7.65</v>
      </c>
      <c r="F220" s="259" t="n">
        <v>7.74</v>
      </c>
      <c r="G220" s="259" t="n">
        <v>7.695</v>
      </c>
      <c r="H220" s="262" t="n">
        <v>5.38</v>
      </c>
      <c r="I220" s="261" t="n">
        <v>6.52</v>
      </c>
      <c r="J220" s="259" t="n">
        <v>6.62</v>
      </c>
      <c r="K220" s="259" t="n">
        <v>6.57</v>
      </c>
      <c r="L220" s="262" t="n">
        <v>4.9</v>
      </c>
      <c r="M220" s="263" t="n">
        <v>199.551039204546</v>
      </c>
      <c r="N220" s="264" t="n">
        <v>65.2709829545457</v>
      </c>
      <c r="O220" s="265" t="n">
        <v>2962.96296296296</v>
      </c>
      <c r="P220" s="266" t="n">
        <v>6944.44444444445</v>
      </c>
      <c r="Q220" s="260" t="n">
        <v>0.426666666666666</v>
      </c>
      <c r="R220" s="267" t="n">
        <v>0.182044444444444</v>
      </c>
      <c r="S220" s="268" t="n">
        <v>0.38871984351228</v>
      </c>
      <c r="T220" s="273"/>
      <c r="U220" s="274" t="n">
        <v>2962.96296296296</v>
      </c>
      <c r="V220" s="275" t="n">
        <v>0</v>
      </c>
      <c r="W220" s="275" t="n">
        <v>0</v>
      </c>
      <c r="X220" s="276" t="n">
        <v>2962.96296296296</v>
      </c>
      <c r="Y220" s="277" t="n">
        <v>2962.96296296296</v>
      </c>
      <c r="Z220" s="278" t="n">
        <v>6944.44444444445</v>
      </c>
      <c r="AA220" s="275" t="n">
        <v>0</v>
      </c>
      <c r="AB220" s="275" t="n">
        <v>0</v>
      </c>
      <c r="AC220" s="278" t="n">
        <v>6944.44444444445</v>
      </c>
      <c r="AD220" s="277" t="n">
        <v>6944.44444444445</v>
      </c>
    </row>
    <row r="221" customFormat="false" ht="12.75" hidden="false" customHeight="false" outlineLevel="0" collapsed="false">
      <c r="A221" s="258" t="n">
        <v>408.77537878788</v>
      </c>
      <c r="B221" s="259" t="n">
        <v>412.108712121214</v>
      </c>
      <c r="C221" s="259" t="n">
        <v>410.442045454547</v>
      </c>
      <c r="D221" s="260" t="n">
        <v>411.242992424244</v>
      </c>
      <c r="E221" s="261" t="n">
        <v>7.73</v>
      </c>
      <c r="F221" s="259" t="n">
        <v>7.75</v>
      </c>
      <c r="G221" s="259" t="n">
        <v>7.74</v>
      </c>
      <c r="H221" s="262" t="n">
        <v>5.335</v>
      </c>
      <c r="I221" s="261" t="n">
        <v>6.57</v>
      </c>
      <c r="J221" s="259" t="n">
        <v>6.63</v>
      </c>
      <c r="K221" s="259" t="n">
        <v>6.6</v>
      </c>
      <c r="L221" s="262" t="n">
        <v>4.86</v>
      </c>
      <c r="M221" s="263" t="n">
        <v>200.098886931819</v>
      </c>
      <c r="N221" s="264" t="n">
        <v>65.4992528409093</v>
      </c>
      <c r="O221" s="265" t="n">
        <v>2923.97660818713</v>
      </c>
      <c r="P221" s="266" t="n">
        <v>7017.54385964913</v>
      </c>
      <c r="Q221" s="260" t="n">
        <v>0.416666666666666</v>
      </c>
      <c r="R221" s="267" t="n">
        <v>0.173611111111111</v>
      </c>
      <c r="S221" s="268" t="n">
        <v>0.394957983193278</v>
      </c>
      <c r="T221" s="273"/>
      <c r="U221" s="274" t="n">
        <v>2923.97660818713</v>
      </c>
      <c r="V221" s="275" t="n">
        <v>0</v>
      </c>
      <c r="W221" s="275" t="n">
        <v>0</v>
      </c>
      <c r="X221" s="276" t="n">
        <v>2923.97660818713</v>
      </c>
      <c r="Y221" s="277" t="n">
        <v>2923.97660818713</v>
      </c>
      <c r="Z221" s="278" t="n">
        <v>7017.54385964913</v>
      </c>
      <c r="AA221" s="275" t="n">
        <v>0</v>
      </c>
      <c r="AB221" s="275" t="n">
        <v>0</v>
      </c>
      <c r="AC221" s="278" t="n">
        <v>7017.54385964913</v>
      </c>
      <c r="AD221" s="277" t="n">
        <v>7017.54385964913</v>
      </c>
    </row>
    <row r="222" customFormat="false" ht="12.75" hidden="false" customHeight="false" outlineLevel="0" collapsed="false">
      <c r="A222" s="258" t="n">
        <v>410.377272727274</v>
      </c>
      <c r="B222" s="259" t="n">
        <v>413.710606060608</v>
      </c>
      <c r="C222" s="259" t="n">
        <v>412.043939393941</v>
      </c>
      <c r="D222" s="260" t="n">
        <v>412.844886363638</v>
      </c>
      <c r="E222" s="261" t="n">
        <v>7.76</v>
      </c>
      <c r="F222" s="259" t="n">
        <v>7.84</v>
      </c>
      <c r="G222" s="259" t="n">
        <v>7.8</v>
      </c>
      <c r="H222" s="262" t="n">
        <v>5.375</v>
      </c>
      <c r="I222" s="261" t="n">
        <v>6.63</v>
      </c>
      <c r="J222" s="259" t="n">
        <v>6.72</v>
      </c>
      <c r="K222" s="259" t="n">
        <v>6.675</v>
      </c>
      <c r="L222" s="262" t="n">
        <v>4.905</v>
      </c>
      <c r="M222" s="263" t="n">
        <v>200.639526136364</v>
      </c>
      <c r="N222" s="264" t="n">
        <v>65.7251198863639</v>
      </c>
      <c r="O222" s="265" t="n">
        <v>2962.96296296296</v>
      </c>
      <c r="P222" s="266" t="n">
        <v>7092.19858156029</v>
      </c>
      <c r="Q222" s="260" t="n">
        <v>0.417777777777778</v>
      </c>
      <c r="R222" s="267" t="n">
        <v>0.174538271604938</v>
      </c>
      <c r="S222" s="268" t="n">
        <v>0.394278398621647</v>
      </c>
      <c r="T222" s="273"/>
      <c r="U222" s="274" t="n">
        <v>2962.96296296296</v>
      </c>
      <c r="V222" s="275" t="n">
        <v>0</v>
      </c>
      <c r="W222" s="275" t="n">
        <v>0</v>
      </c>
      <c r="X222" s="276" t="n">
        <v>2962.96296296296</v>
      </c>
      <c r="Y222" s="277" t="n">
        <v>2962.96296296296</v>
      </c>
      <c r="Z222" s="278" t="n">
        <v>7092.19858156029</v>
      </c>
      <c r="AA222" s="275" t="n">
        <v>0</v>
      </c>
      <c r="AB222" s="275" t="n">
        <v>0</v>
      </c>
      <c r="AC222" s="278" t="n">
        <v>7092.19858156029</v>
      </c>
      <c r="AD222" s="277" t="n">
        <v>7092.19858156029</v>
      </c>
    </row>
    <row r="223" customFormat="false" ht="12.75" hidden="false" customHeight="false" outlineLevel="0" collapsed="false">
      <c r="A223" s="258" t="n">
        <v>411.979166666668</v>
      </c>
      <c r="B223" s="259" t="n">
        <v>415.312500000002</v>
      </c>
      <c r="C223" s="259" t="n">
        <v>413.645833333335</v>
      </c>
      <c r="D223" s="260" t="n">
        <v>414.446780303032</v>
      </c>
      <c r="E223" s="261" t="n">
        <v>7.82</v>
      </c>
      <c r="F223" s="259" t="n">
        <v>7.91</v>
      </c>
      <c r="G223" s="259" t="n">
        <v>7.865</v>
      </c>
      <c r="H223" s="262" t="n">
        <v>5.39</v>
      </c>
      <c r="I223" s="261" t="n">
        <v>6.67</v>
      </c>
      <c r="J223" s="259" t="n">
        <v>6.76</v>
      </c>
      <c r="K223" s="259" t="n">
        <v>6.715</v>
      </c>
      <c r="L223" s="262" t="n">
        <v>4.91</v>
      </c>
      <c r="M223" s="263" t="n">
        <v>201.192179545455</v>
      </c>
      <c r="N223" s="264" t="n">
        <v>65.9557926136366</v>
      </c>
      <c r="O223" s="265" t="n">
        <v>2898.55072463768</v>
      </c>
      <c r="P223" s="266" t="n">
        <v>6944.44444444445</v>
      </c>
      <c r="Q223" s="260" t="n">
        <v>0.417391304347826</v>
      </c>
      <c r="R223" s="267" t="n">
        <v>0.174215500945179</v>
      </c>
      <c r="S223" s="268" t="n">
        <v>0.394515154289901</v>
      </c>
      <c r="T223" s="273"/>
      <c r="U223" s="274" t="n">
        <v>2898.55072463768</v>
      </c>
      <c r="V223" s="275" t="n">
        <v>0</v>
      </c>
      <c r="W223" s="275" t="n">
        <v>0</v>
      </c>
      <c r="X223" s="276" t="n">
        <v>2898.55072463768</v>
      </c>
      <c r="Y223" s="277" t="n">
        <v>2898.55072463768</v>
      </c>
      <c r="Z223" s="278" t="n">
        <v>6944.44444444445</v>
      </c>
      <c r="AA223" s="275" t="n">
        <v>0</v>
      </c>
      <c r="AB223" s="275" t="n">
        <v>0</v>
      </c>
      <c r="AC223" s="278" t="n">
        <v>6944.44444444445</v>
      </c>
      <c r="AD223" s="277" t="n">
        <v>6944.44444444445</v>
      </c>
    </row>
    <row r="224" customFormat="false" ht="12.75" hidden="false" customHeight="false" outlineLevel="0" collapsed="false">
      <c r="A224" s="258" t="n">
        <v>413.581060606062</v>
      </c>
      <c r="B224" s="259" t="n">
        <v>416.914393939396</v>
      </c>
      <c r="C224" s="259" t="n">
        <v>415.247727272729</v>
      </c>
      <c r="D224" s="260" t="n">
        <v>416.048674242426</v>
      </c>
      <c r="E224" s="261" t="n">
        <v>7.92</v>
      </c>
      <c r="F224" s="259" t="n">
        <v>8</v>
      </c>
      <c r="G224" s="259" t="n">
        <v>7.96</v>
      </c>
      <c r="H224" s="262" t="n">
        <v>5.395</v>
      </c>
      <c r="I224" s="261" t="n">
        <v>6.7</v>
      </c>
      <c r="J224" s="259" t="n">
        <v>6.78</v>
      </c>
      <c r="K224" s="259" t="n">
        <v>6.74</v>
      </c>
      <c r="L224" s="262" t="n">
        <v>4.905</v>
      </c>
      <c r="M224" s="263" t="n">
        <v>201.778472727274</v>
      </c>
      <c r="N224" s="264" t="n">
        <v>66.1912710227275</v>
      </c>
      <c r="O224" s="265" t="n">
        <v>2732.24043715847</v>
      </c>
      <c r="P224" s="266" t="n">
        <v>6802.72108843538</v>
      </c>
      <c r="Q224" s="260" t="n">
        <v>0.401639344262295</v>
      </c>
      <c r="R224" s="267" t="n">
        <v>0.161314162859446</v>
      </c>
      <c r="S224" s="268" t="n">
        <v>0.403829207722503</v>
      </c>
      <c r="T224" s="273"/>
      <c r="U224" s="274" t="n">
        <v>2732.24043715847</v>
      </c>
      <c r="V224" s="275" t="n">
        <v>0</v>
      </c>
      <c r="W224" s="275" t="n">
        <v>0</v>
      </c>
      <c r="X224" s="276" t="n">
        <v>2732.24043715847</v>
      </c>
      <c r="Y224" s="277" t="n">
        <v>2732.24043715847</v>
      </c>
      <c r="Z224" s="278" t="n">
        <v>6802.72108843538</v>
      </c>
      <c r="AA224" s="275" t="n">
        <v>0</v>
      </c>
      <c r="AB224" s="275" t="n">
        <v>0</v>
      </c>
      <c r="AC224" s="278" t="n">
        <v>6802.72108843538</v>
      </c>
      <c r="AD224" s="277" t="n">
        <v>6802.72108843538</v>
      </c>
    </row>
    <row r="225" customFormat="false" ht="12.75" hidden="false" customHeight="false" outlineLevel="0" collapsed="false">
      <c r="A225" s="258" t="n">
        <v>415.182954545456</v>
      </c>
      <c r="B225" s="259" t="n">
        <v>418.51628787879</v>
      </c>
      <c r="C225" s="259" t="n">
        <v>416.849621212123</v>
      </c>
      <c r="D225" s="260" t="n">
        <v>417.65056818182</v>
      </c>
      <c r="E225" s="261" t="n">
        <v>7.93</v>
      </c>
      <c r="F225" s="259" t="n">
        <v>8</v>
      </c>
      <c r="G225" s="259" t="n">
        <v>7.965</v>
      </c>
      <c r="H225" s="262" t="n">
        <v>5.42</v>
      </c>
      <c r="I225" s="261" t="n">
        <v>6.66</v>
      </c>
      <c r="J225" s="259" t="n">
        <v>6.75</v>
      </c>
      <c r="K225" s="259" t="n">
        <v>6.705</v>
      </c>
      <c r="L225" s="262" t="n">
        <v>4.915</v>
      </c>
      <c r="M225" s="263" t="n">
        <v>202.383988636364</v>
      </c>
      <c r="N225" s="264" t="n">
        <v>66.4339579545457</v>
      </c>
      <c r="O225" s="265" t="n">
        <v>2645.50264550265</v>
      </c>
      <c r="P225" s="266" t="n">
        <v>6600.6600660066</v>
      </c>
      <c r="Q225" s="260" t="n">
        <v>0.400793650793651</v>
      </c>
      <c r="R225" s="267" t="n">
        <v>0.160635550516503</v>
      </c>
      <c r="S225" s="268" t="n">
        <v>0.404311201996135</v>
      </c>
      <c r="T225" s="273"/>
      <c r="U225" s="274" t="n">
        <v>2645.50264550265</v>
      </c>
      <c r="V225" s="275" t="n">
        <v>0</v>
      </c>
      <c r="W225" s="275" t="n">
        <v>0</v>
      </c>
      <c r="X225" s="276" t="n">
        <v>2645.50264550265</v>
      </c>
      <c r="Y225" s="277" t="n">
        <v>2645.50264550265</v>
      </c>
      <c r="Z225" s="278" t="n">
        <v>6600.6600660066</v>
      </c>
      <c r="AA225" s="275" t="n">
        <v>0</v>
      </c>
      <c r="AB225" s="275" t="n">
        <v>0</v>
      </c>
      <c r="AC225" s="278" t="n">
        <v>6600.6600660066</v>
      </c>
      <c r="AD225" s="277" t="n">
        <v>6600.6600660066</v>
      </c>
    </row>
    <row r="226" customFormat="false" ht="12.75" hidden="false" customHeight="false" outlineLevel="0" collapsed="false">
      <c r="A226" s="258" t="n">
        <v>416.78484848485</v>
      </c>
      <c r="B226" s="259" t="n">
        <v>420.118181818184</v>
      </c>
      <c r="C226" s="259" t="n">
        <v>418.451515151517</v>
      </c>
      <c r="D226" s="260" t="n">
        <v>419.252462121214</v>
      </c>
      <c r="E226" s="261" t="n">
        <v>7.91</v>
      </c>
      <c r="F226" s="259" t="n">
        <v>8</v>
      </c>
      <c r="G226" s="259" t="n">
        <v>7.955</v>
      </c>
      <c r="H226" s="262" t="n">
        <v>5.425</v>
      </c>
      <c r="I226" s="261" t="n">
        <v>6.61</v>
      </c>
      <c r="J226" s="259" t="n">
        <v>6.71</v>
      </c>
      <c r="K226" s="259" t="n">
        <v>6.66</v>
      </c>
      <c r="L226" s="262" t="n">
        <v>4.925</v>
      </c>
      <c r="M226" s="263" t="n">
        <v>203.006324431819</v>
      </c>
      <c r="N226" s="264" t="n">
        <v>66.6742420454548</v>
      </c>
      <c r="O226" s="265" t="n">
        <v>2574.00257400257</v>
      </c>
      <c r="P226" s="266" t="n">
        <v>6666.66666666667</v>
      </c>
      <c r="Q226" s="260" t="n">
        <v>0.386100386100386</v>
      </c>
      <c r="R226" s="267" t="n">
        <v>0.149073508146867</v>
      </c>
      <c r="S226" s="268" t="n">
        <v>0.412405178605841</v>
      </c>
      <c r="T226" s="273"/>
      <c r="U226" s="274" t="n">
        <v>2574.00257400257</v>
      </c>
      <c r="V226" s="275" t="n">
        <v>0</v>
      </c>
      <c r="W226" s="275" t="n">
        <v>0</v>
      </c>
      <c r="X226" s="276" t="n">
        <v>2574.00257400257</v>
      </c>
      <c r="Y226" s="277" t="n">
        <v>2574.00257400257</v>
      </c>
      <c r="Z226" s="278" t="n">
        <v>6666.66666666667</v>
      </c>
      <c r="AA226" s="275" t="n">
        <v>0</v>
      </c>
      <c r="AB226" s="275" t="n">
        <v>0</v>
      </c>
      <c r="AC226" s="278" t="n">
        <v>6666.66666666667</v>
      </c>
      <c r="AD226" s="277" t="n">
        <v>6666.66666666667</v>
      </c>
    </row>
    <row r="227" customFormat="false" ht="12.75" hidden="false" customHeight="false" outlineLevel="0" collapsed="false">
      <c r="A227" s="258" t="n">
        <v>418.386742424244</v>
      </c>
      <c r="B227" s="259" t="n">
        <v>421.720075757578</v>
      </c>
      <c r="C227" s="259" t="n">
        <v>420.053409090911</v>
      </c>
      <c r="D227" s="260" t="n">
        <v>420.854356060608</v>
      </c>
      <c r="E227" s="261" t="n">
        <v>7.84</v>
      </c>
      <c r="F227" s="259" t="n">
        <v>7.95</v>
      </c>
      <c r="G227" s="259" t="n">
        <v>7.895</v>
      </c>
      <c r="H227" s="262" t="n">
        <v>5.425</v>
      </c>
      <c r="I227" s="261" t="n">
        <v>6.57</v>
      </c>
      <c r="J227" s="259" t="n">
        <v>6.71</v>
      </c>
      <c r="K227" s="259" t="n">
        <v>6.64</v>
      </c>
      <c r="L227" s="262" t="n">
        <v>4.93</v>
      </c>
      <c r="M227" s="263" t="n">
        <v>203.609437500001</v>
      </c>
      <c r="N227" s="264" t="n">
        <v>66.9121232954548</v>
      </c>
      <c r="O227" s="265" t="n">
        <v>2656.04249667995</v>
      </c>
      <c r="P227" s="266" t="n">
        <v>6734.00673400673</v>
      </c>
      <c r="Q227" s="260" t="n">
        <v>0.394422310756973</v>
      </c>
      <c r="R227" s="267" t="n">
        <v>0.15556895922287</v>
      </c>
      <c r="S227" s="268" t="n">
        <v>0.407885338345864</v>
      </c>
      <c r="T227" s="273"/>
      <c r="U227" s="274" t="n">
        <v>2656.04249667995</v>
      </c>
      <c r="V227" s="275" t="n">
        <v>0</v>
      </c>
      <c r="W227" s="275" t="n">
        <v>0</v>
      </c>
      <c r="X227" s="276" t="n">
        <v>2656.04249667995</v>
      </c>
      <c r="Y227" s="277" t="n">
        <v>2656.04249667995</v>
      </c>
      <c r="Z227" s="278" t="n">
        <v>6734.00673400673</v>
      </c>
      <c r="AA227" s="275" t="n">
        <v>0</v>
      </c>
      <c r="AB227" s="275" t="n">
        <v>0</v>
      </c>
      <c r="AC227" s="278" t="n">
        <v>6734.00673400673</v>
      </c>
      <c r="AD227" s="277" t="n">
        <v>6734.00673400673</v>
      </c>
    </row>
    <row r="228" customFormat="false" ht="12.75" hidden="false" customHeight="false" outlineLevel="0" collapsed="false">
      <c r="A228" s="258" t="n">
        <v>419.988636363638</v>
      </c>
      <c r="B228" s="259" t="n">
        <v>423.321969696972</v>
      </c>
      <c r="C228" s="259" t="n">
        <v>421.655303030305</v>
      </c>
      <c r="D228" s="260" t="n">
        <v>422.456250000002</v>
      </c>
      <c r="E228" s="261" t="n">
        <v>7.81</v>
      </c>
      <c r="F228" s="259" t="n">
        <v>7.91</v>
      </c>
      <c r="G228" s="259" t="n">
        <v>7.86</v>
      </c>
      <c r="H228" s="262" t="n">
        <v>5.415</v>
      </c>
      <c r="I228" s="261" t="n">
        <v>6.52</v>
      </c>
      <c r="J228" s="259" t="n">
        <v>6.65</v>
      </c>
      <c r="K228" s="259" t="n">
        <v>6.585</v>
      </c>
      <c r="L228" s="262" t="n">
        <v>4.925</v>
      </c>
      <c r="M228" s="263" t="n">
        <v>204.222161931819</v>
      </c>
      <c r="N228" s="264" t="n">
        <v>67.1476017045457</v>
      </c>
      <c r="O228" s="265" t="n">
        <v>2614.37908496732</v>
      </c>
      <c r="P228" s="266" t="n">
        <v>6802.72108843537</v>
      </c>
      <c r="Q228" s="260" t="n">
        <v>0.384313725490196</v>
      </c>
      <c r="R228" s="267" t="n">
        <v>0.147697039600154</v>
      </c>
      <c r="S228" s="268" t="n">
        <v>0.413354143736129</v>
      </c>
      <c r="T228" s="273"/>
      <c r="U228" s="274" t="n">
        <v>2614.37908496732</v>
      </c>
      <c r="V228" s="275" t="n">
        <v>0</v>
      </c>
      <c r="W228" s="275" t="n">
        <v>0</v>
      </c>
      <c r="X228" s="276" t="n">
        <v>2614.37908496732</v>
      </c>
      <c r="Y228" s="277" t="n">
        <v>2614.37908496732</v>
      </c>
      <c r="Z228" s="278" t="n">
        <v>6802.72108843537</v>
      </c>
      <c r="AA228" s="275" t="n">
        <v>0</v>
      </c>
      <c r="AB228" s="275" t="n">
        <v>0</v>
      </c>
      <c r="AC228" s="278" t="n">
        <v>6802.72108843537</v>
      </c>
      <c r="AD228" s="277" t="n">
        <v>6802.72108843537</v>
      </c>
    </row>
    <row r="229" customFormat="false" ht="12.75" hidden="false" customHeight="false" outlineLevel="0" collapsed="false">
      <c r="A229" s="258" t="n">
        <v>421.590530303032</v>
      </c>
      <c r="B229" s="259" t="n">
        <v>424.923863636365</v>
      </c>
      <c r="C229" s="259" t="n">
        <v>423.257196969699</v>
      </c>
      <c r="D229" s="260" t="n">
        <v>424.058143939396</v>
      </c>
      <c r="E229" s="261" t="n">
        <v>7.74</v>
      </c>
      <c r="F229" s="259" t="n">
        <v>7.86</v>
      </c>
      <c r="G229" s="259" t="n">
        <v>7.8</v>
      </c>
      <c r="H229" s="262" t="n">
        <v>5.435</v>
      </c>
      <c r="I229" s="261" t="n">
        <v>6.45</v>
      </c>
      <c r="J229" s="259" t="n">
        <v>6.58</v>
      </c>
      <c r="K229" s="259" t="n">
        <v>6.515</v>
      </c>
      <c r="L229" s="262" t="n">
        <v>4.945</v>
      </c>
      <c r="M229" s="263" t="n">
        <v>204.839692045455</v>
      </c>
      <c r="N229" s="264" t="n">
        <v>67.3830801136367</v>
      </c>
      <c r="O229" s="265" t="n">
        <v>2594.03372243839</v>
      </c>
      <c r="P229" s="266" t="n">
        <v>6802.72108843538</v>
      </c>
      <c r="Q229" s="260" t="n">
        <v>0.381322957198443</v>
      </c>
      <c r="R229" s="267" t="n">
        <v>0.145407197686566</v>
      </c>
      <c r="S229" s="268" t="n">
        <v>0.414926034192577</v>
      </c>
      <c r="T229" s="273"/>
      <c r="U229" s="274" t="n">
        <v>2594.03372243839</v>
      </c>
      <c r="V229" s="275" t="n">
        <v>0</v>
      </c>
      <c r="W229" s="275" t="n">
        <v>0</v>
      </c>
      <c r="X229" s="276" t="n">
        <v>2594.03372243839</v>
      </c>
      <c r="Y229" s="277" t="n">
        <v>2594.03372243839</v>
      </c>
      <c r="Z229" s="278" t="n">
        <v>6802.72108843538</v>
      </c>
      <c r="AA229" s="275" t="n">
        <v>0</v>
      </c>
      <c r="AB229" s="275" t="n">
        <v>0</v>
      </c>
      <c r="AC229" s="278" t="n">
        <v>6802.72108843538</v>
      </c>
      <c r="AD229" s="277" t="n">
        <v>6802.72108843538</v>
      </c>
    </row>
    <row r="230" customFormat="false" ht="12.75" hidden="false" customHeight="false" outlineLevel="0" collapsed="false">
      <c r="A230" s="258" t="n">
        <v>423.192424242426</v>
      </c>
      <c r="B230" s="259" t="n">
        <v>426.525757575759</v>
      </c>
      <c r="C230" s="259" t="n">
        <v>424.859090909093</v>
      </c>
      <c r="D230" s="260" t="n">
        <v>425.66003787879</v>
      </c>
      <c r="E230" s="261" t="n">
        <v>7.68</v>
      </c>
      <c r="F230" s="259" t="n">
        <v>7.81</v>
      </c>
      <c r="G230" s="259" t="n">
        <v>7.745</v>
      </c>
      <c r="H230" s="262" t="n">
        <v>5.365</v>
      </c>
      <c r="I230" s="261" t="n">
        <v>6.45</v>
      </c>
      <c r="J230" s="259" t="n">
        <v>6.57</v>
      </c>
      <c r="K230" s="259" t="n">
        <v>6.51</v>
      </c>
      <c r="L230" s="262" t="n">
        <v>4.875</v>
      </c>
      <c r="M230" s="263" t="n">
        <v>205.433193750001</v>
      </c>
      <c r="N230" s="264" t="n">
        <v>67.6185585227276</v>
      </c>
      <c r="O230" s="265" t="n">
        <v>2699.05533063428</v>
      </c>
      <c r="P230" s="266" t="n">
        <v>6802.72108843537</v>
      </c>
      <c r="Q230" s="260" t="n">
        <v>0.396761133603239</v>
      </c>
      <c r="R230" s="267" t="n">
        <v>0.157419397138127</v>
      </c>
      <c r="S230" s="268" t="n">
        <v>0.406584962552281</v>
      </c>
      <c r="T230" s="273"/>
      <c r="U230" s="274" t="n">
        <v>2699.05533063428</v>
      </c>
      <c r="V230" s="275" t="n">
        <v>0</v>
      </c>
      <c r="W230" s="275" t="n">
        <v>0</v>
      </c>
      <c r="X230" s="276" t="n">
        <v>2699.05533063428</v>
      </c>
      <c r="Y230" s="277" t="n">
        <v>2699.05533063428</v>
      </c>
      <c r="Z230" s="278" t="n">
        <v>6802.72108843537</v>
      </c>
      <c r="AA230" s="275" t="n">
        <v>0</v>
      </c>
      <c r="AB230" s="275" t="n">
        <v>0</v>
      </c>
      <c r="AC230" s="278" t="n">
        <v>6802.72108843537</v>
      </c>
      <c r="AD230" s="277" t="n">
        <v>6802.72108843537</v>
      </c>
    </row>
    <row r="231" customFormat="false" ht="12.75" hidden="false" customHeight="false" outlineLevel="0" collapsed="false">
      <c r="A231" s="258" t="n">
        <v>424.79431818182</v>
      </c>
      <c r="B231" s="259" t="n">
        <v>428.127651515153</v>
      </c>
      <c r="C231" s="259" t="n">
        <v>426.460984848487</v>
      </c>
      <c r="D231" s="260" t="n">
        <v>427.261931818184</v>
      </c>
      <c r="E231" s="261" t="n">
        <v>7.67</v>
      </c>
      <c r="F231" s="259" t="n">
        <v>7.74</v>
      </c>
      <c r="G231" s="259" t="n">
        <v>7.705</v>
      </c>
      <c r="H231" s="262" t="n">
        <v>5.36</v>
      </c>
      <c r="I231" s="261" t="n">
        <v>6.49</v>
      </c>
      <c r="J231" s="259" t="n">
        <v>6.55</v>
      </c>
      <c r="K231" s="259" t="n">
        <v>6.52</v>
      </c>
      <c r="L231" s="262" t="n">
        <v>4.885</v>
      </c>
      <c r="M231" s="263" t="n">
        <v>206.002667045455</v>
      </c>
      <c r="N231" s="264" t="n">
        <v>67.8468284090912</v>
      </c>
      <c r="O231" s="265" t="n">
        <v>2812.93952180028</v>
      </c>
      <c r="P231" s="266" t="n">
        <v>7017.54385964912</v>
      </c>
      <c r="Q231" s="260" t="n">
        <v>0.40084388185654</v>
      </c>
      <c r="R231" s="267" t="n">
        <v>0.16067581762182</v>
      </c>
      <c r="S231" s="268" t="n">
        <v>0.404282623451552</v>
      </c>
      <c r="T231" s="273"/>
      <c r="U231" s="274" t="n">
        <v>2812.93952180028</v>
      </c>
      <c r="V231" s="275" t="n">
        <v>0</v>
      </c>
      <c r="W231" s="275" t="n">
        <v>0</v>
      </c>
      <c r="X231" s="276" t="n">
        <v>2812.93952180028</v>
      </c>
      <c r="Y231" s="277" t="n">
        <v>2812.93952180028</v>
      </c>
      <c r="Z231" s="278" t="n">
        <v>7017.54385964912</v>
      </c>
      <c r="AA231" s="275" t="n">
        <v>0</v>
      </c>
      <c r="AB231" s="275" t="n">
        <v>0</v>
      </c>
      <c r="AC231" s="278" t="n">
        <v>7017.54385964912</v>
      </c>
      <c r="AD231" s="277" t="n">
        <v>7017.54385964912</v>
      </c>
    </row>
    <row r="232" customFormat="false" ht="12.75" hidden="false" customHeight="false" outlineLevel="0" collapsed="false">
      <c r="A232" s="258" t="n">
        <v>426.396212121214</v>
      </c>
      <c r="B232" s="259" t="n">
        <v>429.729545454547</v>
      </c>
      <c r="C232" s="259" t="n">
        <v>428.062878787881</v>
      </c>
      <c r="D232" s="260" t="n">
        <v>428.863825757578</v>
      </c>
      <c r="E232" s="261" t="n">
        <v>7.68</v>
      </c>
      <c r="F232" s="259" t="n">
        <v>7.81</v>
      </c>
      <c r="G232" s="259" t="n">
        <v>7.745</v>
      </c>
      <c r="H232" s="262" t="n">
        <v>5.34</v>
      </c>
      <c r="I232" s="261" t="n">
        <v>6.49</v>
      </c>
      <c r="J232" s="259" t="n">
        <v>6.62</v>
      </c>
      <c r="K232" s="259" t="n">
        <v>6.555</v>
      </c>
      <c r="L232" s="262" t="n">
        <v>4.875</v>
      </c>
      <c r="M232" s="263" t="n">
        <v>206.574543181819</v>
      </c>
      <c r="N232" s="264" t="n">
        <v>68.0702926136367</v>
      </c>
      <c r="O232" s="265" t="n">
        <v>2801.12044817927</v>
      </c>
      <c r="P232" s="266" t="n">
        <v>7168.45878136201</v>
      </c>
      <c r="Q232" s="260" t="n">
        <v>0.390756302521008</v>
      </c>
      <c r="R232" s="267" t="n">
        <v>0.15269048795989</v>
      </c>
      <c r="S232" s="268" t="n">
        <v>0.409896864256693</v>
      </c>
      <c r="T232" s="273"/>
      <c r="U232" s="274" t="n">
        <v>2801.12044817927</v>
      </c>
      <c r="V232" s="275" t="n">
        <v>0</v>
      </c>
      <c r="W232" s="275" t="n">
        <v>0</v>
      </c>
      <c r="X232" s="276" t="n">
        <v>2801.12044817927</v>
      </c>
      <c r="Y232" s="277" t="n">
        <v>2801.12044817927</v>
      </c>
      <c r="Z232" s="278" t="n">
        <v>7168.45878136201</v>
      </c>
      <c r="AA232" s="275" t="n">
        <v>0</v>
      </c>
      <c r="AB232" s="275" t="n">
        <v>0</v>
      </c>
      <c r="AC232" s="278" t="n">
        <v>7168.45878136201</v>
      </c>
      <c r="AD232" s="277" t="n">
        <v>7168.45878136201</v>
      </c>
    </row>
    <row r="233" customFormat="false" ht="12.75" hidden="false" customHeight="false" outlineLevel="0" collapsed="false">
      <c r="A233" s="258" t="n">
        <v>427.998106060608</v>
      </c>
      <c r="B233" s="259" t="n">
        <v>431.331439393941</v>
      </c>
      <c r="C233" s="259" t="n">
        <v>429.664772727275</v>
      </c>
      <c r="D233" s="260" t="n">
        <v>430.465719696972</v>
      </c>
      <c r="E233" s="261" t="n">
        <v>7.67</v>
      </c>
      <c r="F233" s="259" t="n">
        <v>7.77</v>
      </c>
      <c r="G233" s="259" t="n">
        <v>7.72</v>
      </c>
      <c r="H233" s="262" t="n">
        <v>5.325</v>
      </c>
      <c r="I233" s="261" t="n">
        <v>6.5</v>
      </c>
      <c r="J233" s="259" t="n">
        <v>6.61</v>
      </c>
      <c r="K233" s="259" t="n">
        <v>6.555</v>
      </c>
      <c r="L233" s="262" t="n">
        <v>4.86</v>
      </c>
      <c r="M233" s="263" t="n">
        <v>207.134405113637</v>
      </c>
      <c r="N233" s="264" t="n">
        <v>68.2937568181821</v>
      </c>
      <c r="O233" s="265" t="n">
        <v>2861.23032904149</v>
      </c>
      <c r="P233" s="266" t="n">
        <v>7168.45878136201</v>
      </c>
      <c r="Q233" s="260" t="n">
        <v>0.399141630901287</v>
      </c>
      <c r="R233" s="267" t="n">
        <v>0.15931404151854</v>
      </c>
      <c r="S233" s="268" t="n">
        <v>0.405247589833479</v>
      </c>
      <c r="T233" s="273"/>
      <c r="U233" s="274" t="n">
        <v>2861.23032904149</v>
      </c>
      <c r="V233" s="275" t="n">
        <v>0</v>
      </c>
      <c r="W233" s="275" t="n">
        <v>0</v>
      </c>
      <c r="X233" s="276" t="n">
        <v>2861.23032904149</v>
      </c>
      <c r="Y233" s="277" t="n">
        <v>2861.23032904149</v>
      </c>
      <c r="Z233" s="278" t="n">
        <v>7168.45878136201</v>
      </c>
      <c r="AA233" s="275" t="n">
        <v>0</v>
      </c>
      <c r="AB233" s="275" t="n">
        <v>0</v>
      </c>
      <c r="AC233" s="278" t="n">
        <v>7168.45878136201</v>
      </c>
      <c r="AD233" s="277" t="n">
        <v>7168.45878136201</v>
      </c>
    </row>
    <row r="234" customFormat="false" ht="12.75" hidden="false" customHeight="false" outlineLevel="0" collapsed="false">
      <c r="A234" s="258" t="n">
        <v>429.600000000002</v>
      </c>
      <c r="B234" s="259" t="n">
        <v>432.933333333335</v>
      </c>
      <c r="C234" s="259" t="n">
        <v>431.266666666669</v>
      </c>
      <c r="D234" s="260" t="n">
        <v>432.067613636366</v>
      </c>
      <c r="E234" s="261" t="n">
        <v>7.67</v>
      </c>
      <c r="F234" s="259" t="n">
        <v>7.75</v>
      </c>
      <c r="G234" s="259" t="n">
        <v>7.71</v>
      </c>
      <c r="H234" s="262" t="n">
        <v>5.323</v>
      </c>
      <c r="I234" s="261" t="n">
        <v>6.53</v>
      </c>
      <c r="J234" s="259" t="n">
        <v>6.63</v>
      </c>
      <c r="K234" s="259" t="n">
        <v>6.58</v>
      </c>
      <c r="L234" s="262" t="n">
        <v>4.86</v>
      </c>
      <c r="M234" s="263" t="n">
        <v>207.677447159092</v>
      </c>
      <c r="N234" s="264" t="n">
        <v>68.5162598863639</v>
      </c>
      <c r="O234" s="265" t="n">
        <v>2949.85250737463</v>
      </c>
      <c r="P234" s="266" t="n">
        <v>7199.42404607631</v>
      </c>
      <c r="Q234" s="260" t="n">
        <v>0.409734513274336</v>
      </c>
      <c r="R234" s="267" t="n">
        <v>0.167882371368157</v>
      </c>
      <c r="S234" s="268" t="n">
        <v>0.399123413810985</v>
      </c>
      <c r="T234" s="273"/>
      <c r="U234" s="274" t="n">
        <v>2949.85250737463</v>
      </c>
      <c r="V234" s="275" t="n">
        <v>0</v>
      </c>
      <c r="W234" s="275" t="n">
        <v>0</v>
      </c>
      <c r="X234" s="276" t="n">
        <v>2949.85250737463</v>
      </c>
      <c r="Y234" s="277" t="n">
        <v>2949.85250737463</v>
      </c>
      <c r="Z234" s="278" t="n">
        <v>7199.42404607631</v>
      </c>
      <c r="AA234" s="275" t="n">
        <v>0</v>
      </c>
      <c r="AB234" s="275" t="n">
        <v>0</v>
      </c>
      <c r="AC234" s="278" t="n">
        <v>7199.42404607631</v>
      </c>
      <c r="AD234" s="277" t="n">
        <v>7199.42404607631</v>
      </c>
    </row>
    <row r="235" customFormat="false" ht="12.75" hidden="false" customHeight="false" outlineLevel="0" collapsed="false">
      <c r="A235" s="258" t="n">
        <v>431.201893939396</v>
      </c>
      <c r="B235" s="259" t="n">
        <v>434.535227272729</v>
      </c>
      <c r="C235" s="259" t="n">
        <v>432.868560606063</v>
      </c>
      <c r="D235" s="260" t="n">
        <v>433.66950757576</v>
      </c>
      <c r="E235" s="261" t="n">
        <v>7.63</v>
      </c>
      <c r="F235" s="259" t="n">
        <v>7.7</v>
      </c>
      <c r="G235" s="259" t="n">
        <v>7.665</v>
      </c>
      <c r="H235" s="262" t="n">
        <v>5.313</v>
      </c>
      <c r="I235" s="261" t="n">
        <v>6.43</v>
      </c>
      <c r="J235" s="259" t="n">
        <v>6.52</v>
      </c>
      <c r="K235" s="259" t="n">
        <v>6.475</v>
      </c>
      <c r="L235" s="262" t="n">
        <v>4.835</v>
      </c>
      <c r="M235" s="263" t="n">
        <v>208.249323295455</v>
      </c>
      <c r="N235" s="264" t="n">
        <v>68.745971477273</v>
      </c>
      <c r="O235" s="265" t="n">
        <v>2801.12044817927</v>
      </c>
      <c r="P235" s="266" t="n">
        <v>6973.50069735007</v>
      </c>
      <c r="Q235" s="260" t="n">
        <v>0.401680672268907</v>
      </c>
      <c r="R235" s="267" t="n">
        <v>0.161347362474401</v>
      </c>
      <c r="S235" s="268" t="n">
        <v>0.403805607199634</v>
      </c>
      <c r="T235" s="273"/>
      <c r="U235" s="274" t="n">
        <v>2801.12044817927</v>
      </c>
      <c r="V235" s="275" t="n">
        <v>0</v>
      </c>
      <c r="W235" s="275" t="n">
        <v>0</v>
      </c>
      <c r="X235" s="276" t="n">
        <v>2801.12044817927</v>
      </c>
      <c r="Y235" s="277" t="n">
        <v>2801.12044817927</v>
      </c>
      <c r="Z235" s="278" t="n">
        <v>6973.50069735007</v>
      </c>
      <c r="AA235" s="275" t="n">
        <v>0</v>
      </c>
      <c r="AB235" s="275" t="n">
        <v>0</v>
      </c>
      <c r="AC235" s="278" t="n">
        <v>6973.50069735007</v>
      </c>
      <c r="AD235" s="277" t="n">
        <v>6973.50069735007</v>
      </c>
    </row>
    <row r="236" customFormat="false" ht="12.75" hidden="false" customHeight="false" outlineLevel="0" collapsed="false">
      <c r="A236" s="258" t="n">
        <v>432.80378787879</v>
      </c>
      <c r="B236" s="259" t="n">
        <v>436.137121212123</v>
      </c>
      <c r="C236" s="259" t="n">
        <v>434.470454545457</v>
      </c>
      <c r="D236" s="260" t="n">
        <v>435.271401515153</v>
      </c>
      <c r="E236" s="261" t="n">
        <v>7.63</v>
      </c>
      <c r="F236" s="259" t="n">
        <v>7.7</v>
      </c>
      <c r="G236" s="259" t="n">
        <v>7.665</v>
      </c>
      <c r="H236" s="262" t="n">
        <v>5.298</v>
      </c>
      <c r="I236" s="261" t="n">
        <v>6.39</v>
      </c>
      <c r="J236" s="259" t="n">
        <v>6.46</v>
      </c>
      <c r="K236" s="259" t="n">
        <v>6.425</v>
      </c>
      <c r="L236" s="262" t="n">
        <v>4.8</v>
      </c>
      <c r="M236" s="263" t="n">
        <v>208.84522784091</v>
      </c>
      <c r="N236" s="264" t="n">
        <v>68.9852944318185</v>
      </c>
      <c r="O236" s="265" t="n">
        <v>2688.17204301075</v>
      </c>
      <c r="P236" s="266" t="n">
        <v>6693.44042838018</v>
      </c>
      <c r="Q236" s="260" t="n">
        <v>0.401612903225807</v>
      </c>
      <c r="R236" s="267" t="n">
        <v>0.161292924037461</v>
      </c>
      <c r="S236" s="268" t="n">
        <v>0.403844304727992</v>
      </c>
      <c r="T236" s="273"/>
      <c r="U236" s="274" t="n">
        <v>2688.17204301075</v>
      </c>
      <c r="V236" s="275" t="n">
        <v>0</v>
      </c>
      <c r="W236" s="275" t="n">
        <v>0</v>
      </c>
      <c r="X236" s="276" t="n">
        <v>2688.17204301075</v>
      </c>
      <c r="Y236" s="277" t="n">
        <v>2688.17204301075</v>
      </c>
      <c r="Z236" s="278" t="n">
        <v>6693.44042838018</v>
      </c>
      <c r="AA236" s="275" t="n">
        <v>0</v>
      </c>
      <c r="AB236" s="275" t="n">
        <v>0</v>
      </c>
      <c r="AC236" s="278" t="n">
        <v>6693.44042838018</v>
      </c>
      <c r="AD236" s="277" t="n">
        <v>6693.44042838018</v>
      </c>
    </row>
    <row r="237" customFormat="false" ht="12.75" hidden="false" customHeight="false" outlineLevel="0" collapsed="false">
      <c r="A237" s="258" t="n">
        <v>434.405681818184</v>
      </c>
      <c r="B237" s="259" t="n">
        <v>437.739015151517</v>
      </c>
      <c r="C237" s="259" t="n">
        <v>436.07234848485</v>
      </c>
      <c r="D237" s="260" t="n">
        <v>436.873295454548</v>
      </c>
      <c r="E237" s="261" t="n">
        <v>7.63</v>
      </c>
      <c r="F237" s="259" t="n">
        <v>7.72</v>
      </c>
      <c r="G237" s="259" t="n">
        <v>7.675</v>
      </c>
      <c r="H237" s="262" t="n">
        <v>5.298</v>
      </c>
      <c r="I237" s="261" t="n">
        <v>6.43</v>
      </c>
      <c r="J237" s="259" t="n">
        <v>6.52</v>
      </c>
      <c r="K237" s="259" t="n">
        <v>6.475</v>
      </c>
      <c r="L237" s="262" t="n">
        <v>4.815</v>
      </c>
      <c r="M237" s="263" t="n">
        <v>209.421909659092</v>
      </c>
      <c r="N237" s="264" t="n">
        <v>69.2174088636367</v>
      </c>
      <c r="O237" s="265" t="n">
        <v>2777.77777777778</v>
      </c>
      <c r="P237" s="266" t="n">
        <v>6901.31124913734</v>
      </c>
      <c r="Q237" s="260" t="n">
        <v>0.4025</v>
      </c>
      <c r="R237" s="267" t="n">
        <v>0.16200625</v>
      </c>
      <c r="S237" s="268" t="n">
        <v>0.403336838729406</v>
      </c>
      <c r="T237" s="273"/>
      <c r="U237" s="274" t="n">
        <v>2777.77777777778</v>
      </c>
      <c r="V237" s="275" t="n">
        <v>0</v>
      </c>
      <c r="W237" s="275" t="n">
        <v>0</v>
      </c>
      <c r="X237" s="276" t="n">
        <v>2777.77777777778</v>
      </c>
      <c r="Y237" s="277" t="n">
        <v>2777.77777777778</v>
      </c>
      <c r="Z237" s="278" t="n">
        <v>6901.31124913734</v>
      </c>
      <c r="AA237" s="275" t="n">
        <v>0</v>
      </c>
      <c r="AB237" s="275" t="n">
        <v>0</v>
      </c>
      <c r="AC237" s="278" t="n">
        <v>6901.31124913734</v>
      </c>
      <c r="AD237" s="277" t="n">
        <v>6901.31124913734</v>
      </c>
    </row>
    <row r="238" customFormat="false" ht="12.75" hidden="false" customHeight="false" outlineLevel="0" collapsed="false">
      <c r="A238" s="258" t="n">
        <v>436.007575757578</v>
      </c>
      <c r="B238" s="259" t="n">
        <v>439.340909090911</v>
      </c>
      <c r="C238" s="259" t="n">
        <v>437.674242424244</v>
      </c>
      <c r="D238" s="260" t="n">
        <v>438.475189393941</v>
      </c>
      <c r="E238" s="261" t="n">
        <v>7.56</v>
      </c>
      <c r="F238" s="259" t="n">
        <v>7.62</v>
      </c>
      <c r="G238" s="259" t="n">
        <v>7.59</v>
      </c>
      <c r="H238" s="262" t="n">
        <v>5.288</v>
      </c>
      <c r="I238" s="261" t="n">
        <v>6.38</v>
      </c>
      <c r="J238" s="259" t="n">
        <v>6.45</v>
      </c>
      <c r="K238" s="259" t="n">
        <v>6.415</v>
      </c>
      <c r="L238" s="262" t="n">
        <v>4.79</v>
      </c>
      <c r="M238" s="263" t="n">
        <v>209.986577272728</v>
      </c>
      <c r="N238" s="264" t="n">
        <v>69.4567318181821</v>
      </c>
      <c r="O238" s="265" t="n">
        <v>2836.87943262411</v>
      </c>
      <c r="P238" s="266" t="n">
        <v>6693.44042838018</v>
      </c>
      <c r="Q238" s="260" t="n">
        <v>0.423829787234043</v>
      </c>
      <c r="R238" s="267" t="n">
        <v>0.179631688546854</v>
      </c>
      <c r="S238" s="268" t="n">
        <v>0.390517657716041</v>
      </c>
      <c r="T238" s="273"/>
      <c r="U238" s="274" t="n">
        <v>2836.87943262411</v>
      </c>
      <c r="V238" s="275" t="n">
        <v>0</v>
      </c>
      <c r="W238" s="275" t="n">
        <v>0</v>
      </c>
      <c r="X238" s="276" t="n">
        <v>2836.87943262411</v>
      </c>
      <c r="Y238" s="277" t="n">
        <v>2836.87943262411</v>
      </c>
      <c r="Z238" s="278" t="n">
        <v>6693.44042838018</v>
      </c>
      <c r="AA238" s="275" t="n">
        <v>0</v>
      </c>
      <c r="AB238" s="275" t="n">
        <v>0</v>
      </c>
      <c r="AC238" s="278" t="n">
        <v>6693.44042838018</v>
      </c>
      <c r="AD238" s="277" t="n">
        <v>6693.44042838018</v>
      </c>
    </row>
    <row r="239" customFormat="false" ht="12.75" hidden="false" customHeight="false" outlineLevel="0" collapsed="false">
      <c r="A239" s="258" t="n">
        <v>437.609469696972</v>
      </c>
      <c r="B239" s="259" t="n">
        <v>440.942803030305</v>
      </c>
      <c r="C239" s="259" t="n">
        <v>439.276136363638</v>
      </c>
      <c r="D239" s="260" t="n">
        <v>440.077083333335</v>
      </c>
      <c r="E239" s="261" t="n">
        <v>7.61</v>
      </c>
      <c r="F239" s="259" t="n">
        <v>7.67</v>
      </c>
      <c r="G239" s="259" t="n">
        <v>7.64</v>
      </c>
      <c r="H239" s="262" t="n">
        <v>5.283</v>
      </c>
      <c r="I239" s="261" t="n">
        <v>6.45</v>
      </c>
      <c r="J239" s="259" t="n">
        <v>6.51</v>
      </c>
      <c r="K239" s="259" t="n">
        <v>6.48</v>
      </c>
      <c r="L239" s="262" t="n">
        <v>4.78</v>
      </c>
      <c r="M239" s="263" t="n">
        <v>210.544036363637</v>
      </c>
      <c r="N239" s="264" t="n">
        <v>69.6984576136367</v>
      </c>
      <c r="O239" s="265" t="n">
        <v>2873.5632183908</v>
      </c>
      <c r="P239" s="266" t="n">
        <v>6626.90523525513</v>
      </c>
      <c r="Q239" s="260" t="n">
        <v>0.433620689655173</v>
      </c>
      <c r="R239" s="267" t="n">
        <v>0.188026902497027</v>
      </c>
      <c r="S239" s="268" t="n">
        <v>0.38421605156916</v>
      </c>
      <c r="T239" s="273"/>
      <c r="U239" s="274" t="n">
        <v>2873.5632183908</v>
      </c>
      <c r="V239" s="275" t="n">
        <v>0</v>
      </c>
      <c r="W239" s="275" t="n">
        <v>0</v>
      </c>
      <c r="X239" s="276" t="n">
        <v>2873.5632183908</v>
      </c>
      <c r="Y239" s="277" t="n">
        <v>2873.5632183908</v>
      </c>
      <c r="Z239" s="278" t="n">
        <v>6626.90523525513</v>
      </c>
      <c r="AA239" s="275" t="n">
        <v>0</v>
      </c>
      <c r="AB239" s="275" t="n">
        <v>0</v>
      </c>
      <c r="AC239" s="278" t="n">
        <v>6626.90523525513</v>
      </c>
      <c r="AD239" s="277" t="n">
        <v>6626.90523525513</v>
      </c>
    </row>
    <row r="240" customFormat="false" ht="12.75" hidden="false" customHeight="false" outlineLevel="0" collapsed="false">
      <c r="A240" s="258" t="n">
        <v>439.211363636366</v>
      </c>
      <c r="B240" s="259" t="n">
        <v>442.544696969699</v>
      </c>
      <c r="C240" s="259" t="n">
        <v>440.878030303032</v>
      </c>
      <c r="D240" s="260" t="n">
        <v>441.678977272729</v>
      </c>
      <c r="E240" s="261" t="n">
        <v>7.61</v>
      </c>
      <c r="F240" s="259" t="n">
        <v>7.69</v>
      </c>
      <c r="G240" s="259" t="n">
        <v>7.65</v>
      </c>
      <c r="H240" s="262" t="n">
        <v>5.268</v>
      </c>
      <c r="I240" s="261" t="n">
        <v>6.49</v>
      </c>
      <c r="J240" s="259" t="n">
        <v>6.58</v>
      </c>
      <c r="K240" s="259" t="n">
        <v>6.535</v>
      </c>
      <c r="L240" s="262" t="n">
        <v>4.8</v>
      </c>
      <c r="M240" s="263" t="n">
        <v>211.079869886365</v>
      </c>
      <c r="N240" s="264" t="n">
        <v>69.9233635227276</v>
      </c>
      <c r="O240" s="265" t="n">
        <v>2989.53662182362</v>
      </c>
      <c r="P240" s="266" t="n">
        <v>7122.50712250712</v>
      </c>
      <c r="Q240" s="260" t="n">
        <v>0.419730941704036</v>
      </c>
      <c r="R240" s="267" t="n">
        <v>0.176174063423757</v>
      </c>
      <c r="S240" s="268" t="n">
        <v>0.3930756755754</v>
      </c>
      <c r="T240" s="273"/>
      <c r="U240" s="274" t="n">
        <v>2989.53662182362</v>
      </c>
      <c r="V240" s="275" t="n">
        <v>0</v>
      </c>
      <c r="W240" s="275" t="n">
        <v>0</v>
      </c>
      <c r="X240" s="276" t="n">
        <v>2989.53662182362</v>
      </c>
      <c r="Y240" s="277" t="n">
        <v>2989.53662182362</v>
      </c>
      <c r="Z240" s="278" t="n">
        <v>7122.50712250712</v>
      </c>
      <c r="AA240" s="275" t="n">
        <v>0</v>
      </c>
      <c r="AB240" s="275" t="n">
        <v>0</v>
      </c>
      <c r="AC240" s="278" t="n">
        <v>7122.50712250712</v>
      </c>
      <c r="AD240" s="277" t="n">
        <v>7122.50712250712</v>
      </c>
    </row>
    <row r="241" customFormat="false" ht="12.75" hidden="false" customHeight="false" outlineLevel="0" collapsed="false">
      <c r="A241" s="258" t="n">
        <v>440.81325757576</v>
      </c>
      <c r="B241" s="259" t="n">
        <v>444.146590909093</v>
      </c>
      <c r="C241" s="259" t="n">
        <v>442.479924242426</v>
      </c>
      <c r="D241" s="260" t="n">
        <v>443.280871212123</v>
      </c>
      <c r="E241" s="261" t="n">
        <v>7.65</v>
      </c>
      <c r="F241" s="259" t="n">
        <v>7.73</v>
      </c>
      <c r="G241" s="259" t="n">
        <v>7.69</v>
      </c>
      <c r="H241" s="262" t="n">
        <v>5.293</v>
      </c>
      <c r="I241" s="261" t="n">
        <v>6.53</v>
      </c>
      <c r="J241" s="259" t="n">
        <v>6.61</v>
      </c>
      <c r="K241" s="259" t="n">
        <v>6.57</v>
      </c>
      <c r="L241" s="262" t="n">
        <v>4.805</v>
      </c>
      <c r="M241" s="263" t="n">
        <v>211.618106250001</v>
      </c>
      <c r="N241" s="264" t="n">
        <v>70.1578807954548</v>
      </c>
      <c r="O241" s="265" t="n">
        <v>2976.19047619048</v>
      </c>
      <c r="P241" s="266" t="n">
        <v>6830.60109289617</v>
      </c>
      <c r="Q241" s="260" t="n">
        <v>0.435714285714286</v>
      </c>
      <c r="R241" s="267" t="n">
        <v>0.189846938775511</v>
      </c>
      <c r="S241" s="268" t="n">
        <v>0.382832672082625</v>
      </c>
      <c r="T241" s="273"/>
      <c r="U241" s="274" t="n">
        <v>2976.19047619048</v>
      </c>
      <c r="V241" s="275" t="n">
        <v>0</v>
      </c>
      <c r="W241" s="275" t="n">
        <v>0</v>
      </c>
      <c r="X241" s="276" t="n">
        <v>2976.19047619048</v>
      </c>
      <c r="Y241" s="277" t="n">
        <v>2976.19047619048</v>
      </c>
      <c r="Z241" s="278" t="n">
        <v>6830.60109289617</v>
      </c>
      <c r="AA241" s="275" t="n">
        <v>0</v>
      </c>
      <c r="AB241" s="275" t="n">
        <v>0</v>
      </c>
      <c r="AC241" s="278" t="n">
        <v>6830.60109289617</v>
      </c>
      <c r="AD241" s="277" t="n">
        <v>6830.60109289617</v>
      </c>
    </row>
    <row r="242" customFormat="false" ht="12.75" hidden="false" customHeight="false" outlineLevel="0" collapsed="false">
      <c r="A242" s="258" t="n">
        <v>442.415151515154</v>
      </c>
      <c r="B242" s="259" t="n">
        <v>445.748484848487</v>
      </c>
      <c r="C242" s="259" t="n">
        <v>444.08181818182</v>
      </c>
      <c r="D242" s="260" t="n">
        <v>444.882765151517</v>
      </c>
      <c r="E242" s="261" t="n">
        <v>7.72</v>
      </c>
      <c r="F242" s="259" t="n">
        <v>7.8</v>
      </c>
      <c r="G242" s="259" t="n">
        <v>7.76</v>
      </c>
      <c r="H242" s="262" t="n">
        <v>5.36</v>
      </c>
      <c r="I242" s="261" t="n">
        <v>6.51</v>
      </c>
      <c r="J242" s="259" t="n">
        <v>6.61</v>
      </c>
      <c r="K242" s="259" t="n">
        <v>6.56</v>
      </c>
      <c r="L242" s="262" t="n">
        <v>4.89</v>
      </c>
      <c r="M242" s="263" t="n">
        <v>212.194788068183</v>
      </c>
      <c r="N242" s="264" t="n">
        <v>70.3837478409094</v>
      </c>
      <c r="O242" s="265" t="n">
        <v>2777.77777777778</v>
      </c>
      <c r="P242" s="266" t="n">
        <v>7092.19858156028</v>
      </c>
      <c r="Q242" s="260" t="n">
        <v>0.391666666666667</v>
      </c>
      <c r="R242" s="267" t="n">
        <v>0.153402777777778</v>
      </c>
      <c r="S242" s="268" t="n">
        <v>0.409400377327536</v>
      </c>
      <c r="T242" s="273"/>
      <c r="U242" s="274" t="n">
        <v>2777.77777777778</v>
      </c>
      <c r="V242" s="275" t="n">
        <v>0</v>
      </c>
      <c r="W242" s="275" t="n">
        <v>0</v>
      </c>
      <c r="X242" s="276" t="n">
        <v>2777.77777777778</v>
      </c>
      <c r="Y242" s="277" t="n">
        <v>2777.77777777778</v>
      </c>
      <c r="Z242" s="278" t="n">
        <v>7092.19858156028</v>
      </c>
      <c r="AA242" s="275" t="n">
        <v>0</v>
      </c>
      <c r="AB242" s="275" t="n">
        <v>0</v>
      </c>
      <c r="AC242" s="278" t="n">
        <v>7092.19858156028</v>
      </c>
      <c r="AD242" s="277" t="n">
        <v>7092.19858156028</v>
      </c>
    </row>
    <row r="243" customFormat="false" ht="12.75" hidden="false" customHeight="false" outlineLevel="0" collapsed="false">
      <c r="A243" s="258" t="n">
        <v>444.017045454548</v>
      </c>
      <c r="B243" s="259" t="n">
        <v>447.350378787881</v>
      </c>
      <c r="C243" s="259" t="n">
        <v>445.683712121214</v>
      </c>
      <c r="D243" s="260" t="n">
        <v>446.484659090911</v>
      </c>
      <c r="E243" s="261" t="n">
        <v>7.69</v>
      </c>
      <c r="F243" s="259" t="n">
        <v>7.74</v>
      </c>
      <c r="G243" s="259" t="n">
        <v>7.715</v>
      </c>
      <c r="H243" s="262" t="n">
        <v>5.273</v>
      </c>
      <c r="I243" s="261" t="n">
        <v>6.49</v>
      </c>
      <c r="J243" s="259" t="n">
        <v>6.56</v>
      </c>
      <c r="K243" s="259" t="n">
        <v>6.525</v>
      </c>
      <c r="L243" s="262" t="n">
        <v>4.795</v>
      </c>
      <c r="M243" s="263" t="n">
        <v>212.766664204546</v>
      </c>
      <c r="N243" s="264" t="n">
        <v>70.6134594318185</v>
      </c>
      <c r="O243" s="265" t="n">
        <v>2801.12044817927</v>
      </c>
      <c r="P243" s="266" t="n">
        <v>6973.50069735007</v>
      </c>
      <c r="Q243" s="260" t="n">
        <v>0.401680672268908</v>
      </c>
      <c r="R243" s="267" t="n">
        <v>0.161347362474401</v>
      </c>
      <c r="S243" s="268" t="n">
        <v>0.403805607199634</v>
      </c>
      <c r="T243" s="273"/>
      <c r="U243" s="274" t="n">
        <v>2801.12044817927</v>
      </c>
      <c r="V243" s="275" t="n">
        <v>0</v>
      </c>
      <c r="W243" s="275" t="n">
        <v>0</v>
      </c>
      <c r="X243" s="276" t="n">
        <v>2801.12044817927</v>
      </c>
      <c r="Y243" s="277" t="n">
        <v>2801.12044817927</v>
      </c>
      <c r="Z243" s="278" t="n">
        <v>6973.50069735007</v>
      </c>
      <c r="AA243" s="275" t="n">
        <v>0</v>
      </c>
      <c r="AB243" s="275" t="n">
        <v>0</v>
      </c>
      <c r="AC243" s="278" t="n">
        <v>6973.50069735007</v>
      </c>
      <c r="AD243" s="277" t="n">
        <v>6973.50069735007</v>
      </c>
    </row>
    <row r="244" customFormat="false" ht="12.75" hidden="false" customHeight="false" outlineLevel="0" collapsed="false">
      <c r="A244" s="258" t="n">
        <v>445.618939393942</v>
      </c>
      <c r="B244" s="259" t="n">
        <v>448.952272727275</v>
      </c>
      <c r="C244" s="259" t="n">
        <v>447.285606060608</v>
      </c>
      <c r="D244" s="260" t="n">
        <v>448.086553030305</v>
      </c>
      <c r="E244" s="261" t="n">
        <v>7.65</v>
      </c>
      <c r="F244" s="259" t="n">
        <v>7.72</v>
      </c>
      <c r="G244" s="259" t="n">
        <v>7.685</v>
      </c>
      <c r="H244" s="262" t="n">
        <v>5.288</v>
      </c>
      <c r="I244" s="261" t="n">
        <v>6.43</v>
      </c>
      <c r="J244" s="259" t="n">
        <v>6.51</v>
      </c>
      <c r="K244" s="259" t="n">
        <v>6.47</v>
      </c>
      <c r="L244" s="262" t="n">
        <v>4.815</v>
      </c>
      <c r="M244" s="263" t="n">
        <v>213.350554545455</v>
      </c>
      <c r="N244" s="264" t="n">
        <v>70.8407681818185</v>
      </c>
      <c r="O244" s="265" t="n">
        <v>2743.48422496571</v>
      </c>
      <c r="P244" s="266" t="n">
        <v>7047.21634954193</v>
      </c>
      <c r="Q244" s="260" t="n">
        <v>0.389300411522633</v>
      </c>
      <c r="R244" s="267" t="n">
        <v>0.151554810411692</v>
      </c>
      <c r="S244" s="268" t="n">
        <v>0.410686740716138</v>
      </c>
      <c r="T244" s="273"/>
      <c r="U244" s="274" t="n">
        <v>2743.48422496571</v>
      </c>
      <c r="V244" s="275" t="n">
        <v>0</v>
      </c>
      <c r="W244" s="275" t="n">
        <v>0</v>
      </c>
      <c r="X244" s="276" t="n">
        <v>2743.48422496571</v>
      </c>
      <c r="Y244" s="277" t="n">
        <v>2743.48422496571</v>
      </c>
      <c r="Z244" s="278" t="n">
        <v>7047.21634954193</v>
      </c>
      <c r="AA244" s="275" t="n">
        <v>0</v>
      </c>
      <c r="AB244" s="275" t="n">
        <v>0</v>
      </c>
      <c r="AC244" s="278" t="n">
        <v>7047.21634954193</v>
      </c>
      <c r="AD244" s="277" t="n">
        <v>7047.21634954193</v>
      </c>
    </row>
    <row r="245" customFormat="false" ht="12.75" hidden="false" customHeight="false" outlineLevel="0" collapsed="false">
      <c r="A245" s="258" t="n">
        <v>447.220833333335</v>
      </c>
      <c r="B245" s="259" t="n">
        <v>450.554166666669</v>
      </c>
      <c r="C245" s="259" t="n">
        <v>448.887500000002</v>
      </c>
      <c r="D245" s="260" t="n">
        <v>449.688446969699</v>
      </c>
      <c r="E245" s="261" t="n">
        <v>7.57</v>
      </c>
      <c r="F245" s="259" t="n">
        <v>7.66</v>
      </c>
      <c r="G245" s="259" t="n">
        <v>7.615</v>
      </c>
      <c r="H245" s="262" t="n">
        <v>5.303</v>
      </c>
      <c r="I245" s="261" t="n">
        <v>6.34</v>
      </c>
      <c r="J245" s="259" t="n">
        <v>6.45</v>
      </c>
      <c r="K245" s="259" t="n">
        <v>6.395</v>
      </c>
      <c r="L245" s="262" t="n">
        <v>4.805</v>
      </c>
      <c r="M245" s="263" t="n">
        <v>213.936847727274</v>
      </c>
      <c r="N245" s="264" t="n">
        <v>71.080091136364</v>
      </c>
      <c r="O245" s="265" t="n">
        <v>2732.24043715847</v>
      </c>
      <c r="P245" s="266" t="n">
        <v>6693.44042838018</v>
      </c>
      <c r="Q245" s="260" t="n">
        <v>0.408196721311475</v>
      </c>
      <c r="R245" s="267" t="n">
        <v>0.166624563289438</v>
      </c>
      <c r="S245" s="268" t="n">
        <v>0.400030312900074</v>
      </c>
      <c r="T245" s="273"/>
      <c r="U245" s="274" t="n">
        <v>2732.24043715847</v>
      </c>
      <c r="V245" s="275" t="n">
        <v>0</v>
      </c>
      <c r="W245" s="275" t="n">
        <v>0</v>
      </c>
      <c r="X245" s="276" t="n">
        <v>2732.24043715847</v>
      </c>
      <c r="Y245" s="277" t="n">
        <v>2732.24043715847</v>
      </c>
      <c r="Z245" s="278" t="n">
        <v>6693.44042838018</v>
      </c>
      <c r="AA245" s="275" t="n">
        <v>0</v>
      </c>
      <c r="AB245" s="275" t="n">
        <v>0</v>
      </c>
      <c r="AC245" s="278" t="n">
        <v>6693.44042838018</v>
      </c>
      <c r="AD245" s="277" t="n">
        <v>6693.44042838018</v>
      </c>
    </row>
    <row r="246" customFormat="false" ht="12.75" hidden="false" customHeight="false" outlineLevel="0" collapsed="false">
      <c r="A246" s="258" t="n">
        <v>448.822727272729</v>
      </c>
      <c r="B246" s="259" t="n">
        <v>452.156060606063</v>
      </c>
      <c r="C246" s="259" t="n">
        <v>450.489393939396</v>
      </c>
      <c r="D246" s="260" t="n">
        <v>451.290340909093</v>
      </c>
      <c r="E246" s="261" t="n">
        <v>7.475</v>
      </c>
      <c r="F246" s="259" t="n">
        <v>7.505</v>
      </c>
      <c r="G246" s="259" t="n">
        <v>7.49</v>
      </c>
      <c r="H246" s="262" t="n">
        <v>5.228</v>
      </c>
      <c r="I246" s="261" t="n">
        <v>6.26</v>
      </c>
      <c r="J246" s="259" t="n">
        <v>6.3</v>
      </c>
      <c r="K246" s="259" t="n">
        <v>6.28</v>
      </c>
      <c r="L246" s="262" t="n">
        <v>4.749</v>
      </c>
      <c r="M246" s="263" t="n">
        <v>214.518335227274</v>
      </c>
      <c r="N246" s="264" t="n">
        <v>71.3102832954549</v>
      </c>
      <c r="O246" s="265" t="n">
        <v>2754.82093663912</v>
      </c>
      <c r="P246" s="266" t="n">
        <v>6958.9422407794</v>
      </c>
      <c r="Q246" s="260" t="n">
        <v>0.395867768595041</v>
      </c>
      <c r="R246" s="267" t="n">
        <v>0.156711290212417</v>
      </c>
      <c r="S246" s="268" t="n">
        <v>0.407083251326885</v>
      </c>
      <c r="T246" s="273"/>
      <c r="U246" s="274" t="n">
        <v>2754.82093663912</v>
      </c>
      <c r="V246" s="275" t="n">
        <v>0</v>
      </c>
      <c r="W246" s="275" t="n">
        <v>0</v>
      </c>
      <c r="X246" s="276" t="n">
        <v>2754.82093663912</v>
      </c>
      <c r="Y246" s="277" t="n">
        <v>2754.82093663912</v>
      </c>
      <c r="Z246" s="278" t="n">
        <v>6958.9422407794</v>
      </c>
      <c r="AA246" s="275" t="n">
        <v>0</v>
      </c>
      <c r="AB246" s="275" t="n">
        <v>0</v>
      </c>
      <c r="AC246" s="278" t="n">
        <v>6958.9422407794</v>
      </c>
      <c r="AD246" s="277" t="n">
        <v>6958.9422407794</v>
      </c>
    </row>
    <row r="247" customFormat="false" ht="12.75" hidden="false" customHeight="false" outlineLevel="0" collapsed="false">
      <c r="A247" s="258" t="n">
        <v>450.424621212123</v>
      </c>
      <c r="B247" s="259" t="n">
        <v>453.757954545457</v>
      </c>
      <c r="C247" s="259" t="n">
        <v>452.09128787879</v>
      </c>
      <c r="D247" s="260" t="n">
        <v>452.892234848487</v>
      </c>
      <c r="E247" s="261" t="n">
        <v>7.41</v>
      </c>
      <c r="F247" s="259" t="n">
        <v>7.415</v>
      </c>
      <c r="G247" s="259" t="n">
        <v>7.4125</v>
      </c>
      <c r="H247" s="262" t="n">
        <v>5.188</v>
      </c>
      <c r="I247" s="261" t="n">
        <v>6.205</v>
      </c>
      <c r="J247" s="259" t="n">
        <v>6.235</v>
      </c>
      <c r="K247" s="259" t="n">
        <v>6.22</v>
      </c>
      <c r="L247" s="262" t="n">
        <v>4.709</v>
      </c>
      <c r="M247" s="263" t="n">
        <v>215.091412784092</v>
      </c>
      <c r="N247" s="264" t="n">
        <v>71.5404754545458</v>
      </c>
      <c r="O247" s="265" t="n">
        <v>2795.24807826695</v>
      </c>
      <c r="P247" s="266" t="n">
        <v>6958.9422407794</v>
      </c>
      <c r="Q247" s="260" t="n">
        <v>0.401677148846961</v>
      </c>
      <c r="R247" s="267" t="n">
        <v>0.161344531905823</v>
      </c>
      <c r="S247" s="268" t="n">
        <v>0.403807619431329</v>
      </c>
      <c r="T247" s="273"/>
      <c r="U247" s="274" t="n">
        <v>2795.24807826695</v>
      </c>
      <c r="V247" s="275" t="n">
        <v>0</v>
      </c>
      <c r="W247" s="275" t="n">
        <v>0</v>
      </c>
      <c r="X247" s="276" t="n">
        <v>2795.24807826695</v>
      </c>
      <c r="Y247" s="277" t="n">
        <v>2795.24807826695</v>
      </c>
      <c r="Z247" s="278" t="n">
        <v>6958.9422407794</v>
      </c>
      <c r="AA247" s="275" t="n">
        <v>0</v>
      </c>
      <c r="AB247" s="275" t="n">
        <v>0</v>
      </c>
      <c r="AC247" s="278" t="n">
        <v>6958.9422407794</v>
      </c>
      <c r="AD247" s="277" t="n">
        <v>6958.9422407794</v>
      </c>
    </row>
    <row r="248" customFormat="false" ht="12.75" hidden="false" customHeight="false" outlineLevel="0" collapsed="false">
      <c r="A248" s="258" t="n">
        <v>452.026515151517</v>
      </c>
      <c r="B248" s="259" t="n">
        <v>455.359848484851</v>
      </c>
      <c r="C248" s="259" t="n">
        <v>453.693181818184</v>
      </c>
      <c r="D248" s="260" t="n">
        <v>454.494128787881</v>
      </c>
      <c r="E248" s="261" t="n">
        <v>7.365</v>
      </c>
      <c r="F248" s="259" t="n">
        <v>7.315</v>
      </c>
      <c r="G248" s="259" t="n">
        <v>7.34</v>
      </c>
      <c r="H248" s="262" t="n">
        <v>5.204</v>
      </c>
      <c r="I248" s="261" t="n">
        <v>6.225</v>
      </c>
      <c r="J248" s="259" t="n">
        <v>6.185</v>
      </c>
      <c r="K248" s="259" t="n">
        <v>6.205</v>
      </c>
      <c r="L248" s="262" t="n">
        <v>4.725</v>
      </c>
      <c r="M248" s="263" t="n">
        <v>215.636857670455</v>
      </c>
      <c r="N248" s="264" t="n">
        <v>71.7706676136367</v>
      </c>
      <c r="O248" s="265" t="n">
        <v>2936.85756240822</v>
      </c>
      <c r="P248" s="266" t="n">
        <v>6958.9422407794</v>
      </c>
      <c r="Q248" s="260" t="n">
        <v>0.422026431718062</v>
      </c>
      <c r="R248" s="267" t="n">
        <v>0.17810630906868</v>
      </c>
      <c r="S248" s="268" t="n">
        <v>0.391648816000242</v>
      </c>
      <c r="T248" s="273"/>
      <c r="U248" s="274" t="n">
        <v>2936.85756240822</v>
      </c>
      <c r="V248" s="275" t="n">
        <v>0</v>
      </c>
      <c r="W248" s="275" t="n">
        <v>0</v>
      </c>
      <c r="X248" s="276" t="n">
        <v>2936.85756240822</v>
      </c>
      <c r="Y248" s="277" t="n">
        <v>2936.85756240822</v>
      </c>
      <c r="Z248" s="278" t="n">
        <v>6958.9422407794</v>
      </c>
      <c r="AA248" s="275" t="n">
        <v>0</v>
      </c>
      <c r="AB248" s="275" t="n">
        <v>0</v>
      </c>
      <c r="AC248" s="278" t="n">
        <v>6958.9422407794</v>
      </c>
      <c r="AD248" s="277" t="n">
        <v>6958.9422407794</v>
      </c>
    </row>
    <row r="249" customFormat="false" ht="12.75" hidden="false" customHeight="false" outlineLevel="0" collapsed="false">
      <c r="A249" s="258" t="n">
        <v>453.628409090911</v>
      </c>
      <c r="B249" s="259" t="n">
        <v>456.961742424245</v>
      </c>
      <c r="C249" s="259" t="n">
        <v>455.295075757578</v>
      </c>
      <c r="D249" s="260" t="n">
        <v>456.096022727275</v>
      </c>
      <c r="E249" s="261" t="n">
        <v>7.38</v>
      </c>
      <c r="F249" s="259" t="n">
        <v>7.385</v>
      </c>
      <c r="G249" s="259" t="n">
        <v>7.3825</v>
      </c>
      <c r="H249" s="262" t="n">
        <v>5.212</v>
      </c>
      <c r="I249" s="261" t="n">
        <v>6.27</v>
      </c>
      <c r="J249" s="259" t="n">
        <v>6.29</v>
      </c>
      <c r="K249" s="259" t="n">
        <v>6.28</v>
      </c>
      <c r="L249" s="262" t="n">
        <v>4.745</v>
      </c>
      <c r="M249" s="263" t="n">
        <v>216.16668409091</v>
      </c>
      <c r="N249" s="264" t="n">
        <v>71.9950929545458</v>
      </c>
      <c r="O249" s="265" t="n">
        <v>3023.43159486016</v>
      </c>
      <c r="P249" s="266" t="n">
        <v>7137.75874375447</v>
      </c>
      <c r="Q249" s="260" t="n">
        <v>0.423582766439909</v>
      </c>
      <c r="R249" s="267" t="n">
        <v>0.179422360024886</v>
      </c>
      <c r="S249" s="268" t="n">
        <v>0.390673136042113</v>
      </c>
      <c r="T249" s="273"/>
      <c r="U249" s="274" t="n">
        <v>3023.43159486016</v>
      </c>
      <c r="V249" s="275" t="n">
        <v>0</v>
      </c>
      <c r="W249" s="275" t="n">
        <v>0</v>
      </c>
      <c r="X249" s="276" t="n">
        <v>3023.43159486016</v>
      </c>
      <c r="Y249" s="277" t="n">
        <v>3023.43159486016</v>
      </c>
      <c r="Z249" s="278" t="n">
        <v>7137.75874375447</v>
      </c>
      <c r="AA249" s="275" t="n">
        <v>0</v>
      </c>
      <c r="AB249" s="275" t="n">
        <v>0</v>
      </c>
      <c r="AC249" s="278" t="n">
        <v>7137.75874375447</v>
      </c>
      <c r="AD249" s="277" t="n">
        <v>7137.75874375447</v>
      </c>
    </row>
    <row r="250" customFormat="false" ht="12.75" hidden="false" customHeight="false" outlineLevel="0" collapsed="false">
      <c r="A250" s="258" t="n">
        <v>455.230303030305</v>
      </c>
      <c r="B250" s="259" t="n">
        <v>458.563636363639</v>
      </c>
      <c r="C250" s="259" t="n">
        <v>456.896969696972</v>
      </c>
      <c r="D250" s="260" t="n">
        <v>457.697916666669</v>
      </c>
      <c r="E250" s="261" t="n">
        <v>7.38</v>
      </c>
      <c r="F250" s="259" t="n">
        <v>7.385</v>
      </c>
      <c r="G250" s="259" t="n">
        <v>7.3825</v>
      </c>
      <c r="H250" s="262" t="n">
        <v>5.238</v>
      </c>
      <c r="I250" s="261" t="n">
        <v>6.32</v>
      </c>
      <c r="J250" s="259" t="n">
        <v>6.335</v>
      </c>
      <c r="K250" s="259" t="n">
        <v>6.3275</v>
      </c>
      <c r="L250" s="262" t="n">
        <v>4.77</v>
      </c>
      <c r="M250" s="263" t="n">
        <v>216.673683522728</v>
      </c>
      <c r="N250" s="264" t="n">
        <v>72.2199988636367</v>
      </c>
      <c r="O250" s="265" t="n">
        <v>3159.55766192733</v>
      </c>
      <c r="P250" s="266" t="n">
        <v>7122.50712250711</v>
      </c>
      <c r="Q250" s="260" t="n">
        <v>0.443601895734598</v>
      </c>
      <c r="R250" s="267" t="n">
        <v>0.196782641899329</v>
      </c>
      <c r="S250" s="268" t="n">
        <v>0.377503492725399</v>
      </c>
      <c r="T250" s="273"/>
      <c r="U250" s="274" t="n">
        <v>3159.55766192733</v>
      </c>
      <c r="V250" s="275" t="n">
        <v>0</v>
      </c>
      <c r="W250" s="275" t="n">
        <v>0</v>
      </c>
      <c r="X250" s="276" t="n">
        <v>3159.55766192733</v>
      </c>
      <c r="Y250" s="277" t="n">
        <v>3159.55766192733</v>
      </c>
      <c r="Z250" s="278" t="n">
        <v>7122.50712250711</v>
      </c>
      <c r="AA250" s="275" t="n">
        <v>0</v>
      </c>
      <c r="AB250" s="275" t="n">
        <v>0</v>
      </c>
      <c r="AC250" s="278" t="n">
        <v>7122.50712250711</v>
      </c>
      <c r="AD250" s="277" t="n">
        <v>7122.50712250711</v>
      </c>
    </row>
    <row r="251" customFormat="false" ht="12.75" hidden="false" customHeight="false" outlineLevel="0" collapsed="false">
      <c r="A251" s="258" t="n">
        <v>456.832196969699</v>
      </c>
      <c r="B251" s="259" t="n">
        <v>460.165530303033</v>
      </c>
      <c r="C251" s="259" t="n">
        <v>458.498863636366</v>
      </c>
      <c r="D251" s="260" t="n">
        <v>459.299810606063</v>
      </c>
      <c r="E251" s="261" t="n">
        <v>7.39</v>
      </c>
      <c r="F251" s="259" t="n">
        <v>7.395</v>
      </c>
      <c r="G251" s="259" t="n">
        <v>7.3925</v>
      </c>
      <c r="H251" s="262" t="n">
        <v>5.188</v>
      </c>
      <c r="I251" s="261" t="n">
        <v>6.385</v>
      </c>
      <c r="J251" s="259" t="n">
        <v>6.38</v>
      </c>
      <c r="K251" s="259" t="n">
        <v>6.3825</v>
      </c>
      <c r="L251" s="262" t="n">
        <v>4.736</v>
      </c>
      <c r="M251" s="263" t="n">
        <v>217.159057386365</v>
      </c>
      <c r="N251" s="264" t="n">
        <v>72.4372156818185</v>
      </c>
      <c r="O251" s="265" t="n">
        <v>3300.3300330033</v>
      </c>
      <c r="P251" s="266" t="n">
        <v>7374.63126843658</v>
      </c>
      <c r="Q251" s="260" t="n">
        <v>0.447524752475248</v>
      </c>
      <c r="R251" s="267" t="n">
        <v>0.200278404078032</v>
      </c>
      <c r="S251" s="268" t="n">
        <v>0.37478242109547</v>
      </c>
      <c r="T251" s="273"/>
      <c r="U251" s="274" t="n">
        <v>3300.3300330033</v>
      </c>
      <c r="V251" s="275" t="n">
        <v>0</v>
      </c>
      <c r="W251" s="275" t="n">
        <v>0</v>
      </c>
      <c r="X251" s="276" t="n">
        <v>3300.3300330033</v>
      </c>
      <c r="Y251" s="277" t="n">
        <v>3300.3300330033</v>
      </c>
      <c r="Z251" s="278" t="n">
        <v>7374.63126843658</v>
      </c>
      <c r="AA251" s="275" t="n">
        <v>0</v>
      </c>
      <c r="AB251" s="275" t="n">
        <v>0</v>
      </c>
      <c r="AC251" s="278" t="n">
        <v>7374.63126843658</v>
      </c>
      <c r="AD251" s="277" t="n">
        <v>7374.63126843658</v>
      </c>
    </row>
    <row r="252" customFormat="false" ht="12.75" hidden="false" customHeight="false" outlineLevel="0" collapsed="false">
      <c r="A252" s="258" t="n">
        <v>458.434090909093</v>
      </c>
      <c r="B252" s="259" t="n">
        <v>461.767424242427</v>
      </c>
      <c r="C252" s="259" t="n">
        <v>460.10075757576</v>
      </c>
      <c r="D252" s="260" t="n">
        <v>460.901704545457</v>
      </c>
      <c r="E252" s="261" t="n">
        <v>7.445</v>
      </c>
      <c r="F252" s="259" t="n">
        <v>7.475</v>
      </c>
      <c r="G252" s="259" t="n">
        <v>7.46</v>
      </c>
      <c r="H252" s="262" t="n">
        <v>5.204</v>
      </c>
      <c r="I252" s="261" t="n">
        <v>6.405</v>
      </c>
      <c r="J252" s="259" t="n">
        <v>6.43</v>
      </c>
      <c r="K252" s="259" t="n">
        <v>6.4175</v>
      </c>
      <c r="L252" s="262" t="n">
        <v>4.748</v>
      </c>
      <c r="M252" s="263" t="n">
        <v>217.66004971591</v>
      </c>
      <c r="N252" s="264" t="n">
        <v>72.6563547727276</v>
      </c>
      <c r="O252" s="265" t="n">
        <v>3197.44204636291</v>
      </c>
      <c r="P252" s="266" t="n">
        <v>7309.94152046784</v>
      </c>
      <c r="Q252" s="260" t="n">
        <v>0.437410071942446</v>
      </c>
      <c r="R252" s="267" t="n">
        <v>0.191327571036696</v>
      </c>
      <c r="S252" s="268" t="n">
        <v>0.381702674541549</v>
      </c>
      <c r="T252" s="273"/>
      <c r="U252" s="274" t="n">
        <v>3197.44204636291</v>
      </c>
      <c r="V252" s="275" t="n">
        <v>0</v>
      </c>
      <c r="W252" s="275" t="n">
        <v>0</v>
      </c>
      <c r="X252" s="276" t="n">
        <v>3197.44204636291</v>
      </c>
      <c r="Y252" s="277" t="n">
        <v>3197.44204636291</v>
      </c>
      <c r="Z252" s="278" t="n">
        <v>7309.94152046784</v>
      </c>
      <c r="AA252" s="275" t="n">
        <v>0</v>
      </c>
      <c r="AB252" s="275" t="n">
        <v>0</v>
      </c>
      <c r="AC252" s="278" t="n">
        <v>7309.94152046784</v>
      </c>
      <c r="AD252" s="277" t="n">
        <v>7309.94152046784</v>
      </c>
    </row>
    <row r="253" customFormat="false" ht="12.75" hidden="false" customHeight="false" outlineLevel="0" collapsed="false">
      <c r="A253" s="258" t="n">
        <v>460.035984848487</v>
      </c>
      <c r="B253" s="259" t="n">
        <v>463.369318181821</v>
      </c>
      <c r="C253" s="259" t="n">
        <v>461.702651515154</v>
      </c>
      <c r="D253" s="260" t="n">
        <v>462.503598484851</v>
      </c>
      <c r="E253" s="261" t="n">
        <v>7.505</v>
      </c>
      <c r="F253" s="259" t="n">
        <v>7.5</v>
      </c>
      <c r="G253" s="259" t="n">
        <v>7.5025</v>
      </c>
      <c r="H253" s="262" t="n">
        <v>5.216</v>
      </c>
      <c r="I253" s="261" t="n">
        <v>6.4</v>
      </c>
      <c r="J253" s="259" t="n">
        <v>6.39</v>
      </c>
      <c r="K253" s="259" t="n">
        <v>6.395</v>
      </c>
      <c r="L253" s="262" t="n">
        <v>4.744</v>
      </c>
      <c r="M253" s="263" t="n">
        <v>218.192278977274</v>
      </c>
      <c r="N253" s="264" t="n">
        <v>72.8831829545458</v>
      </c>
      <c r="O253" s="265" t="n">
        <v>3009.78179082017</v>
      </c>
      <c r="P253" s="266" t="n">
        <v>7062.14689265536</v>
      </c>
      <c r="Q253" s="260" t="n">
        <v>0.426185101580136</v>
      </c>
      <c r="R253" s="267" t="n">
        <v>0.181633740808871</v>
      </c>
      <c r="S253" s="268" t="n">
        <v>0.389026619335213</v>
      </c>
      <c r="T253" s="273"/>
      <c r="U253" s="274" t="n">
        <v>3009.78179082017</v>
      </c>
      <c r="V253" s="275" t="n">
        <v>0</v>
      </c>
      <c r="W253" s="275" t="n">
        <v>0</v>
      </c>
      <c r="X253" s="276" t="n">
        <v>3009.78179082017</v>
      </c>
      <c r="Y253" s="277" t="n">
        <v>3009.78179082017</v>
      </c>
      <c r="Z253" s="278" t="n">
        <v>7062.14689265536</v>
      </c>
      <c r="AA253" s="275" t="n">
        <v>0</v>
      </c>
      <c r="AB253" s="275" t="n">
        <v>0</v>
      </c>
      <c r="AC253" s="278" t="n">
        <v>7062.14689265536</v>
      </c>
      <c r="AD253" s="277" t="n">
        <v>7062.14689265536</v>
      </c>
    </row>
    <row r="254" customFormat="false" ht="12.75" hidden="false" customHeight="false" outlineLevel="0" collapsed="false">
      <c r="A254" s="258" t="n">
        <v>461.637878787881</v>
      </c>
      <c r="B254" s="259" t="n">
        <v>464.971212121215</v>
      </c>
      <c r="C254" s="259" t="n">
        <v>463.304545454548</v>
      </c>
      <c r="D254" s="260" t="n">
        <v>464.105492424245</v>
      </c>
      <c r="E254" s="261" t="n">
        <v>7.505</v>
      </c>
      <c r="F254" s="259" t="n">
        <v>7.505</v>
      </c>
      <c r="G254" s="259" t="n">
        <v>7.505</v>
      </c>
      <c r="H254" s="262" t="n">
        <v>5.238</v>
      </c>
      <c r="I254" s="261" t="n">
        <v>6.35</v>
      </c>
      <c r="J254" s="259" t="n">
        <v>6.345</v>
      </c>
      <c r="K254" s="259" t="n">
        <v>6.3475</v>
      </c>
      <c r="L254" s="262" t="n">
        <v>4.752</v>
      </c>
      <c r="M254" s="263" t="n">
        <v>218.748536647728</v>
      </c>
      <c r="N254" s="264" t="n">
        <v>73.1167390909095</v>
      </c>
      <c r="O254" s="265" t="n">
        <v>2879.76961843053</v>
      </c>
      <c r="P254" s="266" t="n">
        <v>6858.71056241426</v>
      </c>
      <c r="Q254" s="260" t="n">
        <v>0.419870410367171</v>
      </c>
      <c r="R254" s="267" t="n">
        <v>0.176291161501897</v>
      </c>
      <c r="S254" s="268" t="n">
        <v>0.392989395486314</v>
      </c>
      <c r="T254" s="273"/>
      <c r="U254" s="274" t="n">
        <v>2879.76961843053</v>
      </c>
      <c r="V254" s="275" t="n">
        <v>0</v>
      </c>
      <c r="W254" s="275" t="n">
        <v>0</v>
      </c>
      <c r="X254" s="276" t="n">
        <v>2879.76961843053</v>
      </c>
      <c r="Y254" s="277" t="n">
        <v>2879.76961843053</v>
      </c>
      <c r="Z254" s="278" t="n">
        <v>6858.71056241426</v>
      </c>
      <c r="AA254" s="275" t="n">
        <v>0</v>
      </c>
      <c r="AB254" s="275" t="n">
        <v>0</v>
      </c>
      <c r="AC254" s="278" t="n">
        <v>6858.71056241426</v>
      </c>
      <c r="AD254" s="277" t="n">
        <v>6858.71056241426</v>
      </c>
    </row>
    <row r="255" customFormat="false" ht="12.75" hidden="false" customHeight="false" outlineLevel="0" collapsed="false">
      <c r="A255" s="258" t="n">
        <v>463.239772727275</v>
      </c>
      <c r="B255" s="259" t="n">
        <v>466.573106060608</v>
      </c>
      <c r="C255" s="259" t="n">
        <v>464.906439393942</v>
      </c>
      <c r="D255" s="260" t="n">
        <v>465.707386363639</v>
      </c>
      <c r="E255" s="261" t="n">
        <v>7.48</v>
      </c>
      <c r="F255" s="259" t="n">
        <v>7.515</v>
      </c>
      <c r="G255" s="259" t="n">
        <v>7.4975</v>
      </c>
      <c r="H255" s="262" t="n">
        <v>5.236</v>
      </c>
      <c r="I255" s="261" t="n">
        <v>6.345</v>
      </c>
      <c r="J255" s="259" t="n">
        <v>6.375</v>
      </c>
      <c r="K255" s="259" t="n">
        <v>6.36</v>
      </c>
      <c r="L255" s="262" t="n">
        <v>4.76</v>
      </c>
      <c r="M255" s="263" t="n">
        <v>219.295182954546</v>
      </c>
      <c r="N255" s="264" t="n">
        <v>73.3454895454549</v>
      </c>
      <c r="O255" s="265" t="n">
        <v>2930.40293040293</v>
      </c>
      <c r="P255" s="266" t="n">
        <v>7002.80112044818</v>
      </c>
      <c r="Q255" s="260" t="n">
        <v>0.418461538461538</v>
      </c>
      <c r="R255" s="267" t="n">
        <v>0.175110059171597</v>
      </c>
      <c r="S255" s="268" t="n">
        <v>0.393858531602567</v>
      </c>
      <c r="T255" s="273"/>
      <c r="U255" s="274" t="n">
        <v>2930.40293040293</v>
      </c>
      <c r="V255" s="275" t="n">
        <v>0</v>
      </c>
      <c r="W255" s="275" t="n">
        <v>0</v>
      </c>
      <c r="X255" s="276" t="n">
        <v>2930.40293040293</v>
      </c>
      <c r="Y255" s="277" t="n">
        <v>2930.40293040293</v>
      </c>
      <c r="Z255" s="278" t="n">
        <v>7002.80112044818</v>
      </c>
      <c r="AA255" s="275" t="n">
        <v>0</v>
      </c>
      <c r="AB255" s="275" t="n">
        <v>0</v>
      </c>
      <c r="AC255" s="278" t="n">
        <v>7002.80112044818</v>
      </c>
      <c r="AD255" s="277" t="n">
        <v>7002.80112044818</v>
      </c>
    </row>
    <row r="256" customFormat="false" ht="12.75" hidden="false" customHeight="false" outlineLevel="0" collapsed="false">
      <c r="A256" s="258" t="n">
        <v>464.841666666669</v>
      </c>
      <c r="B256" s="259" t="n">
        <v>468.175000000002</v>
      </c>
      <c r="C256" s="259" t="n">
        <v>466.508333333336</v>
      </c>
      <c r="D256" s="260" t="n">
        <v>467.309280303033</v>
      </c>
      <c r="E256" s="261" t="n">
        <v>7.495</v>
      </c>
      <c r="F256" s="259" t="n">
        <v>7.525</v>
      </c>
      <c r="G256" s="259" t="n">
        <v>7.51</v>
      </c>
      <c r="H256" s="262" t="n">
        <v>5.234</v>
      </c>
      <c r="I256" s="261" t="n">
        <v>6.385</v>
      </c>
      <c r="J256" s="259" t="n">
        <v>6.405</v>
      </c>
      <c r="K256" s="259" t="n">
        <v>6.395</v>
      </c>
      <c r="L256" s="262" t="n">
        <v>4.768</v>
      </c>
      <c r="M256" s="263" t="n">
        <v>219.831016477274</v>
      </c>
      <c r="N256" s="264" t="n">
        <v>73.5694343181822</v>
      </c>
      <c r="O256" s="265" t="n">
        <v>2989.53662182362</v>
      </c>
      <c r="P256" s="266" t="n">
        <v>7153.07582260372</v>
      </c>
      <c r="Q256" s="260" t="n">
        <v>0.417937219730942</v>
      </c>
      <c r="R256" s="267" t="n">
        <v>0.17467151963643</v>
      </c>
      <c r="S256" s="268" t="n">
        <v>0.39418060578772</v>
      </c>
      <c r="T256" s="273"/>
      <c r="U256" s="274" t="n">
        <v>2989.53662182362</v>
      </c>
      <c r="V256" s="275" t="n">
        <v>0</v>
      </c>
      <c r="W256" s="275" t="n">
        <v>0</v>
      </c>
      <c r="X256" s="276" t="n">
        <v>2989.53662182362</v>
      </c>
      <c r="Y256" s="277" t="n">
        <v>2989.53662182362</v>
      </c>
      <c r="Z256" s="278" t="n">
        <v>7153.07582260372</v>
      </c>
      <c r="AA256" s="275" t="n">
        <v>0</v>
      </c>
      <c r="AB256" s="275" t="n">
        <v>0</v>
      </c>
      <c r="AC256" s="278" t="n">
        <v>7153.07582260372</v>
      </c>
      <c r="AD256" s="277" t="n">
        <v>7153.07582260372</v>
      </c>
    </row>
    <row r="257" customFormat="false" ht="12.75" hidden="false" customHeight="false" outlineLevel="0" collapsed="false">
      <c r="A257" s="258" t="n">
        <v>466.443560606063</v>
      </c>
      <c r="B257" s="259" t="n">
        <v>469.776893939396</v>
      </c>
      <c r="C257" s="259" t="n">
        <v>468.11022727273</v>
      </c>
      <c r="D257" s="260" t="n">
        <v>468.911174242427</v>
      </c>
      <c r="E257" s="261" t="n">
        <v>7.52</v>
      </c>
      <c r="F257" s="259" t="n">
        <v>7.525</v>
      </c>
      <c r="G257" s="259" t="n">
        <v>7.5225</v>
      </c>
      <c r="H257" s="262" t="n">
        <v>5.212</v>
      </c>
      <c r="I257" s="261" t="n">
        <v>6.405</v>
      </c>
      <c r="J257" s="259" t="n">
        <v>6.41</v>
      </c>
      <c r="K257" s="259" t="n">
        <v>6.4075</v>
      </c>
      <c r="L257" s="262" t="n">
        <v>4.736</v>
      </c>
      <c r="M257" s="263" t="n">
        <v>220.366850000001</v>
      </c>
      <c r="N257" s="264" t="n">
        <v>73.7981847727277</v>
      </c>
      <c r="O257" s="265" t="n">
        <v>2989.53662182362</v>
      </c>
      <c r="P257" s="266" t="n">
        <v>7002.80112044818</v>
      </c>
      <c r="Q257" s="260" t="n">
        <v>0.426905829596413</v>
      </c>
      <c r="R257" s="267" t="n">
        <v>0.182248587343401</v>
      </c>
      <c r="S257" s="268" t="n">
        <v>0.388567243955387</v>
      </c>
      <c r="T257" s="273"/>
      <c r="U257" s="274" t="n">
        <v>2989.53662182362</v>
      </c>
      <c r="V257" s="275" t="n">
        <v>0</v>
      </c>
      <c r="W257" s="275" t="n">
        <v>0</v>
      </c>
      <c r="X257" s="276" t="n">
        <v>2989.53662182362</v>
      </c>
      <c r="Y257" s="277" t="n">
        <v>2989.53662182362</v>
      </c>
      <c r="Z257" s="278" t="n">
        <v>7002.80112044818</v>
      </c>
      <c r="AA257" s="275" t="n">
        <v>0</v>
      </c>
      <c r="AB257" s="275" t="n">
        <v>0</v>
      </c>
      <c r="AC257" s="278" t="n">
        <v>7002.80112044818</v>
      </c>
      <c r="AD257" s="277" t="n">
        <v>7002.80112044818</v>
      </c>
    </row>
    <row r="258" customFormat="false" ht="12.75" hidden="false" customHeight="false" outlineLevel="0" collapsed="false">
      <c r="A258" s="258" t="n">
        <v>468.045454545457</v>
      </c>
      <c r="B258" s="259" t="n">
        <v>471.37878787879</v>
      </c>
      <c r="C258" s="259" t="n">
        <v>469.712121212124</v>
      </c>
      <c r="D258" s="260" t="n">
        <v>470.513068181821</v>
      </c>
      <c r="E258" s="261" t="n">
        <v>7.54</v>
      </c>
      <c r="F258" s="259" t="n">
        <v>7.545</v>
      </c>
      <c r="G258" s="259" t="n">
        <v>7.5425</v>
      </c>
      <c r="H258" s="262" t="n">
        <v>5.212</v>
      </c>
      <c r="I258" s="261" t="n">
        <v>6.425</v>
      </c>
      <c r="J258" s="259" t="n">
        <v>6.43</v>
      </c>
      <c r="K258" s="259" t="n">
        <v>6.4275</v>
      </c>
      <c r="L258" s="262" t="n">
        <v>4.738</v>
      </c>
      <c r="M258" s="263" t="n">
        <v>220.902683522728</v>
      </c>
      <c r="N258" s="264" t="n">
        <v>74.0259740909095</v>
      </c>
      <c r="O258" s="265" t="n">
        <v>2989.53662182362</v>
      </c>
      <c r="P258" s="266" t="n">
        <v>7032.34880450071</v>
      </c>
      <c r="Q258" s="260" t="n">
        <v>0.425112107623318</v>
      </c>
      <c r="R258" s="267" t="n">
        <v>0.180720304047939</v>
      </c>
      <c r="S258" s="268" t="n">
        <v>0.389707809835364</v>
      </c>
      <c r="T258" s="273"/>
      <c r="U258" s="274" t="n">
        <v>2989.53662182362</v>
      </c>
      <c r="V258" s="275" t="n">
        <v>0</v>
      </c>
      <c r="W258" s="275" t="n">
        <v>0</v>
      </c>
      <c r="X258" s="276" t="n">
        <v>2989.53662182362</v>
      </c>
      <c r="Y258" s="277" t="n">
        <v>2989.53662182362</v>
      </c>
      <c r="Z258" s="278" t="n">
        <v>7032.34880450071</v>
      </c>
      <c r="AA258" s="275" t="n">
        <v>0</v>
      </c>
      <c r="AB258" s="275" t="n">
        <v>0</v>
      </c>
      <c r="AC258" s="278" t="n">
        <v>7032.34880450071</v>
      </c>
      <c r="AD258" s="277" t="n">
        <v>7032.34880450071</v>
      </c>
    </row>
    <row r="259" customFormat="false" ht="12.75" hidden="false" customHeight="false" outlineLevel="0" collapsed="false">
      <c r="A259" s="258" t="n">
        <v>469.647348484851</v>
      </c>
      <c r="B259" s="259" t="n">
        <v>472.980681818184</v>
      </c>
      <c r="C259" s="259" t="n">
        <v>471.314015151518</v>
      </c>
      <c r="D259" s="260" t="n">
        <v>472.114962121215</v>
      </c>
      <c r="E259" s="261" t="n">
        <v>7.56</v>
      </c>
      <c r="F259" s="259" t="n">
        <v>7.575</v>
      </c>
      <c r="G259" s="259" t="n">
        <v>7.5675</v>
      </c>
      <c r="H259" s="262" t="n">
        <v>5.212</v>
      </c>
      <c r="I259" s="261" t="n">
        <v>6.455</v>
      </c>
      <c r="J259" s="259" t="n">
        <v>6.47</v>
      </c>
      <c r="K259" s="259" t="n">
        <v>6.4625</v>
      </c>
      <c r="L259" s="262" t="n">
        <v>4.752</v>
      </c>
      <c r="M259" s="263" t="n">
        <v>221.433711363637</v>
      </c>
      <c r="N259" s="264" t="n">
        <v>74.2470354545459</v>
      </c>
      <c r="O259" s="265" t="n">
        <v>3016.59125188537</v>
      </c>
      <c r="P259" s="266" t="n">
        <v>7246.3768115942</v>
      </c>
      <c r="Q259" s="260" t="n">
        <v>0.416289592760181</v>
      </c>
      <c r="R259" s="267" t="n">
        <v>0.173297025040437</v>
      </c>
      <c r="S259" s="268" t="n">
        <v>0.395187854471605</v>
      </c>
      <c r="T259" s="273"/>
      <c r="U259" s="274" t="n">
        <v>3016.59125188537</v>
      </c>
      <c r="V259" s="275" t="n">
        <v>0</v>
      </c>
      <c r="W259" s="275" t="n">
        <v>0</v>
      </c>
      <c r="X259" s="276" t="n">
        <v>3016.59125188537</v>
      </c>
      <c r="Y259" s="277" t="n">
        <v>3016.59125188537</v>
      </c>
      <c r="Z259" s="278" t="n">
        <v>7246.3768115942</v>
      </c>
      <c r="AA259" s="275" t="n">
        <v>0</v>
      </c>
      <c r="AB259" s="275" t="n">
        <v>0</v>
      </c>
      <c r="AC259" s="278" t="n">
        <v>7246.3768115942</v>
      </c>
      <c r="AD259" s="277" t="n">
        <v>7246.3768115942</v>
      </c>
    </row>
    <row r="260" customFormat="false" ht="12.75" hidden="false" customHeight="false" outlineLevel="0" collapsed="false">
      <c r="A260" s="258" t="n">
        <v>471.249242424245</v>
      </c>
      <c r="B260" s="259" t="n">
        <v>474.582575757578</v>
      </c>
      <c r="C260" s="259" t="n">
        <v>472.915909090912</v>
      </c>
      <c r="D260" s="260" t="n">
        <v>473.716856060609</v>
      </c>
      <c r="E260" s="261" t="n">
        <v>7.58</v>
      </c>
      <c r="F260" s="259" t="n">
        <v>7.605</v>
      </c>
      <c r="G260" s="259" t="n">
        <v>7.5925</v>
      </c>
      <c r="H260" s="262" t="n">
        <v>5.238</v>
      </c>
      <c r="I260" s="261" t="n">
        <v>6.45</v>
      </c>
      <c r="J260" s="259" t="n">
        <v>6.475</v>
      </c>
      <c r="K260" s="259" t="n">
        <v>6.4625</v>
      </c>
      <c r="L260" s="262" t="n">
        <v>4.776</v>
      </c>
      <c r="M260" s="263" t="n">
        <v>221.976753409092</v>
      </c>
      <c r="N260" s="264" t="n">
        <v>74.4690579545459</v>
      </c>
      <c r="O260" s="265" t="n">
        <v>2949.85250737463</v>
      </c>
      <c r="P260" s="266" t="n">
        <v>7215.00721500721</v>
      </c>
      <c r="Q260" s="260" t="n">
        <v>0.408849557522124</v>
      </c>
      <c r="R260" s="267" t="n">
        <v>0.167157960686037</v>
      </c>
      <c r="S260" s="268" t="n">
        <v>0.399646059639515</v>
      </c>
      <c r="T260" s="273"/>
      <c r="U260" s="274" t="n">
        <v>2949.85250737463</v>
      </c>
      <c r="V260" s="275" t="n">
        <v>0</v>
      </c>
      <c r="W260" s="275" t="n">
        <v>0</v>
      </c>
      <c r="X260" s="276" t="n">
        <v>2949.85250737463</v>
      </c>
      <c r="Y260" s="277" t="n">
        <v>2949.85250737463</v>
      </c>
      <c r="Z260" s="278" t="n">
        <v>7215.00721500721</v>
      </c>
      <c r="AA260" s="275" t="n">
        <v>0</v>
      </c>
      <c r="AB260" s="275" t="n">
        <v>0</v>
      </c>
      <c r="AC260" s="278" t="n">
        <v>7215.00721500721</v>
      </c>
      <c r="AD260" s="277" t="n">
        <v>7215.00721500721</v>
      </c>
    </row>
    <row r="261" customFormat="false" ht="12.75" hidden="false" customHeight="false" outlineLevel="0" collapsed="false">
      <c r="A261" s="258" t="n">
        <v>472.851136363639</v>
      </c>
      <c r="B261" s="259" t="n">
        <v>476.184469696972</v>
      </c>
      <c r="C261" s="259" t="n">
        <v>474.517803030306</v>
      </c>
      <c r="D261" s="260" t="n">
        <v>475.318750000003</v>
      </c>
      <c r="E261" s="261" t="n">
        <v>7.575</v>
      </c>
      <c r="F261" s="259" t="n">
        <v>7.6</v>
      </c>
      <c r="G261" s="259" t="n">
        <v>7.5875</v>
      </c>
      <c r="H261" s="262" t="n">
        <v>5.294</v>
      </c>
      <c r="I261" s="261" t="n">
        <v>6.41</v>
      </c>
      <c r="J261" s="259" t="n">
        <v>6.435</v>
      </c>
      <c r="K261" s="259" t="n">
        <v>6.4225</v>
      </c>
      <c r="L261" s="262" t="n">
        <v>4.816</v>
      </c>
      <c r="M261" s="263" t="n">
        <v>222.53661534091</v>
      </c>
      <c r="N261" s="264" t="n">
        <v>74.698769545455</v>
      </c>
      <c r="O261" s="265" t="n">
        <v>2861.23032904149</v>
      </c>
      <c r="P261" s="266" t="n">
        <v>6973.50069735007</v>
      </c>
      <c r="Q261" s="260" t="n">
        <v>0.410300429184549</v>
      </c>
      <c r="R261" s="267" t="n">
        <v>0.168346442189025</v>
      </c>
      <c r="S261" s="268" t="n">
        <v>0.398788118797847</v>
      </c>
      <c r="T261" s="273"/>
      <c r="U261" s="274" t="n">
        <v>2861.23032904149</v>
      </c>
      <c r="V261" s="275" t="n">
        <v>0</v>
      </c>
      <c r="W261" s="275" t="n">
        <v>0</v>
      </c>
      <c r="X261" s="276" t="n">
        <v>2861.23032904149</v>
      </c>
      <c r="Y261" s="277" t="n">
        <v>2861.23032904149</v>
      </c>
      <c r="Z261" s="278" t="n">
        <v>6973.50069735007</v>
      </c>
      <c r="AA261" s="275" t="n">
        <v>0</v>
      </c>
      <c r="AB261" s="275" t="n">
        <v>0</v>
      </c>
      <c r="AC261" s="278" t="n">
        <v>6973.50069735007</v>
      </c>
      <c r="AD261" s="277" t="n">
        <v>6973.50069735007</v>
      </c>
    </row>
    <row r="262" customFormat="false" ht="12.75" hidden="false" customHeight="false" outlineLevel="0" collapsed="false">
      <c r="A262" s="258" t="n">
        <v>474.453030303033</v>
      </c>
      <c r="B262" s="259" t="n">
        <v>477.786363636366</v>
      </c>
      <c r="C262" s="259" t="n">
        <v>476.1196969697</v>
      </c>
      <c r="D262" s="260" t="n">
        <v>476.920643939396</v>
      </c>
      <c r="E262" s="261" t="n">
        <v>7.555</v>
      </c>
      <c r="F262" s="259" t="n">
        <v>7.55</v>
      </c>
      <c r="G262" s="259" t="n">
        <v>7.5525</v>
      </c>
      <c r="H262" s="262" t="n">
        <v>5.192</v>
      </c>
      <c r="I262" s="261" t="n">
        <v>6.39</v>
      </c>
      <c r="J262" s="259" t="n">
        <v>6.385</v>
      </c>
      <c r="K262" s="259" t="n">
        <v>6.3875</v>
      </c>
      <c r="L262" s="262" t="n">
        <v>4.732</v>
      </c>
      <c r="M262" s="263" t="n">
        <v>223.096477272728</v>
      </c>
      <c r="N262" s="264" t="n">
        <v>74.9198309090913</v>
      </c>
      <c r="O262" s="265" t="n">
        <v>2861.23032904149</v>
      </c>
      <c r="P262" s="266" t="n">
        <v>7246.3768115942</v>
      </c>
      <c r="Q262" s="260" t="n">
        <v>0.394849785407725</v>
      </c>
      <c r="R262" s="267" t="n">
        <v>0.155906353036526</v>
      </c>
      <c r="S262" s="268" t="n">
        <v>0.407648663393344</v>
      </c>
      <c r="T262" s="273"/>
      <c r="U262" s="274" t="n">
        <v>2861.23032904149</v>
      </c>
      <c r="V262" s="275" t="n">
        <v>0</v>
      </c>
      <c r="W262" s="275" t="n">
        <v>0</v>
      </c>
      <c r="X262" s="276" t="n">
        <v>2861.23032904149</v>
      </c>
      <c r="Y262" s="277" t="n">
        <v>2861.23032904149</v>
      </c>
      <c r="Z262" s="278" t="n">
        <v>7246.3768115942</v>
      </c>
      <c r="AA262" s="275" t="n">
        <v>0</v>
      </c>
      <c r="AB262" s="275" t="n">
        <v>0</v>
      </c>
      <c r="AC262" s="278" t="n">
        <v>7246.3768115942</v>
      </c>
      <c r="AD262" s="277" t="n">
        <v>7246.3768115942</v>
      </c>
    </row>
    <row r="263" customFormat="false" ht="12.75" hidden="false" customHeight="false" outlineLevel="0" collapsed="false">
      <c r="A263" s="258" t="n">
        <v>476.054924242427</v>
      </c>
      <c r="B263" s="259" t="n">
        <v>479.38825757576</v>
      </c>
      <c r="C263" s="259" t="n">
        <v>477.721590909093</v>
      </c>
      <c r="D263" s="260" t="n">
        <v>478.52253787879</v>
      </c>
      <c r="E263" s="261" t="n">
        <v>7.515</v>
      </c>
      <c r="F263" s="259" t="n">
        <v>7.49</v>
      </c>
      <c r="G263" s="259" t="n">
        <v>7.5025</v>
      </c>
      <c r="H263" s="262" t="n">
        <v>5.16</v>
      </c>
      <c r="I263" s="261" t="n">
        <v>6.36</v>
      </c>
      <c r="J263" s="259" t="n">
        <v>6.33</v>
      </c>
      <c r="K263" s="259" t="n">
        <v>6.345</v>
      </c>
      <c r="L263" s="262" t="n">
        <v>4.696</v>
      </c>
      <c r="M263" s="263" t="n">
        <v>223.652734943183</v>
      </c>
      <c r="N263" s="264" t="n">
        <v>75.142814545455</v>
      </c>
      <c r="O263" s="265" t="n">
        <v>2879.76961843053</v>
      </c>
      <c r="P263" s="266" t="n">
        <v>7183.90804597701</v>
      </c>
      <c r="Q263" s="260" t="n">
        <v>0.40086393088553</v>
      </c>
      <c r="R263" s="267" t="n">
        <v>0.160691891084999</v>
      </c>
      <c r="S263" s="268" t="n">
        <v>0.4042712149578</v>
      </c>
      <c r="T263" s="273"/>
      <c r="U263" s="274" t="n">
        <v>2879.76961843053</v>
      </c>
      <c r="V263" s="275" t="n">
        <v>0</v>
      </c>
      <c r="W263" s="275" t="n">
        <v>0</v>
      </c>
      <c r="X263" s="276" t="n">
        <v>2879.76961843053</v>
      </c>
      <c r="Y263" s="277" t="n">
        <v>2879.76961843053</v>
      </c>
      <c r="Z263" s="278" t="n">
        <v>7183.90804597701</v>
      </c>
      <c r="AA263" s="275" t="n">
        <v>0</v>
      </c>
      <c r="AB263" s="275" t="n">
        <v>0</v>
      </c>
      <c r="AC263" s="278" t="n">
        <v>7183.90804597701</v>
      </c>
      <c r="AD263" s="277" t="n">
        <v>7183.90804597701</v>
      </c>
    </row>
    <row r="264" customFormat="false" ht="12.75" hidden="false" customHeight="false" outlineLevel="0" collapsed="false">
      <c r="A264" s="258" t="n">
        <v>477.656818181821</v>
      </c>
      <c r="B264" s="259" t="n">
        <v>480.990151515154</v>
      </c>
      <c r="C264" s="259" t="n">
        <v>479.323484848487</v>
      </c>
      <c r="D264" s="260" t="n">
        <v>480.124431818184</v>
      </c>
      <c r="E264" s="261" t="n">
        <v>7.47</v>
      </c>
      <c r="F264" s="259" t="n">
        <v>7.47</v>
      </c>
      <c r="G264" s="259" t="n">
        <v>7.47</v>
      </c>
      <c r="H264" s="262" t="n">
        <v>5.19</v>
      </c>
      <c r="I264" s="261" t="n">
        <v>6.315</v>
      </c>
      <c r="J264" s="259" t="n">
        <v>6.315</v>
      </c>
      <c r="K264" s="259" t="n">
        <v>6.315</v>
      </c>
      <c r="L264" s="262" t="n">
        <v>4.708</v>
      </c>
      <c r="M264" s="263" t="n">
        <v>224.207791193183</v>
      </c>
      <c r="N264" s="264" t="n">
        <v>75.3744484090913</v>
      </c>
      <c r="O264" s="265" t="n">
        <v>2886.00288600289</v>
      </c>
      <c r="P264" s="266" t="n">
        <v>6915.62932226832</v>
      </c>
      <c r="Q264" s="260" t="n">
        <v>0.417316017316018</v>
      </c>
      <c r="R264" s="267" t="n">
        <v>0.174152658308503</v>
      </c>
      <c r="S264" s="268" t="n">
        <v>0.394561228500292</v>
      </c>
      <c r="T264" s="273"/>
      <c r="U264" s="274" t="n">
        <v>2886.00288600289</v>
      </c>
      <c r="V264" s="275" t="n">
        <v>0</v>
      </c>
      <c r="W264" s="275" t="n">
        <v>0</v>
      </c>
      <c r="X264" s="276" t="n">
        <v>2886.00288600289</v>
      </c>
      <c r="Y264" s="277" t="n">
        <v>2886.00288600289</v>
      </c>
      <c r="Z264" s="278" t="n">
        <v>6915.62932226832</v>
      </c>
      <c r="AA264" s="275" t="n">
        <v>0</v>
      </c>
      <c r="AB264" s="275" t="n">
        <v>0</v>
      </c>
      <c r="AC264" s="278" t="n">
        <v>6915.62932226832</v>
      </c>
      <c r="AD264" s="277" t="n">
        <v>6915.62932226832</v>
      </c>
    </row>
    <row r="265" customFormat="false" ht="12.75" hidden="false" customHeight="false" outlineLevel="0" collapsed="false">
      <c r="A265" s="258" t="n">
        <v>479.258712121215</v>
      </c>
      <c r="B265" s="259" t="n">
        <v>482.592045454548</v>
      </c>
      <c r="C265" s="259" t="n">
        <v>480.925378787881</v>
      </c>
      <c r="D265" s="260" t="n">
        <v>481.726325757578</v>
      </c>
      <c r="E265" s="261" t="n">
        <v>7.41</v>
      </c>
      <c r="F265" s="259" t="n">
        <v>7.4</v>
      </c>
      <c r="G265" s="259" t="n">
        <v>7.405</v>
      </c>
      <c r="H265" s="262" t="n">
        <v>5.152</v>
      </c>
      <c r="I265" s="261" t="n">
        <v>6.27</v>
      </c>
      <c r="J265" s="259" t="n">
        <v>6.26</v>
      </c>
      <c r="K265" s="259" t="n">
        <v>6.265</v>
      </c>
      <c r="L265" s="262" t="n">
        <v>4.688</v>
      </c>
      <c r="M265" s="263" t="n">
        <v>224.755638920456</v>
      </c>
      <c r="N265" s="264" t="n">
        <v>75.597432045455</v>
      </c>
      <c r="O265" s="265" t="n">
        <v>2923.97660818713</v>
      </c>
      <c r="P265" s="266" t="n">
        <v>7183.90804597701</v>
      </c>
      <c r="Q265" s="260" t="n">
        <v>0.407017543859649</v>
      </c>
      <c r="R265" s="267" t="n">
        <v>0.165663281009542</v>
      </c>
      <c r="S265" s="268" t="n">
        <v>0.400721568858918</v>
      </c>
      <c r="T265" s="273"/>
      <c r="U265" s="274" t="n">
        <v>2923.97660818713</v>
      </c>
      <c r="V265" s="275" t="n">
        <v>0</v>
      </c>
      <c r="W265" s="275" t="n">
        <v>0</v>
      </c>
      <c r="X265" s="276" t="n">
        <v>2923.97660818713</v>
      </c>
      <c r="Y265" s="277" t="n">
        <v>2923.97660818713</v>
      </c>
      <c r="Z265" s="278" t="n">
        <v>7183.90804597701</v>
      </c>
      <c r="AA265" s="275" t="n">
        <v>0</v>
      </c>
      <c r="AB265" s="275" t="n">
        <v>0</v>
      </c>
      <c r="AC265" s="278" t="n">
        <v>7183.90804597701</v>
      </c>
      <c r="AD265" s="277" t="n">
        <v>7183.90804597701</v>
      </c>
    </row>
    <row r="266" customFormat="false" ht="12.75" hidden="false" customHeight="false" outlineLevel="0" collapsed="false">
      <c r="A266" s="258" t="n">
        <v>480.860606060609</v>
      </c>
      <c r="B266" s="259" t="n">
        <v>484.193939393942</v>
      </c>
      <c r="C266" s="259" t="n">
        <v>482.527272727275</v>
      </c>
      <c r="D266" s="260" t="n">
        <v>483.328219696972</v>
      </c>
      <c r="E266" s="261" t="n">
        <v>7.38</v>
      </c>
      <c r="F266" s="259" t="n">
        <v>7.375</v>
      </c>
      <c r="G266" s="259" t="n">
        <v>7.3775</v>
      </c>
      <c r="H266" s="262" t="n">
        <v>5.16</v>
      </c>
      <c r="I266" s="261" t="n">
        <v>6.26</v>
      </c>
      <c r="J266" s="259" t="n">
        <v>6.255</v>
      </c>
      <c r="K266" s="259" t="n">
        <v>6.2575</v>
      </c>
      <c r="L266" s="262" t="n">
        <v>4.696</v>
      </c>
      <c r="M266" s="263" t="n">
        <v>225.293875284092</v>
      </c>
      <c r="N266" s="264" t="n">
        <v>75.8204156818186</v>
      </c>
      <c r="O266" s="265" t="n">
        <v>2976.19047619048</v>
      </c>
      <c r="P266" s="266" t="n">
        <v>7183.90804597701</v>
      </c>
      <c r="Q266" s="260" t="n">
        <v>0.414285714285715</v>
      </c>
      <c r="R266" s="267" t="n">
        <v>0.171632653061225</v>
      </c>
      <c r="S266" s="268" t="n">
        <v>0.39640305493964</v>
      </c>
      <c r="T266" s="273"/>
      <c r="U266" s="274" t="n">
        <v>2976.19047619048</v>
      </c>
      <c r="V266" s="275" t="n">
        <v>0</v>
      </c>
      <c r="W266" s="275" t="n">
        <v>0</v>
      </c>
      <c r="X266" s="276" t="n">
        <v>2976.19047619048</v>
      </c>
      <c r="Y266" s="277" t="n">
        <v>2976.19047619048</v>
      </c>
      <c r="Z266" s="278" t="n">
        <v>7183.90804597701</v>
      </c>
      <c r="AA266" s="275" t="n">
        <v>0</v>
      </c>
      <c r="AB266" s="275" t="n">
        <v>0</v>
      </c>
      <c r="AC266" s="278" t="n">
        <v>7183.90804597701</v>
      </c>
      <c r="AD266" s="277" t="n">
        <v>7183.90804597701</v>
      </c>
    </row>
    <row r="267" customFormat="false" ht="12.75" hidden="false" customHeight="false" outlineLevel="0" collapsed="false">
      <c r="A267" s="258" t="n">
        <v>482.462500000003</v>
      </c>
      <c r="B267" s="259" t="n">
        <v>485.795833333336</v>
      </c>
      <c r="C267" s="259" t="n">
        <v>484.129166666669</v>
      </c>
      <c r="D267" s="260" t="n">
        <v>484.930113636366</v>
      </c>
      <c r="E267" s="261" t="n">
        <v>7.325</v>
      </c>
      <c r="F267" s="259" t="n">
        <v>7.32</v>
      </c>
      <c r="G267" s="259" t="n">
        <v>7.3225</v>
      </c>
      <c r="H267" s="262" t="n">
        <v>5.124</v>
      </c>
      <c r="I267" s="261" t="n">
        <v>6.205</v>
      </c>
      <c r="J267" s="259" t="n">
        <v>6.2</v>
      </c>
      <c r="K267" s="259" t="n">
        <v>6.2025</v>
      </c>
      <c r="L267" s="262" t="n">
        <v>4.672</v>
      </c>
      <c r="M267" s="263" t="n">
        <v>225.832111647728</v>
      </c>
      <c r="N267" s="264" t="n">
        <v>76.0376325000004</v>
      </c>
      <c r="O267" s="265" t="n">
        <v>2976.19047619048</v>
      </c>
      <c r="P267" s="266" t="n">
        <v>7374.63126843658</v>
      </c>
      <c r="Q267" s="260" t="n">
        <v>0.403571428571429</v>
      </c>
      <c r="R267" s="267" t="n">
        <v>0.162869897959184</v>
      </c>
      <c r="S267" s="268" t="n">
        <v>0.402721275007237</v>
      </c>
      <c r="T267" s="273"/>
      <c r="U267" s="274" t="n">
        <v>2976.19047619048</v>
      </c>
      <c r="V267" s="275" t="n">
        <v>0</v>
      </c>
      <c r="W267" s="275" t="n">
        <v>0</v>
      </c>
      <c r="X267" s="276" t="n">
        <v>2976.19047619048</v>
      </c>
      <c r="Y267" s="277" t="n">
        <v>2976.19047619048</v>
      </c>
      <c r="Z267" s="278" t="n">
        <v>7374.63126843658</v>
      </c>
      <c r="AA267" s="275" t="n">
        <v>0</v>
      </c>
      <c r="AB267" s="275" t="n">
        <v>0</v>
      </c>
      <c r="AC267" s="278" t="n">
        <v>7374.63126843658</v>
      </c>
      <c r="AD267" s="277" t="n">
        <v>7374.63126843658</v>
      </c>
    </row>
    <row r="268" customFormat="false" ht="12.75" hidden="false" customHeight="false" outlineLevel="0" collapsed="false">
      <c r="A268" s="258" t="n">
        <v>484.064393939397</v>
      </c>
      <c r="B268" s="259" t="n">
        <v>487.39772727273</v>
      </c>
      <c r="C268" s="259" t="n">
        <v>485.731060606063</v>
      </c>
      <c r="D268" s="260" t="n">
        <v>486.53200757576</v>
      </c>
      <c r="E268" s="261" t="n">
        <v>7.38</v>
      </c>
      <c r="F268" s="259" t="n">
        <v>7.355</v>
      </c>
      <c r="G268" s="259" t="n">
        <v>7.3675</v>
      </c>
      <c r="H268" s="262" t="n">
        <v>5.116</v>
      </c>
      <c r="I268" s="261" t="n">
        <v>6.265</v>
      </c>
      <c r="J268" s="259" t="n">
        <v>6.245</v>
      </c>
      <c r="K268" s="259" t="n">
        <v>6.255</v>
      </c>
      <c r="L268" s="262" t="n">
        <v>4.654</v>
      </c>
      <c r="M268" s="263" t="n">
        <v>226.366743750001</v>
      </c>
      <c r="N268" s="264" t="n">
        <v>76.2596550000004</v>
      </c>
      <c r="O268" s="265" t="n">
        <v>2996.25468164794</v>
      </c>
      <c r="P268" s="266" t="n">
        <v>7215.00721500722</v>
      </c>
      <c r="Q268" s="260" t="n">
        <v>0.415280898876404</v>
      </c>
      <c r="R268" s="267" t="n">
        <v>0.172458224971594</v>
      </c>
      <c r="S268" s="268" t="n">
        <v>0.395800894785236</v>
      </c>
      <c r="T268" s="273"/>
      <c r="U268" s="274" t="n">
        <v>2996.25468164794</v>
      </c>
      <c r="V268" s="275" t="n">
        <v>0</v>
      </c>
      <c r="W268" s="275" t="n">
        <v>0</v>
      </c>
      <c r="X268" s="276" t="n">
        <v>2996.25468164794</v>
      </c>
      <c r="Y268" s="277" t="n">
        <v>2996.25468164794</v>
      </c>
      <c r="Z268" s="278" t="n">
        <v>7215.00721500722</v>
      </c>
      <c r="AA268" s="275" t="n">
        <v>0</v>
      </c>
      <c r="AB268" s="275" t="n">
        <v>0</v>
      </c>
      <c r="AC268" s="278" t="n">
        <v>7215.00721500722</v>
      </c>
      <c r="AD268" s="277" t="n">
        <v>7215.00721500722</v>
      </c>
    </row>
    <row r="269" customFormat="false" ht="12.75" hidden="false" customHeight="false" outlineLevel="0" collapsed="false">
      <c r="A269" s="258" t="n">
        <v>485.666287878791</v>
      </c>
      <c r="B269" s="259" t="n">
        <v>488.999621212124</v>
      </c>
      <c r="C269" s="259" t="n">
        <v>487.332954545457</v>
      </c>
      <c r="D269" s="260" t="n">
        <v>488.133901515154</v>
      </c>
      <c r="E269" s="261" t="n">
        <v>7.375</v>
      </c>
      <c r="F269" s="259" t="n">
        <v>7.33</v>
      </c>
      <c r="G269" s="259" t="n">
        <v>7.3525</v>
      </c>
      <c r="H269" s="262" t="n">
        <v>5.174</v>
      </c>
      <c r="I269" s="261" t="n">
        <v>6.28</v>
      </c>
      <c r="J269" s="259" t="n">
        <v>6.24</v>
      </c>
      <c r="K269" s="259" t="n">
        <v>6.26</v>
      </c>
      <c r="L269" s="262" t="n">
        <v>4.71</v>
      </c>
      <c r="M269" s="263" t="n">
        <v>226.891764488637</v>
      </c>
      <c r="N269" s="264" t="n">
        <v>76.4826386363641</v>
      </c>
      <c r="O269" s="265" t="n">
        <v>3051.1060259344</v>
      </c>
      <c r="P269" s="266" t="n">
        <v>7183.90804597701</v>
      </c>
      <c r="Q269" s="260" t="n">
        <v>0.424713958810069</v>
      </c>
      <c r="R269" s="267" t="n">
        <v>0.180381946808121</v>
      </c>
      <c r="S269" s="268" t="n">
        <v>0.389959752530065</v>
      </c>
      <c r="T269" s="273"/>
      <c r="U269" s="274" t="n">
        <v>3051.1060259344</v>
      </c>
      <c r="V269" s="275" t="n">
        <v>0</v>
      </c>
      <c r="W269" s="275" t="n">
        <v>0</v>
      </c>
      <c r="X269" s="276" t="n">
        <v>3051.1060259344</v>
      </c>
      <c r="Y269" s="277" t="n">
        <v>3051.1060259344</v>
      </c>
      <c r="Z269" s="278" t="n">
        <v>7183.90804597701</v>
      </c>
      <c r="AA269" s="275" t="n">
        <v>0</v>
      </c>
      <c r="AB269" s="275" t="n">
        <v>0</v>
      </c>
      <c r="AC269" s="278" t="n">
        <v>7183.90804597701</v>
      </c>
      <c r="AD269" s="277" t="n">
        <v>7183.90804597701</v>
      </c>
    </row>
    <row r="270" customFormat="false" ht="12.75" hidden="false" customHeight="false" outlineLevel="0" collapsed="false">
      <c r="A270" s="258" t="n">
        <v>487.268181818185</v>
      </c>
      <c r="B270" s="259" t="n">
        <v>490.601515151518</v>
      </c>
      <c r="C270" s="259" t="n">
        <v>488.934848484851</v>
      </c>
      <c r="D270" s="260" t="n">
        <v>489.735795454548</v>
      </c>
      <c r="E270" s="261" t="n">
        <v>7.32</v>
      </c>
      <c r="F270" s="259" t="n">
        <v>7.275</v>
      </c>
      <c r="G270" s="259" t="n">
        <v>7.2975</v>
      </c>
      <c r="H270" s="262" t="n">
        <v>5.092</v>
      </c>
      <c r="I270" s="261" t="n">
        <v>6.25</v>
      </c>
      <c r="J270" s="259" t="n">
        <v>6.21</v>
      </c>
      <c r="K270" s="259" t="n">
        <v>6.23</v>
      </c>
      <c r="L270" s="262" t="n">
        <v>4.652</v>
      </c>
      <c r="M270" s="263" t="n">
        <v>227.404771022728</v>
      </c>
      <c r="N270" s="264" t="n">
        <v>76.6940886363641</v>
      </c>
      <c r="O270" s="265" t="n">
        <v>3122.56049960968</v>
      </c>
      <c r="P270" s="266" t="n">
        <v>7575.75757575759</v>
      </c>
      <c r="Q270" s="260" t="n">
        <v>0.412177985948477</v>
      </c>
      <c r="R270" s="267" t="n">
        <v>0.169890692100543</v>
      </c>
      <c r="S270" s="268" t="n">
        <v>0.397669686098062</v>
      </c>
      <c r="T270" s="273"/>
      <c r="U270" s="274" t="n">
        <v>3122.56049960968</v>
      </c>
      <c r="V270" s="275" t="n">
        <v>0</v>
      </c>
      <c r="W270" s="275" t="n">
        <v>0</v>
      </c>
      <c r="X270" s="276" t="n">
        <v>3122.56049960968</v>
      </c>
      <c r="Y270" s="277" t="n">
        <v>3122.56049960968</v>
      </c>
      <c r="Z270" s="278" t="n">
        <v>7575.75757575759</v>
      </c>
      <c r="AA270" s="275" t="n">
        <v>0</v>
      </c>
      <c r="AB270" s="275" t="n">
        <v>0</v>
      </c>
      <c r="AC270" s="278" t="n">
        <v>7575.75757575759</v>
      </c>
      <c r="AD270" s="277" t="n">
        <v>7575.75757575759</v>
      </c>
    </row>
    <row r="271" customFormat="false" ht="12.75" hidden="false" customHeight="false" outlineLevel="0" collapsed="false">
      <c r="A271" s="258" t="n">
        <v>488.870075757578</v>
      </c>
      <c r="B271" s="259" t="n">
        <v>492.203409090912</v>
      </c>
      <c r="C271" s="259" t="n">
        <v>490.536742424245</v>
      </c>
      <c r="D271" s="260" t="n">
        <v>491.337689393942</v>
      </c>
      <c r="E271" s="261" t="n">
        <v>7.33</v>
      </c>
      <c r="F271" s="259" t="n">
        <v>7.3</v>
      </c>
      <c r="G271" s="259" t="n">
        <v>7.315</v>
      </c>
      <c r="H271" s="262" t="n">
        <v>5.118</v>
      </c>
      <c r="I271" s="261" t="n">
        <v>6.285</v>
      </c>
      <c r="J271" s="259" t="n">
        <v>6.265</v>
      </c>
      <c r="K271" s="259" t="n">
        <v>6.275</v>
      </c>
      <c r="L271" s="262" t="n">
        <v>4.64</v>
      </c>
      <c r="M271" s="263" t="n">
        <v>227.904561931819</v>
      </c>
      <c r="N271" s="264" t="n">
        <v>76.9238002272732</v>
      </c>
      <c r="O271" s="265" t="n">
        <v>3205.12820512821</v>
      </c>
      <c r="P271" s="266" t="n">
        <v>6973.50069735006</v>
      </c>
      <c r="Q271" s="260" t="n">
        <v>0.459615384615386</v>
      </c>
      <c r="R271" s="267" t="n">
        <v>0.211246301775149</v>
      </c>
      <c r="S271" s="268" t="n">
        <v>0.36608855067775</v>
      </c>
      <c r="T271" s="273"/>
      <c r="U271" s="274" t="n">
        <v>3205.12820512821</v>
      </c>
      <c r="V271" s="275" t="n">
        <v>0</v>
      </c>
      <c r="W271" s="275" t="n">
        <v>0</v>
      </c>
      <c r="X271" s="276" t="n">
        <v>3205.12820512821</v>
      </c>
      <c r="Y271" s="277" t="n">
        <v>3205.12820512821</v>
      </c>
      <c r="Z271" s="278" t="n">
        <v>6973.50069735006</v>
      </c>
      <c r="AA271" s="275" t="n">
        <v>0</v>
      </c>
      <c r="AB271" s="275" t="n">
        <v>0</v>
      </c>
      <c r="AC271" s="278" t="n">
        <v>6973.50069735006</v>
      </c>
      <c r="AD271" s="277" t="n">
        <v>6973.50069735006</v>
      </c>
    </row>
    <row r="272" customFormat="false" ht="12.75" hidden="false" customHeight="false" outlineLevel="0" collapsed="false">
      <c r="A272" s="258" t="n">
        <v>490.471969696972</v>
      </c>
      <c r="B272" s="259" t="n">
        <v>493.805303030306</v>
      </c>
      <c r="C272" s="259" t="n">
        <v>492.138636363639</v>
      </c>
      <c r="D272" s="260" t="n">
        <v>492.939583333336</v>
      </c>
      <c r="E272" s="261" t="n">
        <v>7.245</v>
      </c>
      <c r="F272" s="259" t="n">
        <v>7.315</v>
      </c>
      <c r="G272" s="259" t="n">
        <v>7.28</v>
      </c>
      <c r="H272" s="262" t="n">
        <v>5.106</v>
      </c>
      <c r="I272" s="261" t="n">
        <v>6.165</v>
      </c>
      <c r="J272" s="259" t="n">
        <v>6.25</v>
      </c>
      <c r="K272" s="259" t="n">
        <v>6.2075</v>
      </c>
      <c r="L272" s="262" t="n">
        <v>4.652</v>
      </c>
      <c r="M272" s="263" t="n">
        <v>228.419971306819</v>
      </c>
      <c r="N272" s="264" t="n">
        <v>77.1419781818186</v>
      </c>
      <c r="O272" s="265" t="n">
        <v>3108.00310800311</v>
      </c>
      <c r="P272" s="266" t="n">
        <v>7342.14390602056</v>
      </c>
      <c r="Q272" s="260" t="n">
        <v>0.423310023310023</v>
      </c>
      <c r="R272" s="267" t="n">
        <v>0.179191375834732</v>
      </c>
      <c r="S272" s="268" t="n">
        <v>0.390844607037991</v>
      </c>
      <c r="T272" s="273"/>
      <c r="U272" s="274" t="n">
        <v>3108.00310800311</v>
      </c>
      <c r="V272" s="275" t="n">
        <v>0</v>
      </c>
      <c r="W272" s="275" t="n">
        <v>0</v>
      </c>
      <c r="X272" s="276" t="n">
        <v>3108.00310800311</v>
      </c>
      <c r="Y272" s="277" t="n">
        <v>3108.00310800311</v>
      </c>
      <c r="Z272" s="278" t="n">
        <v>7342.14390602056</v>
      </c>
      <c r="AA272" s="275" t="n">
        <v>0</v>
      </c>
      <c r="AB272" s="275" t="n">
        <v>0</v>
      </c>
      <c r="AC272" s="278" t="n">
        <v>7342.14390602056</v>
      </c>
      <c r="AD272" s="277" t="n">
        <v>7342.14390602056</v>
      </c>
    </row>
    <row r="273" customFormat="false" ht="12.75" hidden="false" customHeight="false" outlineLevel="0" collapsed="false">
      <c r="A273" s="258" t="n">
        <v>492.073863636366</v>
      </c>
      <c r="B273" s="259" t="n">
        <v>495.4071969697</v>
      </c>
      <c r="C273" s="259" t="n">
        <v>493.740530303033</v>
      </c>
      <c r="D273" s="260" t="n">
        <v>494.54147727273</v>
      </c>
      <c r="E273" s="261" t="n">
        <v>7.42</v>
      </c>
      <c r="F273" s="259" t="n">
        <v>7.365</v>
      </c>
      <c r="G273" s="259" t="n">
        <v>7.3925</v>
      </c>
      <c r="H273" s="262" t="n">
        <v>5.116</v>
      </c>
      <c r="I273" s="261" t="n">
        <v>6.26</v>
      </c>
      <c r="J273" s="259" t="n">
        <v>6.235</v>
      </c>
      <c r="K273" s="259" t="n">
        <v>6.2475</v>
      </c>
      <c r="L273" s="262" t="n">
        <v>4.674</v>
      </c>
      <c r="M273" s="263" t="n">
        <v>228.970221875001</v>
      </c>
      <c r="N273" s="264" t="n">
        <v>77.3543893181822</v>
      </c>
      <c r="O273" s="265" t="n">
        <v>2911.20815138283</v>
      </c>
      <c r="P273" s="266" t="n">
        <v>7541.47812971344</v>
      </c>
      <c r="Q273" s="260" t="n">
        <v>0.386026200873362</v>
      </c>
      <c r="R273" s="267" t="n">
        <v>0.149016227760721</v>
      </c>
      <c r="S273" s="268" t="n">
        <v>0.412444730074817</v>
      </c>
      <c r="T273" s="273"/>
      <c r="U273" s="274" t="n">
        <v>2911.20815138283</v>
      </c>
      <c r="V273" s="275" t="n">
        <v>0</v>
      </c>
      <c r="W273" s="275" t="n">
        <v>0</v>
      </c>
      <c r="X273" s="276" t="n">
        <v>2911.20815138283</v>
      </c>
      <c r="Y273" s="277" t="n">
        <v>2911.20815138283</v>
      </c>
      <c r="Z273" s="278" t="n">
        <v>7541.47812971344</v>
      </c>
      <c r="AA273" s="275" t="n">
        <v>0</v>
      </c>
      <c r="AB273" s="275" t="n">
        <v>0</v>
      </c>
      <c r="AC273" s="278" t="n">
        <v>7541.47812971344</v>
      </c>
      <c r="AD273" s="277" t="n">
        <v>7541.47812971344</v>
      </c>
    </row>
    <row r="274" customFormat="false" ht="12.75" hidden="false" customHeight="false" outlineLevel="0" collapsed="false">
      <c r="A274" s="258" t="n">
        <v>493.67575757576</v>
      </c>
      <c r="B274" s="259" t="n">
        <v>497.009090909094</v>
      </c>
      <c r="C274" s="259" t="n">
        <v>495.342424242427</v>
      </c>
      <c r="D274" s="260" t="n">
        <v>496.143371212124</v>
      </c>
      <c r="E274" s="261" t="n">
        <v>7.485</v>
      </c>
      <c r="F274" s="259" t="n">
        <v>7.455</v>
      </c>
      <c r="G274" s="259" t="n">
        <v>7.47</v>
      </c>
      <c r="H274" s="262" t="n">
        <v>5.208</v>
      </c>
      <c r="I274" s="261" t="n">
        <v>6.39</v>
      </c>
      <c r="J274" s="259" t="n">
        <v>6.37</v>
      </c>
      <c r="K274" s="259" t="n">
        <v>6.38</v>
      </c>
      <c r="L274" s="262" t="n">
        <v>4.754</v>
      </c>
      <c r="M274" s="263" t="n">
        <v>229.494041193183</v>
      </c>
      <c r="N274" s="264" t="n">
        <v>77.5725672727277</v>
      </c>
      <c r="O274" s="265" t="n">
        <v>3058.10397553517</v>
      </c>
      <c r="P274" s="266" t="n">
        <v>7342.14390602055</v>
      </c>
      <c r="Q274" s="260" t="n">
        <v>0.41651376146789</v>
      </c>
      <c r="R274" s="267" t="n">
        <v>0.173483713492131</v>
      </c>
      <c r="S274" s="268" t="n">
        <v>0.395051243197445</v>
      </c>
      <c r="T274" s="273"/>
      <c r="U274" s="274" t="n">
        <v>3058.10397553517</v>
      </c>
      <c r="V274" s="275" t="n">
        <v>0</v>
      </c>
      <c r="W274" s="275" t="n">
        <v>0</v>
      </c>
      <c r="X274" s="276" t="n">
        <v>3058.10397553517</v>
      </c>
      <c r="Y274" s="277" t="n">
        <v>3058.10397553517</v>
      </c>
      <c r="Z274" s="278" t="n">
        <v>7342.14390602055</v>
      </c>
      <c r="AA274" s="275" t="n">
        <v>0</v>
      </c>
      <c r="AB274" s="275" t="n">
        <v>0</v>
      </c>
      <c r="AC274" s="278" t="n">
        <v>7342.14390602055</v>
      </c>
      <c r="AD274" s="277" t="n">
        <v>7342.14390602055</v>
      </c>
    </row>
    <row r="275" customFormat="false" ht="12.75" hidden="false" customHeight="false" outlineLevel="0" collapsed="false">
      <c r="A275" s="258" t="n">
        <v>495.277651515154</v>
      </c>
      <c r="B275" s="259" t="n">
        <v>498.610984848488</v>
      </c>
      <c r="C275" s="259" t="n">
        <v>496.944318181821</v>
      </c>
      <c r="D275" s="260" t="n">
        <v>497.745265151518</v>
      </c>
      <c r="E275" s="261" t="n">
        <v>7.49</v>
      </c>
      <c r="F275" s="259" t="n">
        <v>7.45</v>
      </c>
      <c r="G275" s="259" t="n">
        <v>7.47</v>
      </c>
      <c r="H275" s="262" t="n">
        <v>5.212</v>
      </c>
      <c r="I275" s="261" t="n">
        <v>6.46</v>
      </c>
      <c r="J275" s="259" t="n">
        <v>6.44</v>
      </c>
      <c r="K275" s="259" t="n">
        <v>6.45</v>
      </c>
      <c r="L275" s="262" t="n">
        <v>4.746</v>
      </c>
      <c r="M275" s="263" t="n">
        <v>229.984220738637</v>
      </c>
      <c r="N275" s="264" t="n">
        <v>77.796512045455</v>
      </c>
      <c r="O275" s="265" t="n">
        <v>3267.97385620915</v>
      </c>
      <c r="P275" s="266" t="n">
        <v>7153.07582260373</v>
      </c>
      <c r="Q275" s="260" t="n">
        <v>0.456862745098038</v>
      </c>
      <c r="R275" s="267" t="n">
        <v>0.208723567858515</v>
      </c>
      <c r="S275" s="268" t="n">
        <v>0.368109576261717</v>
      </c>
      <c r="T275" s="273"/>
      <c r="U275" s="274" t="n">
        <v>3267.97385620915</v>
      </c>
      <c r="V275" s="275" t="n">
        <v>0</v>
      </c>
      <c r="W275" s="275" t="n">
        <v>0</v>
      </c>
      <c r="X275" s="276" t="n">
        <v>3267.97385620915</v>
      </c>
      <c r="Y275" s="277" t="n">
        <v>3267.97385620915</v>
      </c>
      <c r="Z275" s="278" t="n">
        <v>7153.07582260373</v>
      </c>
      <c r="AA275" s="275" t="n">
        <v>0</v>
      </c>
      <c r="AB275" s="275" t="n">
        <v>0</v>
      </c>
      <c r="AC275" s="278" t="n">
        <v>7153.07582260373</v>
      </c>
      <c r="AD275" s="277" t="n">
        <v>7153.07582260373</v>
      </c>
    </row>
    <row r="276" customFormat="false" ht="12.75" hidden="false" customHeight="false" outlineLevel="0" collapsed="false">
      <c r="A276" s="258" t="n">
        <v>496.879545454548</v>
      </c>
      <c r="B276" s="259" t="n">
        <v>500.212878787882</v>
      </c>
      <c r="C276" s="259" t="n">
        <v>498.546212121215</v>
      </c>
      <c r="D276" s="260" t="n">
        <v>499.347159090912</v>
      </c>
      <c r="E276" s="261" t="n">
        <v>7.645</v>
      </c>
      <c r="F276" s="259" t="n">
        <v>7.595</v>
      </c>
      <c r="G276" s="259" t="n">
        <v>7.62</v>
      </c>
      <c r="H276" s="262" t="n">
        <v>5.24</v>
      </c>
      <c r="I276" s="261" t="n">
        <v>6.605</v>
      </c>
      <c r="J276" s="259" t="n">
        <v>6.57</v>
      </c>
      <c r="K276" s="259" t="n">
        <v>6.5875</v>
      </c>
      <c r="L276" s="262" t="n">
        <v>4.778</v>
      </c>
      <c r="M276" s="263" t="n">
        <v>230.480407386365</v>
      </c>
      <c r="N276" s="264" t="n">
        <v>78.018534545455</v>
      </c>
      <c r="O276" s="265" t="n">
        <v>3228.41000807103</v>
      </c>
      <c r="P276" s="266" t="n">
        <v>7215.00721500721</v>
      </c>
      <c r="Q276" s="260" t="n">
        <v>0.447457627118645</v>
      </c>
      <c r="R276" s="267" t="n">
        <v>0.200218328066649</v>
      </c>
      <c r="S276" s="268" t="n">
        <v>0.374829384635277</v>
      </c>
      <c r="T276" s="273"/>
      <c r="U276" s="274" t="n">
        <v>3228.41000807103</v>
      </c>
      <c r="V276" s="275" t="n">
        <v>0</v>
      </c>
      <c r="W276" s="275" t="n">
        <v>0</v>
      </c>
      <c r="X276" s="276" t="n">
        <v>3228.41000807103</v>
      </c>
      <c r="Y276" s="277" t="n">
        <v>3228.41000807103</v>
      </c>
      <c r="Z276" s="278" t="n">
        <v>7215.00721500721</v>
      </c>
      <c r="AA276" s="275" t="n">
        <v>0</v>
      </c>
      <c r="AB276" s="275" t="n">
        <v>0</v>
      </c>
      <c r="AC276" s="278" t="n">
        <v>7215.00721500721</v>
      </c>
      <c r="AD276" s="277" t="n">
        <v>7215.00721500721</v>
      </c>
    </row>
    <row r="277" customFormat="false" ht="12.75" hidden="false" customHeight="false" outlineLevel="0" collapsed="false">
      <c r="A277" s="258" t="n">
        <v>498.481439393942</v>
      </c>
      <c r="B277" s="259" t="n">
        <v>501.814772727276</v>
      </c>
      <c r="C277" s="259" t="n">
        <v>500.148106060609</v>
      </c>
      <c r="D277" s="260" t="n">
        <v>500.949053030306</v>
      </c>
      <c r="E277" s="261" t="n">
        <v>7.825</v>
      </c>
      <c r="F277" s="259" t="n">
        <v>7.83</v>
      </c>
      <c r="G277" s="259" t="n">
        <v>7.8275</v>
      </c>
      <c r="H277" s="262" t="n">
        <v>5.306</v>
      </c>
      <c r="I277" s="261" t="n">
        <v>6.71</v>
      </c>
      <c r="J277" s="259" t="n">
        <v>6.735</v>
      </c>
      <c r="K277" s="259" t="n">
        <v>6.7225</v>
      </c>
      <c r="L277" s="262" t="n">
        <v>4.834</v>
      </c>
      <c r="M277" s="263" t="n">
        <v>231.011435227274</v>
      </c>
      <c r="N277" s="264" t="n">
        <v>78.2453627272732</v>
      </c>
      <c r="O277" s="265" t="n">
        <v>3016.59125188537</v>
      </c>
      <c r="P277" s="266" t="n">
        <v>7062.14689265536</v>
      </c>
      <c r="Q277" s="260" t="n">
        <v>0.427149321266969</v>
      </c>
      <c r="R277" s="267" t="n">
        <v>0.182456542658832</v>
      </c>
      <c r="S277" s="268" t="n">
        <v>0.388411716208811</v>
      </c>
      <c r="T277" s="273"/>
      <c r="U277" s="274" t="n">
        <v>3016.59125188537</v>
      </c>
      <c r="V277" s="275" t="n">
        <v>0</v>
      </c>
      <c r="W277" s="275" t="n">
        <v>0</v>
      </c>
      <c r="X277" s="276" t="n">
        <v>3016.59125188537</v>
      </c>
      <c r="Y277" s="277" t="n">
        <v>3016.59125188537</v>
      </c>
      <c r="Z277" s="278" t="n">
        <v>7062.14689265536</v>
      </c>
      <c r="AA277" s="275" t="n">
        <v>0</v>
      </c>
      <c r="AB277" s="275" t="n">
        <v>0</v>
      </c>
      <c r="AC277" s="278" t="n">
        <v>7062.14689265536</v>
      </c>
      <c r="AD277" s="277" t="n">
        <v>7062.14689265536</v>
      </c>
    </row>
    <row r="278" customFormat="false" ht="13.5" hidden="false" customHeight="false" outlineLevel="0" collapsed="false">
      <c r="A278" s="258" t="n">
        <v>500.083333333336</v>
      </c>
      <c r="B278" s="259" t="n">
        <v>503.41666666667</v>
      </c>
      <c r="C278" s="259" t="n">
        <v>501.750000000003</v>
      </c>
      <c r="D278" s="260"/>
      <c r="E278" s="261" t="n">
        <v>7.885</v>
      </c>
      <c r="F278" s="259" t="n">
        <v>7.875</v>
      </c>
      <c r="G278" s="259" t="n">
        <v>7.88</v>
      </c>
      <c r="H278" s="262" t="n">
        <v>5.294</v>
      </c>
      <c r="I278" s="261" t="n">
        <v>6.745</v>
      </c>
      <c r="J278" s="259" t="n">
        <v>6.75</v>
      </c>
      <c r="K278" s="259" t="n">
        <v>6.7475</v>
      </c>
      <c r="L278" s="262" t="n">
        <v>4.82</v>
      </c>
      <c r="M278" s="263"/>
      <c r="N278" s="264"/>
      <c r="O278" s="265" t="n">
        <v>2943.34069168506</v>
      </c>
      <c r="P278" s="266" t="n">
        <v>7032.34880450071</v>
      </c>
      <c r="Q278" s="260" t="n">
        <v>0.418543046357616</v>
      </c>
      <c r="R278" s="267" t="n">
        <v>0.175178281654313</v>
      </c>
      <c r="S278" s="268" t="n">
        <v>0.393808396555281</v>
      </c>
      <c r="T278" s="273"/>
      <c r="U278" s="274" t="n">
        <v>2943.34069168506</v>
      </c>
      <c r="V278" s="275" t="n">
        <v>0</v>
      </c>
      <c r="W278" s="275" t="n">
        <v>0</v>
      </c>
      <c r="X278" s="276" t="n">
        <v>2943.34069168506</v>
      </c>
      <c r="Y278" s="277" t="n">
        <v>2943.34069168506</v>
      </c>
      <c r="Z278" s="278" t="n">
        <v>7032.34880450071</v>
      </c>
      <c r="AA278" s="275" t="n">
        <v>0</v>
      </c>
      <c r="AB278" s="275" t="n">
        <v>0</v>
      </c>
      <c r="AC278" s="278" t="n">
        <v>7032.34880450071</v>
      </c>
      <c r="AD278" s="277" t="n">
        <v>7032.34880450071</v>
      </c>
    </row>
    <row r="279" customFormat="false" ht="13.5" hidden="false" customHeight="false" outlineLevel="0" collapsed="false">
      <c r="A279" s="279"/>
      <c r="B279" s="279"/>
      <c r="C279" s="279"/>
      <c r="D279" s="279"/>
      <c r="E279" s="279"/>
      <c r="F279" s="279"/>
      <c r="G279" s="279"/>
      <c r="H279" s="279"/>
      <c r="I279" s="279"/>
      <c r="J279" s="279"/>
      <c r="K279" s="279"/>
      <c r="L279" s="279"/>
      <c r="M279" s="279"/>
      <c r="N279" s="279"/>
      <c r="O279" s="280"/>
      <c r="P279" s="280"/>
      <c r="Q279" s="281"/>
      <c r="R279" s="79"/>
      <c r="S279" s="282"/>
      <c r="T279" s="53"/>
      <c r="BK279" s="12"/>
      <c r="BL279" s="12"/>
      <c r="BN279" s="11"/>
      <c r="BO279" s="11"/>
    </row>
    <row r="280" customFormat="false" ht="12.75" hidden="false" customHeight="false" outlineLevel="0" collapsed="false">
      <c r="A280" s="283" t="s">
        <v>222</v>
      </c>
      <c r="B280" s="284"/>
      <c r="C280" s="284"/>
      <c r="D280" s="284"/>
      <c r="E280" s="284"/>
      <c r="F280" s="284"/>
      <c r="G280" s="284"/>
      <c r="H280" s="284"/>
      <c r="I280" s="284"/>
      <c r="J280" s="284"/>
      <c r="K280" s="284"/>
      <c r="L280" s="284"/>
      <c r="M280" s="284"/>
      <c r="N280" s="285"/>
      <c r="O280" s="286"/>
      <c r="P280" s="286"/>
      <c r="T280" s="285"/>
      <c r="U280" s="287"/>
      <c r="V280" s="287"/>
      <c r="W280" s="287"/>
      <c r="X280" s="287"/>
      <c r="Y280" s="287"/>
      <c r="Z280" s="287"/>
      <c r="AA280" s="287"/>
      <c r="AB280" s="287"/>
      <c r="AC280" s="287"/>
      <c r="AD280" s="287"/>
      <c r="AE280" s="287"/>
      <c r="AF280" s="287"/>
      <c r="AG280" s="287"/>
      <c r="AH280" s="287"/>
      <c r="AI280" s="287"/>
      <c r="AJ280" s="287"/>
      <c r="AK280" s="287"/>
      <c r="AL280" s="287"/>
      <c r="AM280" s="287"/>
      <c r="AN280" s="287"/>
      <c r="AO280" s="287"/>
      <c r="AP280" s="287"/>
      <c r="AQ280" s="287"/>
      <c r="AR280" s="287"/>
      <c r="AS280" s="287"/>
      <c r="AT280" s="287"/>
      <c r="AU280" s="287"/>
      <c r="AV280" s="287"/>
      <c r="AW280" s="287"/>
      <c r="AX280" s="287"/>
      <c r="AY280" s="287"/>
      <c r="AZ280" s="287"/>
      <c r="BA280" s="287"/>
      <c r="BB280" s="287"/>
      <c r="BC280" s="287"/>
      <c r="BD280" s="287"/>
      <c r="BE280" s="287"/>
      <c r="BF280" s="287"/>
      <c r="BG280" s="287"/>
      <c r="BH280" s="287"/>
      <c r="BI280" s="287"/>
      <c r="BJ280" s="287"/>
      <c r="BK280" s="287"/>
      <c r="BL280" s="287"/>
      <c r="BM280" s="11"/>
      <c r="BN280" s="11"/>
      <c r="BO280" s="11"/>
    </row>
    <row r="281" s="193" customFormat="true" ht="12.75" hidden="false" customHeight="false" outlineLevel="0" collapsed="false">
      <c r="A281" s="18" t="s">
        <v>558</v>
      </c>
      <c r="B281" s="182"/>
      <c r="C281" s="182"/>
      <c r="D281" s="182"/>
      <c r="E281" s="182"/>
      <c r="F281" s="182"/>
      <c r="G281" s="182"/>
      <c r="H281" s="182"/>
      <c r="I281" s="182"/>
      <c r="J281" s="182"/>
      <c r="K281" s="182"/>
      <c r="L281" s="182"/>
      <c r="M281" s="182"/>
      <c r="N281" s="190"/>
      <c r="O281" s="288"/>
      <c r="P281" s="288"/>
      <c r="Q281" s="289"/>
      <c r="R281" s="289"/>
      <c r="S281" s="290"/>
      <c r="T281" s="190"/>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92"/>
      <c r="BE281" s="192"/>
      <c r="BF281" s="192"/>
      <c r="BG281" s="192"/>
      <c r="BH281" s="192"/>
      <c r="BI281" s="192"/>
      <c r="BJ281" s="192"/>
      <c r="BK281" s="192"/>
      <c r="BL281" s="192"/>
    </row>
    <row r="282" s="193" customFormat="true" ht="12.75" hidden="false" customHeight="false" outlineLevel="0" collapsed="false">
      <c r="A282" s="18" t="s">
        <v>559</v>
      </c>
      <c r="B282" s="182"/>
      <c r="C282" s="182"/>
      <c r="D282" s="182"/>
      <c r="E282" s="182"/>
      <c r="F282" s="182"/>
      <c r="G282" s="182"/>
      <c r="H282" s="182"/>
      <c r="I282" s="182"/>
      <c r="J282" s="182"/>
      <c r="K282" s="182"/>
      <c r="L282" s="182"/>
      <c r="M282" s="182"/>
      <c r="N282" s="190"/>
      <c r="O282" s="288"/>
      <c r="P282" s="288"/>
      <c r="Q282" s="289"/>
      <c r="R282" s="289"/>
      <c r="S282" s="290"/>
      <c r="T282" s="190"/>
      <c r="U282" s="192"/>
      <c r="V282" s="192"/>
      <c r="W282" s="192"/>
      <c r="X282" s="192"/>
      <c r="Y282" s="192"/>
      <c r="Z282" s="192"/>
      <c r="AA282" s="192"/>
      <c r="AB282" s="192"/>
      <c r="AC282" s="192"/>
      <c r="AD282" s="192"/>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c r="AY282" s="192"/>
      <c r="AZ282" s="192"/>
      <c r="BA282" s="192"/>
      <c r="BB282" s="192"/>
      <c r="BC282" s="192"/>
      <c r="BD282" s="192"/>
      <c r="BE282" s="192"/>
      <c r="BF282" s="192"/>
      <c r="BG282" s="192"/>
      <c r="BH282" s="192"/>
      <c r="BI282" s="192"/>
      <c r="BJ282" s="192"/>
      <c r="BK282" s="192"/>
      <c r="BL282" s="192"/>
    </row>
    <row r="283" s="193" customFormat="true" ht="12.75" hidden="false" customHeight="false" outlineLevel="0" collapsed="false">
      <c r="A283" s="18" t="s">
        <v>560</v>
      </c>
      <c r="B283" s="182"/>
      <c r="C283" s="182"/>
      <c r="D283" s="182"/>
      <c r="E283" s="182"/>
      <c r="F283" s="182"/>
      <c r="G283" s="182"/>
      <c r="H283" s="182"/>
      <c r="I283" s="182"/>
      <c r="J283" s="182"/>
      <c r="K283" s="182"/>
      <c r="L283" s="182"/>
      <c r="M283" s="182"/>
      <c r="N283" s="190"/>
      <c r="O283" s="288"/>
      <c r="P283" s="288"/>
      <c r="Q283" s="289"/>
      <c r="R283" s="289"/>
      <c r="S283" s="290"/>
      <c r="T283" s="190"/>
      <c r="U283" s="192"/>
      <c r="V283" s="192"/>
      <c r="W283" s="192"/>
      <c r="X283" s="192"/>
      <c r="Y283" s="192"/>
      <c r="Z283" s="192"/>
      <c r="AA283" s="192"/>
      <c r="AB283" s="192"/>
      <c r="AC283" s="192"/>
      <c r="AD283" s="192"/>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c r="AY283" s="192"/>
      <c r="AZ283" s="192"/>
      <c r="BA283" s="192"/>
      <c r="BB283" s="192"/>
      <c r="BC283" s="192"/>
      <c r="BD283" s="192"/>
      <c r="BE283" s="192"/>
      <c r="BF283" s="192"/>
      <c r="BG283" s="192"/>
      <c r="BH283" s="192"/>
      <c r="BI283" s="192"/>
      <c r="BJ283" s="192"/>
      <c r="BK283" s="192"/>
      <c r="BL283" s="192"/>
    </row>
    <row r="284" s="193" customFormat="true" ht="12.75" hidden="false" customHeight="false" outlineLevel="0" collapsed="false">
      <c r="A284" s="18" t="s">
        <v>561</v>
      </c>
      <c r="B284" s="182"/>
      <c r="C284" s="182"/>
      <c r="D284" s="182"/>
      <c r="E284" s="182"/>
      <c r="F284" s="182"/>
      <c r="G284" s="182"/>
      <c r="H284" s="182"/>
      <c r="I284" s="182"/>
      <c r="J284" s="182"/>
      <c r="K284" s="182"/>
      <c r="L284" s="182"/>
      <c r="M284" s="182"/>
      <c r="N284" s="190"/>
      <c r="O284" s="288"/>
      <c r="P284" s="288"/>
      <c r="Q284" s="289"/>
      <c r="R284" s="289"/>
      <c r="S284" s="290"/>
      <c r="T284" s="190"/>
      <c r="U284" s="192"/>
      <c r="V284" s="192"/>
      <c r="W284" s="192"/>
      <c r="X284" s="192"/>
      <c r="Y284" s="192"/>
      <c r="Z284" s="192"/>
      <c r="AA284" s="192"/>
      <c r="AB284" s="192"/>
      <c r="AC284" s="192"/>
      <c r="AD284" s="192"/>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c r="AY284" s="192"/>
      <c r="AZ284" s="192"/>
      <c r="BA284" s="192"/>
      <c r="BB284" s="192"/>
      <c r="BC284" s="192"/>
      <c r="BD284" s="192"/>
      <c r="BE284" s="192"/>
      <c r="BF284" s="192"/>
      <c r="BG284" s="192"/>
      <c r="BH284" s="192"/>
      <c r="BI284" s="192"/>
      <c r="BJ284" s="192"/>
      <c r="BK284" s="192"/>
      <c r="BL284" s="192"/>
    </row>
    <row r="285" s="193" customFormat="true" ht="12.75" hidden="false" customHeight="false" outlineLevel="0" collapsed="false">
      <c r="A285" s="18" t="s">
        <v>562</v>
      </c>
      <c r="B285" s="182"/>
      <c r="C285" s="182"/>
      <c r="D285" s="182"/>
      <c r="E285" s="182"/>
      <c r="F285" s="182"/>
      <c r="G285" s="182"/>
      <c r="H285" s="182"/>
      <c r="I285" s="182"/>
      <c r="J285" s="182"/>
      <c r="K285" s="182"/>
      <c r="L285" s="182"/>
      <c r="M285" s="182"/>
      <c r="N285" s="190"/>
      <c r="O285" s="288"/>
      <c r="P285" s="288"/>
      <c r="Q285" s="289"/>
      <c r="R285" s="289"/>
      <c r="S285" s="290"/>
      <c r="T285" s="190"/>
      <c r="U285" s="192"/>
      <c r="V285" s="192"/>
      <c r="W285" s="192"/>
      <c r="X285" s="192"/>
      <c r="Y285" s="192"/>
      <c r="Z285" s="192"/>
      <c r="AA285" s="192"/>
      <c r="AB285" s="192"/>
      <c r="AC285" s="192"/>
      <c r="AD285" s="192"/>
      <c r="AE285" s="192"/>
      <c r="AF285" s="192"/>
      <c r="AG285" s="192"/>
      <c r="AH285" s="192"/>
      <c r="AI285" s="192"/>
      <c r="AJ285" s="192"/>
      <c r="AK285" s="192"/>
      <c r="AL285" s="192"/>
      <c r="AM285" s="192"/>
      <c r="AN285" s="192"/>
      <c r="AO285" s="192"/>
      <c r="AP285" s="192"/>
      <c r="AQ285" s="192"/>
      <c r="AR285" s="192"/>
      <c r="AS285" s="192"/>
      <c r="AT285" s="192"/>
      <c r="AU285" s="192"/>
      <c r="AV285" s="192"/>
      <c r="AW285" s="192"/>
      <c r="AX285" s="192"/>
      <c r="AY285" s="192"/>
      <c r="AZ285" s="192"/>
      <c r="BA285" s="192"/>
      <c r="BB285" s="192"/>
      <c r="BC285" s="192"/>
      <c r="BD285" s="192"/>
      <c r="BE285" s="192"/>
      <c r="BF285" s="192"/>
      <c r="BG285" s="192"/>
      <c r="BH285" s="192"/>
      <c r="BI285" s="192"/>
      <c r="BJ285" s="192"/>
      <c r="BK285" s="192"/>
      <c r="BL285" s="192"/>
    </row>
    <row r="286" s="193" customFormat="true" ht="12.75" hidden="false" customHeight="false" outlineLevel="0" collapsed="false">
      <c r="A286" s="18" t="s">
        <v>563</v>
      </c>
      <c r="B286" s="182"/>
      <c r="C286" s="182"/>
      <c r="D286" s="182"/>
      <c r="E286" s="182"/>
      <c r="F286" s="182"/>
      <c r="G286" s="182"/>
      <c r="H286" s="182"/>
      <c r="I286" s="182"/>
      <c r="J286" s="182"/>
      <c r="K286" s="182"/>
      <c r="L286" s="182"/>
      <c r="M286" s="182"/>
      <c r="N286" s="190"/>
      <c r="O286" s="288"/>
      <c r="P286" s="288"/>
      <c r="Q286" s="289"/>
      <c r="R286" s="289"/>
      <c r="S286" s="290"/>
      <c r="T286" s="190"/>
      <c r="U286" s="192"/>
      <c r="V286" s="192"/>
      <c r="W286" s="192"/>
      <c r="X286" s="192"/>
      <c r="Y286" s="192"/>
      <c r="Z286" s="192"/>
      <c r="AA286" s="192"/>
      <c r="AB286" s="192"/>
      <c r="AC286" s="192"/>
      <c r="AD286" s="192"/>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c r="AY286" s="192"/>
      <c r="AZ286" s="192"/>
      <c r="BA286" s="192"/>
      <c r="BB286" s="192"/>
      <c r="BC286" s="192"/>
      <c r="BD286" s="192"/>
      <c r="BE286" s="192"/>
      <c r="BF286" s="192"/>
      <c r="BG286" s="192"/>
      <c r="BH286" s="192"/>
      <c r="BI286" s="192"/>
      <c r="BJ286" s="192"/>
      <c r="BK286" s="192"/>
      <c r="BL286" s="192"/>
    </row>
    <row r="287" s="193" customFormat="true" ht="12.75" hidden="false" customHeight="false" outlineLevel="0" collapsed="false">
      <c r="A287" s="18" t="s">
        <v>564</v>
      </c>
      <c r="B287" s="182"/>
      <c r="C287" s="182"/>
      <c r="D287" s="182"/>
      <c r="E287" s="182"/>
      <c r="F287" s="182"/>
      <c r="G287" s="182"/>
      <c r="H287" s="182"/>
      <c r="I287" s="182"/>
      <c r="J287" s="182"/>
      <c r="K287" s="182"/>
      <c r="L287" s="182"/>
      <c r="M287" s="182"/>
      <c r="N287" s="190"/>
      <c r="O287" s="288"/>
      <c r="P287" s="288"/>
      <c r="Q287" s="289"/>
      <c r="R287" s="289"/>
      <c r="S287" s="290"/>
      <c r="T287" s="190"/>
      <c r="U287" s="192"/>
      <c r="V287" s="192"/>
      <c r="W287" s="192"/>
      <c r="X287" s="192"/>
      <c r="Y287" s="192"/>
      <c r="Z287" s="192"/>
      <c r="AA287" s="192"/>
      <c r="AB287" s="192"/>
      <c r="AC287" s="192"/>
      <c r="AD287" s="192"/>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c r="AY287" s="192"/>
      <c r="AZ287" s="192"/>
      <c r="BA287" s="192"/>
      <c r="BB287" s="192"/>
      <c r="BC287" s="192"/>
      <c r="BD287" s="192"/>
      <c r="BE287" s="192"/>
      <c r="BF287" s="192"/>
      <c r="BG287" s="192"/>
      <c r="BH287" s="192"/>
      <c r="BI287" s="192"/>
      <c r="BJ287" s="192"/>
      <c r="BK287" s="192"/>
      <c r="BL287" s="192"/>
    </row>
    <row r="288" s="193" customFormat="true" ht="15.75" hidden="false" customHeight="false" outlineLevel="0" collapsed="false">
      <c r="A288" s="18" t="s">
        <v>565</v>
      </c>
      <c r="B288" s="182"/>
      <c r="C288" s="182"/>
      <c r="D288" s="182"/>
      <c r="E288" s="182"/>
      <c r="F288" s="182"/>
      <c r="G288" s="182"/>
      <c r="H288" s="182"/>
      <c r="I288" s="182"/>
      <c r="J288" s="182"/>
      <c r="K288" s="182"/>
      <c r="L288" s="182"/>
      <c r="M288" s="182"/>
      <c r="N288" s="190"/>
      <c r="O288" s="288"/>
      <c r="P288" s="288"/>
      <c r="Q288" s="289"/>
      <c r="R288" s="289"/>
      <c r="S288" s="290"/>
      <c r="T288" s="190"/>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c r="AY288" s="192"/>
      <c r="AZ288" s="192"/>
      <c r="BA288" s="192"/>
      <c r="BB288" s="192"/>
      <c r="BC288" s="192"/>
      <c r="BD288" s="192"/>
      <c r="BE288" s="192"/>
      <c r="BF288" s="192"/>
      <c r="BG288" s="192"/>
      <c r="BH288" s="192"/>
      <c r="BI288" s="192"/>
      <c r="BJ288" s="192"/>
      <c r="BK288" s="192"/>
      <c r="BL288" s="192"/>
    </row>
    <row r="289" s="193" customFormat="true" ht="12.75" hidden="false" customHeight="false" outlineLevel="0" collapsed="false">
      <c r="A289" s="18" t="s">
        <v>566</v>
      </c>
      <c r="B289" s="182"/>
      <c r="C289" s="182"/>
      <c r="D289" s="182"/>
      <c r="E289" s="182"/>
      <c r="F289" s="182"/>
      <c r="G289" s="182"/>
      <c r="H289" s="182"/>
      <c r="I289" s="182"/>
      <c r="J289" s="182"/>
      <c r="K289" s="182"/>
      <c r="L289" s="182"/>
      <c r="M289" s="182"/>
      <c r="N289" s="190"/>
      <c r="O289" s="288"/>
      <c r="P289" s="288"/>
      <c r="Q289" s="289"/>
      <c r="R289" s="289"/>
      <c r="S289" s="290"/>
      <c r="T289" s="190"/>
      <c r="U289" s="192"/>
      <c r="V289" s="192"/>
      <c r="W289" s="192"/>
      <c r="X289" s="192"/>
      <c r="Y289" s="192"/>
      <c r="Z289" s="192"/>
      <c r="AA289" s="192"/>
      <c r="AB289" s="192"/>
      <c r="AC289" s="192"/>
      <c r="AD289" s="192"/>
      <c r="AE289" s="192"/>
      <c r="AF289" s="192"/>
      <c r="AG289" s="192"/>
      <c r="AH289" s="192"/>
      <c r="AI289" s="192"/>
      <c r="AJ289" s="192"/>
      <c r="AK289" s="192"/>
      <c r="AL289" s="192"/>
      <c r="AM289" s="192"/>
      <c r="AN289" s="192"/>
      <c r="AO289" s="192"/>
      <c r="AP289" s="192"/>
      <c r="AQ289" s="192"/>
      <c r="AR289" s="192"/>
      <c r="AS289" s="192"/>
      <c r="AT289" s="192"/>
      <c r="AU289" s="192"/>
      <c r="AV289" s="192"/>
      <c r="AW289" s="192"/>
      <c r="AX289" s="192"/>
      <c r="AY289" s="192"/>
      <c r="AZ289" s="192"/>
      <c r="BA289" s="192"/>
      <c r="BB289" s="192"/>
      <c r="BC289" s="192"/>
      <c r="BD289" s="192"/>
      <c r="BE289" s="192"/>
      <c r="BF289" s="192"/>
      <c r="BG289" s="192"/>
      <c r="BH289" s="192"/>
      <c r="BI289" s="192"/>
      <c r="BJ289" s="192"/>
      <c r="BK289" s="192"/>
      <c r="BL289" s="192"/>
    </row>
    <row r="290" s="193" customFormat="true" ht="12.75" hidden="false" customHeight="false" outlineLevel="0" collapsed="false">
      <c r="A290" s="291" t="s">
        <v>567</v>
      </c>
      <c r="B290" s="182"/>
      <c r="C290" s="182"/>
      <c r="D290" s="182"/>
      <c r="E290" s="182"/>
      <c r="F290" s="182"/>
      <c r="G290" s="182"/>
      <c r="H290" s="182"/>
      <c r="I290" s="182"/>
      <c r="J290" s="182"/>
      <c r="K290" s="182"/>
      <c r="L290" s="182"/>
      <c r="M290" s="182"/>
      <c r="N290" s="190"/>
      <c r="O290" s="288"/>
      <c r="P290" s="288"/>
      <c r="Q290" s="289"/>
      <c r="R290" s="289"/>
      <c r="S290" s="290"/>
      <c r="T290" s="190"/>
      <c r="U290" s="192"/>
      <c r="V290" s="192"/>
      <c r="W290" s="192"/>
      <c r="X290" s="192"/>
      <c r="Y290" s="192"/>
      <c r="Z290" s="192"/>
      <c r="AA290" s="192"/>
      <c r="AB290" s="192"/>
      <c r="AC290" s="192"/>
      <c r="AD290" s="192"/>
      <c r="AE290" s="192"/>
      <c r="AF290" s="192"/>
      <c r="AG290" s="192"/>
      <c r="AH290" s="192"/>
      <c r="AI290" s="192"/>
      <c r="AJ290" s="192"/>
      <c r="AK290" s="192"/>
      <c r="AL290" s="192"/>
      <c r="AM290" s="192"/>
      <c r="AN290" s="192"/>
      <c r="AO290" s="192"/>
      <c r="AP290" s="192"/>
      <c r="AQ290" s="192"/>
      <c r="AR290" s="192"/>
      <c r="AS290" s="192"/>
      <c r="AT290" s="192"/>
      <c r="AU290" s="192"/>
      <c r="AV290" s="192"/>
      <c r="AW290" s="192"/>
      <c r="AX290" s="192"/>
      <c r="AY290" s="192"/>
      <c r="AZ290" s="192"/>
      <c r="BA290" s="192"/>
      <c r="BB290" s="192"/>
      <c r="BC290" s="192"/>
      <c r="BD290" s="192"/>
      <c r="BE290" s="192"/>
      <c r="BF290" s="192"/>
      <c r="BG290" s="192"/>
      <c r="BH290" s="192"/>
      <c r="BI290" s="192"/>
      <c r="BJ290" s="192"/>
      <c r="BK290" s="192"/>
      <c r="BL290" s="192"/>
    </row>
    <row r="291" customFormat="false" ht="12.75" hidden="false" customHeight="false" outlineLevel="0" collapsed="false">
      <c r="A291" s="291" t="s">
        <v>568</v>
      </c>
      <c r="B291" s="183"/>
      <c r="C291" s="183"/>
      <c r="D291" s="183"/>
      <c r="E291" s="183"/>
      <c r="F291" s="183"/>
      <c r="G291" s="183"/>
      <c r="H291" s="183"/>
      <c r="I291" s="183"/>
      <c r="J291" s="183"/>
      <c r="K291" s="183"/>
      <c r="L291" s="183"/>
      <c r="M291" s="183"/>
      <c r="N291" s="183"/>
      <c r="O291" s="286"/>
      <c r="P291" s="286"/>
      <c r="T291" s="183"/>
    </row>
    <row r="292" customFormat="false" ht="12.75" hidden="false" customHeight="false" outlineLevel="0" collapsed="false">
      <c r="A292" s="292" t="str">
        <f aca="true">CELL("filename")</f>
        <v>'file:///tmp/in/input.xls'#$Analysis, R1-R2</v>
      </c>
      <c r="B292" s="183"/>
      <c r="C292" s="183"/>
      <c r="D292" s="183"/>
      <c r="E292" s="293"/>
      <c r="F292" s="130"/>
      <c r="G292" s="159"/>
      <c r="H292" s="159"/>
      <c r="I292" s="293"/>
      <c r="J292" s="130"/>
      <c r="K292" s="159"/>
      <c r="L292" s="159"/>
      <c r="M292" s="183"/>
      <c r="N292" s="183"/>
      <c r="O292" s="286"/>
      <c r="P292" s="286"/>
      <c r="T292" s="183"/>
    </row>
  </sheetData>
  <sheetProtection sheet="true" password="cc43"/>
  <mergeCells count="13">
    <mergeCell ref="A5:S5"/>
    <mergeCell ref="A6:S6"/>
    <mergeCell ref="A7:S7"/>
    <mergeCell ref="A8:S8"/>
    <mergeCell ref="A9:D9"/>
    <mergeCell ref="E9:L9"/>
    <mergeCell ref="M9:N9"/>
    <mergeCell ref="O9:P9"/>
    <mergeCell ref="Q9:S9"/>
    <mergeCell ref="E10:H10"/>
    <mergeCell ref="I10:L10"/>
    <mergeCell ref="M10:N10"/>
    <mergeCell ref="Q10:S10"/>
  </mergeCells>
  <conditionalFormatting sqref="M279:N279">
    <cfRule type="cellIs" priority="2" operator="equal" aboveAverage="0" equalAverage="0" bottom="0" percent="0" rank="0" text="" dxfId="6">
      <formula>0</formula>
    </cfRule>
  </conditionalFormatting>
  <conditionalFormatting sqref="S279">
    <cfRule type="cellIs" priority="3" operator="lessThanOrEqual" aboveAverage="0" equalAverage="0" bottom="0" percent="0" rank="0" text="" dxfId="7">
      <formula>0</formula>
    </cfRule>
    <cfRule type="cellIs" priority="4" operator="greaterThanOrEqual" aboveAverage="0" equalAverage="0" bottom="0" percent="0" rank="0" text="" dxfId="8">
      <formula>0.5</formula>
    </cfRule>
  </conditionalFormatting>
  <conditionalFormatting sqref="S13">
    <cfRule type="cellIs" priority="5" operator="lessThanOrEqual" aboveAverage="0" equalAverage="0" bottom="0" percent="0" rank="0" text="" dxfId="9">
      <formula>0</formula>
    </cfRule>
    <cfRule type="cellIs" priority="6" operator="equal" aboveAverage="0" equalAverage="0" bottom="0" percent="0" rank="0" text="" dxfId="10">
      <formula>"Delete Formula"</formula>
    </cfRule>
    <cfRule type="cellIs" priority="7" operator="greaterThanOrEqual" aboveAverage="0" equalAverage="0" bottom="0" percent="0" rank="0" text="" dxfId="11">
      <formula>0.5</formula>
    </cfRule>
  </conditionalFormatting>
  <conditionalFormatting sqref="O13">
    <cfRule type="cellIs" priority="8" operator="equal" aboveAverage="0" equalAverage="0" bottom="0" percent="0" rank="0" text="" dxfId="12">
      <formula>"Delete Formula"</formula>
    </cfRule>
  </conditionalFormatting>
  <conditionalFormatting sqref="P13">
    <cfRule type="cellIs" priority="9" operator="equal" aboveAverage="0" equalAverage="0" bottom="0" percent="0" rank="0" text="" dxfId="13">
      <formula>"Delete Formula"</formula>
    </cfRule>
  </conditionalFormatting>
  <conditionalFormatting sqref="E13:L278">
    <cfRule type="cellIs" priority="10" operator="lessThan" aboveAverage="0" equalAverage="0" bottom="0" percent="0" rank="0" text="" dxfId="14">
      <formula>0</formula>
    </cfRule>
  </conditionalFormatting>
  <conditionalFormatting sqref="O14:O278">
    <cfRule type="cellIs" priority="11" operator="equal" aboveAverage="0" equalAverage="0" bottom="0" percent="0" rank="0" text="" dxfId="15">
      <formula>"Delete"</formula>
    </cfRule>
  </conditionalFormatting>
  <conditionalFormatting sqref="P14:P278">
    <cfRule type="cellIs" priority="12" operator="equal" aboveAverage="0" equalAverage="0" bottom="0" percent="0" rank="0" text="" dxfId="16">
      <formula>"Delete"</formula>
    </cfRule>
  </conditionalFormatting>
  <conditionalFormatting sqref="S14:S278">
    <cfRule type="cellIs" priority="13" operator="lessThanOrEqual" aboveAverage="0" equalAverage="0" bottom="0" percent="0" rank="0" text="" dxfId="17">
      <formula>0</formula>
    </cfRule>
    <cfRule type="cellIs" priority="14" operator="equal" aboveAverage="0" equalAverage="0" bottom="0" percent="0" rank="0" text="" dxfId="18">
      <formula>"Delete"</formula>
    </cfRule>
    <cfRule type="cellIs" priority="15" operator="greaterThanOrEqual" aboveAverage="0" equalAverage="0" bottom="0" percent="0" rank="0" text="" dxfId="19">
      <formula>0.5</formula>
    </cfRule>
  </conditionalFormatting>
  <conditionalFormatting sqref="M13:N278">
    <cfRule type="cellIs" priority="16" operator="equal" aboveAverage="0" equalAverage="0" bottom="0" percent="0" rank="0" text="" dxfId="20">
      <formula>"Enter Initial Estimate"</formula>
    </cfRule>
    <cfRule type="cellIs" priority="17" operator="equal" aboveAverage="0" equalAverage="0" bottom="0" percent="0" rank="0" text="" dxfId="21">
      <formula>"Delete"</formula>
    </cfRule>
  </conditionalFormatting>
  <printOptions headings="false" gridLines="false" gridLinesSet="true" horizontalCentered="true" verticalCentered="false"/>
  <pageMargins left="0.6" right="0.6" top="0.8" bottom="0.6" header="0.511811023622047" footer="0.4"/>
  <pageSetup paperSize="1" scale="100" fitToWidth="1" fitToHeight="100" pageOrder="downThenOver" orientation="landscape" blackAndWhite="false" draft="false" cellComments="none" horizontalDpi="300" verticalDpi="300" copies="1"/>
  <headerFooter differentFirst="false" differentOddEven="false">
    <oddHeader/>
    <oddFooter>&amp;L&amp;8&amp;F sheet:&amp;A&amp;C&amp;8Page &amp;P of &amp;N&amp;R&amp;8printed on &amp;D at &amp;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264" activePane="bottomLeft" state="frozen"/>
      <selection pane="topLeft" activeCell="A1" activeCellId="0" sqref="A1"/>
      <selection pane="bottomLeft" activeCell="A279" activeCellId="0" sqref="A279:IV619"/>
    </sheetView>
  </sheetViews>
  <sheetFormatPr defaultColWidth="9.0546875" defaultRowHeight="12.75" zeroHeight="false" outlineLevelRow="0" outlineLevelCol="0"/>
  <cols>
    <col collapsed="false" customWidth="true" hidden="false" outlineLevel="0" max="1" min="1" style="52" width="18.7"/>
    <col collapsed="false" customWidth="true" hidden="false" outlineLevel="0" max="3" min="2" style="53" width="6.7"/>
    <col collapsed="false" customWidth="true" hidden="false" outlineLevel="0" max="4" min="4" style="53" width="10.41"/>
    <col collapsed="false" customWidth="true" hidden="false" outlineLevel="0" max="5" min="5" style="0" width="4.7"/>
    <col collapsed="false" customWidth="true" hidden="false" outlineLevel="0" max="6" min="6" style="52" width="18.7"/>
    <col collapsed="false" customWidth="true" hidden="false" outlineLevel="0" max="8" min="7" style="53" width="6.7"/>
    <col collapsed="false" customWidth="true" hidden="false" outlineLevel="0" max="9" min="9" style="53" width="10.41"/>
  </cols>
  <sheetData>
    <row r="1" customFormat="false" ht="2.25" hidden="false" customHeight="true" outlineLevel="0" collapsed="false">
      <c r="A1" s="55" t="s">
        <v>167</v>
      </c>
      <c r="B1" s="55"/>
      <c r="C1" s="55"/>
      <c r="D1" s="55"/>
      <c r="E1" s="55"/>
      <c r="F1" s="55"/>
      <c r="G1" s="55"/>
      <c r="H1" s="55"/>
      <c r="I1" s="55"/>
    </row>
    <row r="2" customFormat="false" ht="15.75" hidden="true" customHeight="true" outlineLevel="0" collapsed="false">
      <c r="A2" s="56"/>
      <c r="B2" s="57"/>
      <c r="C2" s="57"/>
      <c r="D2" s="57"/>
      <c r="E2" s="57"/>
      <c r="F2" s="56"/>
      <c r="G2" s="57"/>
      <c r="H2" s="57"/>
      <c r="I2" s="57"/>
    </row>
    <row r="3" customFormat="false" ht="12.75" hidden="true" customHeight="true" outlineLevel="0" collapsed="false">
      <c r="A3" s="56"/>
      <c r="B3" s="57"/>
      <c r="C3" s="57"/>
      <c r="D3" s="57"/>
      <c r="E3" s="57"/>
      <c r="F3" s="56"/>
      <c r="G3" s="57"/>
      <c r="H3" s="57"/>
      <c r="I3" s="57"/>
    </row>
    <row r="4" customFormat="false" ht="12.75" hidden="true" customHeight="true" outlineLevel="0" collapsed="false">
      <c r="A4" s="56"/>
      <c r="B4" s="57"/>
      <c r="C4" s="57"/>
      <c r="D4" s="57"/>
      <c r="E4" s="57"/>
      <c r="F4" s="56"/>
      <c r="G4" s="57"/>
      <c r="H4" s="57"/>
      <c r="I4" s="57"/>
    </row>
    <row r="5" customFormat="false" ht="12.75" hidden="true" customHeight="true" outlineLevel="0" collapsed="false">
      <c r="A5" s="56"/>
      <c r="B5" s="57"/>
      <c r="C5" s="57"/>
      <c r="D5" s="57"/>
      <c r="E5" s="57"/>
      <c r="F5" s="56"/>
      <c r="G5" s="57"/>
      <c r="H5" s="57"/>
      <c r="I5" s="57"/>
    </row>
    <row r="6" customFormat="false" ht="12.75" hidden="true" customHeight="false" outlineLevel="0" collapsed="false">
      <c r="A6" s="56"/>
      <c r="B6" s="57"/>
      <c r="C6" s="57"/>
      <c r="D6" s="57"/>
      <c r="E6" s="57"/>
      <c r="F6" s="56"/>
      <c r="G6" s="57"/>
      <c r="H6" s="57"/>
      <c r="I6" s="57"/>
    </row>
    <row r="7" customFormat="false" ht="12.75" hidden="false" customHeight="false" outlineLevel="0" collapsed="false">
      <c r="A7" s="60" t="s">
        <v>168</v>
      </c>
      <c r="B7" s="60"/>
      <c r="C7" s="60"/>
      <c r="D7" s="60"/>
      <c r="E7" s="60"/>
      <c r="F7" s="60"/>
      <c r="G7" s="60"/>
      <c r="H7" s="60"/>
      <c r="I7" s="60"/>
    </row>
    <row r="8" customFormat="false" ht="12.75" hidden="false" customHeight="false" outlineLevel="0" collapsed="false">
      <c r="A8" s="60" t="str">
        <f aca="false">CONCATENATE("Based on Receiver-to-Receiver Travel Time Data - Borehole ",'Data, R1-R2'!A5)</f>
        <v>Based on Receiver-to-Receiver Travel Time Data - Borehole SB-1</v>
      </c>
      <c r="B8" s="60"/>
      <c r="C8" s="60"/>
      <c r="D8" s="60"/>
      <c r="E8" s="60"/>
      <c r="F8" s="60"/>
      <c r="G8" s="60"/>
      <c r="H8" s="60"/>
      <c r="I8" s="60"/>
    </row>
    <row r="9" customFormat="false" ht="13.5" hidden="false" customHeight="false" outlineLevel="0" collapsed="false">
      <c r="A9" s="62"/>
      <c r="B9" s="63"/>
      <c r="C9" s="63"/>
      <c r="D9" s="2"/>
      <c r="F9" s="62"/>
      <c r="G9" s="63"/>
      <c r="H9" s="63"/>
    </row>
    <row r="10" s="11" customFormat="true" ht="13.5" hidden="false" customHeight="true" outlineLevel="0" collapsed="false">
      <c r="A10" s="64" t="s">
        <v>170</v>
      </c>
      <c r="B10" s="64"/>
      <c r="C10" s="64"/>
      <c r="D10" s="64"/>
      <c r="F10" s="64" t="s">
        <v>171</v>
      </c>
      <c r="G10" s="64"/>
      <c r="H10" s="64"/>
      <c r="I10" s="64"/>
    </row>
    <row r="11" customFormat="false" ht="12.75" hidden="false" customHeight="true" outlineLevel="0" collapsed="false">
      <c r="A11" s="68" t="s">
        <v>174</v>
      </c>
      <c r="B11" s="69" t="s">
        <v>175</v>
      </c>
      <c r="C11" s="69"/>
      <c r="D11" s="70"/>
      <c r="F11" s="68" t="s">
        <v>174</v>
      </c>
      <c r="G11" s="69" t="s">
        <v>175</v>
      </c>
      <c r="H11" s="69"/>
      <c r="I11" s="70"/>
    </row>
    <row r="12" customFormat="false" ht="26.25" hidden="false" customHeight="false" outlineLevel="0" collapsed="false">
      <c r="A12" s="81" t="s">
        <v>182</v>
      </c>
      <c r="B12" s="82" t="s">
        <v>183</v>
      </c>
      <c r="C12" s="83" t="s">
        <v>184</v>
      </c>
      <c r="D12" s="84" t="s">
        <v>185</v>
      </c>
      <c r="F12" s="81" t="s">
        <v>182</v>
      </c>
      <c r="G12" s="82" t="s">
        <v>183</v>
      </c>
      <c r="H12" s="83" t="s">
        <v>184</v>
      </c>
      <c r="I12" s="84" t="s">
        <v>185</v>
      </c>
    </row>
    <row r="13" customFormat="false" ht="13.5" hidden="false" customHeight="false" outlineLevel="0" collapsed="false">
      <c r="A13" s="98" t="s">
        <v>193</v>
      </c>
      <c r="B13" s="99" t="s">
        <v>194</v>
      </c>
      <c r="C13" s="100" t="s">
        <v>194</v>
      </c>
      <c r="D13" s="101"/>
      <c r="F13" s="98" t="s">
        <v>195</v>
      </c>
      <c r="G13" s="99" t="s">
        <v>196</v>
      </c>
      <c r="H13" s="102" t="s">
        <v>196</v>
      </c>
      <c r="I13" s="101"/>
    </row>
    <row r="14" customFormat="false" ht="12.75" hidden="false" customHeight="false" outlineLevel="0" collapsed="false">
      <c r="A14" s="115" t="n">
        <f aca="false">Depth_MiddleOfReceiverToReceiver</f>
        <v>78.85</v>
      </c>
      <c r="B14" s="116" t="n">
        <f aca="false">IF(OR(Vs_NearFarReceivers="Delete",Vs_NearFarReceivers=""),"-",ROUND(Vs_NearFarReceivers,-1))</f>
        <v>1830</v>
      </c>
      <c r="C14" s="117" t="n">
        <f aca="false">IF(OR(Vp_NearFarReceivers="Delete",Vp_NearFarReceivers=""),"-",ROUND(Vp_NearFarReceivers,-1))</f>
        <v>5560</v>
      </c>
      <c r="D14" s="118" t="n">
        <f aca="false">IF(OR(PoissonRatio_NearFarReceivers="Delete",PoissonRatio_NearFarReceivers=""),"-",PoissonRatio_NearFarReceivers)</f>
        <v>0.439032651402249</v>
      </c>
      <c r="F14" s="115" t="n">
        <f aca="false">Depth_MiddleOfReceiverToReceiver*0.3048</f>
        <v>24.03348</v>
      </c>
      <c r="G14" s="116" t="n">
        <f aca="false">IF(OR(Vs_NearFarReceivers="Delete",Vs_NearFarReceivers=""),"-",ROUND(Vs_NearFarReceivers*0.3048,-1))</f>
        <v>560</v>
      </c>
      <c r="H14" s="119" t="n">
        <f aca="false">IF(OR(Vp_NearFarReceivers="Delete",Vp_NearFarReceivers=""),"-",ROUND(Vp_NearFarReceivers*0.3048,-1))</f>
        <v>1690</v>
      </c>
      <c r="I14" s="118" t="n">
        <f aca="false">IF(OR(PoissonRatio_NearFarReceivers="Delete",PoissonRatio_NearFarReceivers=""),"-",PoissonRatio_NearFarReceivers)</f>
        <v>0.439032651402249</v>
      </c>
    </row>
    <row r="15" customFormat="false" ht="12.75" hidden="false" customHeight="false" outlineLevel="0" collapsed="false">
      <c r="A15" s="115" t="n">
        <f aca="false">Depth_MiddleOfReceiverToReceiver</f>
        <v>80.4518939393939</v>
      </c>
      <c r="B15" s="116" t="n">
        <f aca="false">IF(OR(Vs_NearFarReceivers="Delete",Vs_NearFarReceivers=""),"-",ROUND(Vs_NearFarReceivers,-1))</f>
        <v>2140</v>
      </c>
      <c r="C15" s="117" t="n">
        <f aca="false">IF(OR(Vp_NearFarReceivers="Delete",Vp_NearFarReceivers=""),"-",ROUND(Vp_NearFarReceivers,-1))</f>
        <v>6120</v>
      </c>
      <c r="D15" s="118" t="n">
        <f aca="false">IF(OR(PoissonRatio_NearFarReceivers="Delete",PoissonRatio_NearFarReceivers=""),"-",PoissonRatio_NearFarReceivers)</f>
        <v>0.429979962281943</v>
      </c>
      <c r="F15" s="115" t="n">
        <f aca="false">Depth_MiddleOfReceiverToReceiver*0.3048</f>
        <v>24.5217372727273</v>
      </c>
      <c r="G15" s="116" t="n">
        <f aca="false">IF(OR(Vs_NearFarReceivers="Delete",Vs_NearFarReceivers=""),"-",ROUND(Vs_NearFarReceivers*0.3048,-1))</f>
        <v>650</v>
      </c>
      <c r="H15" s="119" t="n">
        <f aca="false">IF(OR(Vp_NearFarReceivers="Delete",Vp_NearFarReceivers=""),"-",ROUND(Vp_NearFarReceivers*0.3048,-1))</f>
        <v>1860</v>
      </c>
      <c r="I15" s="118" t="n">
        <f aca="false">IF(OR(PoissonRatio_NearFarReceivers="Delete",PoissonRatio_NearFarReceivers=""),"-",PoissonRatio_NearFarReceivers)</f>
        <v>0.429979962281943</v>
      </c>
    </row>
    <row r="16" customFormat="false" ht="12.75" hidden="false" customHeight="false" outlineLevel="0" collapsed="false">
      <c r="A16" s="148" t="n">
        <f aca="false">Depth_MiddleOfReceiverToReceiver</f>
        <v>82.0537878787879</v>
      </c>
      <c r="B16" s="116" t="n">
        <f aca="false">IF(OR(Vs_NearFarReceivers="Delete",Vs_NearFarReceivers=""),"-",ROUND(Vs_NearFarReceivers,-1))</f>
        <v>2190</v>
      </c>
      <c r="C16" s="117" t="n">
        <f aca="false">IF(OR(Vp_NearFarReceivers="Delete",Vp_NearFarReceivers=""),"-",ROUND(Vp_NearFarReceivers,-1))</f>
        <v>6600</v>
      </c>
      <c r="D16" s="118" t="n">
        <f aca="false">IF(OR(PoissonRatio_NearFarReceivers="Delete",PoissonRatio_NearFarReceivers=""),"-",PoissonRatio_NearFarReceivers)</f>
        <v>0.43841760842268</v>
      </c>
      <c r="F16" s="115" t="n">
        <f aca="false">Depth_MiddleOfReceiverToReceiver*0.3048</f>
        <v>25.0099945454546</v>
      </c>
      <c r="G16" s="116" t="n">
        <f aca="false">IF(OR(Vs_NearFarReceivers="Delete",Vs_NearFarReceivers=""),"-",ROUND(Vs_NearFarReceivers*0.3048,-1))</f>
        <v>670</v>
      </c>
      <c r="H16" s="119" t="n">
        <f aca="false">IF(OR(Vp_NearFarReceivers="Delete",Vp_NearFarReceivers=""),"-",ROUND(Vp_NearFarReceivers*0.3048,-1))</f>
        <v>2010</v>
      </c>
      <c r="I16" s="118" t="n">
        <f aca="false">IF(OR(PoissonRatio_NearFarReceivers="Delete",PoissonRatio_NearFarReceivers=""),"-",PoissonRatio_NearFarReceivers)</f>
        <v>0.43841760842268</v>
      </c>
    </row>
    <row r="17" customFormat="false" ht="12.75" hidden="false" customHeight="false" outlineLevel="0" collapsed="false">
      <c r="A17" s="148" t="n">
        <f aca="false">Depth_MiddleOfReceiverToReceiver</f>
        <v>83.6556818181818</v>
      </c>
      <c r="B17" s="116" t="n">
        <f aca="false">IF(OR(Vs_NearFarReceivers="Delete",Vs_NearFarReceivers=""),"-",ROUND(Vs_NearFarReceivers,-1))</f>
        <v>2290</v>
      </c>
      <c r="C17" s="117" t="n">
        <f aca="false">IF(OR(Vp_NearFarReceivers="Delete",Vp_NearFarReceivers=""),"-",ROUND(Vp_NearFarReceivers,-1))</f>
        <v>6230</v>
      </c>
      <c r="D17" s="118" t="n">
        <f aca="false">IF(OR(PoissonRatio_NearFarReceivers="Delete",PoissonRatio_NearFarReceivers=""),"-",PoissonRatio_NearFarReceivers)</f>
        <v>0.421830620493773</v>
      </c>
      <c r="F17" s="115" t="n">
        <f aca="false">Depth_MiddleOfReceiverToReceiver*0.3048</f>
        <v>25.4982518181818</v>
      </c>
      <c r="G17" s="116" t="n">
        <f aca="false">IF(OR(Vs_NearFarReceivers="Delete",Vs_NearFarReceivers=""),"-",ROUND(Vs_NearFarReceivers*0.3048,-1))</f>
        <v>700</v>
      </c>
      <c r="H17" s="119" t="n">
        <f aca="false">IF(OR(Vp_NearFarReceivers="Delete",Vp_NearFarReceivers=""),"-",ROUND(Vp_NearFarReceivers*0.3048,-1))</f>
        <v>1900</v>
      </c>
      <c r="I17" s="118" t="n">
        <f aca="false">IF(OR(PoissonRatio_NearFarReceivers="Delete",PoissonRatio_NearFarReceivers=""),"-",PoissonRatio_NearFarReceivers)</f>
        <v>0.421830620493773</v>
      </c>
    </row>
    <row r="18" customFormat="false" ht="12.75" hidden="false" customHeight="false" outlineLevel="0" collapsed="false">
      <c r="A18" s="148" t="n">
        <f aca="false">Depth_MiddleOfReceiverToReceiver</f>
        <v>85.2575757575758</v>
      </c>
      <c r="B18" s="116" t="n">
        <f aca="false">IF(OR(Vs_NearFarReceivers="Delete",Vs_NearFarReceivers=""),"-",ROUND(Vs_NearFarReceivers,-1))</f>
        <v>2270</v>
      </c>
      <c r="C18" s="117" t="n">
        <f aca="false">IF(OR(Vp_NearFarReceivers="Delete",Vp_NearFarReceivers=""),"-",ROUND(Vp_NearFarReceivers,-1))</f>
        <v>5850</v>
      </c>
      <c r="D18" s="118" t="n">
        <f aca="false">IF(OR(PoissonRatio_NearFarReceivers="Delete",PoissonRatio_NearFarReceivers=""),"-",PoissonRatio_NearFarReceivers)</f>
        <v>0.411519607843137</v>
      </c>
      <c r="F18" s="115" t="n">
        <f aca="false">Depth_MiddleOfReceiverToReceiver*0.3048</f>
        <v>25.9865090909091</v>
      </c>
      <c r="G18" s="116" t="n">
        <f aca="false">IF(OR(Vs_NearFarReceivers="Delete",Vs_NearFarReceivers=""),"-",ROUND(Vs_NearFarReceivers*0.3048,-1))</f>
        <v>690</v>
      </c>
      <c r="H18" s="119" t="n">
        <f aca="false">IF(OR(Vp_NearFarReceivers="Delete",Vp_NearFarReceivers=""),"-",ROUND(Vp_NearFarReceivers*0.3048,-1))</f>
        <v>1780</v>
      </c>
      <c r="I18" s="118" t="n">
        <f aca="false">IF(OR(PoissonRatio_NearFarReceivers="Delete",PoissonRatio_NearFarReceivers=""),"-",PoissonRatio_NearFarReceivers)</f>
        <v>0.411519607843137</v>
      </c>
    </row>
    <row r="19" customFormat="false" ht="12.75" hidden="false" customHeight="false" outlineLevel="0" collapsed="false">
      <c r="A19" s="148" t="n">
        <f aca="false">Depth_MiddleOfReceiverToReceiver</f>
        <v>86.8594696969697</v>
      </c>
      <c r="B19" s="116" t="n">
        <f aca="false">IF(OR(Vs_NearFarReceivers="Delete",Vs_NearFarReceivers=""),"-",ROUND(Vs_NearFarReceivers,-1))</f>
        <v>2000</v>
      </c>
      <c r="C19" s="117" t="n">
        <f aca="false">IF(OR(Vp_NearFarReceivers="Delete",Vp_NearFarReceivers=""),"-",ROUND(Vp_NearFarReceivers,-1))</f>
        <v>5950</v>
      </c>
      <c r="D19" s="118" t="n">
        <f aca="false">IF(OR(PoissonRatio_NearFarReceivers="Delete",PoissonRatio_NearFarReceivers=""),"-",PoissonRatio_NearFarReceivers)</f>
        <v>0.43665414293217</v>
      </c>
      <c r="F19" s="115" t="n">
        <f aca="false">Depth_MiddleOfReceiverToReceiver*0.3048</f>
        <v>26.4747663636364</v>
      </c>
      <c r="G19" s="116" t="n">
        <f aca="false">IF(OR(Vs_NearFarReceivers="Delete",Vs_NearFarReceivers=""),"-",ROUND(Vs_NearFarReceivers*0.3048,-1))</f>
        <v>610</v>
      </c>
      <c r="H19" s="119" t="n">
        <f aca="false">IF(OR(Vp_NearFarReceivers="Delete",Vp_NearFarReceivers=""),"-",ROUND(Vp_NearFarReceivers*0.3048,-1))</f>
        <v>1810</v>
      </c>
      <c r="I19" s="118" t="n">
        <f aca="false">IF(OR(PoissonRatio_NearFarReceivers="Delete",PoissonRatio_NearFarReceivers=""),"-",PoissonRatio_NearFarReceivers)</f>
        <v>0.43665414293217</v>
      </c>
    </row>
    <row r="20" customFormat="false" ht="12.75" hidden="false" customHeight="false" outlineLevel="0" collapsed="false">
      <c r="A20" s="148" t="n">
        <f aca="false">Depth_MiddleOfReceiverToReceiver</f>
        <v>88.4613636363637</v>
      </c>
      <c r="B20" s="116" t="n">
        <f aca="false">IF(OR(Vs_NearFarReceivers="Delete",Vs_NearFarReceivers=""),"-",ROUND(Vs_NearFarReceivers,-1))</f>
        <v>2360</v>
      </c>
      <c r="C20" s="117" t="n">
        <f aca="false">IF(OR(Vp_NearFarReceivers="Delete",Vp_NearFarReceivers=""),"-",ROUND(Vp_NearFarReceivers,-1))</f>
        <v>6540</v>
      </c>
      <c r="D20" s="118" t="n">
        <f aca="false">IF(OR(PoissonRatio_NearFarReceivers="Delete",PoissonRatio_NearFarReceivers=""),"-",PoissonRatio_NearFarReceivers)</f>
        <v>0.425349788333214</v>
      </c>
      <c r="F20" s="115" t="n">
        <f aca="false">Depth_MiddleOfReceiverToReceiver*0.3048</f>
        <v>26.9630236363636</v>
      </c>
      <c r="G20" s="116" t="n">
        <f aca="false">IF(OR(Vs_NearFarReceivers="Delete",Vs_NearFarReceivers=""),"-",ROUND(Vs_NearFarReceivers*0.3048,-1))</f>
        <v>720</v>
      </c>
      <c r="H20" s="119" t="n">
        <f aca="false">IF(OR(Vp_NearFarReceivers="Delete",Vp_NearFarReceivers=""),"-",ROUND(Vp_NearFarReceivers*0.3048,-1))</f>
        <v>1990</v>
      </c>
      <c r="I20" s="118" t="n">
        <f aca="false">IF(OR(PoissonRatio_NearFarReceivers="Delete",PoissonRatio_NearFarReceivers=""),"-",PoissonRatio_NearFarReceivers)</f>
        <v>0.425349788333214</v>
      </c>
    </row>
    <row r="21" customFormat="false" ht="12.75" hidden="false" customHeight="false" outlineLevel="0" collapsed="false">
      <c r="A21" s="148" t="n">
        <f aca="false">Depth_MiddleOfReceiverToReceiver</f>
        <v>90.0632575757576</v>
      </c>
      <c r="B21" s="116" t="n">
        <f aca="false">IF(OR(Vs_NearFarReceivers="Delete",Vs_NearFarReceivers=""),"-",ROUND(Vs_NearFarReceivers,-1))</f>
        <v>2730</v>
      </c>
      <c r="C21" s="117" t="n">
        <f aca="false">IF(OR(Vp_NearFarReceivers="Delete",Vp_NearFarReceivers=""),"-",ROUND(Vp_NearFarReceivers,-1))</f>
        <v>6540</v>
      </c>
      <c r="D21" s="118" t="n">
        <f aca="false">IF(OR(PoissonRatio_NearFarReceivers="Delete",PoissonRatio_NearFarReceivers=""),"-",PoissonRatio_NearFarReceivers)</f>
        <v>0.394121957176586</v>
      </c>
      <c r="F21" s="115" t="n">
        <f aca="false">Depth_MiddleOfReceiverToReceiver*0.3048</f>
        <v>27.4512809090909</v>
      </c>
      <c r="G21" s="116" t="n">
        <f aca="false">IF(OR(Vs_NearFarReceivers="Delete",Vs_NearFarReceivers=""),"-",ROUND(Vs_NearFarReceivers*0.3048,-1))</f>
        <v>830</v>
      </c>
      <c r="H21" s="119" t="n">
        <f aca="false">IF(OR(Vp_NearFarReceivers="Delete",Vp_NearFarReceivers=""),"-",ROUND(Vp_NearFarReceivers*0.3048,-1))</f>
        <v>1990</v>
      </c>
      <c r="I21" s="118" t="n">
        <f aca="false">IF(OR(PoissonRatio_NearFarReceivers="Delete",PoissonRatio_NearFarReceivers=""),"-",PoissonRatio_NearFarReceivers)</f>
        <v>0.394121957176586</v>
      </c>
    </row>
    <row r="22" customFormat="false" ht="12.75" hidden="false" customHeight="false" outlineLevel="0" collapsed="false">
      <c r="A22" s="148" t="n">
        <f aca="false">Depth_MiddleOfReceiverToReceiver</f>
        <v>91.6651515151516</v>
      </c>
      <c r="B22" s="116" t="n">
        <f aca="false">IF(OR(Vs_NearFarReceivers="Delete",Vs_NearFarReceivers=""),"-",ROUND(Vs_NearFarReceivers,-1))</f>
        <v>2400</v>
      </c>
      <c r="C22" s="117" t="n">
        <f aca="false">IF(OR(Vp_NearFarReceivers="Delete",Vp_NearFarReceivers=""),"-",ROUND(Vp_NearFarReceivers,-1))</f>
        <v>6120</v>
      </c>
      <c r="D22" s="118" t="n">
        <f aca="false">IF(OR(PoissonRatio_NearFarReceivers="Delete",PoissonRatio_NearFarReceivers=""),"-",PoissonRatio_NearFarReceivers)</f>
        <v>0.40917083314221</v>
      </c>
      <c r="F22" s="115" t="n">
        <f aca="false">Depth_MiddleOfReceiverToReceiver*0.3048</f>
        <v>27.9395381818182</v>
      </c>
      <c r="G22" s="116" t="n">
        <f aca="false">IF(OR(Vs_NearFarReceivers="Delete",Vs_NearFarReceivers=""),"-",ROUND(Vs_NearFarReceivers*0.3048,-1))</f>
        <v>730</v>
      </c>
      <c r="H22" s="119" t="n">
        <f aca="false">IF(OR(Vp_NearFarReceivers="Delete",Vp_NearFarReceivers=""),"-",ROUND(Vp_NearFarReceivers*0.3048,-1))</f>
        <v>1860</v>
      </c>
      <c r="I22" s="118" t="n">
        <f aca="false">IF(OR(PoissonRatio_NearFarReceivers="Delete",PoissonRatio_NearFarReceivers=""),"-",PoissonRatio_NearFarReceivers)</f>
        <v>0.40917083314221</v>
      </c>
    </row>
    <row r="23" customFormat="false" ht="12.75" hidden="false" customHeight="false" outlineLevel="0" collapsed="false">
      <c r="A23" s="148" t="n">
        <f aca="false">Depth_MiddleOfReceiverToReceiver</f>
        <v>93.2670454545455</v>
      </c>
      <c r="B23" s="116" t="n">
        <f aca="false">IF(OR(Vs_NearFarReceivers="Delete",Vs_NearFarReceivers=""),"-",ROUND(Vs_NearFarReceivers,-1))</f>
        <v>1980</v>
      </c>
      <c r="C23" s="117" t="n">
        <f aca="false">IF(OR(Vp_NearFarReceivers="Delete",Vp_NearFarReceivers=""),"-",ROUND(Vp_NearFarReceivers,-1))</f>
        <v>5900</v>
      </c>
      <c r="D23" s="118" t="n">
        <f aca="false">IF(OR(PoissonRatio_NearFarReceivers="Delete",PoissonRatio_NearFarReceivers=""),"-",PoissonRatio_NearFarReceivers)</f>
        <v>0.436661706349206</v>
      </c>
      <c r="F23" s="115" t="n">
        <f aca="false">Depth_MiddleOfReceiverToReceiver*0.3048</f>
        <v>28.4277954545455</v>
      </c>
      <c r="G23" s="116" t="n">
        <f aca="false">IF(OR(Vs_NearFarReceivers="Delete",Vs_NearFarReceivers=""),"-",ROUND(Vs_NearFarReceivers*0.3048,-1))</f>
        <v>600</v>
      </c>
      <c r="H23" s="119" t="n">
        <f aca="false">IF(OR(Vp_NearFarReceivers="Delete",Vp_NearFarReceivers=""),"-",ROUND(Vp_NearFarReceivers*0.3048,-1))</f>
        <v>1800</v>
      </c>
      <c r="I23" s="118" t="n">
        <f aca="false">IF(OR(PoissonRatio_NearFarReceivers="Delete",PoissonRatio_NearFarReceivers=""),"-",PoissonRatio_NearFarReceivers)</f>
        <v>0.436661706349206</v>
      </c>
    </row>
    <row r="24" customFormat="false" ht="12.75" hidden="false" customHeight="false" outlineLevel="0" collapsed="false">
      <c r="A24" s="148" t="n">
        <f aca="false">Depth_MiddleOfReceiverToReceiver</f>
        <v>94.8689393939395</v>
      </c>
      <c r="B24" s="116" t="n">
        <f aca="false">IF(OR(Vs_NearFarReceivers="Delete",Vs_NearFarReceivers=""),"-",ROUND(Vs_NearFarReceivers,-1))</f>
        <v>1870</v>
      </c>
      <c r="C24" s="117" t="n">
        <f aca="false">IF(OR(Vp_NearFarReceivers="Delete",Vp_NearFarReceivers=""),"-",ROUND(Vp_NearFarReceivers,-1))</f>
        <v>5850</v>
      </c>
      <c r="D24" s="118" t="n">
        <f aca="false">IF(OR(PoissonRatio_NearFarReceivers="Delete",PoissonRatio_NearFarReceivers=""),"-",PoissonRatio_NearFarReceivers)</f>
        <v>0.443225603522843</v>
      </c>
      <c r="F24" s="115" t="n">
        <f aca="false">Depth_MiddleOfReceiverToReceiver*0.3048</f>
        <v>28.9160527272728</v>
      </c>
      <c r="G24" s="116" t="n">
        <f aca="false">IF(OR(Vs_NearFarReceivers="Delete",Vs_NearFarReceivers=""),"-",ROUND(Vs_NearFarReceivers*0.3048,-1))</f>
        <v>570</v>
      </c>
      <c r="H24" s="119" t="n">
        <f aca="false">IF(OR(Vp_NearFarReceivers="Delete",Vp_NearFarReceivers=""),"-",ROUND(Vp_NearFarReceivers*0.3048,-1))</f>
        <v>1780</v>
      </c>
      <c r="I24" s="118" t="n">
        <f aca="false">IF(OR(PoissonRatio_NearFarReceivers="Delete",PoissonRatio_NearFarReceivers=""),"-",PoissonRatio_NearFarReceivers)</f>
        <v>0.443225603522843</v>
      </c>
    </row>
    <row r="25" customFormat="false" ht="12.75" hidden="false" customHeight="false" outlineLevel="0" collapsed="false">
      <c r="A25" s="148" t="n">
        <f aca="false">Depth_MiddleOfReceiverToReceiver</f>
        <v>96.4708333333334</v>
      </c>
      <c r="B25" s="116" t="n">
        <f aca="false">IF(OR(Vs_NearFarReceivers="Delete",Vs_NearFarReceivers=""),"-",ROUND(Vs_NearFarReceivers,-1))</f>
        <v>2000</v>
      </c>
      <c r="C25" s="117" t="n">
        <f aca="false">IF(OR(Vp_NearFarReceivers="Delete",Vp_NearFarReceivers=""),"-",ROUND(Vp_NearFarReceivers,-1))</f>
        <v>6010</v>
      </c>
      <c r="D25" s="118" t="n">
        <f aca="false">IF(OR(PoissonRatio_NearFarReceivers="Delete",PoissonRatio_NearFarReceivers=""),"-",PoissonRatio_NearFarReceivers)</f>
        <v>0.43792008867839</v>
      </c>
      <c r="F25" s="115" t="n">
        <f aca="false">Depth_MiddleOfReceiverToReceiver*0.3048</f>
        <v>29.40431</v>
      </c>
      <c r="G25" s="116" t="n">
        <f aca="false">IF(OR(Vs_NearFarReceivers="Delete",Vs_NearFarReceivers=""),"-",ROUND(Vs_NearFarReceivers*0.3048,-1))</f>
        <v>610</v>
      </c>
      <c r="H25" s="119" t="n">
        <f aca="false">IF(OR(Vp_NearFarReceivers="Delete",Vp_NearFarReceivers=""),"-",ROUND(Vp_NearFarReceivers*0.3048,-1))</f>
        <v>1830</v>
      </c>
      <c r="I25" s="118" t="n">
        <f aca="false">IF(OR(PoissonRatio_NearFarReceivers="Delete",PoissonRatio_NearFarReceivers=""),"-",PoissonRatio_NearFarReceivers)</f>
        <v>0.43792008867839</v>
      </c>
    </row>
    <row r="26" customFormat="false" ht="12.75" hidden="false" customHeight="false" outlineLevel="0" collapsed="false">
      <c r="A26" s="148" t="n">
        <f aca="false">Depth_MiddleOfReceiverToReceiver</f>
        <v>98.0727272727274</v>
      </c>
      <c r="B26" s="116" t="n">
        <f aca="false">IF(OR(Vs_NearFarReceivers="Delete",Vs_NearFarReceivers=""),"-",ROUND(Vs_NearFarReceivers,-1))</f>
        <v>2230</v>
      </c>
      <c r="C26" s="117" t="n">
        <f aca="false">IF(OR(Vp_NearFarReceivers="Delete",Vp_NearFarReceivers=""),"-",ROUND(Vp_NearFarReceivers,-1))</f>
        <v>6230</v>
      </c>
      <c r="D26" s="118" t="n">
        <f aca="false">IF(OR(PoissonRatio_NearFarReceivers="Delete",PoissonRatio_NearFarReceivers=""),"-",PoissonRatio_NearFarReceivers)</f>
        <v>0.426563782840722</v>
      </c>
      <c r="F26" s="115" t="n">
        <f aca="false">Depth_MiddleOfReceiverToReceiver*0.3048</f>
        <v>29.8925672727273</v>
      </c>
      <c r="G26" s="116" t="n">
        <f aca="false">IF(OR(Vs_NearFarReceivers="Delete",Vs_NearFarReceivers=""),"-",ROUND(Vs_NearFarReceivers*0.3048,-1))</f>
        <v>680</v>
      </c>
      <c r="H26" s="119" t="n">
        <f aca="false">IF(OR(Vp_NearFarReceivers="Delete",Vp_NearFarReceivers=""),"-",ROUND(Vp_NearFarReceivers*0.3048,-1))</f>
        <v>1900</v>
      </c>
      <c r="I26" s="118" t="n">
        <f aca="false">IF(OR(PoissonRatio_NearFarReceivers="Delete",PoissonRatio_NearFarReceivers=""),"-",PoissonRatio_NearFarReceivers)</f>
        <v>0.426563782840722</v>
      </c>
    </row>
    <row r="27" customFormat="false" ht="12.75" hidden="false" customHeight="false" outlineLevel="0" collapsed="false">
      <c r="A27" s="148" t="n">
        <f aca="false">Depth_MiddleOfReceiverToReceiver</f>
        <v>99.6746212121213</v>
      </c>
      <c r="B27" s="116" t="n">
        <f aca="false">IF(OR(Vs_NearFarReceivers="Delete",Vs_NearFarReceivers=""),"-",ROUND(Vs_NearFarReceivers,-1))</f>
        <v>2290</v>
      </c>
      <c r="C27" s="117" t="n">
        <f aca="false">IF(OR(Vp_NearFarReceivers="Delete",Vp_NearFarReceivers=""),"-",ROUND(Vp_NearFarReceivers,-1))</f>
        <v>6290</v>
      </c>
      <c r="D27" s="118" t="n">
        <f aca="false">IF(OR(PoissonRatio_NearFarReceivers="Delete",PoissonRatio_NearFarReceivers=""),"-",PoissonRatio_NearFarReceivers)</f>
        <v>0.423507386479679</v>
      </c>
      <c r="F27" s="115" t="n">
        <f aca="false">Depth_MiddleOfReceiverToReceiver*0.3048</f>
        <v>30.3808245454546</v>
      </c>
      <c r="G27" s="116" t="n">
        <f aca="false">IF(OR(Vs_NearFarReceivers="Delete",Vs_NearFarReceivers=""),"-",ROUND(Vs_NearFarReceivers*0.3048,-1))</f>
        <v>700</v>
      </c>
      <c r="H27" s="119" t="n">
        <f aca="false">IF(OR(Vp_NearFarReceivers="Delete",Vp_NearFarReceivers=""),"-",ROUND(Vp_NearFarReceivers*0.3048,-1))</f>
        <v>1920</v>
      </c>
      <c r="I27" s="118" t="n">
        <f aca="false">IF(OR(PoissonRatio_NearFarReceivers="Delete",PoissonRatio_NearFarReceivers=""),"-",PoissonRatio_NearFarReceivers)</f>
        <v>0.423507386479679</v>
      </c>
    </row>
    <row r="28" customFormat="false" ht="12.75" hidden="false" customHeight="false" outlineLevel="0" collapsed="false">
      <c r="A28" s="148" t="n">
        <f aca="false">Depth_MiddleOfReceiverToReceiver</f>
        <v>101.276515151515</v>
      </c>
      <c r="B28" s="116" t="n">
        <f aca="false">IF(OR(Vs_NearFarReceivers="Delete",Vs_NearFarReceivers=""),"-",ROUND(Vs_NearFarReceivers,-1))</f>
        <v>2110</v>
      </c>
      <c r="C28" s="117" t="n">
        <f aca="false">IF(OR(Vp_NearFarReceivers="Delete",Vp_NearFarReceivers=""),"-",ROUND(Vp_NearFarReceivers,-1))</f>
        <v>6060</v>
      </c>
      <c r="D28" s="118" t="n">
        <f aca="false">IF(OR(PoissonRatio_NearFarReceivers="Delete",PoissonRatio_NearFarReceivers=""),"-",PoissonRatio_NearFarReceivers)</f>
        <v>0.431058844979261</v>
      </c>
      <c r="F28" s="115" t="n">
        <f aca="false">Depth_MiddleOfReceiverToReceiver*0.3048</f>
        <v>30.8690818181818</v>
      </c>
      <c r="G28" s="116" t="n">
        <f aca="false">IF(OR(Vs_NearFarReceivers="Delete",Vs_NearFarReceivers=""),"-",ROUND(Vs_NearFarReceivers*0.3048,-1))</f>
        <v>640</v>
      </c>
      <c r="H28" s="119" t="n">
        <f aca="false">IF(OR(Vp_NearFarReceivers="Delete",Vp_NearFarReceivers=""),"-",ROUND(Vp_NearFarReceivers*0.3048,-1))</f>
        <v>1850</v>
      </c>
      <c r="I28" s="118" t="n">
        <f aca="false">IF(OR(PoissonRatio_NearFarReceivers="Delete",PoissonRatio_NearFarReceivers=""),"-",PoissonRatio_NearFarReceivers)</f>
        <v>0.431058844979261</v>
      </c>
    </row>
    <row r="29" customFormat="false" ht="12.75" hidden="false" customHeight="false" outlineLevel="0" collapsed="false">
      <c r="A29" s="148" t="n">
        <f aca="false">Depth_MiddleOfReceiverToReceiver</f>
        <v>102.878409090909</v>
      </c>
      <c r="B29" s="116" t="n">
        <f aca="false">IF(OR(Vs_NearFarReceivers="Delete",Vs_NearFarReceivers=""),"-",ROUND(Vs_NearFarReceivers,-1))</f>
        <v>2060</v>
      </c>
      <c r="C29" s="117" t="n">
        <f aca="false">IF(OR(Vp_NearFarReceivers="Delete",Vp_NearFarReceivers=""),"-",ROUND(Vp_NearFarReceivers,-1))</f>
        <v>6120</v>
      </c>
      <c r="D29" s="118" t="n">
        <f aca="false">IF(OR(PoissonRatio_NearFarReceivers="Delete",PoissonRatio_NearFarReceivers=""),"-",PoissonRatio_NearFarReceivers)</f>
        <v>0.436188839357646</v>
      </c>
      <c r="F29" s="115" t="n">
        <f aca="false">Depth_MiddleOfReceiverToReceiver*0.3048</f>
        <v>31.3573390909091</v>
      </c>
      <c r="G29" s="116" t="n">
        <f aca="false">IF(OR(Vs_NearFarReceivers="Delete",Vs_NearFarReceivers=""),"-",ROUND(Vs_NearFarReceivers*0.3048,-1))</f>
        <v>630</v>
      </c>
      <c r="H29" s="119" t="n">
        <f aca="false">IF(OR(Vp_NearFarReceivers="Delete",Vp_NearFarReceivers=""),"-",ROUND(Vp_NearFarReceivers*0.3048,-1))</f>
        <v>1860</v>
      </c>
      <c r="I29" s="118" t="n">
        <f aca="false">IF(OR(PoissonRatio_NearFarReceivers="Delete",PoissonRatio_NearFarReceivers=""),"-",PoissonRatio_NearFarReceivers)</f>
        <v>0.436188839357646</v>
      </c>
    </row>
    <row r="30" customFormat="false" ht="12.75" hidden="false" customHeight="false" outlineLevel="0" collapsed="false">
      <c r="A30" s="148" t="n">
        <f aca="false">Depth_MiddleOfReceiverToReceiver</f>
        <v>104.480303030303</v>
      </c>
      <c r="B30" s="116" t="n">
        <f aca="false">IF(OR(Vs_NearFarReceivers="Delete",Vs_NearFarReceivers=""),"-",ROUND(Vs_NearFarReceivers,-1))</f>
        <v>2080</v>
      </c>
      <c r="C30" s="117" t="n">
        <f aca="false">IF(OR(Vp_NearFarReceivers="Delete",Vp_NearFarReceivers=""),"-",ROUND(Vp_NearFarReceivers,-1))</f>
        <v>5950</v>
      </c>
      <c r="D30" s="118" t="n">
        <f aca="false">IF(OR(PoissonRatio_NearFarReceivers="Delete",PoissonRatio_NearFarReceivers=""),"-",PoissonRatio_NearFarReceivers)</f>
        <v>0.43019943019943</v>
      </c>
      <c r="F30" s="115" t="n">
        <f aca="false">Depth_MiddleOfReceiverToReceiver*0.3048</f>
        <v>31.8455963636364</v>
      </c>
      <c r="G30" s="116" t="n">
        <f aca="false">IF(OR(Vs_NearFarReceivers="Delete",Vs_NearFarReceivers=""),"-",ROUND(Vs_NearFarReceivers*0.3048,-1))</f>
        <v>640</v>
      </c>
      <c r="H30" s="119" t="n">
        <f aca="false">IF(OR(Vp_NearFarReceivers="Delete",Vp_NearFarReceivers=""),"-",ROUND(Vp_NearFarReceivers*0.3048,-1))</f>
        <v>1810</v>
      </c>
      <c r="I30" s="118" t="n">
        <f aca="false">IF(OR(PoissonRatio_NearFarReceivers="Delete",PoissonRatio_NearFarReceivers=""),"-",PoissonRatio_NearFarReceivers)</f>
        <v>0.43019943019943</v>
      </c>
    </row>
    <row r="31" customFormat="false" ht="12.75" hidden="false" customHeight="false" outlineLevel="0" collapsed="false">
      <c r="A31" s="148" t="n">
        <f aca="false">Depth_MiddleOfReceiverToReceiver</f>
        <v>106.082196969697</v>
      </c>
      <c r="B31" s="116" t="n">
        <f aca="false">IF(OR(Vs_NearFarReceivers="Delete",Vs_NearFarReceivers=""),"-",ROUND(Vs_NearFarReceivers,-1))</f>
        <v>1980</v>
      </c>
      <c r="C31" s="117" t="n">
        <f aca="false">IF(OR(Vp_NearFarReceivers="Delete",Vp_NearFarReceivers=""),"-",ROUND(Vp_NearFarReceivers,-1))</f>
        <v>6120</v>
      </c>
      <c r="D31" s="118" t="n">
        <f aca="false">IF(OR(PoissonRatio_NearFarReceivers="Delete",PoissonRatio_NearFarReceivers=""),"-",PoissonRatio_NearFarReceivers)</f>
        <v>0.441581110848871</v>
      </c>
      <c r="F31" s="115" t="n">
        <f aca="false">Depth_MiddleOfReceiverToReceiver*0.3048</f>
        <v>32.3338536363637</v>
      </c>
      <c r="G31" s="116" t="n">
        <f aca="false">IF(OR(Vs_NearFarReceivers="Delete",Vs_NearFarReceivers=""),"-",ROUND(Vs_NearFarReceivers*0.3048,-1))</f>
        <v>600</v>
      </c>
      <c r="H31" s="119" t="n">
        <f aca="false">IF(OR(Vp_NearFarReceivers="Delete",Vp_NearFarReceivers=""),"-",ROUND(Vp_NearFarReceivers*0.3048,-1))</f>
        <v>1860</v>
      </c>
      <c r="I31" s="118" t="n">
        <f aca="false">IF(OR(PoissonRatio_NearFarReceivers="Delete",PoissonRatio_NearFarReceivers=""),"-",PoissonRatio_NearFarReceivers)</f>
        <v>0.441581110848871</v>
      </c>
    </row>
    <row r="32" customFormat="false" ht="12.75" hidden="false" customHeight="false" outlineLevel="0" collapsed="false">
      <c r="A32" s="148" t="n">
        <f aca="false">Depth_MiddleOfReceiverToReceiver</f>
        <v>107.684090909091</v>
      </c>
      <c r="B32" s="116" t="n">
        <f aca="false">IF(OR(Vs_NearFarReceivers="Delete",Vs_NearFarReceivers=""),"-",ROUND(Vs_NearFarReceivers,-1))</f>
        <v>1940</v>
      </c>
      <c r="C32" s="117" t="n">
        <f aca="false">IF(OR(Vp_NearFarReceivers="Delete",Vp_NearFarReceivers=""),"-",ROUND(Vp_NearFarReceivers,-1))</f>
        <v>6010</v>
      </c>
      <c r="D32" s="118" t="n">
        <f aca="false">IF(OR(PoissonRatio_NearFarReceivers="Delete",PoissonRatio_NearFarReceivers=""),"-",PoissonRatio_NearFarReceivers)</f>
        <v>0.441511279052104</v>
      </c>
      <c r="F32" s="115" t="n">
        <f aca="false">Depth_MiddleOfReceiverToReceiver*0.3048</f>
        <v>32.8221109090909</v>
      </c>
      <c r="G32" s="116" t="n">
        <f aca="false">IF(OR(Vs_NearFarReceivers="Delete",Vs_NearFarReceivers=""),"-",ROUND(Vs_NearFarReceivers*0.3048,-1))</f>
        <v>590</v>
      </c>
      <c r="H32" s="119" t="n">
        <f aca="false">IF(OR(Vp_NearFarReceivers="Delete",Vp_NearFarReceivers=""),"-",ROUND(Vp_NearFarReceivers*0.3048,-1))</f>
        <v>1830</v>
      </c>
      <c r="I32" s="118" t="n">
        <f aca="false">IF(OR(PoissonRatio_NearFarReceivers="Delete",PoissonRatio_NearFarReceivers=""),"-",PoissonRatio_NearFarReceivers)</f>
        <v>0.441511279052104</v>
      </c>
    </row>
    <row r="33" customFormat="false" ht="12.75" hidden="false" customHeight="false" outlineLevel="0" collapsed="false">
      <c r="A33" s="148" t="n">
        <f aca="false">Depth_MiddleOfReceiverToReceiver</f>
        <v>109.285984848485</v>
      </c>
      <c r="B33" s="116" t="n">
        <f aca="false">IF(OR(Vs_NearFarReceivers="Delete",Vs_NearFarReceivers=""),"-",ROUND(Vs_NearFarReceivers,-1))</f>
        <v>2100</v>
      </c>
      <c r="C33" s="117" t="n">
        <f aca="false">IF(OR(Vp_NearFarReceivers="Delete",Vp_NearFarReceivers=""),"-",ROUND(Vp_NearFarReceivers,-1))</f>
        <v>5900</v>
      </c>
      <c r="D33" s="118" t="n">
        <f aca="false">IF(OR(PoissonRatio_NearFarReceivers="Delete",PoissonRatio_NearFarReceivers=""),"-",PoissonRatio_NearFarReceivers)</f>
        <v>0.427740365570709</v>
      </c>
      <c r="F33" s="115" t="n">
        <f aca="false">Depth_MiddleOfReceiverToReceiver*0.3048</f>
        <v>33.3103681818182</v>
      </c>
      <c r="G33" s="116" t="n">
        <f aca="false">IF(OR(Vs_NearFarReceivers="Delete",Vs_NearFarReceivers=""),"-",ROUND(Vs_NearFarReceivers*0.3048,-1))</f>
        <v>640</v>
      </c>
      <c r="H33" s="119" t="n">
        <f aca="false">IF(OR(Vp_NearFarReceivers="Delete",Vp_NearFarReceivers=""),"-",ROUND(Vp_NearFarReceivers*0.3048,-1))</f>
        <v>1800</v>
      </c>
      <c r="I33" s="118" t="n">
        <f aca="false">IF(OR(PoissonRatio_NearFarReceivers="Delete",PoissonRatio_NearFarReceivers=""),"-",PoissonRatio_NearFarReceivers)</f>
        <v>0.427740365570709</v>
      </c>
    </row>
    <row r="34" customFormat="false" ht="12.75" hidden="false" customHeight="false" outlineLevel="0" collapsed="false">
      <c r="A34" s="148" t="n">
        <f aca="false">Depth_MiddleOfReceiverToReceiver</f>
        <v>110.887878787879</v>
      </c>
      <c r="B34" s="116" t="n">
        <f aca="false">IF(OR(Vs_NearFarReceivers="Delete",Vs_NearFarReceivers=""),"-",ROUND(Vs_NearFarReceivers,-1))</f>
        <v>2080</v>
      </c>
      <c r="C34" s="117" t="n">
        <f aca="false">IF(OR(Vp_NearFarReceivers="Delete",Vp_NearFarReceivers=""),"-",ROUND(Vp_NearFarReceivers,-1))</f>
        <v>5900</v>
      </c>
      <c r="D34" s="118" t="n">
        <f aca="false">IF(OR(PoissonRatio_NearFarReceivers="Delete",PoissonRatio_NearFarReceivers=""),"-",PoissonRatio_NearFarReceivers)</f>
        <v>0.42927485820631</v>
      </c>
      <c r="F34" s="115" t="n">
        <f aca="false">Depth_MiddleOfReceiverToReceiver*0.3048</f>
        <v>33.7986254545455</v>
      </c>
      <c r="G34" s="116" t="n">
        <f aca="false">IF(OR(Vs_NearFarReceivers="Delete",Vs_NearFarReceivers=""),"-",ROUND(Vs_NearFarReceivers*0.3048,-1))</f>
        <v>630</v>
      </c>
      <c r="H34" s="119" t="n">
        <f aca="false">IF(OR(Vp_NearFarReceivers="Delete",Vp_NearFarReceivers=""),"-",ROUND(Vp_NearFarReceivers*0.3048,-1))</f>
        <v>1800</v>
      </c>
      <c r="I34" s="118" t="n">
        <f aca="false">IF(OR(PoissonRatio_NearFarReceivers="Delete",PoissonRatio_NearFarReceivers=""),"-",PoissonRatio_NearFarReceivers)</f>
        <v>0.42927485820631</v>
      </c>
    </row>
    <row r="35" customFormat="false" ht="12.75" hidden="false" customHeight="false" outlineLevel="0" collapsed="false">
      <c r="A35" s="148" t="n">
        <f aca="false">Depth_MiddleOfReceiverToReceiver</f>
        <v>112.489772727273</v>
      </c>
      <c r="B35" s="116" t="n">
        <f aca="false">IF(OR(Vs_NearFarReceivers="Delete",Vs_NearFarReceivers=""),"-",ROUND(Vs_NearFarReceivers,-1))</f>
        <v>2000</v>
      </c>
      <c r="C35" s="117" t="n">
        <f aca="false">IF(OR(Vp_NearFarReceivers="Delete",Vp_NearFarReceivers=""),"-",ROUND(Vp_NearFarReceivers,-1))</f>
        <v>6010</v>
      </c>
      <c r="D35" s="118" t="n">
        <f aca="false">IF(OR(PoissonRatio_NearFarReceivers="Delete",PoissonRatio_NearFarReceivers=""),"-",PoissonRatio_NearFarReceivers)</f>
        <v>0.43792008867839</v>
      </c>
      <c r="F35" s="115" t="n">
        <f aca="false">Depth_MiddleOfReceiverToReceiver*0.3048</f>
        <v>34.2868827272728</v>
      </c>
      <c r="G35" s="116" t="n">
        <f aca="false">IF(OR(Vs_NearFarReceivers="Delete",Vs_NearFarReceivers=""),"-",ROUND(Vs_NearFarReceivers*0.3048,-1))</f>
        <v>610</v>
      </c>
      <c r="H35" s="119" t="n">
        <f aca="false">IF(OR(Vp_NearFarReceivers="Delete",Vp_NearFarReceivers=""),"-",ROUND(Vp_NearFarReceivers*0.3048,-1))</f>
        <v>1830</v>
      </c>
      <c r="I35" s="118" t="n">
        <f aca="false">IF(OR(PoissonRatio_NearFarReceivers="Delete",PoissonRatio_NearFarReceivers=""),"-",PoissonRatio_NearFarReceivers)</f>
        <v>0.43792008867839</v>
      </c>
    </row>
    <row r="36" customFormat="false" ht="12.75" hidden="false" customHeight="false" outlineLevel="0" collapsed="false">
      <c r="A36" s="148" t="n">
        <f aca="false">Depth_MiddleOfReceiverToReceiver</f>
        <v>114.091666666667</v>
      </c>
      <c r="B36" s="116" t="n">
        <f aca="false">IF(OR(Vs_NearFarReceivers="Delete",Vs_NearFarReceivers=""),"-",ROUND(Vs_NearFarReceivers,-1))</f>
        <v>2040</v>
      </c>
      <c r="C36" s="117" t="n">
        <f aca="false">IF(OR(Vp_NearFarReceivers="Delete",Vp_NearFarReceivers=""),"-",ROUND(Vp_NearFarReceivers,-1))</f>
        <v>6060</v>
      </c>
      <c r="D36" s="118" t="n">
        <f aca="false">IF(OR(PoissonRatio_NearFarReceivers="Delete",PoissonRatio_NearFarReceivers=""),"-",PoissonRatio_NearFarReceivers)</f>
        <v>0.435758579680598</v>
      </c>
      <c r="F36" s="115" t="n">
        <f aca="false">Depth_MiddleOfReceiverToReceiver*0.3048</f>
        <v>34.77514</v>
      </c>
      <c r="G36" s="116" t="n">
        <f aca="false">IF(OR(Vs_NearFarReceivers="Delete",Vs_NearFarReceivers=""),"-",ROUND(Vs_NearFarReceivers*0.3048,-1))</f>
        <v>620</v>
      </c>
      <c r="H36" s="119" t="n">
        <f aca="false">IF(OR(Vp_NearFarReceivers="Delete",Vp_NearFarReceivers=""),"-",ROUND(Vp_NearFarReceivers*0.3048,-1))</f>
        <v>1850</v>
      </c>
      <c r="I36" s="118" t="n">
        <f aca="false">IF(OR(PoissonRatio_NearFarReceivers="Delete",PoissonRatio_NearFarReceivers=""),"-",PoissonRatio_NearFarReceivers)</f>
        <v>0.435758579680598</v>
      </c>
    </row>
    <row r="37" customFormat="false" ht="12.75" hidden="false" customHeight="false" outlineLevel="0" collapsed="false">
      <c r="A37" s="148" t="n">
        <f aca="false">Depth_MiddleOfReceiverToReceiver</f>
        <v>115.693560606061</v>
      </c>
      <c r="B37" s="116" t="n">
        <f aca="false">IF(OR(Vs_NearFarReceivers="Delete",Vs_NearFarReceivers=""),"-",ROUND(Vs_NearFarReceivers,-1))</f>
        <v>2140</v>
      </c>
      <c r="C37" s="117" t="n">
        <f aca="false">IF(OR(Vp_NearFarReceivers="Delete",Vp_NearFarReceivers=""),"-",ROUND(Vp_NearFarReceivers,-1))</f>
        <v>6230</v>
      </c>
      <c r="D37" s="118" t="n">
        <f aca="false">IF(OR(PoissonRatio_NearFarReceivers="Delete",PoissonRatio_NearFarReceivers=""),"-",PoissonRatio_NearFarReceivers)</f>
        <v>0.432867764330613</v>
      </c>
      <c r="F37" s="115" t="n">
        <f aca="false">Depth_MiddleOfReceiverToReceiver*0.3048</f>
        <v>35.2633972727273</v>
      </c>
      <c r="G37" s="116" t="n">
        <f aca="false">IF(OR(Vs_NearFarReceivers="Delete",Vs_NearFarReceivers=""),"-",ROUND(Vs_NearFarReceivers*0.3048,-1))</f>
        <v>650</v>
      </c>
      <c r="H37" s="119" t="n">
        <f aca="false">IF(OR(Vp_NearFarReceivers="Delete",Vp_NearFarReceivers=""),"-",ROUND(Vp_NearFarReceivers*0.3048,-1))</f>
        <v>1900</v>
      </c>
      <c r="I37" s="118" t="n">
        <f aca="false">IF(OR(PoissonRatio_NearFarReceivers="Delete",PoissonRatio_NearFarReceivers=""),"-",PoissonRatio_NearFarReceivers)</f>
        <v>0.432867764330613</v>
      </c>
    </row>
    <row r="38" customFormat="false" ht="12.75" hidden="false" customHeight="false" outlineLevel="0" collapsed="false">
      <c r="A38" s="148" t="n">
        <f aca="false">Depth_MiddleOfReceiverToReceiver</f>
        <v>117.295454545455</v>
      </c>
      <c r="B38" s="116" t="n">
        <f aca="false">IF(OR(Vs_NearFarReceivers="Delete",Vs_NearFarReceivers=""),"-",ROUND(Vs_NearFarReceivers,-1))</f>
        <v>2210</v>
      </c>
      <c r="C38" s="117" t="n">
        <f aca="false">IF(OR(Vp_NearFarReceivers="Delete",Vp_NearFarReceivers=""),"-",ROUND(Vp_NearFarReceivers,-1))</f>
        <v>6010</v>
      </c>
      <c r="D38" s="118" t="n">
        <f aca="false">IF(OR(PoissonRatio_NearFarReceivers="Delete",PoissonRatio_NearFarReceivers=""),"-",PoissonRatio_NearFarReceivers)</f>
        <v>0.421903325177795</v>
      </c>
      <c r="F38" s="115" t="n">
        <f aca="false">Depth_MiddleOfReceiverToReceiver*0.3048</f>
        <v>35.7516545454546</v>
      </c>
      <c r="G38" s="116" t="n">
        <f aca="false">IF(OR(Vs_NearFarReceivers="Delete",Vs_NearFarReceivers=""),"-",ROUND(Vs_NearFarReceivers*0.3048,-1))</f>
        <v>670</v>
      </c>
      <c r="H38" s="119" t="n">
        <f aca="false">IF(OR(Vp_NearFarReceivers="Delete",Vp_NearFarReceivers=""),"-",ROUND(Vp_NearFarReceivers*0.3048,-1))</f>
        <v>1830</v>
      </c>
      <c r="I38" s="118" t="n">
        <f aca="false">IF(OR(PoissonRatio_NearFarReceivers="Delete",PoissonRatio_NearFarReceivers=""),"-",PoissonRatio_NearFarReceivers)</f>
        <v>0.421903325177795</v>
      </c>
    </row>
    <row r="39" customFormat="false" ht="12.75" hidden="false" customHeight="false" outlineLevel="0" collapsed="false">
      <c r="A39" s="148" t="n">
        <f aca="false">Depth_MiddleOfReceiverToReceiver</f>
        <v>118.897348484849</v>
      </c>
      <c r="B39" s="116" t="n">
        <f aca="false">IF(OR(Vs_NearFarReceivers="Delete",Vs_NearFarReceivers=""),"-",ROUND(Vs_NearFarReceivers,-1))</f>
        <v>2010</v>
      </c>
      <c r="C39" s="117" t="n">
        <f aca="false">IF(OR(Vp_NearFarReceivers="Delete",Vp_NearFarReceivers=""),"-",ROUND(Vp_NearFarReceivers,-1))</f>
        <v>5900</v>
      </c>
      <c r="D39" s="118" t="n">
        <f aca="false">IF(OR(PoissonRatio_NearFarReceivers="Delete",PoissonRatio_NearFarReceivers=""),"-",PoissonRatio_NearFarReceivers)</f>
        <v>0.434038970162823</v>
      </c>
      <c r="F39" s="115" t="n">
        <f aca="false">Depth_MiddleOfReceiverToReceiver*0.3048</f>
        <v>36.2399118181819</v>
      </c>
      <c r="G39" s="116" t="n">
        <f aca="false">IF(OR(Vs_NearFarReceivers="Delete",Vs_NearFarReceivers=""),"-",ROUND(Vs_NearFarReceivers*0.3048,-1))</f>
        <v>610</v>
      </c>
      <c r="H39" s="119" t="n">
        <f aca="false">IF(OR(Vp_NearFarReceivers="Delete",Vp_NearFarReceivers=""),"-",ROUND(Vp_NearFarReceivers*0.3048,-1))</f>
        <v>1800</v>
      </c>
      <c r="I39" s="118" t="n">
        <f aca="false">IF(OR(PoissonRatio_NearFarReceivers="Delete",PoissonRatio_NearFarReceivers=""),"-",PoissonRatio_NearFarReceivers)</f>
        <v>0.434038970162823</v>
      </c>
    </row>
    <row r="40" customFormat="false" ht="12.75" hidden="false" customHeight="false" outlineLevel="0" collapsed="false">
      <c r="A40" s="148" t="n">
        <f aca="false">Depth_MiddleOfReceiverToReceiver</f>
        <v>120.499242424243</v>
      </c>
      <c r="B40" s="116" t="n">
        <f aca="false">IF(OR(Vs_NearFarReceivers="Delete",Vs_NearFarReceivers=""),"-",ROUND(Vs_NearFarReceivers,-1))</f>
        <v>2130</v>
      </c>
      <c r="C40" s="117" t="n">
        <f aca="false">IF(OR(Vp_NearFarReceivers="Delete",Vp_NearFarReceivers=""),"-",ROUND(Vp_NearFarReceivers,-1))</f>
        <v>5950</v>
      </c>
      <c r="D40" s="118" t="n">
        <f aca="false">IF(OR(PoissonRatio_NearFarReceivers="Delete",PoissonRatio_NearFarReceivers=""),"-",PoissonRatio_NearFarReceivers)</f>
        <v>0.426578870354112</v>
      </c>
      <c r="F40" s="115" t="n">
        <f aca="false">Depth_MiddleOfReceiverToReceiver*0.3048</f>
        <v>36.7281690909092</v>
      </c>
      <c r="G40" s="116" t="n">
        <f aca="false">IF(OR(Vs_NearFarReceivers="Delete",Vs_NearFarReceivers=""),"-",ROUND(Vs_NearFarReceivers*0.3048,-1))</f>
        <v>650</v>
      </c>
      <c r="H40" s="119" t="n">
        <f aca="false">IF(OR(Vp_NearFarReceivers="Delete",Vp_NearFarReceivers=""),"-",ROUND(Vp_NearFarReceivers*0.3048,-1))</f>
        <v>1810</v>
      </c>
      <c r="I40" s="118" t="n">
        <f aca="false">IF(OR(PoissonRatio_NearFarReceivers="Delete",PoissonRatio_NearFarReceivers=""),"-",PoissonRatio_NearFarReceivers)</f>
        <v>0.426578870354112</v>
      </c>
    </row>
    <row r="41" customFormat="false" ht="12.75" hidden="false" customHeight="false" outlineLevel="0" collapsed="false">
      <c r="A41" s="148" t="n">
        <f aca="false">Depth_MiddleOfReceiverToReceiver</f>
        <v>122.101136363637</v>
      </c>
      <c r="B41" s="116" t="n">
        <f aca="false">IF(OR(Vs_NearFarReceivers="Delete",Vs_NearFarReceivers=""),"-",ROUND(Vs_NearFarReceivers,-1))</f>
        <v>2130</v>
      </c>
      <c r="C41" s="117" t="n">
        <f aca="false">IF(OR(Vp_NearFarReceivers="Delete",Vp_NearFarReceivers=""),"-",ROUND(Vp_NearFarReceivers,-1))</f>
        <v>6120</v>
      </c>
      <c r="D41" s="118" t="n">
        <f aca="false">IF(OR(PoissonRatio_NearFarReceivers="Delete",PoissonRatio_NearFarReceivers=""),"-",PoissonRatio_NearFarReceivers)</f>
        <v>0.430995028343091</v>
      </c>
      <c r="F41" s="115" t="n">
        <f aca="false">Depth_MiddleOfReceiverToReceiver*0.3048</f>
        <v>37.2164263636364</v>
      </c>
      <c r="G41" s="116" t="n">
        <f aca="false">IF(OR(Vs_NearFarReceivers="Delete",Vs_NearFarReceivers=""),"-",ROUND(Vs_NearFarReceivers*0.3048,-1))</f>
        <v>650</v>
      </c>
      <c r="H41" s="119" t="n">
        <f aca="false">IF(OR(Vp_NearFarReceivers="Delete",Vp_NearFarReceivers=""),"-",ROUND(Vp_NearFarReceivers*0.3048,-1))</f>
        <v>1860</v>
      </c>
      <c r="I41" s="118" t="n">
        <f aca="false">IF(OR(PoissonRatio_NearFarReceivers="Delete",PoissonRatio_NearFarReceivers=""),"-",PoissonRatio_NearFarReceivers)</f>
        <v>0.430995028343091</v>
      </c>
    </row>
    <row r="42" customFormat="false" ht="12.75" hidden="false" customHeight="false" outlineLevel="0" collapsed="false">
      <c r="A42" s="148" t="n">
        <f aca="false">Depth_MiddleOfReceiverToReceiver</f>
        <v>123.70303030303</v>
      </c>
      <c r="B42" s="116" t="n">
        <f aca="false">IF(OR(Vs_NearFarReceivers="Delete",Vs_NearFarReceivers=""),"-",ROUND(Vs_NearFarReceivers,-1))</f>
        <v>2230</v>
      </c>
      <c r="C42" s="117" t="n">
        <f aca="false">IF(OR(Vp_NearFarReceivers="Delete",Vp_NearFarReceivers=""),"-",ROUND(Vp_NearFarReceivers,-1))</f>
        <v>6120</v>
      </c>
      <c r="D42" s="118" t="n">
        <f aca="false">IF(OR(PoissonRatio_NearFarReceivers="Delete",PoissonRatio_NearFarReceivers=""),"-",PoissonRatio_NearFarReceivers)</f>
        <v>0.423368163054696</v>
      </c>
      <c r="F42" s="115" t="n">
        <f aca="false">Depth_MiddleOfReceiverToReceiver*0.3048</f>
        <v>37.7046836363637</v>
      </c>
      <c r="G42" s="116" t="n">
        <f aca="false">IF(OR(Vs_NearFarReceivers="Delete",Vs_NearFarReceivers=""),"-",ROUND(Vs_NearFarReceivers*0.3048,-1))</f>
        <v>680</v>
      </c>
      <c r="H42" s="119" t="n">
        <f aca="false">IF(OR(Vp_NearFarReceivers="Delete",Vp_NearFarReceivers=""),"-",ROUND(Vp_NearFarReceivers*0.3048,-1))</f>
        <v>1860</v>
      </c>
      <c r="I42" s="118" t="n">
        <f aca="false">IF(OR(PoissonRatio_NearFarReceivers="Delete",PoissonRatio_NearFarReceivers=""),"-",PoissonRatio_NearFarReceivers)</f>
        <v>0.423368163054696</v>
      </c>
    </row>
    <row r="43" customFormat="false" ht="12.75" hidden="false" customHeight="false" outlineLevel="0" collapsed="false">
      <c r="A43" s="148" t="n">
        <f aca="false">Depth_MiddleOfReceiverToReceiver</f>
        <v>125.304924242424</v>
      </c>
      <c r="B43" s="116" t="n">
        <f aca="false">IF(OR(Vs_NearFarReceivers="Delete",Vs_NearFarReceivers=""),"-",ROUND(Vs_NearFarReceivers,-1))</f>
        <v>2280</v>
      </c>
      <c r="C43" s="117" t="n">
        <f aca="false">IF(OR(Vp_NearFarReceivers="Delete",Vp_NearFarReceivers=""),"-",ROUND(Vp_NearFarReceivers,-1))</f>
        <v>6290</v>
      </c>
      <c r="D43" s="118" t="n">
        <f aca="false">IF(OR(PoissonRatio_NearFarReceivers="Delete",PoissonRatio_NearFarReceivers=""),"-",PoissonRatio_NearFarReceivers)</f>
        <v>0.424109796293295</v>
      </c>
      <c r="F43" s="115" t="n">
        <f aca="false">Depth_MiddleOfReceiverToReceiver*0.3048</f>
        <v>38.192940909091</v>
      </c>
      <c r="G43" s="116" t="n">
        <f aca="false">IF(OR(Vs_NearFarReceivers="Delete",Vs_NearFarReceivers=""),"-",ROUND(Vs_NearFarReceivers*0.3048,-1))</f>
        <v>700</v>
      </c>
      <c r="H43" s="119" t="n">
        <f aca="false">IF(OR(Vp_NearFarReceivers="Delete",Vp_NearFarReceivers=""),"-",ROUND(Vp_NearFarReceivers*0.3048,-1))</f>
        <v>1920</v>
      </c>
      <c r="I43" s="118" t="n">
        <f aca="false">IF(OR(PoissonRatio_NearFarReceivers="Delete",PoissonRatio_NearFarReceivers=""),"-",PoissonRatio_NearFarReceivers)</f>
        <v>0.424109796293295</v>
      </c>
    </row>
    <row r="44" customFormat="false" ht="12.75" hidden="false" customHeight="false" outlineLevel="0" collapsed="false">
      <c r="A44" s="148" t="n">
        <f aca="false">Depth_MiddleOfReceiverToReceiver</f>
        <v>126.906818181818</v>
      </c>
      <c r="B44" s="116" t="n">
        <f aca="false">IF(OR(Vs_NearFarReceivers="Delete",Vs_NearFarReceivers=""),"-",ROUND(Vs_NearFarReceivers,-1))</f>
        <v>2130</v>
      </c>
      <c r="C44" s="117" t="n">
        <f aca="false">IF(OR(Vp_NearFarReceivers="Delete",Vp_NearFarReceivers=""),"-",ROUND(Vp_NearFarReceivers,-1))</f>
        <v>6060</v>
      </c>
      <c r="D44" s="118" t="n">
        <f aca="false">IF(OR(PoissonRatio_NearFarReceivers="Delete",PoissonRatio_NearFarReceivers=""),"-",PoissonRatio_NearFarReceivers)</f>
        <v>0.429543840035403</v>
      </c>
      <c r="F44" s="115" t="n">
        <f aca="false">Depth_MiddleOfReceiverToReceiver*0.3048</f>
        <v>38.6811981818182</v>
      </c>
      <c r="G44" s="116" t="n">
        <f aca="false">IF(OR(Vs_NearFarReceivers="Delete",Vs_NearFarReceivers=""),"-",ROUND(Vs_NearFarReceivers*0.3048,-1))</f>
        <v>650</v>
      </c>
      <c r="H44" s="119" t="n">
        <f aca="false">IF(OR(Vp_NearFarReceivers="Delete",Vp_NearFarReceivers=""),"-",ROUND(Vp_NearFarReceivers*0.3048,-1))</f>
        <v>1850</v>
      </c>
      <c r="I44" s="118" t="n">
        <f aca="false">IF(OR(PoissonRatio_NearFarReceivers="Delete",PoissonRatio_NearFarReceivers=""),"-",PoissonRatio_NearFarReceivers)</f>
        <v>0.429543840035403</v>
      </c>
    </row>
    <row r="45" customFormat="false" ht="12.75" hidden="false" customHeight="false" outlineLevel="0" collapsed="false">
      <c r="A45" s="148" t="n">
        <f aca="false">Depth_MiddleOfReceiverToReceiver</f>
        <v>128.508712121212</v>
      </c>
      <c r="B45" s="116" t="n">
        <f aca="false">IF(OR(Vs_NearFarReceivers="Delete",Vs_NearFarReceivers=""),"-",ROUND(Vs_NearFarReceivers,-1))</f>
        <v>1940</v>
      </c>
      <c r="C45" s="117" t="n">
        <f aca="false">IF(OR(Vp_NearFarReceivers="Delete",Vp_NearFarReceivers=""),"-",ROUND(Vp_NearFarReceivers,-1))</f>
        <v>5650</v>
      </c>
      <c r="D45" s="118" t="n">
        <f aca="false">IF(OR(PoissonRatio_NearFarReceivers="Delete",PoissonRatio_NearFarReceivers=""),"-",PoissonRatio_NearFarReceivers)</f>
        <v>0.432880212099301</v>
      </c>
      <c r="F45" s="115" t="n">
        <f aca="false">Depth_MiddleOfReceiverToReceiver*0.3048</f>
        <v>39.1694554545455</v>
      </c>
      <c r="G45" s="116" t="n">
        <f aca="false">IF(OR(Vs_NearFarReceivers="Delete",Vs_NearFarReceivers=""),"-",ROUND(Vs_NearFarReceivers*0.3048,-1))</f>
        <v>590</v>
      </c>
      <c r="H45" s="119" t="n">
        <f aca="false">IF(OR(Vp_NearFarReceivers="Delete",Vp_NearFarReceivers=""),"-",ROUND(Vp_NearFarReceivers*0.3048,-1))</f>
        <v>1720</v>
      </c>
      <c r="I45" s="118" t="n">
        <f aca="false">IF(OR(PoissonRatio_NearFarReceivers="Delete",PoissonRatio_NearFarReceivers=""),"-",PoissonRatio_NearFarReceivers)</f>
        <v>0.432880212099301</v>
      </c>
    </row>
    <row r="46" customFormat="false" ht="12.75" hidden="false" customHeight="false" outlineLevel="0" collapsed="false">
      <c r="A46" s="148" t="n">
        <f aca="false">Depth_MiddleOfReceiverToReceiver</f>
        <v>130.110606060606</v>
      </c>
      <c r="B46" s="116" t="n">
        <f aca="false">IF(OR(Vs_NearFarReceivers="Delete",Vs_NearFarReceivers=""),"-",ROUND(Vs_NearFarReceivers,-1))</f>
        <v>1620</v>
      </c>
      <c r="C46" s="117" t="n">
        <f aca="false">IF(OR(Vp_NearFarReceivers="Delete",Vp_NearFarReceivers=""),"-",ROUND(Vp_NearFarReceivers,-1))</f>
        <v>5290</v>
      </c>
      <c r="D46" s="118" t="n">
        <f aca="false">IF(OR(PoissonRatio_NearFarReceivers="Delete",PoissonRatio_NearFarReceivers=""),"-",PoissonRatio_NearFarReceivers)</f>
        <v>0.448410325733746</v>
      </c>
      <c r="F46" s="115" t="n">
        <f aca="false">Depth_MiddleOfReceiverToReceiver*0.3048</f>
        <v>39.6577127272728</v>
      </c>
      <c r="G46" s="116" t="n">
        <f aca="false">IF(OR(Vs_NearFarReceivers="Delete",Vs_NearFarReceivers=""),"-",ROUND(Vs_NearFarReceivers*0.3048,-1))</f>
        <v>490</v>
      </c>
      <c r="H46" s="119" t="n">
        <f aca="false">IF(OR(Vp_NearFarReceivers="Delete",Vp_NearFarReceivers=""),"-",ROUND(Vp_NearFarReceivers*0.3048,-1))</f>
        <v>1610</v>
      </c>
      <c r="I46" s="118" t="n">
        <f aca="false">IF(OR(PoissonRatio_NearFarReceivers="Delete",PoissonRatio_NearFarReceivers=""),"-",PoissonRatio_NearFarReceivers)</f>
        <v>0.448410325733746</v>
      </c>
    </row>
    <row r="47" customFormat="false" ht="12.75" hidden="false" customHeight="false" outlineLevel="0" collapsed="false">
      <c r="A47" s="148" t="n">
        <f aca="false">Depth_MiddleOfReceiverToReceiver</f>
        <v>131.7125</v>
      </c>
      <c r="B47" s="116" t="n">
        <f aca="false">IF(OR(Vs_NearFarReceivers="Delete",Vs_NearFarReceivers=""),"-",ROUND(Vs_NearFarReceivers,-1))</f>
        <v>1470</v>
      </c>
      <c r="C47" s="117" t="n">
        <f aca="false">IF(OR(Vp_NearFarReceivers="Delete",Vp_NearFarReceivers=""),"-",ROUND(Vp_NearFarReceivers,-1))</f>
        <v>5560</v>
      </c>
      <c r="D47" s="118" t="n">
        <f aca="false">IF(OR(PoissonRatio_NearFarReceivers="Delete",PoissonRatio_NearFarReceivers=""),"-",PoissonRatio_NearFarReceivers)</f>
        <v>0.462621674237508</v>
      </c>
      <c r="F47" s="115" t="n">
        <f aca="false">Depth_MiddleOfReceiverToReceiver*0.3048</f>
        <v>40.1459700000001</v>
      </c>
      <c r="G47" s="116" t="n">
        <f aca="false">IF(OR(Vs_NearFarReceivers="Delete",Vs_NearFarReceivers=""),"-",ROUND(Vs_NearFarReceivers*0.3048,-1))</f>
        <v>450</v>
      </c>
      <c r="H47" s="119" t="n">
        <f aca="false">IF(OR(Vp_NearFarReceivers="Delete",Vp_NearFarReceivers=""),"-",ROUND(Vp_NearFarReceivers*0.3048,-1))</f>
        <v>1690</v>
      </c>
      <c r="I47" s="118" t="n">
        <f aca="false">IF(OR(PoissonRatio_NearFarReceivers="Delete",PoissonRatio_NearFarReceivers=""),"-",PoissonRatio_NearFarReceivers)</f>
        <v>0.462621674237508</v>
      </c>
    </row>
    <row r="48" customFormat="false" ht="12.75" hidden="false" customHeight="false" outlineLevel="0" collapsed="false">
      <c r="A48" s="148" t="n">
        <f aca="false">Depth_MiddleOfReceiverToReceiver</f>
        <v>133.314393939394</v>
      </c>
      <c r="B48" s="116" t="n">
        <f aca="false">IF(OR(Vs_NearFarReceivers="Delete",Vs_NearFarReceivers=""),"-",ROUND(Vs_NearFarReceivers,-1))</f>
        <v>1610</v>
      </c>
      <c r="C48" s="117" t="n">
        <f aca="false">IF(OR(Vp_NearFarReceivers="Delete",Vp_NearFarReceivers=""),"-",ROUND(Vp_NearFarReceivers,-1))</f>
        <v>5750</v>
      </c>
      <c r="D48" s="118" t="n">
        <f aca="false">IF(OR(PoissonRatio_NearFarReceivers="Delete",PoissonRatio_NearFarReceivers=""),"-",PoissonRatio_NearFarReceivers)</f>
        <v>0.457401544890465</v>
      </c>
      <c r="F48" s="115" t="n">
        <f aca="false">Depth_MiddleOfReceiverToReceiver*0.3048</f>
        <v>40.6342272727273</v>
      </c>
      <c r="G48" s="116" t="n">
        <f aca="false">IF(OR(Vs_NearFarReceivers="Delete",Vs_NearFarReceivers=""),"-",ROUND(Vs_NearFarReceivers*0.3048,-1))</f>
        <v>490</v>
      </c>
      <c r="H48" s="119" t="n">
        <f aca="false">IF(OR(Vp_NearFarReceivers="Delete",Vp_NearFarReceivers=""),"-",ROUND(Vp_NearFarReceivers*0.3048,-1))</f>
        <v>1750</v>
      </c>
      <c r="I48" s="118" t="n">
        <f aca="false">IF(OR(PoissonRatio_NearFarReceivers="Delete",PoissonRatio_NearFarReceivers=""),"-",PoissonRatio_NearFarReceivers)</f>
        <v>0.457401544890465</v>
      </c>
    </row>
    <row r="49" customFormat="false" ht="12.75" hidden="false" customHeight="false" outlineLevel="0" collapsed="false">
      <c r="A49" s="148" t="n">
        <f aca="false">Depth_MiddleOfReceiverToReceiver</f>
        <v>134.916287878788</v>
      </c>
      <c r="B49" s="116" t="n">
        <f aca="false">IF(OR(Vs_NearFarReceivers="Delete",Vs_NearFarReceivers=""),"-",ROUND(Vs_NearFarReceivers,-1))</f>
        <v>1960</v>
      </c>
      <c r="C49" s="117" t="n">
        <f aca="false">IF(OR(Vp_NearFarReceivers="Delete",Vp_NearFarReceivers=""),"-",ROUND(Vp_NearFarReceivers,-1))</f>
        <v>5800</v>
      </c>
      <c r="D49" s="118" t="n">
        <f aca="false">IF(OR(PoissonRatio_NearFarReceivers="Delete",PoissonRatio_NearFarReceivers=""),"-",PoissonRatio_NearFarReceivers)</f>
        <v>0.435835856233504</v>
      </c>
      <c r="F49" s="115" t="n">
        <f aca="false">Depth_MiddleOfReceiverToReceiver*0.3048</f>
        <v>41.1224845454546</v>
      </c>
      <c r="G49" s="116" t="n">
        <f aca="false">IF(OR(Vs_NearFarReceivers="Delete",Vs_NearFarReceivers=""),"-",ROUND(Vs_NearFarReceivers*0.3048,-1))</f>
        <v>600</v>
      </c>
      <c r="H49" s="119" t="n">
        <f aca="false">IF(OR(Vp_NearFarReceivers="Delete",Vp_NearFarReceivers=""),"-",ROUND(Vp_NearFarReceivers*0.3048,-1))</f>
        <v>1770</v>
      </c>
      <c r="I49" s="118" t="n">
        <f aca="false">IF(OR(PoissonRatio_NearFarReceivers="Delete",PoissonRatio_NearFarReceivers=""),"-",PoissonRatio_NearFarReceivers)</f>
        <v>0.435835856233504</v>
      </c>
    </row>
    <row r="50" customFormat="false" ht="12.75" hidden="false" customHeight="false" outlineLevel="0" collapsed="false">
      <c r="A50" s="148" t="n">
        <f aca="false">Depth_MiddleOfReceiverToReceiver</f>
        <v>136.518181818182</v>
      </c>
      <c r="B50" s="116" t="n">
        <f aca="false">IF(OR(Vs_NearFarReceivers="Delete",Vs_NearFarReceivers=""),"-",ROUND(Vs_NearFarReceivers,-1))</f>
        <v>1500</v>
      </c>
      <c r="C50" s="117" t="n">
        <f aca="false">IF(OR(Vp_NearFarReceivers="Delete",Vp_NearFarReceivers=""),"-",ROUND(Vp_NearFarReceivers,-1))</f>
        <v>5650</v>
      </c>
      <c r="D50" s="118" t="n">
        <f aca="false">IF(OR(PoissonRatio_NearFarReceivers="Delete",PoissonRatio_NearFarReceivers=""),"-",PoissonRatio_NearFarReceivers)</f>
        <v>0.462183801282991</v>
      </c>
      <c r="F50" s="115" t="n">
        <f aca="false">Depth_MiddleOfReceiverToReceiver*0.3048</f>
        <v>41.6107418181819</v>
      </c>
      <c r="G50" s="116" t="n">
        <f aca="false">IF(OR(Vs_NearFarReceivers="Delete",Vs_NearFarReceivers=""),"-",ROUND(Vs_NearFarReceivers*0.3048,-1))</f>
        <v>460</v>
      </c>
      <c r="H50" s="119" t="n">
        <f aca="false">IF(OR(Vp_NearFarReceivers="Delete",Vp_NearFarReceivers=""),"-",ROUND(Vp_NearFarReceivers*0.3048,-1))</f>
        <v>1720</v>
      </c>
      <c r="I50" s="118" t="n">
        <f aca="false">IF(OR(PoissonRatio_NearFarReceivers="Delete",PoissonRatio_NearFarReceivers=""),"-",PoissonRatio_NearFarReceivers)</f>
        <v>0.462183801282991</v>
      </c>
    </row>
    <row r="51" customFormat="false" ht="12.75" hidden="false" customHeight="false" outlineLevel="0" collapsed="false">
      <c r="A51" s="148" t="n">
        <f aca="false">Depth_MiddleOfReceiverToReceiver</f>
        <v>138.120075757576</v>
      </c>
      <c r="B51" s="116" t="n">
        <f aca="false">IF(OR(Vs_NearFarReceivers="Delete",Vs_NearFarReceivers=""),"-",ROUND(Vs_NearFarReceivers,-1))</f>
        <v>1340</v>
      </c>
      <c r="C51" s="117" t="n">
        <f aca="false">IF(OR(Vp_NearFarReceivers="Delete",Vp_NearFarReceivers=""),"-",ROUND(Vp_NearFarReceivers,-1))</f>
        <v>5560</v>
      </c>
      <c r="D51" s="118" t="n">
        <f aca="false">IF(OR(PoissonRatio_NearFarReceivers="Delete",PoissonRatio_NearFarReceivers=""),"-",PoissonRatio_NearFarReceivers)</f>
        <v>0.469046769471516</v>
      </c>
      <c r="F51" s="115" t="n">
        <f aca="false">Depth_MiddleOfReceiverToReceiver*0.3048</f>
        <v>42.0989990909091</v>
      </c>
      <c r="G51" s="116" t="n">
        <f aca="false">IF(OR(Vs_NearFarReceivers="Delete",Vs_NearFarReceivers=""),"-",ROUND(Vs_NearFarReceivers*0.3048,-1))</f>
        <v>410</v>
      </c>
      <c r="H51" s="119" t="n">
        <f aca="false">IF(OR(Vp_NearFarReceivers="Delete",Vp_NearFarReceivers=""),"-",ROUND(Vp_NearFarReceivers*0.3048,-1))</f>
        <v>1690</v>
      </c>
      <c r="I51" s="118" t="n">
        <f aca="false">IF(OR(PoissonRatio_NearFarReceivers="Delete",PoissonRatio_NearFarReceivers=""),"-",PoissonRatio_NearFarReceivers)</f>
        <v>0.469046769471516</v>
      </c>
    </row>
    <row r="52" customFormat="false" ht="12.75" hidden="false" customHeight="false" outlineLevel="0" collapsed="false">
      <c r="A52" s="148" t="n">
        <f aca="false">Depth_MiddleOfReceiverToReceiver</f>
        <v>139.72196969697</v>
      </c>
      <c r="B52" s="116" t="n">
        <f aca="false">IF(OR(Vs_NearFarReceivers="Delete",Vs_NearFarReceivers=""),"-",ROUND(Vs_NearFarReceivers,-1))</f>
        <v>1850</v>
      </c>
      <c r="C52" s="117" t="n">
        <f aca="false">IF(OR(Vp_NearFarReceivers="Delete",Vp_NearFarReceivers=""),"-",ROUND(Vp_NearFarReceivers,-1))</f>
        <v>6060</v>
      </c>
      <c r="D52" s="118" t="n">
        <f aca="false">IF(OR(PoissonRatio_NearFarReceivers="Delete",PoissonRatio_NearFarReceivers=""),"-",PoissonRatio_NearFarReceivers)</f>
        <v>0.448510638297872</v>
      </c>
      <c r="F52" s="115" t="n">
        <f aca="false">Depth_MiddleOfReceiverToReceiver*0.3048</f>
        <v>42.5872563636364</v>
      </c>
      <c r="G52" s="116" t="n">
        <f aca="false">IF(OR(Vs_NearFarReceivers="Delete",Vs_NearFarReceivers=""),"-",ROUND(Vs_NearFarReceivers*0.3048,-1))</f>
        <v>560</v>
      </c>
      <c r="H52" s="119" t="n">
        <f aca="false">IF(OR(Vp_NearFarReceivers="Delete",Vp_NearFarReceivers=""),"-",ROUND(Vp_NearFarReceivers*0.3048,-1))</f>
        <v>1850</v>
      </c>
      <c r="I52" s="118" t="n">
        <f aca="false">IF(OR(PoissonRatio_NearFarReceivers="Delete",PoissonRatio_NearFarReceivers=""),"-",PoissonRatio_NearFarReceivers)</f>
        <v>0.448510638297872</v>
      </c>
    </row>
    <row r="53" customFormat="false" ht="12.75" hidden="false" customHeight="false" outlineLevel="0" collapsed="false">
      <c r="A53" s="148" t="n">
        <f aca="false">Depth_MiddleOfReceiverToReceiver</f>
        <v>141.323863636364</v>
      </c>
      <c r="B53" s="116" t="n">
        <f aca="false">IF(OR(Vs_NearFarReceivers="Delete",Vs_NearFarReceivers=""),"-",ROUND(Vs_NearFarReceivers,-1))</f>
        <v>2170</v>
      </c>
      <c r="C53" s="117" t="n">
        <f aca="false">IF(OR(Vp_NearFarReceivers="Delete",Vp_NearFarReceivers=""),"-",ROUND(Vp_NearFarReceivers,-1))</f>
        <v>6120</v>
      </c>
      <c r="D53" s="118" t="n">
        <f aca="false">IF(OR(PoissonRatio_NearFarReceivers="Delete",PoissonRatio_NearFarReceivers=""),"-",PoissonRatio_NearFarReceivers)</f>
        <v>0.427878545066045</v>
      </c>
      <c r="F53" s="115" t="n">
        <f aca="false">Depth_MiddleOfReceiverToReceiver*0.3048</f>
        <v>43.0755136363637</v>
      </c>
      <c r="G53" s="116" t="n">
        <f aca="false">IF(OR(Vs_NearFarReceivers="Delete",Vs_NearFarReceivers=""),"-",ROUND(Vs_NearFarReceivers*0.3048,-1))</f>
        <v>660</v>
      </c>
      <c r="H53" s="119" t="n">
        <f aca="false">IF(OR(Vp_NearFarReceivers="Delete",Vp_NearFarReceivers=""),"-",ROUND(Vp_NearFarReceivers*0.3048,-1))</f>
        <v>1860</v>
      </c>
      <c r="I53" s="118" t="n">
        <f aca="false">IF(OR(PoissonRatio_NearFarReceivers="Delete",PoissonRatio_NearFarReceivers=""),"-",PoissonRatio_NearFarReceivers)</f>
        <v>0.427878545066045</v>
      </c>
    </row>
    <row r="54" customFormat="false" ht="12.75" hidden="false" customHeight="false" outlineLevel="0" collapsed="false">
      <c r="A54" s="148" t="n">
        <f aca="false">Depth_MiddleOfReceiverToReceiver</f>
        <v>142.925757575758</v>
      </c>
      <c r="B54" s="116" t="n">
        <f aca="false">IF(OR(Vs_NearFarReceivers="Delete",Vs_NearFarReceivers=""),"-",ROUND(Vs_NearFarReceivers,-1))</f>
        <v>2020</v>
      </c>
      <c r="C54" s="117" t="n">
        <f aca="false">IF(OR(Vp_NearFarReceivers="Delete",Vp_NearFarReceivers=""),"-",ROUND(Vp_NearFarReceivers,-1))</f>
        <v>6230</v>
      </c>
      <c r="D54" s="118" t="n">
        <f aca="false">IF(OR(PoissonRatio_NearFarReceivers="Delete",PoissonRatio_NearFarReceivers=""),"-",PoissonRatio_NearFarReceivers)</f>
        <v>0.441257657694636</v>
      </c>
      <c r="F54" s="115" t="n">
        <f aca="false">Depth_MiddleOfReceiverToReceiver*0.3048</f>
        <v>43.563770909091</v>
      </c>
      <c r="G54" s="116" t="n">
        <f aca="false">IF(OR(Vs_NearFarReceivers="Delete",Vs_NearFarReceivers=""),"-",ROUND(Vs_NearFarReceivers*0.3048,-1))</f>
        <v>620</v>
      </c>
      <c r="H54" s="119" t="n">
        <f aca="false">IF(OR(Vp_NearFarReceivers="Delete",Vp_NearFarReceivers=""),"-",ROUND(Vp_NearFarReceivers*0.3048,-1))</f>
        <v>1900</v>
      </c>
      <c r="I54" s="118" t="n">
        <f aca="false">IF(OR(PoissonRatio_NearFarReceivers="Delete",PoissonRatio_NearFarReceivers=""),"-",PoissonRatio_NearFarReceivers)</f>
        <v>0.441257657694636</v>
      </c>
    </row>
    <row r="55" customFormat="false" ht="12.75" hidden="false" customHeight="false" outlineLevel="0" collapsed="false">
      <c r="A55" s="148" t="n">
        <f aca="false">Depth_MiddleOfReceiverToReceiver</f>
        <v>144.527651515152</v>
      </c>
      <c r="B55" s="116" t="n">
        <f aca="false">IF(OR(Vs_NearFarReceivers="Delete",Vs_NearFarReceivers=""),"-",ROUND(Vs_NearFarReceivers,-1))</f>
        <v>2010</v>
      </c>
      <c r="C55" s="117" t="n">
        <f aca="false">IF(OR(Vp_NearFarReceivers="Delete",Vp_NearFarReceivers=""),"-",ROUND(Vp_NearFarReceivers,-1))</f>
        <v>6170</v>
      </c>
      <c r="D55" s="118" t="n">
        <f aca="false">IF(OR(PoissonRatio_NearFarReceivers="Delete",PoissonRatio_NearFarReceivers=""),"-",PoissonRatio_NearFarReceivers)</f>
        <v>0.440827922077922</v>
      </c>
      <c r="F55" s="115" t="n">
        <f aca="false">Depth_MiddleOfReceiverToReceiver*0.3048</f>
        <v>44.0520281818182</v>
      </c>
      <c r="G55" s="116" t="n">
        <f aca="false">IF(OR(Vs_NearFarReceivers="Delete",Vs_NearFarReceivers=""),"-",ROUND(Vs_NearFarReceivers*0.3048,-1))</f>
        <v>610</v>
      </c>
      <c r="H55" s="119" t="n">
        <f aca="false">IF(OR(Vp_NearFarReceivers="Delete",Vp_NearFarReceivers=""),"-",ROUND(Vp_NearFarReceivers*0.3048,-1))</f>
        <v>1880</v>
      </c>
      <c r="I55" s="118" t="n">
        <f aca="false">IF(OR(PoissonRatio_NearFarReceivers="Delete",PoissonRatio_NearFarReceivers=""),"-",PoissonRatio_NearFarReceivers)</f>
        <v>0.440827922077922</v>
      </c>
    </row>
    <row r="56" customFormat="false" ht="12.75" hidden="false" customHeight="false" outlineLevel="0" collapsed="false">
      <c r="A56" s="148" t="n">
        <f aca="false">Depth_MiddleOfReceiverToReceiver</f>
        <v>146.129545454546</v>
      </c>
      <c r="B56" s="116" t="n">
        <f aca="false">IF(OR(Vs_NearFarReceivers="Delete",Vs_NearFarReceivers=""),"-",ROUND(Vs_NearFarReceivers,-1))</f>
        <v>2190</v>
      </c>
      <c r="C56" s="117" t="n">
        <f aca="false">IF(OR(Vp_NearFarReceivers="Delete",Vp_NearFarReceivers=""),"-",ROUND(Vp_NearFarReceivers,-1))</f>
        <v>6170</v>
      </c>
      <c r="D56" s="118" t="n">
        <f aca="false">IF(OR(PoissonRatio_NearFarReceivers="Delete",PoissonRatio_NearFarReceivers=""),"-",PoissonRatio_NearFarReceivers)</f>
        <v>0.428319465099987</v>
      </c>
      <c r="F56" s="115" t="n">
        <f aca="false">Depth_MiddleOfReceiverToReceiver*0.3048</f>
        <v>44.5402854545455</v>
      </c>
      <c r="G56" s="116" t="n">
        <f aca="false">IF(OR(Vs_NearFarReceivers="Delete",Vs_NearFarReceivers=""),"-",ROUND(Vs_NearFarReceivers*0.3048,-1))</f>
        <v>670</v>
      </c>
      <c r="H56" s="119" t="n">
        <f aca="false">IF(OR(Vp_NearFarReceivers="Delete",Vp_NearFarReceivers=""),"-",ROUND(Vp_NearFarReceivers*0.3048,-1))</f>
        <v>1880</v>
      </c>
      <c r="I56" s="118" t="n">
        <f aca="false">IF(OR(PoissonRatio_NearFarReceivers="Delete",PoissonRatio_NearFarReceivers=""),"-",PoissonRatio_NearFarReceivers)</f>
        <v>0.428319465099987</v>
      </c>
    </row>
    <row r="57" customFormat="false" ht="12.75" hidden="false" customHeight="false" outlineLevel="0" collapsed="false">
      <c r="A57" s="148" t="n">
        <f aca="false">Depth_MiddleOfReceiverToReceiver</f>
        <v>147.73143939394</v>
      </c>
      <c r="B57" s="116" t="n">
        <f aca="false">IF(OR(Vs_NearFarReceivers="Delete",Vs_NearFarReceivers=""),"-",ROUND(Vs_NearFarReceivers,-1))</f>
        <v>2210</v>
      </c>
      <c r="C57" s="117" t="n">
        <f aca="false">IF(OR(Vp_NearFarReceivers="Delete",Vp_NearFarReceivers=""),"-",ROUND(Vp_NearFarReceivers,-1))</f>
        <v>6170</v>
      </c>
      <c r="D57" s="118" t="n">
        <f aca="false">IF(OR(PoissonRatio_NearFarReceivers="Delete",PoissonRatio_NearFarReceivers=""),"-",PoissonRatio_NearFarReceivers)</f>
        <v>0.426118296869656</v>
      </c>
      <c r="F57" s="115" t="n">
        <f aca="false">Depth_MiddleOfReceiverToReceiver*0.3048</f>
        <v>45.0285427272728</v>
      </c>
      <c r="G57" s="116" t="n">
        <f aca="false">IF(OR(Vs_NearFarReceivers="Delete",Vs_NearFarReceivers=""),"-",ROUND(Vs_NearFarReceivers*0.3048,-1))</f>
        <v>680</v>
      </c>
      <c r="H57" s="119" t="n">
        <f aca="false">IF(OR(Vp_NearFarReceivers="Delete",Vp_NearFarReceivers=""),"-",ROUND(Vp_NearFarReceivers*0.3048,-1))</f>
        <v>1880</v>
      </c>
      <c r="I57" s="118" t="n">
        <f aca="false">IF(OR(PoissonRatio_NearFarReceivers="Delete",PoissonRatio_NearFarReceivers=""),"-",PoissonRatio_NearFarReceivers)</f>
        <v>0.426118296869656</v>
      </c>
    </row>
    <row r="58" customFormat="false" ht="12.75" hidden="false" customHeight="false" outlineLevel="0" collapsed="false">
      <c r="A58" s="148" t="n">
        <f aca="false">Depth_MiddleOfReceiverToReceiver</f>
        <v>149.333333333333</v>
      </c>
      <c r="B58" s="116" t="n">
        <f aca="false">IF(OR(Vs_NearFarReceivers="Delete",Vs_NearFarReceivers=""),"-",ROUND(Vs_NearFarReceivers,-1))</f>
        <v>2180</v>
      </c>
      <c r="C58" s="117" t="n">
        <f aca="false">IF(OR(Vp_NearFarReceivers="Delete",Vp_NearFarReceivers=""),"-",ROUND(Vp_NearFarReceivers,-1))</f>
        <v>6060</v>
      </c>
      <c r="D58" s="118" t="n">
        <f aca="false">IF(OR(PoissonRatio_NearFarReceivers="Delete",PoissonRatio_NearFarReceivers=""),"-",PoissonRatio_NearFarReceivers)</f>
        <v>0.42579964678179</v>
      </c>
      <c r="F58" s="115" t="n">
        <f aca="false">Depth_MiddleOfReceiverToReceiver*0.3048</f>
        <v>45.5168</v>
      </c>
      <c r="G58" s="116" t="n">
        <f aca="false">IF(OR(Vs_NearFarReceivers="Delete",Vs_NearFarReceivers=""),"-",ROUND(Vs_NearFarReceivers*0.3048,-1))</f>
        <v>660</v>
      </c>
      <c r="H58" s="119" t="n">
        <f aca="false">IF(OR(Vp_NearFarReceivers="Delete",Vp_NearFarReceivers=""),"-",ROUND(Vp_NearFarReceivers*0.3048,-1))</f>
        <v>1850</v>
      </c>
      <c r="I58" s="118" t="n">
        <f aca="false">IF(OR(PoissonRatio_NearFarReceivers="Delete",PoissonRatio_NearFarReceivers=""),"-",PoissonRatio_NearFarReceivers)</f>
        <v>0.42579964678179</v>
      </c>
    </row>
    <row r="59" customFormat="false" ht="12.75" hidden="false" customHeight="false" outlineLevel="0" collapsed="false">
      <c r="A59" s="148" t="n">
        <f aca="false">Depth_MiddleOfReceiverToReceiver</f>
        <v>150.935227272727</v>
      </c>
      <c r="B59" s="116" t="n">
        <f aca="false">IF(OR(Vs_NearFarReceivers="Delete",Vs_NearFarReceivers=""),"-",ROUND(Vs_NearFarReceivers,-1))</f>
        <v>2260</v>
      </c>
      <c r="C59" s="117" t="n">
        <f aca="false">IF(OR(Vp_NearFarReceivers="Delete",Vp_NearFarReceivers=""),"-",ROUND(Vp_NearFarReceivers,-1))</f>
        <v>6120</v>
      </c>
      <c r="D59" s="118" t="n">
        <f aca="false">IF(OR(PoissonRatio_NearFarReceivers="Delete",PoissonRatio_NearFarReceivers=""),"-",PoissonRatio_NearFarReceivers)</f>
        <v>0.420945118705419</v>
      </c>
      <c r="F59" s="115" t="n">
        <f aca="false">Depth_MiddleOfReceiverToReceiver*0.3048</f>
        <v>46.0050572727273</v>
      </c>
      <c r="G59" s="116" t="n">
        <f aca="false">IF(OR(Vs_NearFarReceivers="Delete",Vs_NearFarReceivers=""),"-",ROUND(Vs_NearFarReceivers*0.3048,-1))</f>
        <v>690</v>
      </c>
      <c r="H59" s="119" t="n">
        <f aca="false">IF(OR(Vp_NearFarReceivers="Delete",Vp_NearFarReceivers=""),"-",ROUND(Vp_NearFarReceivers*0.3048,-1))</f>
        <v>1860</v>
      </c>
      <c r="I59" s="118" t="n">
        <f aca="false">IF(OR(PoissonRatio_NearFarReceivers="Delete",PoissonRatio_NearFarReceivers=""),"-",PoissonRatio_NearFarReceivers)</f>
        <v>0.420945118705419</v>
      </c>
    </row>
    <row r="60" customFormat="false" ht="12.75" hidden="false" customHeight="false" outlineLevel="0" collapsed="false">
      <c r="A60" s="148" t="n">
        <f aca="false">Depth_MiddleOfReceiverToReceiver</f>
        <v>152.537121212121</v>
      </c>
      <c r="B60" s="116" t="n">
        <f aca="false">IF(OR(Vs_NearFarReceivers="Delete",Vs_NearFarReceivers=""),"-",ROUND(Vs_NearFarReceivers,-1))</f>
        <v>2120</v>
      </c>
      <c r="C60" s="117" t="n">
        <f aca="false">IF(OR(Vp_NearFarReceivers="Delete",Vp_NearFarReceivers=""),"-",ROUND(Vp_NearFarReceivers,-1))</f>
        <v>5950</v>
      </c>
      <c r="D60" s="118" t="n">
        <f aca="false">IF(OR(PoissonRatio_NearFarReceivers="Delete",PoissonRatio_NearFarReceivers=""),"-",PoissonRatio_NearFarReceivers)</f>
        <v>0.427113838144378</v>
      </c>
      <c r="F60" s="115" t="n">
        <f aca="false">Depth_MiddleOfReceiverToReceiver*0.3048</f>
        <v>46.4933145454546</v>
      </c>
      <c r="G60" s="116" t="n">
        <f aca="false">IF(OR(Vs_NearFarReceivers="Delete",Vs_NearFarReceivers=""),"-",ROUND(Vs_NearFarReceivers*0.3048,-1))</f>
        <v>650</v>
      </c>
      <c r="H60" s="119" t="n">
        <f aca="false">IF(OR(Vp_NearFarReceivers="Delete",Vp_NearFarReceivers=""),"-",ROUND(Vp_NearFarReceivers*0.3048,-1))</f>
        <v>1810</v>
      </c>
      <c r="I60" s="118" t="n">
        <f aca="false">IF(OR(PoissonRatio_NearFarReceivers="Delete",PoissonRatio_NearFarReceivers=""),"-",PoissonRatio_NearFarReceivers)</f>
        <v>0.427113838144378</v>
      </c>
    </row>
    <row r="61" customFormat="false" ht="12.75" hidden="false" customHeight="false" outlineLevel="0" collapsed="false">
      <c r="A61" s="148" t="n">
        <f aca="false">Depth_MiddleOfReceiverToReceiver</f>
        <v>154.139015151515</v>
      </c>
      <c r="B61" s="116" t="n">
        <f aca="false">IF(OR(Vs_NearFarReceivers="Delete",Vs_NearFarReceivers=""),"-",ROUND(Vs_NearFarReceivers,-1))</f>
        <v>2300</v>
      </c>
      <c r="C61" s="117" t="n">
        <f aca="false">IF(OR(Vp_NearFarReceivers="Delete",Vp_NearFarReceivers=""),"-",ROUND(Vp_NearFarReceivers,-1))</f>
        <v>6350</v>
      </c>
      <c r="D61" s="118" t="n">
        <f aca="false">IF(OR(PoissonRatio_NearFarReceivers="Delete",PoissonRatio_NearFarReceivers=""),"-",PoissonRatio_NearFarReceivers)</f>
        <v>0.42456380431064</v>
      </c>
      <c r="F61" s="115" t="n">
        <f aca="false">Depth_MiddleOfReceiverToReceiver*0.3048</f>
        <v>46.9815718181818</v>
      </c>
      <c r="G61" s="116" t="n">
        <f aca="false">IF(OR(Vs_NearFarReceivers="Delete",Vs_NearFarReceivers=""),"-",ROUND(Vs_NearFarReceivers*0.3048,-1))</f>
        <v>700</v>
      </c>
      <c r="H61" s="119" t="n">
        <f aca="false">IF(OR(Vp_NearFarReceivers="Delete",Vp_NearFarReceivers=""),"-",ROUND(Vp_NearFarReceivers*0.3048,-1))</f>
        <v>1940</v>
      </c>
      <c r="I61" s="118" t="n">
        <f aca="false">IF(OR(PoissonRatio_NearFarReceivers="Delete",PoissonRatio_NearFarReceivers=""),"-",PoissonRatio_NearFarReceivers)</f>
        <v>0.42456380431064</v>
      </c>
    </row>
    <row r="62" customFormat="false" ht="12.75" hidden="false" customHeight="false" outlineLevel="0" collapsed="false">
      <c r="A62" s="148" t="n">
        <f aca="false">Depth_MiddleOfReceiverToReceiver</f>
        <v>155.740909090909</v>
      </c>
      <c r="B62" s="116" t="n">
        <f aca="false">IF(OR(Vs_NearFarReceivers="Delete",Vs_NearFarReceivers=""),"-",ROUND(Vs_NearFarReceivers,-1))</f>
        <v>2420</v>
      </c>
      <c r="C62" s="117" t="n">
        <f aca="false">IF(OR(Vp_NearFarReceivers="Delete",Vp_NearFarReceivers=""),"-",ROUND(Vp_NearFarReceivers,-1))</f>
        <v>6290</v>
      </c>
      <c r="D62" s="118" t="n">
        <f aca="false">IF(OR(PoissonRatio_NearFarReceivers="Delete",PoissonRatio_NearFarReceivers=""),"-",PoissonRatio_NearFarReceivers)</f>
        <v>0.413489374807515</v>
      </c>
      <c r="F62" s="115" t="n">
        <f aca="false">Depth_MiddleOfReceiverToReceiver*0.3048</f>
        <v>47.4698290909091</v>
      </c>
      <c r="G62" s="116" t="n">
        <f aca="false">IF(OR(Vs_NearFarReceivers="Delete",Vs_NearFarReceivers=""),"-",ROUND(Vs_NearFarReceivers*0.3048,-1))</f>
        <v>740</v>
      </c>
      <c r="H62" s="119" t="n">
        <f aca="false">IF(OR(Vp_NearFarReceivers="Delete",Vp_NearFarReceivers=""),"-",ROUND(Vp_NearFarReceivers*0.3048,-1))</f>
        <v>1920</v>
      </c>
      <c r="I62" s="118" t="n">
        <f aca="false">IF(OR(PoissonRatio_NearFarReceivers="Delete",PoissonRatio_NearFarReceivers=""),"-",PoissonRatio_NearFarReceivers)</f>
        <v>0.413489374807515</v>
      </c>
    </row>
    <row r="63" customFormat="false" ht="12.75" hidden="false" customHeight="false" outlineLevel="0" collapsed="false">
      <c r="A63" s="148" t="n">
        <f aca="false">Depth_MiddleOfReceiverToReceiver</f>
        <v>157.342803030303</v>
      </c>
      <c r="B63" s="116" t="n">
        <f aca="false">IF(OR(Vs_NearFarReceivers="Delete",Vs_NearFarReceivers=""),"-",ROUND(Vs_NearFarReceivers,-1))</f>
        <v>2240</v>
      </c>
      <c r="C63" s="117" t="n">
        <f aca="false">IF(OR(Vp_NearFarReceivers="Delete",Vp_NearFarReceivers=""),"-",ROUND(Vp_NearFarReceivers,-1))</f>
        <v>6060</v>
      </c>
      <c r="D63" s="118" t="n">
        <f aca="false">IF(OR(PoissonRatio_NearFarReceivers="Delete",PoissonRatio_NearFarReceivers=""),"-",PoissonRatio_NearFarReceivers)</f>
        <v>0.421125365039633</v>
      </c>
      <c r="F63" s="115" t="n">
        <f aca="false">Depth_MiddleOfReceiverToReceiver*0.3048</f>
        <v>47.9580863636364</v>
      </c>
      <c r="G63" s="116" t="n">
        <f aca="false">IF(OR(Vs_NearFarReceivers="Delete",Vs_NearFarReceivers=""),"-",ROUND(Vs_NearFarReceivers*0.3048,-1))</f>
        <v>680</v>
      </c>
      <c r="H63" s="119" t="n">
        <f aca="false">IF(OR(Vp_NearFarReceivers="Delete",Vp_NearFarReceivers=""),"-",ROUND(Vp_NearFarReceivers*0.3048,-1))</f>
        <v>1850</v>
      </c>
      <c r="I63" s="118" t="n">
        <f aca="false">IF(OR(PoissonRatio_NearFarReceivers="Delete",PoissonRatio_NearFarReceivers=""),"-",PoissonRatio_NearFarReceivers)</f>
        <v>0.421125365039633</v>
      </c>
    </row>
    <row r="64" customFormat="false" ht="12.75" hidden="false" customHeight="false" outlineLevel="0" collapsed="false">
      <c r="A64" s="148" t="n">
        <f aca="false">Depth_MiddleOfReceiverToReceiver</f>
        <v>158.944696969697</v>
      </c>
      <c r="B64" s="116" t="n">
        <f aca="false">IF(OR(Vs_NearFarReceivers="Delete",Vs_NearFarReceivers=""),"-",ROUND(Vs_NearFarReceivers,-1))</f>
        <v>2110</v>
      </c>
      <c r="C64" s="117" t="n">
        <f aca="false">IF(OR(Vp_NearFarReceivers="Delete",Vp_NearFarReceivers=""),"-",ROUND(Vp_NearFarReceivers,-1))</f>
        <v>5850</v>
      </c>
      <c r="D64" s="118" t="n">
        <f aca="false">IF(OR(PoissonRatio_NearFarReceivers="Delete",PoissonRatio_NearFarReceivers=""),"-",PoissonRatio_NearFarReceivers)</f>
        <v>0.425189960856551</v>
      </c>
      <c r="F64" s="115" t="n">
        <f aca="false">Depth_MiddleOfReceiverToReceiver*0.3048</f>
        <v>48.4463436363637</v>
      </c>
      <c r="G64" s="116" t="n">
        <f aca="false">IF(OR(Vs_NearFarReceivers="Delete",Vs_NearFarReceivers=""),"-",ROUND(Vs_NearFarReceivers*0.3048,-1))</f>
        <v>640</v>
      </c>
      <c r="H64" s="119" t="n">
        <f aca="false">IF(OR(Vp_NearFarReceivers="Delete",Vp_NearFarReceivers=""),"-",ROUND(Vp_NearFarReceivers*0.3048,-1))</f>
        <v>1780</v>
      </c>
      <c r="I64" s="118" t="n">
        <f aca="false">IF(OR(PoissonRatio_NearFarReceivers="Delete",PoissonRatio_NearFarReceivers=""),"-",PoissonRatio_NearFarReceivers)</f>
        <v>0.425189960856551</v>
      </c>
    </row>
    <row r="65" customFormat="false" ht="12.75" hidden="false" customHeight="false" outlineLevel="0" collapsed="false">
      <c r="A65" s="148" t="n">
        <f aca="false">Depth_MiddleOfReceiverToReceiver</f>
        <v>160.546590909091</v>
      </c>
      <c r="B65" s="116" t="n">
        <f aca="false">IF(OR(Vs_NearFarReceivers="Delete",Vs_NearFarReceivers=""),"-",ROUND(Vs_NearFarReceivers,-1))</f>
        <v>2110</v>
      </c>
      <c r="C65" s="117" t="n">
        <f aca="false">IF(OR(Vp_NearFarReceivers="Delete",Vp_NearFarReceivers=""),"-",ROUND(Vp_NearFarReceivers,-1))</f>
        <v>6060</v>
      </c>
      <c r="D65" s="118" t="n">
        <f aca="false">IF(OR(PoissonRatio_NearFarReceivers="Delete",PoissonRatio_NearFarReceivers=""),"-",PoissonRatio_NearFarReceivers)</f>
        <v>0.431058844979261</v>
      </c>
      <c r="F65" s="115" t="n">
        <f aca="false">Depth_MiddleOfReceiverToReceiver*0.3048</f>
        <v>48.9346009090909</v>
      </c>
      <c r="G65" s="116" t="n">
        <f aca="false">IF(OR(Vs_NearFarReceivers="Delete",Vs_NearFarReceivers=""),"-",ROUND(Vs_NearFarReceivers*0.3048,-1))</f>
        <v>640</v>
      </c>
      <c r="H65" s="119" t="n">
        <f aca="false">IF(OR(Vp_NearFarReceivers="Delete",Vp_NearFarReceivers=""),"-",ROUND(Vp_NearFarReceivers*0.3048,-1))</f>
        <v>1850</v>
      </c>
      <c r="I65" s="118" t="n">
        <f aca="false">IF(OR(PoissonRatio_NearFarReceivers="Delete",PoissonRatio_NearFarReceivers=""),"-",PoissonRatio_NearFarReceivers)</f>
        <v>0.431058844979261</v>
      </c>
    </row>
    <row r="66" customFormat="false" ht="12.75" hidden="false" customHeight="false" outlineLevel="0" collapsed="false">
      <c r="A66" s="148" t="n">
        <f aca="false">Depth_MiddleOfReceiverToReceiver</f>
        <v>162.148484848485</v>
      </c>
      <c r="B66" s="116" t="n">
        <f aca="false">IF(OR(Vs_NearFarReceivers="Delete",Vs_NearFarReceivers=""),"-",ROUND(Vs_NearFarReceivers,-1))</f>
        <v>2120</v>
      </c>
      <c r="C66" s="117" t="n">
        <f aca="false">IF(OR(Vp_NearFarReceivers="Delete",Vp_NearFarReceivers=""),"-",ROUND(Vp_NearFarReceivers,-1))</f>
        <v>6060</v>
      </c>
      <c r="D66" s="118" t="n">
        <f aca="false">IF(OR(PoissonRatio_NearFarReceivers="Delete",PoissonRatio_NearFarReceivers=""),"-",PoissonRatio_NearFarReceivers)</f>
        <v>0.430559540889527</v>
      </c>
      <c r="F66" s="115" t="n">
        <f aca="false">Depth_MiddleOfReceiverToReceiver*0.3048</f>
        <v>49.4228581818182</v>
      </c>
      <c r="G66" s="116" t="n">
        <f aca="false">IF(OR(Vs_NearFarReceivers="Delete",Vs_NearFarReceivers=""),"-",ROUND(Vs_NearFarReceivers*0.3048,-1))</f>
        <v>650</v>
      </c>
      <c r="H66" s="119" t="n">
        <f aca="false">IF(OR(Vp_NearFarReceivers="Delete",Vp_NearFarReceivers=""),"-",ROUND(Vp_NearFarReceivers*0.3048,-1))</f>
        <v>1850</v>
      </c>
      <c r="I66" s="118" t="n">
        <f aca="false">IF(OR(PoissonRatio_NearFarReceivers="Delete",PoissonRatio_NearFarReceivers=""),"-",PoissonRatio_NearFarReceivers)</f>
        <v>0.430559540889527</v>
      </c>
    </row>
    <row r="67" customFormat="false" ht="12.75" hidden="false" customHeight="false" outlineLevel="0" collapsed="false">
      <c r="A67" s="148" t="n">
        <f aca="false">Depth_MiddleOfReceiverToReceiver</f>
        <v>163.750378787879</v>
      </c>
      <c r="B67" s="116" t="n">
        <f aca="false">IF(OR(Vs_NearFarReceivers="Delete",Vs_NearFarReceivers=""),"-",ROUND(Vs_NearFarReceivers,-1))</f>
        <v>2130</v>
      </c>
      <c r="C67" s="117" t="n">
        <f aca="false">IF(OR(Vp_NearFarReceivers="Delete",Vp_NearFarReceivers=""),"-",ROUND(Vp_NearFarReceivers,-1))</f>
        <v>6170</v>
      </c>
      <c r="D67" s="118" t="n">
        <f aca="false">IF(OR(PoissonRatio_NearFarReceivers="Delete",PoissonRatio_NearFarReceivers=""),"-",PoissonRatio_NearFarReceivers)</f>
        <v>0.432425699553908</v>
      </c>
      <c r="F67" s="115" t="n">
        <f aca="false">Depth_MiddleOfReceiverToReceiver*0.3048</f>
        <v>49.9111154545455</v>
      </c>
      <c r="G67" s="116" t="n">
        <f aca="false">IF(OR(Vs_NearFarReceivers="Delete",Vs_NearFarReceivers=""),"-",ROUND(Vs_NearFarReceivers*0.3048,-1))</f>
        <v>650</v>
      </c>
      <c r="H67" s="119" t="n">
        <f aca="false">IF(OR(Vp_NearFarReceivers="Delete",Vp_NearFarReceivers=""),"-",ROUND(Vp_NearFarReceivers*0.3048,-1))</f>
        <v>1880</v>
      </c>
      <c r="I67" s="118" t="n">
        <f aca="false">IF(OR(PoissonRatio_NearFarReceivers="Delete",PoissonRatio_NearFarReceivers=""),"-",PoissonRatio_NearFarReceivers)</f>
        <v>0.432425699553908</v>
      </c>
    </row>
    <row r="68" customFormat="false" ht="12.75" hidden="false" customHeight="false" outlineLevel="0" collapsed="false">
      <c r="A68" s="148" t="n">
        <f aca="false">Depth_MiddleOfReceiverToReceiver</f>
        <v>165.352272727273</v>
      </c>
      <c r="B68" s="116" t="n">
        <f aca="false">IF(OR(Vs_NearFarReceivers="Delete",Vs_NearFarReceivers=""),"-",ROUND(Vs_NearFarReceivers,-1))</f>
        <v>2250</v>
      </c>
      <c r="C68" s="117" t="n">
        <f aca="false">IF(OR(Vp_NearFarReceivers="Delete",Vp_NearFarReceivers=""),"-",ROUND(Vp_NearFarReceivers,-1))</f>
        <v>6170</v>
      </c>
      <c r="D68" s="118" t="n">
        <f aca="false">IF(OR(PoissonRatio_NearFarReceivers="Delete",PoissonRatio_NearFarReceivers=""),"-",PoissonRatio_NearFarReceivers)</f>
        <v>0.423214661891721</v>
      </c>
      <c r="F68" s="115" t="n">
        <f aca="false">Depth_MiddleOfReceiverToReceiver*0.3048</f>
        <v>50.3993727272727</v>
      </c>
      <c r="G68" s="116" t="n">
        <f aca="false">IF(OR(Vs_NearFarReceivers="Delete",Vs_NearFarReceivers=""),"-",ROUND(Vs_NearFarReceivers*0.3048,-1))</f>
        <v>690</v>
      </c>
      <c r="H68" s="119" t="n">
        <f aca="false">IF(OR(Vp_NearFarReceivers="Delete",Vp_NearFarReceivers=""),"-",ROUND(Vp_NearFarReceivers*0.3048,-1))</f>
        <v>1880</v>
      </c>
      <c r="I68" s="118" t="n">
        <f aca="false">IF(OR(PoissonRatio_NearFarReceivers="Delete",PoissonRatio_NearFarReceivers=""),"-",PoissonRatio_NearFarReceivers)</f>
        <v>0.423214661891721</v>
      </c>
    </row>
    <row r="69" customFormat="false" ht="12.75" hidden="false" customHeight="false" outlineLevel="0" collapsed="false">
      <c r="A69" s="148" t="n">
        <f aca="false">Depth_MiddleOfReceiverToReceiver</f>
        <v>166.954166666667</v>
      </c>
      <c r="B69" s="116" t="n">
        <f aca="false">IF(OR(Vs_NearFarReceivers="Delete",Vs_NearFarReceivers=""),"-",ROUND(Vs_NearFarReceivers,-1))</f>
        <v>2280</v>
      </c>
      <c r="C69" s="117" t="n">
        <f aca="false">IF(OR(Vp_NearFarReceivers="Delete",Vp_NearFarReceivers=""),"-",ROUND(Vp_NearFarReceivers,-1))</f>
        <v>6060</v>
      </c>
      <c r="D69" s="118" t="n">
        <f aca="false">IF(OR(PoissonRatio_NearFarReceivers="Delete",PoissonRatio_NearFarReceivers=""),"-",PoissonRatio_NearFarReceivers)</f>
        <v>0.417964989355788</v>
      </c>
      <c r="F69" s="115" t="n">
        <f aca="false">Depth_MiddleOfReceiverToReceiver*0.3048</f>
        <v>50.88763</v>
      </c>
      <c r="G69" s="116" t="n">
        <f aca="false">IF(OR(Vs_NearFarReceivers="Delete",Vs_NearFarReceivers=""),"-",ROUND(Vs_NearFarReceivers*0.3048,-1))</f>
        <v>690</v>
      </c>
      <c r="H69" s="119" t="n">
        <f aca="false">IF(OR(Vp_NearFarReceivers="Delete",Vp_NearFarReceivers=""),"-",ROUND(Vp_NearFarReceivers*0.3048,-1))</f>
        <v>1850</v>
      </c>
      <c r="I69" s="118" t="n">
        <f aca="false">IF(OR(PoissonRatio_NearFarReceivers="Delete",PoissonRatio_NearFarReceivers=""),"-",PoissonRatio_NearFarReceivers)</f>
        <v>0.417964989355788</v>
      </c>
    </row>
    <row r="70" customFormat="false" ht="12.75" hidden="false" customHeight="false" outlineLevel="0" collapsed="false">
      <c r="A70" s="148" t="n">
        <f aca="false">Depth_MiddleOfReceiverToReceiver</f>
        <v>168.556060606061</v>
      </c>
      <c r="B70" s="116" t="n">
        <f aca="false">IF(OR(Vs_NearFarReceivers="Delete",Vs_NearFarReceivers=""),"-",ROUND(Vs_NearFarReceivers,-1))</f>
        <v>2160</v>
      </c>
      <c r="C70" s="117" t="n">
        <f aca="false">IF(OR(Vp_NearFarReceivers="Delete",Vp_NearFarReceivers=""),"-",ROUND(Vp_NearFarReceivers,-1))</f>
        <v>6010</v>
      </c>
      <c r="D70" s="118" t="n">
        <f aca="false">IF(OR(PoissonRatio_NearFarReceivers="Delete",PoissonRatio_NearFarReceivers=""),"-",PoissonRatio_NearFarReceivers)</f>
        <v>0.425366172782671</v>
      </c>
      <c r="F70" s="115" t="n">
        <f aca="false">Depth_MiddleOfReceiverToReceiver*0.3048</f>
        <v>51.3758872727273</v>
      </c>
      <c r="G70" s="116" t="n">
        <f aca="false">IF(OR(Vs_NearFarReceivers="Delete",Vs_NearFarReceivers=""),"-",ROUND(Vs_NearFarReceivers*0.3048,-1))</f>
        <v>660</v>
      </c>
      <c r="H70" s="119" t="n">
        <f aca="false">IF(OR(Vp_NearFarReceivers="Delete",Vp_NearFarReceivers=""),"-",ROUND(Vp_NearFarReceivers*0.3048,-1))</f>
        <v>1830</v>
      </c>
      <c r="I70" s="118" t="n">
        <f aca="false">IF(OR(PoissonRatio_NearFarReceivers="Delete",PoissonRatio_NearFarReceivers=""),"-",PoissonRatio_NearFarReceivers)</f>
        <v>0.425366172782671</v>
      </c>
    </row>
    <row r="71" customFormat="false" ht="12.75" hidden="false" customHeight="false" outlineLevel="0" collapsed="false">
      <c r="A71" s="148" t="n">
        <f aca="false">Depth_MiddleOfReceiverToReceiver</f>
        <v>170.157954545455</v>
      </c>
      <c r="B71" s="116" t="n">
        <f aca="false">IF(OR(Vs_NearFarReceivers="Delete",Vs_NearFarReceivers=""),"-",ROUND(Vs_NearFarReceivers,-1))</f>
        <v>2220</v>
      </c>
      <c r="C71" s="117" t="n">
        <f aca="false">IF(OR(Vp_NearFarReceivers="Delete",Vp_NearFarReceivers=""),"-",ROUND(Vp_NearFarReceivers,-1))</f>
        <v>6060</v>
      </c>
      <c r="D71" s="118" t="n">
        <f aca="false">IF(OR(PoissonRatio_NearFarReceivers="Delete",PoissonRatio_NearFarReceivers=""),"-",PoissonRatio_NearFarReceivers)</f>
        <v>0.422336328626444</v>
      </c>
      <c r="F71" s="115" t="n">
        <f aca="false">Depth_MiddleOfReceiverToReceiver*0.3048</f>
        <v>51.8641445454546</v>
      </c>
      <c r="G71" s="116" t="n">
        <f aca="false">IF(OR(Vs_NearFarReceivers="Delete",Vs_NearFarReceivers=""),"-",ROUND(Vs_NearFarReceivers*0.3048,-1))</f>
        <v>680</v>
      </c>
      <c r="H71" s="119" t="n">
        <f aca="false">IF(OR(Vp_NearFarReceivers="Delete",Vp_NearFarReceivers=""),"-",ROUND(Vp_NearFarReceivers*0.3048,-1))</f>
        <v>1850</v>
      </c>
      <c r="I71" s="118" t="n">
        <f aca="false">IF(OR(PoissonRatio_NearFarReceivers="Delete",PoissonRatio_NearFarReceivers=""),"-",PoissonRatio_NearFarReceivers)</f>
        <v>0.422336328626444</v>
      </c>
    </row>
    <row r="72" customFormat="false" ht="12.75" hidden="false" customHeight="false" outlineLevel="0" collapsed="false">
      <c r="A72" s="148" t="n">
        <f aca="false">Depth_MiddleOfReceiverToReceiver</f>
        <v>171.759848484848</v>
      </c>
      <c r="B72" s="116" t="n">
        <f aca="false">IF(OR(Vs_NearFarReceivers="Delete",Vs_NearFarReceivers=""),"-",ROUND(Vs_NearFarReceivers,-1))</f>
        <v>2310</v>
      </c>
      <c r="C72" s="117" t="n">
        <f aca="false">IF(OR(Vp_NearFarReceivers="Delete",Vp_NearFarReceivers=""),"-",ROUND(Vp_NearFarReceivers,-1))</f>
        <v>6230</v>
      </c>
      <c r="D72" s="118" t="n">
        <f aca="false">IF(OR(PoissonRatio_NearFarReceivers="Delete",PoissonRatio_NearFarReceivers=""),"-",PoissonRatio_NearFarReceivers)</f>
        <v>0.420572483072483</v>
      </c>
      <c r="F72" s="115" t="n">
        <f aca="false">Depth_MiddleOfReceiverToReceiver*0.3048</f>
        <v>52.3524018181818</v>
      </c>
      <c r="G72" s="116" t="n">
        <f aca="false">IF(OR(Vs_NearFarReceivers="Delete",Vs_NearFarReceivers=""),"-",ROUND(Vs_NearFarReceivers*0.3048,-1))</f>
        <v>700</v>
      </c>
      <c r="H72" s="119" t="n">
        <f aca="false">IF(OR(Vp_NearFarReceivers="Delete",Vp_NearFarReceivers=""),"-",ROUND(Vp_NearFarReceivers*0.3048,-1))</f>
        <v>1900</v>
      </c>
      <c r="I72" s="118" t="n">
        <f aca="false">IF(OR(PoissonRatio_NearFarReceivers="Delete",PoissonRatio_NearFarReceivers=""),"-",PoissonRatio_NearFarReceivers)</f>
        <v>0.420572483072483</v>
      </c>
    </row>
    <row r="73" customFormat="false" ht="12.75" hidden="false" customHeight="false" outlineLevel="0" collapsed="false">
      <c r="A73" s="148" t="n">
        <f aca="false">Depth_MiddleOfReceiverToReceiver</f>
        <v>173.361742424242</v>
      </c>
      <c r="B73" s="116" t="n">
        <f aca="false">IF(OR(Vs_NearFarReceivers="Delete",Vs_NearFarReceivers=""),"-",ROUND(Vs_NearFarReceivers,-1))</f>
        <v>2340</v>
      </c>
      <c r="C73" s="117" t="n">
        <f aca="false">IF(OR(Vp_NearFarReceivers="Delete",Vp_NearFarReceivers=""),"-",ROUND(Vp_NearFarReceivers,-1))</f>
        <v>6120</v>
      </c>
      <c r="D73" s="118" t="n">
        <f aca="false">IF(OR(PoissonRatio_NearFarReceivers="Delete",PoissonRatio_NearFarReceivers=""),"-",PoissonRatio_NearFarReceivers)</f>
        <v>0.414332891093678</v>
      </c>
      <c r="F73" s="115" t="n">
        <f aca="false">Depth_MiddleOfReceiverToReceiver*0.3048</f>
        <v>52.8406590909091</v>
      </c>
      <c r="G73" s="116" t="n">
        <f aca="false">IF(OR(Vs_NearFarReceivers="Delete",Vs_NearFarReceivers=""),"-",ROUND(Vs_NearFarReceivers*0.3048,-1))</f>
        <v>710</v>
      </c>
      <c r="H73" s="119" t="n">
        <f aca="false">IF(OR(Vp_NearFarReceivers="Delete",Vp_NearFarReceivers=""),"-",ROUND(Vp_NearFarReceivers*0.3048,-1))</f>
        <v>1860</v>
      </c>
      <c r="I73" s="118" t="n">
        <f aca="false">IF(OR(PoissonRatio_NearFarReceivers="Delete",PoissonRatio_NearFarReceivers=""),"-",PoissonRatio_NearFarReceivers)</f>
        <v>0.414332891093678</v>
      </c>
    </row>
    <row r="74" customFormat="false" ht="12.75" hidden="false" customHeight="false" outlineLevel="0" collapsed="false">
      <c r="A74" s="148" t="n">
        <f aca="false">Depth_MiddleOfReceiverToReceiver</f>
        <v>174.963636363636</v>
      </c>
      <c r="B74" s="116" t="n">
        <f aca="false">IF(OR(Vs_NearFarReceivers="Delete",Vs_NearFarReceivers=""),"-",ROUND(Vs_NearFarReceivers,-1))</f>
        <v>2330</v>
      </c>
      <c r="C74" s="117" t="n">
        <f aca="false">IF(OR(Vp_NearFarReceivers="Delete",Vp_NearFarReceivers=""),"-",ROUND(Vp_NearFarReceivers,-1))</f>
        <v>6120</v>
      </c>
      <c r="D74" s="118" t="n">
        <f aca="false">IF(OR(PoissonRatio_NearFarReceivers="Delete",PoissonRatio_NearFarReceivers=""),"-",PoissonRatio_NearFarReceivers)</f>
        <v>0.415032539512265</v>
      </c>
      <c r="F74" s="115" t="n">
        <f aca="false">Depth_MiddleOfReceiverToReceiver*0.3048</f>
        <v>53.3289163636364</v>
      </c>
      <c r="G74" s="116" t="n">
        <f aca="false">IF(OR(Vs_NearFarReceivers="Delete",Vs_NearFarReceivers=""),"-",ROUND(Vs_NearFarReceivers*0.3048,-1))</f>
        <v>710</v>
      </c>
      <c r="H74" s="119" t="n">
        <f aca="false">IF(OR(Vp_NearFarReceivers="Delete",Vp_NearFarReceivers=""),"-",ROUND(Vp_NearFarReceivers*0.3048,-1))</f>
        <v>1860</v>
      </c>
      <c r="I74" s="118" t="n">
        <f aca="false">IF(OR(PoissonRatio_NearFarReceivers="Delete",PoissonRatio_NearFarReceivers=""),"-",PoissonRatio_NearFarReceivers)</f>
        <v>0.415032539512265</v>
      </c>
    </row>
    <row r="75" customFormat="false" ht="12.75" hidden="false" customHeight="false" outlineLevel="0" collapsed="false">
      <c r="A75" s="148" t="n">
        <f aca="false">Depth_MiddleOfReceiverToReceiver</f>
        <v>176.56553030303</v>
      </c>
      <c r="B75" s="116" t="n">
        <f aca="false">IF(OR(Vs_NearFarReceivers="Delete",Vs_NearFarReceivers=""),"-",ROUND(Vs_NearFarReceivers,-1))</f>
        <v>2390</v>
      </c>
      <c r="C75" s="117" t="n">
        <f aca="false">IF(OR(Vp_NearFarReceivers="Delete",Vp_NearFarReceivers=""),"-",ROUND(Vp_NearFarReceivers,-1))</f>
        <v>6670</v>
      </c>
      <c r="D75" s="118" t="n">
        <f aca="false">IF(OR(PoissonRatio_NearFarReceivers="Delete",PoissonRatio_NearFarReceivers=""),"-",PoissonRatio_NearFarReceivers)</f>
        <v>0.426298256216742</v>
      </c>
      <c r="F75" s="115" t="n">
        <f aca="false">Depth_MiddleOfReceiverToReceiver*0.3048</f>
        <v>53.8171736363636</v>
      </c>
      <c r="G75" s="116" t="n">
        <f aca="false">IF(OR(Vs_NearFarReceivers="Delete",Vs_NearFarReceivers=""),"-",ROUND(Vs_NearFarReceivers*0.3048,-1))</f>
        <v>730</v>
      </c>
      <c r="H75" s="119" t="n">
        <f aca="false">IF(OR(Vp_NearFarReceivers="Delete",Vp_NearFarReceivers=""),"-",ROUND(Vp_NearFarReceivers*0.3048,-1))</f>
        <v>2030</v>
      </c>
      <c r="I75" s="118" t="n">
        <f aca="false">IF(OR(PoissonRatio_NearFarReceivers="Delete",PoissonRatio_NearFarReceivers=""),"-",PoissonRatio_NearFarReceivers)</f>
        <v>0.426298256216742</v>
      </c>
    </row>
    <row r="76" customFormat="false" ht="12.75" hidden="false" customHeight="false" outlineLevel="0" collapsed="false">
      <c r="A76" s="148" t="n">
        <f aca="false">Depth_MiddleOfReceiverToReceiver</f>
        <v>178.167424242424</v>
      </c>
      <c r="B76" s="116" t="n">
        <f aca="false">IF(OR(Vs_NearFarReceivers="Delete",Vs_NearFarReceivers=""),"-",ROUND(Vs_NearFarReceivers,-1))</f>
        <v>2570</v>
      </c>
      <c r="C76" s="117" t="n">
        <f aca="false">IF(OR(Vp_NearFarReceivers="Delete",Vp_NearFarReceivers=""),"-",ROUND(Vp_NearFarReceivers,-1))</f>
        <v>6670</v>
      </c>
      <c r="D76" s="118" t="n">
        <f aca="false">IF(OR(PoissonRatio_NearFarReceivers="Delete",PoissonRatio_NearFarReceivers=""),"-",PoissonRatio_NearFarReceivers)</f>
        <v>0.412405178605841</v>
      </c>
      <c r="F76" s="115" t="n">
        <f aca="false">Depth_MiddleOfReceiverToReceiver*0.3048</f>
        <v>54.3054309090909</v>
      </c>
      <c r="G76" s="116" t="n">
        <f aca="false">IF(OR(Vs_NearFarReceivers="Delete",Vs_NearFarReceivers=""),"-",ROUND(Vs_NearFarReceivers*0.3048,-1))</f>
        <v>780</v>
      </c>
      <c r="H76" s="119" t="n">
        <f aca="false">IF(OR(Vp_NearFarReceivers="Delete",Vp_NearFarReceivers=""),"-",ROUND(Vp_NearFarReceivers*0.3048,-1))</f>
        <v>2030</v>
      </c>
      <c r="I76" s="118" t="n">
        <f aca="false">IF(OR(PoissonRatio_NearFarReceivers="Delete",PoissonRatio_NearFarReceivers=""),"-",PoissonRatio_NearFarReceivers)</f>
        <v>0.412405178605841</v>
      </c>
    </row>
    <row r="77" customFormat="false" ht="12.75" hidden="false" customHeight="false" outlineLevel="0" collapsed="false">
      <c r="A77" s="148" t="n">
        <f aca="false">Depth_MiddleOfReceiverToReceiver</f>
        <v>179.769318181818</v>
      </c>
      <c r="B77" s="116" t="n">
        <f aca="false">IF(OR(Vs_NearFarReceivers="Delete",Vs_NearFarReceivers=""),"-",ROUND(Vs_NearFarReceivers,-1))</f>
        <v>2700</v>
      </c>
      <c r="C77" s="117" t="n">
        <f aca="false">IF(OR(Vp_NearFarReceivers="Delete",Vp_NearFarReceivers=""),"-",ROUND(Vp_NearFarReceivers,-1))</f>
        <v>6730</v>
      </c>
      <c r="D77" s="118" t="n">
        <f aca="false">IF(OR(PoissonRatio_NearFarReceivers="Delete",PoissonRatio_NearFarReceivers=""),"-",PoissonRatio_NearFarReceivers)</f>
        <v>0.404302062177785</v>
      </c>
      <c r="F77" s="115" t="n">
        <f aca="false">Depth_MiddleOfReceiverToReceiver*0.3048</f>
        <v>54.7936881818182</v>
      </c>
      <c r="G77" s="116" t="n">
        <f aca="false">IF(OR(Vs_NearFarReceivers="Delete",Vs_NearFarReceivers=""),"-",ROUND(Vs_NearFarReceivers*0.3048,-1))</f>
        <v>820</v>
      </c>
      <c r="H77" s="119" t="n">
        <f aca="false">IF(OR(Vp_NearFarReceivers="Delete",Vp_NearFarReceivers=""),"-",ROUND(Vp_NearFarReceivers*0.3048,-1))</f>
        <v>2050</v>
      </c>
      <c r="I77" s="118" t="n">
        <f aca="false">IF(OR(PoissonRatio_NearFarReceivers="Delete",PoissonRatio_NearFarReceivers=""),"-",PoissonRatio_NearFarReceivers)</f>
        <v>0.404302062177785</v>
      </c>
    </row>
    <row r="78" customFormat="false" ht="12.75" hidden="false" customHeight="false" outlineLevel="0" collapsed="false">
      <c r="A78" s="148" t="n">
        <f aca="false">Depth_MiddleOfReceiverToReceiver</f>
        <v>181.371212121212</v>
      </c>
      <c r="B78" s="116" t="n">
        <f aca="false">IF(OR(Vs_NearFarReceivers="Delete",Vs_NearFarReceivers=""),"-",ROUND(Vs_NearFarReceivers,-1))</f>
        <v>2470</v>
      </c>
      <c r="C78" s="117" t="n">
        <f aca="false">IF(OR(Vp_NearFarReceivers="Delete",Vp_NearFarReceivers=""),"-",ROUND(Vp_NearFarReceivers,-1))</f>
        <v>6470</v>
      </c>
      <c r="D78" s="118" t="n">
        <f aca="false">IF(OR(PoissonRatio_NearFarReceivers="Delete",PoissonRatio_NearFarReceivers=""),"-",PoissonRatio_NearFarReceivers)</f>
        <v>0.41484323578045</v>
      </c>
      <c r="F78" s="115" t="n">
        <f aca="false">Depth_MiddleOfReceiverToReceiver*0.3048</f>
        <v>55.2819454545454</v>
      </c>
      <c r="G78" s="116" t="n">
        <f aca="false">IF(OR(Vs_NearFarReceivers="Delete",Vs_NearFarReceivers=""),"-",ROUND(Vs_NearFarReceivers*0.3048,-1))</f>
        <v>750</v>
      </c>
      <c r="H78" s="119" t="n">
        <f aca="false">IF(OR(Vp_NearFarReceivers="Delete",Vp_NearFarReceivers=""),"-",ROUND(Vp_NearFarReceivers*0.3048,-1))</f>
        <v>1970</v>
      </c>
      <c r="I78" s="118" t="n">
        <f aca="false">IF(OR(PoissonRatio_NearFarReceivers="Delete",PoissonRatio_NearFarReceivers=""),"-",PoissonRatio_NearFarReceivers)</f>
        <v>0.41484323578045</v>
      </c>
    </row>
    <row r="79" customFormat="false" ht="12.75" hidden="false" customHeight="false" outlineLevel="0" collapsed="false">
      <c r="A79" s="148" t="n">
        <f aca="false">Depth_MiddleOfReceiverToReceiver</f>
        <v>182.973106060606</v>
      </c>
      <c r="B79" s="116" t="n">
        <f aca="false">IF(OR(Vs_NearFarReceivers="Delete",Vs_NearFarReceivers=""),"-",ROUND(Vs_NearFarReceivers,-1))</f>
        <v>2310</v>
      </c>
      <c r="C79" s="117" t="n">
        <f aca="false">IF(OR(Vp_NearFarReceivers="Delete",Vp_NearFarReceivers=""),"-",ROUND(Vp_NearFarReceivers,-1))</f>
        <v>6350</v>
      </c>
      <c r="D79" s="118" t="n">
        <f aca="false">IF(OR(PoissonRatio_NearFarReceivers="Delete",PoissonRatio_NearFarReceivers=""),"-",PoissonRatio_NearFarReceivers)</f>
        <v>0.423351270178952</v>
      </c>
      <c r="F79" s="115" t="n">
        <f aca="false">Depth_MiddleOfReceiverToReceiver*0.3048</f>
        <v>55.7702027272727</v>
      </c>
      <c r="G79" s="116" t="n">
        <f aca="false">IF(OR(Vs_NearFarReceivers="Delete",Vs_NearFarReceivers=""),"-",ROUND(Vs_NearFarReceivers*0.3048,-1))</f>
        <v>710</v>
      </c>
      <c r="H79" s="119" t="n">
        <f aca="false">IF(OR(Vp_NearFarReceivers="Delete",Vp_NearFarReceivers=""),"-",ROUND(Vp_NearFarReceivers*0.3048,-1))</f>
        <v>1940</v>
      </c>
      <c r="I79" s="118" t="n">
        <f aca="false">IF(OR(PoissonRatio_NearFarReceivers="Delete",PoissonRatio_NearFarReceivers=""),"-",PoissonRatio_NearFarReceivers)</f>
        <v>0.423351270178952</v>
      </c>
    </row>
    <row r="80" customFormat="false" ht="12.75" hidden="false" customHeight="false" outlineLevel="0" collapsed="false">
      <c r="A80" s="148" t="n">
        <f aca="false">Depth_MiddleOfReceiverToReceiver</f>
        <v>184.575</v>
      </c>
      <c r="B80" s="116" t="n">
        <f aca="false">IF(OR(Vs_NearFarReceivers="Delete",Vs_NearFarReceivers=""),"-",ROUND(Vs_NearFarReceivers,-1))</f>
        <v>2350</v>
      </c>
      <c r="C80" s="117" t="n">
        <f aca="false">IF(OR(Vp_NearFarReceivers="Delete",Vp_NearFarReceivers=""),"-",ROUND(Vp_NearFarReceivers,-1))</f>
        <v>6350</v>
      </c>
      <c r="D80" s="118" t="n">
        <f aca="false">IF(OR(PoissonRatio_NearFarReceivers="Delete",PoissonRatio_NearFarReceivers=""),"-",PoissonRatio_NearFarReceivers)</f>
        <v>0.420832675101607</v>
      </c>
      <c r="F80" s="115" t="n">
        <f aca="false">Depth_MiddleOfReceiverToReceiver*0.3048</f>
        <v>56.25846</v>
      </c>
      <c r="G80" s="116" t="n">
        <f aca="false">IF(OR(Vs_NearFarReceivers="Delete",Vs_NearFarReceivers=""),"-",ROUND(Vs_NearFarReceivers*0.3048,-1))</f>
        <v>720</v>
      </c>
      <c r="H80" s="119" t="n">
        <f aca="false">IF(OR(Vp_NearFarReceivers="Delete",Vp_NearFarReceivers=""),"-",ROUND(Vp_NearFarReceivers*0.3048,-1))</f>
        <v>1940</v>
      </c>
      <c r="I80" s="118" t="n">
        <f aca="false">IF(OR(PoissonRatio_NearFarReceivers="Delete",PoissonRatio_NearFarReceivers=""),"-",PoissonRatio_NearFarReceivers)</f>
        <v>0.420832675101607</v>
      </c>
    </row>
    <row r="81" customFormat="false" ht="12.75" hidden="false" customHeight="false" outlineLevel="0" collapsed="false">
      <c r="A81" s="148" t="n">
        <f aca="false">Depth_MiddleOfReceiverToReceiver</f>
        <v>186.176893939394</v>
      </c>
      <c r="B81" s="116" t="n">
        <f aca="false">IF(OR(Vs_NearFarReceivers="Delete",Vs_NearFarReceivers=""),"-",ROUND(Vs_NearFarReceivers,-1))</f>
        <v>2310</v>
      </c>
      <c r="C81" s="117" t="n">
        <f aca="false">IF(OR(Vp_NearFarReceivers="Delete",Vp_NearFarReceivers=""),"-",ROUND(Vp_NearFarReceivers,-1))</f>
        <v>6290</v>
      </c>
      <c r="D81" s="118" t="n">
        <f aca="false">IF(OR(PoissonRatio_NearFarReceivers="Delete",PoissonRatio_NearFarReceivers=""),"-",PoissonRatio_NearFarReceivers)</f>
        <v>0.421654487644335</v>
      </c>
      <c r="F81" s="115" t="n">
        <f aca="false">Depth_MiddleOfReceiverToReceiver*0.3048</f>
        <v>56.7467172727273</v>
      </c>
      <c r="G81" s="116" t="n">
        <f aca="false">IF(OR(Vs_NearFarReceivers="Delete",Vs_NearFarReceivers=""),"-",ROUND(Vs_NearFarReceivers*0.3048,-1))</f>
        <v>710</v>
      </c>
      <c r="H81" s="119" t="n">
        <f aca="false">IF(OR(Vp_NearFarReceivers="Delete",Vp_NearFarReceivers=""),"-",ROUND(Vp_NearFarReceivers*0.3048,-1))</f>
        <v>1920</v>
      </c>
      <c r="I81" s="118" t="n">
        <f aca="false">IF(OR(PoissonRatio_NearFarReceivers="Delete",PoissonRatio_NearFarReceivers=""),"-",PoissonRatio_NearFarReceivers)</f>
        <v>0.421654487644335</v>
      </c>
    </row>
    <row r="82" customFormat="false" ht="12.75" hidden="false" customHeight="false" outlineLevel="0" collapsed="false">
      <c r="A82" s="148" t="n">
        <f aca="false">Depth_MiddleOfReceiverToReceiver</f>
        <v>187.778787878788</v>
      </c>
      <c r="B82" s="116" t="n">
        <f aca="false">IF(OR(Vs_NearFarReceivers="Delete",Vs_NearFarReceivers=""),"-",ROUND(Vs_NearFarReceivers,-1))</f>
        <v>2210</v>
      </c>
      <c r="C82" s="117" t="n">
        <f aca="false">IF(OR(Vp_NearFarReceivers="Delete",Vp_NearFarReceivers=""),"-",ROUND(Vp_NearFarReceivers,-1))</f>
        <v>6350</v>
      </c>
      <c r="D82" s="118" t="n">
        <f aca="false">IF(OR(PoissonRatio_NearFarReceivers="Delete",PoissonRatio_NearFarReceivers=""),"-",PoissonRatio_NearFarReceivers)</f>
        <v>0.430726600985222</v>
      </c>
      <c r="F82" s="115" t="n">
        <f aca="false">Depth_MiddleOfReceiverToReceiver*0.3048</f>
        <v>57.2349745454545</v>
      </c>
      <c r="G82" s="116" t="n">
        <f aca="false">IF(OR(Vs_NearFarReceivers="Delete",Vs_NearFarReceivers=""),"-",ROUND(Vs_NearFarReceivers*0.3048,-1))</f>
        <v>680</v>
      </c>
      <c r="H82" s="119" t="n">
        <f aca="false">IF(OR(Vp_NearFarReceivers="Delete",Vp_NearFarReceivers=""),"-",ROUND(Vp_NearFarReceivers*0.3048,-1))</f>
        <v>1940</v>
      </c>
      <c r="I82" s="118" t="n">
        <f aca="false">IF(OR(PoissonRatio_NearFarReceivers="Delete",PoissonRatio_NearFarReceivers=""),"-",PoissonRatio_NearFarReceivers)</f>
        <v>0.430726600985222</v>
      </c>
    </row>
    <row r="83" customFormat="false" ht="12.75" hidden="false" customHeight="false" outlineLevel="0" collapsed="false">
      <c r="A83" s="148" t="n">
        <f aca="false">Depth_MiddleOfReceiverToReceiver</f>
        <v>189.380681818182</v>
      </c>
      <c r="B83" s="116" t="n">
        <f aca="false">IF(OR(Vs_NearFarReceivers="Delete",Vs_NearFarReceivers=""),"-",ROUND(Vs_NearFarReceivers,-1))</f>
        <v>2280</v>
      </c>
      <c r="C83" s="117" t="n">
        <f aca="false">IF(OR(Vp_NearFarReceivers="Delete",Vp_NearFarReceivers=""),"-",ROUND(Vp_NearFarReceivers,-1))</f>
        <v>6410</v>
      </c>
      <c r="D83" s="118" t="n">
        <f aca="false">IF(OR(PoissonRatio_NearFarReceivers="Delete",PoissonRatio_NearFarReceivers=""),"-",PoissonRatio_NearFarReceivers)</f>
        <v>0.42735869331614</v>
      </c>
      <c r="F83" s="115" t="n">
        <f aca="false">Depth_MiddleOfReceiverToReceiver*0.3048</f>
        <v>57.7232318181818</v>
      </c>
      <c r="G83" s="116" t="n">
        <f aca="false">IF(OR(Vs_NearFarReceivers="Delete",Vs_NearFarReceivers=""),"-",ROUND(Vs_NearFarReceivers*0.3048,-1))</f>
        <v>700</v>
      </c>
      <c r="H83" s="119" t="n">
        <f aca="false">IF(OR(Vp_NearFarReceivers="Delete",Vp_NearFarReceivers=""),"-",ROUND(Vp_NearFarReceivers*0.3048,-1))</f>
        <v>1950</v>
      </c>
      <c r="I83" s="118" t="n">
        <f aca="false">IF(OR(PoissonRatio_NearFarReceivers="Delete",PoissonRatio_NearFarReceivers=""),"-",PoissonRatio_NearFarReceivers)</f>
        <v>0.42735869331614</v>
      </c>
    </row>
    <row r="84" customFormat="false" ht="12.75" hidden="false" customHeight="false" outlineLevel="0" collapsed="false">
      <c r="A84" s="148" t="n">
        <f aca="false">Depth_MiddleOfReceiverToReceiver</f>
        <v>190.982575757576</v>
      </c>
      <c r="B84" s="116" t="n">
        <f aca="false">IF(OR(Vs_NearFarReceivers="Delete",Vs_NearFarReceivers=""),"-",ROUND(Vs_NearFarReceivers,-1))</f>
        <v>2400</v>
      </c>
      <c r="C84" s="117" t="n">
        <f aca="false">IF(OR(Vp_NearFarReceivers="Delete",Vp_NearFarReceivers=""),"-",ROUND(Vp_NearFarReceivers,-1))</f>
        <v>6350</v>
      </c>
      <c r="D84" s="118" t="n">
        <f aca="false">IF(OR(PoissonRatio_NearFarReceivers="Delete",PoissonRatio_NearFarReceivers=""),"-",PoissonRatio_NearFarReceivers)</f>
        <v>0.41680375496159</v>
      </c>
      <c r="F84" s="115" t="n">
        <f aca="false">Depth_MiddleOfReceiverToReceiver*0.3048</f>
        <v>58.2114890909091</v>
      </c>
      <c r="G84" s="116" t="n">
        <f aca="false">IF(OR(Vs_NearFarReceivers="Delete",Vs_NearFarReceivers=""),"-",ROUND(Vs_NearFarReceivers*0.3048,-1))</f>
        <v>730</v>
      </c>
      <c r="H84" s="119" t="n">
        <f aca="false">IF(OR(Vp_NearFarReceivers="Delete",Vp_NearFarReceivers=""),"-",ROUND(Vp_NearFarReceivers*0.3048,-1))</f>
        <v>1940</v>
      </c>
      <c r="I84" s="118" t="n">
        <f aca="false">IF(OR(PoissonRatio_NearFarReceivers="Delete",PoissonRatio_NearFarReceivers=""),"-",PoissonRatio_NearFarReceivers)</f>
        <v>0.41680375496159</v>
      </c>
    </row>
    <row r="85" customFormat="false" ht="12.75" hidden="false" customHeight="false" outlineLevel="0" collapsed="false">
      <c r="A85" s="148" t="n">
        <f aca="false">Depth_MiddleOfReceiverToReceiver</f>
        <v>192.58446969697</v>
      </c>
      <c r="B85" s="116" t="n">
        <f aca="false">IF(OR(Vs_NearFarReceivers="Delete",Vs_NearFarReceivers=""),"-",ROUND(Vs_NearFarReceivers,-1))</f>
        <v>2340</v>
      </c>
      <c r="C85" s="117" t="n">
        <f aca="false">IF(OR(Vp_NearFarReceivers="Delete",Vp_NearFarReceivers=""),"-",ROUND(Vp_NearFarReceivers,-1))</f>
        <v>6290</v>
      </c>
      <c r="D85" s="118" t="n">
        <f aca="false">IF(OR(PoissonRatio_NearFarReceivers="Delete",PoissonRatio_NearFarReceivers=""),"-",PoissonRatio_NearFarReceivers)</f>
        <v>0.419730243323951</v>
      </c>
      <c r="F85" s="115" t="n">
        <f aca="false">Depth_MiddleOfReceiverToReceiver*0.3048</f>
        <v>58.6997463636363</v>
      </c>
      <c r="G85" s="116" t="n">
        <f aca="false">IF(OR(Vs_NearFarReceivers="Delete",Vs_NearFarReceivers=""),"-",ROUND(Vs_NearFarReceivers*0.3048,-1))</f>
        <v>710</v>
      </c>
      <c r="H85" s="119" t="n">
        <f aca="false">IF(OR(Vp_NearFarReceivers="Delete",Vp_NearFarReceivers=""),"-",ROUND(Vp_NearFarReceivers*0.3048,-1))</f>
        <v>1920</v>
      </c>
      <c r="I85" s="118" t="n">
        <f aca="false">IF(OR(PoissonRatio_NearFarReceivers="Delete",PoissonRatio_NearFarReceivers=""),"-",PoissonRatio_NearFarReceivers)</f>
        <v>0.419730243323951</v>
      </c>
    </row>
    <row r="86" customFormat="false" ht="12.75" hidden="false" customHeight="false" outlineLevel="0" collapsed="false">
      <c r="A86" s="148" t="n">
        <f aca="false">Depth_MiddleOfReceiverToReceiver</f>
        <v>194.186363636364</v>
      </c>
      <c r="B86" s="116" t="n">
        <f aca="false">IF(OR(Vs_NearFarReceivers="Delete",Vs_NearFarReceivers=""),"-",ROUND(Vs_NearFarReceivers,-1))</f>
        <v>2250</v>
      </c>
      <c r="C86" s="117" t="n">
        <f aca="false">IF(OR(Vp_NearFarReceivers="Delete",Vp_NearFarReceivers=""),"-",ROUND(Vp_NearFarReceivers,-1))</f>
        <v>6350</v>
      </c>
      <c r="D86" s="118" t="n">
        <f aca="false">IF(OR(PoissonRatio_NearFarReceivers="Delete",PoissonRatio_NearFarReceivers=""),"-",PoissonRatio_NearFarReceivers)</f>
        <v>0.428026791659595</v>
      </c>
      <c r="F86" s="115" t="n">
        <f aca="false">Depth_MiddleOfReceiverToReceiver*0.3048</f>
        <v>59.1880036363636</v>
      </c>
      <c r="G86" s="116" t="n">
        <f aca="false">IF(OR(Vs_NearFarReceivers="Delete",Vs_NearFarReceivers=""),"-",ROUND(Vs_NearFarReceivers*0.3048,-1))</f>
        <v>690</v>
      </c>
      <c r="H86" s="119" t="n">
        <f aca="false">IF(OR(Vp_NearFarReceivers="Delete",Vp_NearFarReceivers=""),"-",ROUND(Vp_NearFarReceivers*0.3048,-1))</f>
        <v>1940</v>
      </c>
      <c r="I86" s="118" t="n">
        <f aca="false">IF(OR(PoissonRatio_NearFarReceivers="Delete",PoissonRatio_NearFarReceivers=""),"-",PoissonRatio_NearFarReceivers)</f>
        <v>0.428026791659595</v>
      </c>
    </row>
    <row r="87" customFormat="false" ht="12.75" hidden="false" customHeight="false" outlineLevel="0" collapsed="false">
      <c r="A87" s="148" t="n">
        <f aca="false">Depth_MiddleOfReceiverToReceiver</f>
        <v>195.788257575757</v>
      </c>
      <c r="B87" s="116" t="n">
        <f aca="false">IF(OR(Vs_NearFarReceivers="Delete",Vs_NearFarReceivers=""),"-",ROUND(Vs_NearFarReceivers,-1))</f>
        <v>2170</v>
      </c>
      <c r="C87" s="117" t="n">
        <f aca="false">IF(OR(Vp_NearFarReceivers="Delete",Vp_NearFarReceivers=""),"-",ROUND(Vp_NearFarReceivers,-1))</f>
        <v>6060</v>
      </c>
      <c r="D87" s="118" t="n">
        <f aca="false">IF(OR(PoissonRatio_NearFarReceivers="Delete",PoissonRatio_NearFarReceivers=""),"-",PoissonRatio_NearFarReceivers)</f>
        <v>0.426353333576793</v>
      </c>
      <c r="F87" s="115" t="n">
        <f aca="false">Depth_MiddleOfReceiverToReceiver*0.3048</f>
        <v>59.6762609090909</v>
      </c>
      <c r="G87" s="116" t="n">
        <f aca="false">IF(OR(Vs_NearFarReceivers="Delete",Vs_NearFarReceivers=""),"-",ROUND(Vs_NearFarReceivers*0.3048,-1))</f>
        <v>660</v>
      </c>
      <c r="H87" s="119" t="n">
        <f aca="false">IF(OR(Vp_NearFarReceivers="Delete",Vp_NearFarReceivers=""),"-",ROUND(Vp_NearFarReceivers*0.3048,-1))</f>
        <v>1850</v>
      </c>
      <c r="I87" s="118" t="n">
        <f aca="false">IF(OR(PoissonRatio_NearFarReceivers="Delete",PoissonRatio_NearFarReceivers=""),"-",PoissonRatio_NearFarReceivers)</f>
        <v>0.426353333576793</v>
      </c>
    </row>
    <row r="88" customFormat="false" ht="12.75" hidden="false" customHeight="false" outlineLevel="0" collapsed="false">
      <c r="A88" s="148" t="n">
        <f aca="false">Depth_MiddleOfReceiverToReceiver</f>
        <v>197.390151515151</v>
      </c>
      <c r="B88" s="116" t="n">
        <f aca="false">IF(OR(Vs_NearFarReceivers="Delete",Vs_NearFarReceivers=""),"-",ROUND(Vs_NearFarReceivers,-1))</f>
        <v>2200</v>
      </c>
      <c r="C88" s="117" t="n">
        <f aca="false">IF(OR(Vp_NearFarReceivers="Delete",Vp_NearFarReceivers=""),"-",ROUND(Vp_NearFarReceivers,-1))</f>
        <v>6290</v>
      </c>
      <c r="D88" s="118" t="n">
        <f aca="false">IF(OR(PoissonRatio_NearFarReceivers="Delete",PoissonRatio_NearFarReceivers=""),"-",PoissonRatio_NearFarReceivers)</f>
        <v>0.430274409541658</v>
      </c>
      <c r="F88" s="115" t="n">
        <f aca="false">Depth_MiddleOfReceiverToReceiver*0.3048</f>
        <v>60.1645181818181</v>
      </c>
      <c r="G88" s="116" t="n">
        <f aca="false">IF(OR(Vs_NearFarReceivers="Delete",Vs_NearFarReceivers=""),"-",ROUND(Vs_NearFarReceivers*0.3048,-1))</f>
        <v>670</v>
      </c>
      <c r="H88" s="119" t="n">
        <f aca="false">IF(OR(Vp_NearFarReceivers="Delete",Vp_NearFarReceivers=""),"-",ROUND(Vp_NearFarReceivers*0.3048,-1))</f>
        <v>1920</v>
      </c>
      <c r="I88" s="118" t="n">
        <f aca="false">IF(OR(PoissonRatio_NearFarReceivers="Delete",PoissonRatio_NearFarReceivers=""),"-",PoissonRatio_NearFarReceivers)</f>
        <v>0.430274409541658</v>
      </c>
    </row>
    <row r="89" customFormat="false" ht="12.75" hidden="false" customHeight="false" outlineLevel="0" collapsed="false">
      <c r="A89" s="148" t="n">
        <f aca="false">Depth_MiddleOfReceiverToReceiver</f>
        <v>198.992045454545</v>
      </c>
      <c r="B89" s="116" t="n">
        <f aca="false">IF(OR(Vs_NearFarReceivers="Delete",Vs_NearFarReceivers=""),"-",ROUND(Vs_NearFarReceivers,-1))</f>
        <v>2230</v>
      </c>
      <c r="C89" s="117" t="n">
        <f aca="false">IF(OR(Vp_NearFarReceivers="Delete",Vp_NearFarReceivers=""),"-",ROUND(Vp_NearFarReceivers,-1))</f>
        <v>6350</v>
      </c>
      <c r="D89" s="118" t="n">
        <f aca="false">IF(OR(PoissonRatio_NearFarReceivers="Delete",PoissonRatio_NearFarReceivers=""),"-",PoissonRatio_NearFarReceivers)</f>
        <v>0.429665969174237</v>
      </c>
      <c r="F89" s="115" t="n">
        <f aca="false">Depth_MiddleOfReceiverToReceiver*0.3048</f>
        <v>60.6527754545454</v>
      </c>
      <c r="G89" s="116" t="n">
        <f aca="false">IF(OR(Vs_NearFarReceivers="Delete",Vs_NearFarReceivers=""),"-",ROUND(Vs_NearFarReceivers*0.3048,-1))</f>
        <v>680</v>
      </c>
      <c r="H89" s="119" t="n">
        <f aca="false">IF(OR(Vp_NearFarReceivers="Delete",Vp_NearFarReceivers=""),"-",ROUND(Vp_NearFarReceivers*0.3048,-1))</f>
        <v>1940</v>
      </c>
      <c r="I89" s="118" t="n">
        <f aca="false">IF(OR(PoissonRatio_NearFarReceivers="Delete",PoissonRatio_NearFarReceivers=""),"-",PoissonRatio_NearFarReceivers)</f>
        <v>0.429665969174237</v>
      </c>
    </row>
    <row r="90" customFormat="false" ht="12.75" hidden="false" customHeight="false" outlineLevel="0" collapsed="false">
      <c r="A90" s="148" t="n">
        <f aca="false">Depth_MiddleOfReceiverToReceiver</f>
        <v>200.593939393939</v>
      </c>
      <c r="B90" s="116" t="n">
        <f aca="false">IF(OR(Vs_NearFarReceivers="Delete",Vs_NearFarReceivers=""),"-",ROUND(Vs_NearFarReceivers,-1))</f>
        <v>2210</v>
      </c>
      <c r="C90" s="117" t="n">
        <f aca="false">IF(OR(Vp_NearFarReceivers="Delete",Vp_NearFarReceivers=""),"-",ROUND(Vp_NearFarReceivers,-1))</f>
        <v>6120</v>
      </c>
      <c r="D90" s="118" t="n">
        <f aca="false">IF(OR(PoissonRatio_NearFarReceivers="Delete",PoissonRatio_NearFarReceivers=""),"-",PoissonRatio_NearFarReceivers)</f>
        <v>0.424536331300813</v>
      </c>
      <c r="F90" s="115" t="n">
        <f aca="false">Depth_MiddleOfReceiverToReceiver*0.3048</f>
        <v>61.1410327272727</v>
      </c>
      <c r="G90" s="116" t="n">
        <f aca="false">IF(OR(Vs_NearFarReceivers="Delete",Vs_NearFarReceivers=""),"-",ROUND(Vs_NearFarReceivers*0.3048,-1))</f>
        <v>680</v>
      </c>
      <c r="H90" s="119" t="n">
        <f aca="false">IF(OR(Vp_NearFarReceivers="Delete",Vp_NearFarReceivers=""),"-",ROUND(Vp_NearFarReceivers*0.3048,-1))</f>
        <v>1860</v>
      </c>
      <c r="I90" s="118" t="n">
        <f aca="false">IF(OR(PoissonRatio_NearFarReceivers="Delete",PoissonRatio_NearFarReceivers=""),"-",PoissonRatio_NearFarReceivers)</f>
        <v>0.424536331300813</v>
      </c>
    </row>
    <row r="91" customFormat="false" ht="12.75" hidden="false" customHeight="false" outlineLevel="0" collapsed="false">
      <c r="A91" s="148" t="n">
        <f aca="false">Depth_MiddleOfReceiverToReceiver</f>
        <v>202.195833333333</v>
      </c>
      <c r="B91" s="116" t="n">
        <f aca="false">IF(OR(Vs_NearFarReceivers="Delete",Vs_NearFarReceivers=""),"-",ROUND(Vs_NearFarReceivers,-1))</f>
        <v>2210</v>
      </c>
      <c r="C91" s="117" t="n">
        <f aca="false">IF(OR(Vp_NearFarReceivers="Delete",Vp_NearFarReceivers=""),"-",ROUND(Vp_NearFarReceivers,-1))</f>
        <v>6290</v>
      </c>
      <c r="D91" s="118" t="n">
        <f aca="false">IF(OR(PoissonRatio_NearFarReceivers="Delete",PoissonRatio_NearFarReceivers=""),"-",PoissonRatio_NearFarReceivers)</f>
        <v>0.429746898759504</v>
      </c>
      <c r="F91" s="115" t="n">
        <f aca="false">Depth_MiddleOfReceiverToReceiver*0.3048</f>
        <v>61.62929</v>
      </c>
      <c r="G91" s="116" t="n">
        <f aca="false">IF(OR(Vs_NearFarReceivers="Delete",Vs_NearFarReceivers=""),"-",ROUND(Vs_NearFarReceivers*0.3048,-1))</f>
        <v>670</v>
      </c>
      <c r="H91" s="119" t="n">
        <f aca="false">IF(OR(Vp_NearFarReceivers="Delete",Vp_NearFarReceivers=""),"-",ROUND(Vp_NearFarReceivers*0.3048,-1))</f>
        <v>1920</v>
      </c>
      <c r="I91" s="118" t="n">
        <f aca="false">IF(OR(PoissonRatio_NearFarReceivers="Delete",PoissonRatio_NearFarReceivers=""),"-",PoissonRatio_NearFarReceivers)</f>
        <v>0.429746898759504</v>
      </c>
    </row>
    <row r="92" customFormat="false" ht="12.75" hidden="false" customHeight="false" outlineLevel="0" collapsed="false">
      <c r="A92" s="148" t="n">
        <f aca="false">Depth_MiddleOfReceiverToReceiver</f>
        <v>203.797727272727</v>
      </c>
      <c r="B92" s="116" t="n">
        <f aca="false">IF(OR(Vs_NearFarReceivers="Delete",Vs_NearFarReceivers=""),"-",ROUND(Vs_NearFarReceivers,-1))</f>
        <v>2240</v>
      </c>
      <c r="C92" s="117" t="n">
        <f aca="false">IF(OR(Vp_NearFarReceivers="Delete",Vp_NearFarReceivers=""),"-",ROUND(Vp_NearFarReceivers,-1))</f>
        <v>6120</v>
      </c>
      <c r="D92" s="118" t="n">
        <f aca="false">IF(OR(PoissonRatio_NearFarReceivers="Delete",PoissonRatio_NearFarReceivers=""),"-",PoissonRatio_NearFarReceivers)</f>
        <v>0.422773422773423</v>
      </c>
      <c r="F92" s="115" t="n">
        <f aca="false">Depth_MiddleOfReceiverToReceiver*0.3048</f>
        <v>62.1175472727272</v>
      </c>
      <c r="G92" s="116" t="n">
        <f aca="false">IF(OR(Vs_NearFarReceivers="Delete",Vs_NearFarReceivers=""),"-",ROUND(Vs_NearFarReceivers*0.3048,-1))</f>
        <v>680</v>
      </c>
      <c r="H92" s="119" t="n">
        <f aca="false">IF(OR(Vp_NearFarReceivers="Delete",Vp_NearFarReceivers=""),"-",ROUND(Vp_NearFarReceivers*0.3048,-1))</f>
        <v>1860</v>
      </c>
      <c r="I92" s="118" t="n">
        <f aca="false">IF(OR(PoissonRatio_NearFarReceivers="Delete",PoissonRatio_NearFarReceivers=""),"-",PoissonRatio_NearFarReceivers)</f>
        <v>0.422773422773423</v>
      </c>
    </row>
    <row r="93" customFormat="false" ht="12.75" hidden="false" customHeight="false" outlineLevel="0" collapsed="false">
      <c r="A93" s="148" t="n">
        <f aca="false">Depth_MiddleOfReceiverToReceiver</f>
        <v>205.399621212121</v>
      </c>
      <c r="B93" s="116" t="n">
        <f aca="false">IF(OR(Vs_NearFarReceivers="Delete",Vs_NearFarReceivers=""),"-",ROUND(Vs_NearFarReceivers,-1))</f>
        <v>2300</v>
      </c>
      <c r="C93" s="117" t="n">
        <f aca="false">IF(OR(Vp_NearFarReceivers="Delete",Vp_NearFarReceivers=""),"-",ROUND(Vp_NearFarReceivers,-1))</f>
        <v>6290</v>
      </c>
      <c r="D93" s="118" t="n">
        <f aca="false">IF(OR(PoissonRatio_NearFarReceivers="Delete",PoissonRatio_NearFarReceivers=""),"-",PoissonRatio_NearFarReceivers)</f>
        <v>0.422897452788757</v>
      </c>
      <c r="F93" s="115" t="n">
        <f aca="false">Depth_MiddleOfReceiverToReceiver*0.3048</f>
        <v>62.6058045454545</v>
      </c>
      <c r="G93" s="116" t="n">
        <f aca="false">IF(OR(Vs_NearFarReceivers="Delete",Vs_NearFarReceivers=""),"-",ROUND(Vs_NearFarReceivers*0.3048,-1))</f>
        <v>700</v>
      </c>
      <c r="H93" s="119" t="n">
        <f aca="false">IF(OR(Vp_NearFarReceivers="Delete",Vp_NearFarReceivers=""),"-",ROUND(Vp_NearFarReceivers*0.3048,-1))</f>
        <v>1920</v>
      </c>
      <c r="I93" s="118" t="n">
        <f aca="false">IF(OR(PoissonRatio_NearFarReceivers="Delete",PoissonRatio_NearFarReceivers=""),"-",PoissonRatio_NearFarReceivers)</f>
        <v>0.422897452788757</v>
      </c>
    </row>
    <row r="94" customFormat="false" ht="12.75" hidden="false" customHeight="false" outlineLevel="0" collapsed="false">
      <c r="A94" s="148" t="n">
        <f aca="false">Depth_MiddleOfReceiverToReceiver</f>
        <v>207.001515151515</v>
      </c>
      <c r="B94" s="116" t="n">
        <f aca="false">IF(OR(Vs_NearFarReceivers="Delete",Vs_NearFarReceivers=""),"-",ROUND(Vs_NearFarReceivers,-1))</f>
        <v>2420</v>
      </c>
      <c r="C94" s="117" t="n">
        <f aca="false">IF(OR(Vp_NearFarReceivers="Delete",Vp_NearFarReceivers=""),"-",ROUND(Vp_NearFarReceivers,-1))</f>
        <v>6470</v>
      </c>
      <c r="D94" s="118" t="n">
        <f aca="false">IF(OR(PoissonRatio_NearFarReceivers="Delete",PoissonRatio_NearFarReceivers=""),"-",PoissonRatio_NearFarReceivers)</f>
        <v>0.418412390796112</v>
      </c>
      <c r="F94" s="115" t="n">
        <f aca="false">Depth_MiddleOfReceiverToReceiver*0.3048</f>
        <v>63.0940618181818</v>
      </c>
      <c r="G94" s="116" t="n">
        <f aca="false">IF(OR(Vs_NearFarReceivers="Delete",Vs_NearFarReceivers=""),"-",ROUND(Vs_NearFarReceivers*0.3048,-1))</f>
        <v>740</v>
      </c>
      <c r="H94" s="119" t="n">
        <f aca="false">IF(OR(Vp_NearFarReceivers="Delete",Vp_NearFarReceivers=""),"-",ROUND(Vp_NearFarReceivers*0.3048,-1))</f>
        <v>1970</v>
      </c>
      <c r="I94" s="118" t="n">
        <f aca="false">IF(OR(PoissonRatio_NearFarReceivers="Delete",PoissonRatio_NearFarReceivers=""),"-",PoissonRatio_NearFarReceivers)</f>
        <v>0.418412390796112</v>
      </c>
    </row>
    <row r="95" customFormat="false" ht="12.75" hidden="false" customHeight="false" outlineLevel="0" collapsed="false">
      <c r="A95" s="148" t="n">
        <f aca="false">Depth_MiddleOfReceiverToReceiver</f>
        <v>208.603409090909</v>
      </c>
      <c r="B95" s="116" t="n">
        <f aca="false">IF(OR(Vs_NearFarReceivers="Delete",Vs_NearFarReceivers=""),"-",ROUND(Vs_NearFarReceivers,-1))</f>
        <v>2530</v>
      </c>
      <c r="C95" s="117" t="n">
        <f aca="false">IF(OR(Vp_NearFarReceivers="Delete",Vp_NearFarReceivers=""),"-",ROUND(Vp_NearFarReceivers,-1))</f>
        <v>6600</v>
      </c>
      <c r="D95" s="118" t="n">
        <f aca="false">IF(OR(PoissonRatio_NearFarReceivers="Delete",PoissonRatio_NearFarReceivers=""),"-",PoissonRatio_NearFarReceivers)</f>
        <v>0.414270106731658</v>
      </c>
      <c r="F95" s="115" t="n">
        <f aca="false">Depth_MiddleOfReceiverToReceiver*0.3048</f>
        <v>63.582319090909</v>
      </c>
      <c r="G95" s="116" t="n">
        <f aca="false">IF(OR(Vs_NearFarReceivers="Delete",Vs_NearFarReceivers=""),"-",ROUND(Vs_NearFarReceivers*0.3048,-1))</f>
        <v>770</v>
      </c>
      <c r="H95" s="119" t="n">
        <f aca="false">IF(OR(Vp_NearFarReceivers="Delete",Vp_NearFarReceivers=""),"-",ROUND(Vp_NearFarReceivers*0.3048,-1))</f>
        <v>2010</v>
      </c>
      <c r="I95" s="118" t="n">
        <f aca="false">IF(OR(PoissonRatio_NearFarReceivers="Delete",PoissonRatio_NearFarReceivers=""),"-",PoissonRatio_NearFarReceivers)</f>
        <v>0.414270106731658</v>
      </c>
    </row>
    <row r="96" customFormat="false" ht="12.75" hidden="false" customHeight="false" outlineLevel="0" collapsed="false">
      <c r="A96" s="148" t="n">
        <f aca="false">Depth_MiddleOfReceiverToReceiver</f>
        <v>210.205303030303</v>
      </c>
      <c r="B96" s="116" t="n">
        <f aca="false">IF(OR(Vs_NearFarReceivers="Delete",Vs_NearFarReceivers=""),"-",ROUND(Vs_NearFarReceivers,-1))</f>
        <v>2370</v>
      </c>
      <c r="C96" s="117" t="n">
        <f aca="false">IF(OR(Vp_NearFarReceivers="Delete",Vp_NearFarReceivers=""),"-",ROUND(Vp_NearFarReceivers,-1))</f>
        <v>6540</v>
      </c>
      <c r="D96" s="118" t="n">
        <f aca="false">IF(OR(PoissonRatio_NearFarReceivers="Delete",PoissonRatio_NearFarReceivers=""),"-",PoissonRatio_NearFarReceivers)</f>
        <v>0.424121533906093</v>
      </c>
      <c r="F96" s="115" t="n">
        <f aca="false">Depth_MiddleOfReceiverToReceiver*0.3048</f>
        <v>64.0705763636363</v>
      </c>
      <c r="G96" s="116" t="n">
        <f aca="false">IF(OR(Vs_NearFarReceivers="Delete",Vs_NearFarReceivers=""),"-",ROUND(Vs_NearFarReceivers*0.3048,-1))</f>
        <v>720</v>
      </c>
      <c r="H96" s="119" t="n">
        <f aca="false">IF(OR(Vp_NearFarReceivers="Delete",Vp_NearFarReceivers=""),"-",ROUND(Vp_NearFarReceivers*0.3048,-1))</f>
        <v>1990</v>
      </c>
      <c r="I96" s="118" t="n">
        <f aca="false">IF(OR(PoissonRatio_NearFarReceivers="Delete",PoissonRatio_NearFarReceivers=""),"-",PoissonRatio_NearFarReceivers)</f>
        <v>0.424121533906093</v>
      </c>
    </row>
    <row r="97" customFormat="false" ht="12.75" hidden="false" customHeight="false" outlineLevel="0" collapsed="false">
      <c r="A97" s="148" t="n">
        <f aca="false">Depth_MiddleOfReceiverToReceiver</f>
        <v>211.807196969697</v>
      </c>
      <c r="B97" s="116" t="n">
        <f aca="false">IF(OR(Vs_NearFarReceivers="Delete",Vs_NearFarReceivers=""),"-",ROUND(Vs_NearFarReceivers,-1))</f>
        <v>2280</v>
      </c>
      <c r="C97" s="117" t="n">
        <f aca="false">IF(OR(Vp_NearFarReceivers="Delete",Vp_NearFarReceivers=""),"-",ROUND(Vp_NearFarReceivers,-1))</f>
        <v>6470</v>
      </c>
      <c r="D97" s="118" t="n">
        <f aca="false">IF(OR(PoissonRatio_NearFarReceivers="Delete",PoissonRatio_NearFarReceivers=""),"-",PoissonRatio_NearFarReceivers)</f>
        <v>0.428946487174335</v>
      </c>
      <c r="F97" s="115" t="n">
        <f aca="false">Depth_MiddleOfReceiverToReceiver*0.3048</f>
        <v>64.5588336363636</v>
      </c>
      <c r="G97" s="116" t="n">
        <f aca="false">IF(OR(Vs_NearFarReceivers="Delete",Vs_NearFarReceivers=""),"-",ROUND(Vs_NearFarReceivers*0.3048,-1))</f>
        <v>700</v>
      </c>
      <c r="H97" s="119" t="n">
        <f aca="false">IF(OR(Vp_NearFarReceivers="Delete",Vp_NearFarReceivers=""),"-",ROUND(Vp_NearFarReceivers*0.3048,-1))</f>
        <v>1970</v>
      </c>
      <c r="I97" s="118" t="n">
        <f aca="false">IF(OR(PoissonRatio_NearFarReceivers="Delete",PoissonRatio_NearFarReceivers=""),"-",PoissonRatio_NearFarReceivers)</f>
        <v>0.428946487174335</v>
      </c>
    </row>
    <row r="98" customFormat="false" ht="12.75" hidden="false" customHeight="false" outlineLevel="0" collapsed="false">
      <c r="A98" s="148" t="n">
        <f aca="false">Depth_MiddleOfReceiverToReceiver</f>
        <v>213.409090909091</v>
      </c>
      <c r="B98" s="116" t="n">
        <f aca="false">IF(OR(Vs_NearFarReceivers="Delete",Vs_NearFarReceivers=""),"-",ROUND(Vs_NearFarReceivers,-1))</f>
        <v>2400</v>
      </c>
      <c r="C98" s="117" t="n">
        <f aca="false">IF(OR(Vp_NearFarReceivers="Delete",Vp_NearFarReceivers=""),"-",ROUND(Vp_NearFarReceivers,-1))</f>
        <v>6670</v>
      </c>
      <c r="D98" s="118" t="n">
        <f aca="false">IF(OR(PoissonRatio_NearFarReceivers="Delete",PoissonRatio_NearFarReceivers=""),"-",PoissonRatio_NearFarReceivers)</f>
        <v>0.425688127935319</v>
      </c>
      <c r="F98" s="115" t="n">
        <f aca="false">Depth_MiddleOfReceiverToReceiver*0.3048</f>
        <v>65.0470909090909</v>
      </c>
      <c r="G98" s="116" t="n">
        <f aca="false">IF(OR(Vs_NearFarReceivers="Delete",Vs_NearFarReceivers=""),"-",ROUND(Vs_NearFarReceivers*0.3048,-1))</f>
        <v>730</v>
      </c>
      <c r="H98" s="119" t="n">
        <f aca="false">IF(OR(Vp_NearFarReceivers="Delete",Vp_NearFarReceivers=""),"-",ROUND(Vp_NearFarReceivers*0.3048,-1))</f>
        <v>2030</v>
      </c>
      <c r="I98" s="118" t="n">
        <f aca="false">IF(OR(PoissonRatio_NearFarReceivers="Delete",PoissonRatio_NearFarReceivers=""),"-",PoissonRatio_NearFarReceivers)</f>
        <v>0.425688127935319</v>
      </c>
    </row>
    <row r="99" customFormat="false" ht="12.75" hidden="false" customHeight="false" outlineLevel="0" collapsed="false">
      <c r="A99" s="148" t="n">
        <f aca="false">Depth_MiddleOfReceiverToReceiver</f>
        <v>215.010984848485</v>
      </c>
      <c r="B99" s="116" t="n">
        <f aca="false">IF(OR(Vs_NearFarReceivers="Delete",Vs_NearFarReceivers=""),"-",ROUND(Vs_NearFarReceivers,-1))</f>
        <v>2470</v>
      </c>
      <c r="C99" s="117" t="n">
        <f aca="false">IF(OR(Vp_NearFarReceivers="Delete",Vp_NearFarReceivers=""),"-",ROUND(Vp_NearFarReceivers,-1))</f>
        <v>6600</v>
      </c>
      <c r="D99" s="118" t="n">
        <f aca="false">IF(OR(PoissonRatio_NearFarReceivers="Delete",PoissonRatio_NearFarReceivers=""),"-",PoissonRatio_NearFarReceivers)</f>
        <v>0.418651015167706</v>
      </c>
      <c r="F99" s="115" t="n">
        <f aca="false">Depth_MiddleOfReceiverToReceiver*0.3048</f>
        <v>65.5353481818181</v>
      </c>
      <c r="G99" s="116" t="n">
        <f aca="false">IF(OR(Vs_NearFarReceivers="Delete",Vs_NearFarReceivers=""),"-",ROUND(Vs_NearFarReceivers*0.3048,-1))</f>
        <v>750</v>
      </c>
      <c r="H99" s="119" t="n">
        <f aca="false">IF(OR(Vp_NearFarReceivers="Delete",Vp_NearFarReceivers=""),"-",ROUND(Vp_NearFarReceivers*0.3048,-1))</f>
        <v>2010</v>
      </c>
      <c r="I99" s="118" t="n">
        <f aca="false">IF(OR(PoissonRatio_NearFarReceivers="Delete",PoissonRatio_NearFarReceivers=""),"-",PoissonRatio_NearFarReceivers)</f>
        <v>0.418651015167706</v>
      </c>
    </row>
    <row r="100" customFormat="false" ht="12.75" hidden="false" customHeight="false" outlineLevel="0" collapsed="false">
      <c r="A100" s="148" t="n">
        <f aca="false">Depth_MiddleOfReceiverToReceiver</f>
        <v>216.612878787879</v>
      </c>
      <c r="B100" s="116" t="n">
        <f aca="false">IF(OR(Vs_NearFarReceivers="Delete",Vs_NearFarReceivers=""),"-",ROUND(Vs_NearFarReceivers,-1))</f>
        <v>2530</v>
      </c>
      <c r="C100" s="117" t="n">
        <f aca="false">IF(OR(Vp_NearFarReceivers="Delete",Vp_NearFarReceivers=""),"-",ROUND(Vp_NearFarReceivers,-1))</f>
        <v>6470</v>
      </c>
      <c r="D100" s="118" t="n">
        <f aca="false">IF(OR(PoissonRatio_NearFarReceivers="Delete",PoissonRatio_NearFarReceivers=""),"-",PoissonRatio_NearFarReceivers)</f>
        <v>0.409417691256831</v>
      </c>
      <c r="F100" s="115" t="n">
        <f aca="false">Depth_MiddleOfReceiverToReceiver*0.3048</f>
        <v>66.0236054545454</v>
      </c>
      <c r="G100" s="116" t="n">
        <f aca="false">IF(OR(Vs_NearFarReceivers="Delete",Vs_NearFarReceivers=""),"-",ROUND(Vs_NearFarReceivers*0.3048,-1))</f>
        <v>770</v>
      </c>
      <c r="H100" s="119" t="n">
        <f aca="false">IF(OR(Vp_NearFarReceivers="Delete",Vp_NearFarReceivers=""),"-",ROUND(Vp_NearFarReceivers*0.3048,-1))</f>
        <v>1970</v>
      </c>
      <c r="I100" s="118" t="n">
        <f aca="false">IF(OR(PoissonRatio_NearFarReceivers="Delete",PoissonRatio_NearFarReceivers=""),"-",PoissonRatio_NearFarReceivers)</f>
        <v>0.409417691256831</v>
      </c>
    </row>
    <row r="101" customFormat="false" ht="12.75" hidden="false" customHeight="false" outlineLevel="0" collapsed="false">
      <c r="A101" s="148" t="n">
        <f aca="false">Depth_MiddleOfReceiverToReceiver</f>
        <v>218.214772727273</v>
      </c>
      <c r="B101" s="116" t="n">
        <f aca="false">IF(OR(Vs_NearFarReceivers="Delete",Vs_NearFarReceivers=""),"-",ROUND(Vs_NearFarReceivers,-1))</f>
        <v>2370</v>
      </c>
      <c r="C101" s="117" t="n">
        <f aca="false">IF(OR(Vp_NearFarReceivers="Delete",Vp_NearFarReceivers=""),"-",ROUND(Vp_NearFarReceivers,-1))</f>
        <v>6670</v>
      </c>
      <c r="D101" s="118" t="n">
        <f aca="false">IF(OR(PoissonRatio_NearFarReceivers="Delete",PoissonRatio_NearFarReceivers=""),"-",PoissonRatio_NearFarReceivers)</f>
        <v>0.427495250938936</v>
      </c>
      <c r="F101" s="115" t="n">
        <f aca="false">Depth_MiddleOfReceiverToReceiver*0.3048</f>
        <v>66.5118627272727</v>
      </c>
      <c r="G101" s="116" t="n">
        <f aca="false">IF(OR(Vs_NearFarReceivers="Delete",Vs_NearFarReceivers=""),"-",ROUND(Vs_NearFarReceivers*0.3048,-1))</f>
        <v>720</v>
      </c>
      <c r="H101" s="119" t="n">
        <f aca="false">IF(OR(Vp_NearFarReceivers="Delete",Vp_NearFarReceivers=""),"-",ROUND(Vp_NearFarReceivers*0.3048,-1))</f>
        <v>2030</v>
      </c>
      <c r="I101" s="118" t="n">
        <f aca="false">IF(OR(PoissonRatio_NearFarReceivers="Delete",PoissonRatio_NearFarReceivers=""),"-",PoissonRatio_NearFarReceivers)</f>
        <v>0.427495250938936</v>
      </c>
    </row>
    <row r="102" customFormat="false" ht="12.75" hidden="false" customHeight="false" outlineLevel="0" collapsed="false">
      <c r="A102" s="148" t="n">
        <f aca="false">Depth_MiddleOfReceiverToReceiver</f>
        <v>219.816666666666</v>
      </c>
      <c r="B102" s="116" t="n">
        <f aca="false">IF(OR(Vs_NearFarReceivers="Delete",Vs_NearFarReceivers=""),"-",ROUND(Vs_NearFarReceivers,-1))</f>
        <v>2410</v>
      </c>
      <c r="C102" s="117" t="n">
        <f aca="false">IF(OR(Vp_NearFarReceivers="Delete",Vp_NearFarReceivers=""),"-",ROUND(Vp_NearFarReceivers,-1))</f>
        <v>6470</v>
      </c>
      <c r="D102" s="118" t="n">
        <f aca="false">IF(OR(PoissonRatio_NearFarReceivers="Delete",PoissonRatio_NearFarReceivers=""),"-",PoissonRatio_NearFarReceivers)</f>
        <v>0.41977465214761</v>
      </c>
      <c r="F102" s="115" t="n">
        <f aca="false">Depth_MiddleOfReceiverToReceiver*0.3048</f>
        <v>67.0001199999999</v>
      </c>
      <c r="G102" s="116" t="n">
        <f aca="false">IF(OR(Vs_NearFarReceivers="Delete",Vs_NearFarReceivers=""),"-",ROUND(Vs_NearFarReceivers*0.3048,-1))</f>
        <v>730</v>
      </c>
      <c r="H102" s="119" t="n">
        <f aca="false">IF(OR(Vp_NearFarReceivers="Delete",Vp_NearFarReceivers=""),"-",ROUND(Vp_NearFarReceivers*0.3048,-1))</f>
        <v>1970</v>
      </c>
      <c r="I102" s="118" t="n">
        <f aca="false">IF(OR(PoissonRatio_NearFarReceivers="Delete",PoissonRatio_NearFarReceivers=""),"-",PoissonRatio_NearFarReceivers)</f>
        <v>0.41977465214761</v>
      </c>
    </row>
    <row r="103" customFormat="false" ht="12.75" hidden="false" customHeight="false" outlineLevel="0" collapsed="false">
      <c r="A103" s="148" t="n">
        <f aca="false">Depth_MiddleOfReceiverToReceiver</f>
        <v>221.41856060606</v>
      </c>
      <c r="B103" s="116" t="n">
        <f aca="false">IF(OR(Vs_NearFarReceivers="Delete",Vs_NearFarReceivers=""),"-",ROUND(Vs_NearFarReceivers,-1))</f>
        <v>2430</v>
      </c>
      <c r="C103" s="117" t="n">
        <f aca="false">IF(OR(Vp_NearFarReceivers="Delete",Vp_NearFarReceivers=""),"-",ROUND(Vp_NearFarReceivers,-1))</f>
        <v>6600</v>
      </c>
      <c r="D103" s="118" t="n">
        <f aca="false">IF(OR(PoissonRatio_NearFarReceivers="Delete",PoissonRatio_NearFarReceivers=""),"-",PoissonRatio_NearFarReceivers)</f>
        <v>0.421379576107899</v>
      </c>
      <c r="F103" s="115" t="n">
        <f aca="false">Depth_MiddleOfReceiverToReceiver*0.3048</f>
        <v>67.4883772727272</v>
      </c>
      <c r="G103" s="116" t="n">
        <f aca="false">IF(OR(Vs_NearFarReceivers="Delete",Vs_NearFarReceivers=""),"-",ROUND(Vs_NearFarReceivers*0.3048,-1))</f>
        <v>740</v>
      </c>
      <c r="H103" s="119" t="n">
        <f aca="false">IF(OR(Vp_NearFarReceivers="Delete",Vp_NearFarReceivers=""),"-",ROUND(Vp_NearFarReceivers*0.3048,-1))</f>
        <v>2010</v>
      </c>
      <c r="I103" s="118" t="n">
        <f aca="false">IF(OR(PoissonRatio_NearFarReceivers="Delete",PoissonRatio_NearFarReceivers=""),"-",PoissonRatio_NearFarReceivers)</f>
        <v>0.421379576107899</v>
      </c>
    </row>
    <row r="104" customFormat="false" ht="12.75" hidden="false" customHeight="false" outlineLevel="0" collapsed="false">
      <c r="A104" s="148" t="n">
        <f aca="false">Depth_MiddleOfReceiverToReceiver</f>
        <v>223.020454545454</v>
      </c>
      <c r="B104" s="116" t="n">
        <f aca="false">IF(OR(Vs_NearFarReceivers="Delete",Vs_NearFarReceivers=""),"-",ROUND(Vs_NearFarReceivers,-1))</f>
        <v>2350</v>
      </c>
      <c r="C104" s="117" t="n">
        <f aca="false">IF(OR(Vp_NearFarReceivers="Delete",Vp_NearFarReceivers=""),"-",ROUND(Vp_NearFarReceivers,-1))</f>
        <v>6470</v>
      </c>
      <c r="D104" s="118" t="n">
        <f aca="false">IF(OR(PoissonRatio_NearFarReceivers="Delete",PoissonRatio_NearFarReceivers=""),"-",PoissonRatio_NearFarReceivers)</f>
        <v>0.424272274330092</v>
      </c>
      <c r="F104" s="115" t="n">
        <f aca="false">Depth_MiddleOfReceiverToReceiver*0.3048</f>
        <v>67.9766345454545</v>
      </c>
      <c r="G104" s="116" t="n">
        <f aca="false">IF(OR(Vs_NearFarReceivers="Delete",Vs_NearFarReceivers=""),"-",ROUND(Vs_NearFarReceivers*0.3048,-1))</f>
        <v>720</v>
      </c>
      <c r="H104" s="119" t="n">
        <f aca="false">IF(OR(Vp_NearFarReceivers="Delete",Vp_NearFarReceivers=""),"-",ROUND(Vp_NearFarReceivers*0.3048,-1))</f>
        <v>1970</v>
      </c>
      <c r="I104" s="118" t="n">
        <f aca="false">IF(OR(PoissonRatio_NearFarReceivers="Delete",PoissonRatio_NearFarReceivers=""),"-",PoissonRatio_NearFarReceivers)</f>
        <v>0.424272274330092</v>
      </c>
    </row>
    <row r="105" customFormat="false" ht="12.75" hidden="false" customHeight="false" outlineLevel="0" collapsed="false">
      <c r="A105" s="148" t="n">
        <f aca="false">Depth_MiddleOfReceiverToReceiver</f>
        <v>224.622348484848</v>
      </c>
      <c r="B105" s="116" t="n">
        <f aca="false">IF(OR(Vs_NearFarReceivers="Delete",Vs_NearFarReceivers=""),"-",ROUND(Vs_NearFarReceivers,-1))</f>
        <v>2360</v>
      </c>
      <c r="C105" s="117" t="n">
        <f aca="false">IF(OR(Vp_NearFarReceivers="Delete",Vp_NearFarReceivers=""),"-",ROUND(Vp_NearFarReceivers,-1))</f>
        <v>6350</v>
      </c>
      <c r="D105" s="118" t="n">
        <f aca="false">IF(OR(PoissonRatio_NearFarReceivers="Delete",PoissonRatio_NearFarReceivers=""),"-",PoissonRatio_NearFarReceivers)</f>
        <v>0.420182729062898</v>
      </c>
      <c r="F105" s="115" t="n">
        <f aca="false">Depth_MiddleOfReceiverToReceiver*0.3048</f>
        <v>68.4648918181817</v>
      </c>
      <c r="G105" s="116" t="n">
        <f aca="false">IF(OR(Vs_NearFarReceivers="Delete",Vs_NearFarReceivers=""),"-",ROUND(Vs_NearFarReceivers*0.3048,-1))</f>
        <v>720</v>
      </c>
      <c r="H105" s="119" t="n">
        <f aca="false">IF(OR(Vp_NearFarReceivers="Delete",Vp_NearFarReceivers=""),"-",ROUND(Vp_NearFarReceivers*0.3048,-1))</f>
        <v>1940</v>
      </c>
      <c r="I105" s="118" t="n">
        <f aca="false">IF(OR(PoissonRatio_NearFarReceivers="Delete",PoissonRatio_NearFarReceivers=""),"-",PoissonRatio_NearFarReceivers)</f>
        <v>0.420182729062898</v>
      </c>
    </row>
    <row r="106" customFormat="false" ht="12.75" hidden="false" customHeight="false" outlineLevel="0" collapsed="false">
      <c r="A106" s="148" t="n">
        <f aca="false">Depth_MiddleOfReceiverToReceiver</f>
        <v>226.224242424242</v>
      </c>
      <c r="B106" s="116" t="n">
        <f aca="false">IF(OR(Vs_NearFarReceivers="Delete",Vs_NearFarReceivers=""),"-",ROUND(Vs_NearFarReceivers,-1))</f>
        <v>2340</v>
      </c>
      <c r="C106" s="117" t="n">
        <f aca="false">IF(OR(Vp_NearFarReceivers="Delete",Vp_NearFarReceivers=""),"-",ROUND(Vp_NearFarReceivers,-1))</f>
        <v>6350</v>
      </c>
      <c r="D106" s="118" t="n">
        <f aca="false">IF(OR(PoissonRatio_NearFarReceivers="Delete",PoissonRatio_NearFarReceivers=""),"-",PoissonRatio_NearFarReceivers)</f>
        <v>0.421474358974359</v>
      </c>
      <c r="F106" s="115" t="n">
        <f aca="false">Depth_MiddleOfReceiverToReceiver*0.3048</f>
        <v>68.953149090909</v>
      </c>
      <c r="G106" s="116" t="n">
        <f aca="false">IF(OR(Vs_NearFarReceivers="Delete",Vs_NearFarReceivers=""),"-",ROUND(Vs_NearFarReceivers*0.3048,-1))</f>
        <v>710</v>
      </c>
      <c r="H106" s="119" t="n">
        <f aca="false">IF(OR(Vp_NearFarReceivers="Delete",Vp_NearFarReceivers=""),"-",ROUND(Vp_NearFarReceivers*0.3048,-1))</f>
        <v>1940</v>
      </c>
      <c r="I106" s="118" t="n">
        <f aca="false">IF(OR(PoissonRatio_NearFarReceivers="Delete",PoissonRatio_NearFarReceivers=""),"-",PoissonRatio_NearFarReceivers)</f>
        <v>0.421474358974359</v>
      </c>
    </row>
    <row r="107" customFormat="false" ht="12.75" hidden="false" customHeight="false" outlineLevel="0" collapsed="false">
      <c r="A107" s="148" t="n">
        <f aca="false">Depth_MiddleOfReceiverToReceiver</f>
        <v>227.826136363636</v>
      </c>
      <c r="B107" s="116" t="n">
        <f aca="false">IF(OR(Vs_NearFarReceivers="Delete",Vs_NearFarReceivers=""),"-",ROUND(Vs_NearFarReceivers,-1))</f>
        <v>2240</v>
      </c>
      <c r="C107" s="117" t="n">
        <f aca="false">IF(OR(Vp_NearFarReceivers="Delete",Vp_NearFarReceivers=""),"-",ROUND(Vp_NearFarReceivers,-1))</f>
        <v>6410</v>
      </c>
      <c r="D107" s="118" t="n">
        <f aca="false">IF(OR(PoissonRatio_NearFarReceivers="Delete",PoissonRatio_NearFarReceivers=""),"-",PoissonRatio_NearFarReceivers)</f>
        <v>0.430655998358722</v>
      </c>
      <c r="F107" s="115" t="n">
        <f aca="false">Depth_MiddleOfReceiverToReceiver*0.3048</f>
        <v>69.4414063636363</v>
      </c>
      <c r="G107" s="116" t="n">
        <f aca="false">IF(OR(Vs_NearFarReceivers="Delete",Vs_NearFarReceivers=""),"-",ROUND(Vs_NearFarReceivers*0.3048,-1))</f>
        <v>680</v>
      </c>
      <c r="H107" s="119" t="n">
        <f aca="false">IF(OR(Vp_NearFarReceivers="Delete",Vp_NearFarReceivers=""),"-",ROUND(Vp_NearFarReceivers*0.3048,-1))</f>
        <v>1950</v>
      </c>
      <c r="I107" s="118" t="n">
        <f aca="false">IF(OR(PoissonRatio_NearFarReceivers="Delete",PoissonRatio_NearFarReceivers=""),"-",PoissonRatio_NearFarReceivers)</f>
        <v>0.430655998358722</v>
      </c>
    </row>
    <row r="108" customFormat="false" ht="12.75" hidden="false" customHeight="false" outlineLevel="0" collapsed="false">
      <c r="A108" s="148" t="n">
        <f aca="false">Depth_MiddleOfReceiverToReceiver</f>
        <v>229.42803030303</v>
      </c>
      <c r="B108" s="116" t="n">
        <f aca="false">IF(OR(Vs_NearFarReceivers="Delete",Vs_NearFarReceivers=""),"-",ROUND(Vs_NearFarReceivers,-1))</f>
        <v>2200</v>
      </c>
      <c r="C108" s="117" t="n">
        <f aca="false">IF(OR(Vp_NearFarReceivers="Delete",Vp_NearFarReceivers=""),"-",ROUND(Vp_NearFarReceivers,-1))</f>
        <v>6290</v>
      </c>
      <c r="D108" s="118" t="n">
        <f aca="false">IF(OR(PoissonRatio_NearFarReceivers="Delete",PoissonRatio_NearFarReceivers=""),"-",PoissonRatio_NearFarReceivers)</f>
        <v>0.430274409541658</v>
      </c>
      <c r="F108" s="115" t="n">
        <f aca="false">Depth_MiddleOfReceiverToReceiver*0.3048</f>
        <v>69.9296636363636</v>
      </c>
      <c r="G108" s="116" t="n">
        <f aca="false">IF(OR(Vs_NearFarReceivers="Delete",Vs_NearFarReceivers=""),"-",ROUND(Vs_NearFarReceivers*0.3048,-1))</f>
        <v>670</v>
      </c>
      <c r="H108" s="119" t="n">
        <f aca="false">IF(OR(Vp_NearFarReceivers="Delete",Vp_NearFarReceivers=""),"-",ROUND(Vp_NearFarReceivers*0.3048,-1))</f>
        <v>1920</v>
      </c>
      <c r="I108" s="118" t="n">
        <f aca="false">IF(OR(PoissonRatio_NearFarReceivers="Delete",PoissonRatio_NearFarReceivers=""),"-",PoissonRatio_NearFarReceivers)</f>
        <v>0.430274409541658</v>
      </c>
    </row>
    <row r="109" customFormat="false" ht="12.75" hidden="false" customHeight="false" outlineLevel="0" collapsed="false">
      <c r="A109" s="148" t="n">
        <f aca="false">Depth_MiddleOfReceiverToReceiver</f>
        <v>231.029924242424</v>
      </c>
      <c r="B109" s="116" t="n">
        <f aca="false">IF(OR(Vs_NearFarReceivers="Delete",Vs_NearFarReceivers=""),"-",ROUND(Vs_NearFarReceivers,-1))</f>
        <v>2090</v>
      </c>
      <c r="C109" s="117" t="n">
        <f aca="false">IF(OR(Vp_NearFarReceivers="Delete",Vp_NearFarReceivers=""),"-",ROUND(Vp_NearFarReceivers,-1))</f>
        <v>6170</v>
      </c>
      <c r="D109" s="118" t="n">
        <f aca="false">IF(OR(PoissonRatio_NearFarReceivers="Delete",PoissonRatio_NearFarReceivers=""),"-",PoissonRatio_NearFarReceivers)</f>
        <v>0.435269764809039</v>
      </c>
      <c r="F109" s="115" t="n">
        <f aca="false">Depth_MiddleOfReceiverToReceiver*0.3048</f>
        <v>70.4179209090908</v>
      </c>
      <c r="G109" s="116" t="n">
        <f aca="false">IF(OR(Vs_NearFarReceivers="Delete",Vs_NearFarReceivers=""),"-",ROUND(Vs_NearFarReceivers*0.3048,-1))</f>
        <v>640</v>
      </c>
      <c r="H109" s="119" t="n">
        <f aca="false">IF(OR(Vp_NearFarReceivers="Delete",Vp_NearFarReceivers=""),"-",ROUND(Vp_NearFarReceivers*0.3048,-1))</f>
        <v>1880</v>
      </c>
      <c r="I109" s="118" t="n">
        <f aca="false">IF(OR(PoissonRatio_NearFarReceivers="Delete",PoissonRatio_NearFarReceivers=""),"-",PoissonRatio_NearFarReceivers)</f>
        <v>0.435269764809039</v>
      </c>
    </row>
    <row r="110" customFormat="false" ht="12.75" hidden="false" customHeight="false" outlineLevel="0" collapsed="false">
      <c r="A110" s="148" t="n">
        <f aca="false">Depth_MiddleOfReceiverToReceiver</f>
        <v>232.631818181818</v>
      </c>
      <c r="B110" s="116" t="n">
        <f aca="false">IF(OR(Vs_NearFarReceivers="Delete",Vs_NearFarReceivers=""),"-",ROUND(Vs_NearFarReceivers,-1))</f>
        <v>2160</v>
      </c>
      <c r="C110" s="117" t="n">
        <f aca="false">IF(OR(Vp_NearFarReceivers="Delete",Vp_NearFarReceivers=""),"-",ROUND(Vp_NearFarReceivers,-1))</f>
        <v>6410</v>
      </c>
      <c r="D110" s="118" t="n">
        <f aca="false">IF(OR(PoissonRatio_NearFarReceivers="Delete",PoissonRatio_NearFarReceivers=""),"-",PoissonRatio_NearFarReceivers)</f>
        <v>0.436124726864702</v>
      </c>
      <c r="F110" s="115" t="n">
        <f aca="false">Depth_MiddleOfReceiverToReceiver*0.3048</f>
        <v>70.9061781818181</v>
      </c>
      <c r="G110" s="116" t="n">
        <f aca="false">IF(OR(Vs_NearFarReceivers="Delete",Vs_NearFarReceivers=""),"-",ROUND(Vs_NearFarReceivers*0.3048,-1))</f>
        <v>660</v>
      </c>
      <c r="H110" s="119" t="n">
        <f aca="false">IF(OR(Vp_NearFarReceivers="Delete",Vp_NearFarReceivers=""),"-",ROUND(Vp_NearFarReceivers*0.3048,-1))</f>
        <v>1950</v>
      </c>
      <c r="I110" s="118" t="n">
        <f aca="false">IF(OR(PoissonRatio_NearFarReceivers="Delete",PoissonRatio_NearFarReceivers=""),"-",PoissonRatio_NearFarReceivers)</f>
        <v>0.436124726864702</v>
      </c>
    </row>
    <row r="111" customFormat="false" ht="12.75" hidden="false" customHeight="false" outlineLevel="0" collapsed="false">
      <c r="A111" s="148" t="n">
        <f aca="false">Depth_MiddleOfReceiverToReceiver</f>
        <v>234.233712121212</v>
      </c>
      <c r="B111" s="116" t="n">
        <f aca="false">IF(OR(Vs_NearFarReceivers="Delete",Vs_NearFarReceivers=""),"-",ROUND(Vs_NearFarReceivers,-1))</f>
        <v>2250</v>
      </c>
      <c r="C111" s="117" t="n">
        <f aca="false">IF(OR(Vp_NearFarReceivers="Delete",Vp_NearFarReceivers=""),"-",ROUND(Vp_NearFarReceivers,-1))</f>
        <v>6230</v>
      </c>
      <c r="D111" s="118" t="n">
        <f aca="false">IF(OR(PoissonRatio_NearFarReceivers="Delete",PoissonRatio_NearFarReceivers=""),"-",PoissonRatio_NearFarReceivers)</f>
        <v>0.424842779681489</v>
      </c>
      <c r="F111" s="115" t="n">
        <f aca="false">Depth_MiddleOfReceiverToReceiver*0.3048</f>
        <v>71.3944354545454</v>
      </c>
      <c r="G111" s="116" t="n">
        <f aca="false">IF(OR(Vs_NearFarReceivers="Delete",Vs_NearFarReceivers=""),"-",ROUND(Vs_NearFarReceivers*0.3048,-1))</f>
        <v>690</v>
      </c>
      <c r="H111" s="119" t="n">
        <f aca="false">IF(OR(Vp_NearFarReceivers="Delete",Vp_NearFarReceivers=""),"-",ROUND(Vp_NearFarReceivers*0.3048,-1))</f>
        <v>1900</v>
      </c>
      <c r="I111" s="118" t="n">
        <f aca="false">IF(OR(PoissonRatio_NearFarReceivers="Delete",PoissonRatio_NearFarReceivers=""),"-",PoissonRatio_NearFarReceivers)</f>
        <v>0.424842779681489</v>
      </c>
    </row>
    <row r="112" customFormat="false" ht="12.75" hidden="false" customHeight="false" outlineLevel="0" collapsed="false">
      <c r="A112" s="148" t="n">
        <f aca="false">Depth_MiddleOfReceiverToReceiver</f>
        <v>235.835606060606</v>
      </c>
      <c r="B112" s="116" t="n">
        <f aca="false">IF(OR(Vs_NearFarReceivers="Delete",Vs_NearFarReceivers=""),"-",ROUND(Vs_NearFarReceivers,-1))</f>
        <v>2180</v>
      </c>
      <c r="C112" s="117" t="n">
        <f aca="false">IF(OR(Vp_NearFarReceivers="Delete",Vp_NearFarReceivers=""),"-",ROUND(Vp_NearFarReceivers,-1))</f>
        <v>6170</v>
      </c>
      <c r="D112" s="118" t="n">
        <f aca="false">IF(OR(PoissonRatio_NearFarReceivers="Delete",PoissonRatio_NearFarReceivers=""),"-",PoissonRatio_NearFarReceivers)</f>
        <v>0.428853754940712</v>
      </c>
      <c r="F112" s="115" t="n">
        <f aca="false">Depth_MiddleOfReceiverToReceiver*0.3048</f>
        <v>71.8826927272726</v>
      </c>
      <c r="G112" s="116" t="n">
        <f aca="false">IF(OR(Vs_NearFarReceivers="Delete",Vs_NearFarReceivers=""),"-",ROUND(Vs_NearFarReceivers*0.3048,-1))</f>
        <v>660</v>
      </c>
      <c r="H112" s="119" t="n">
        <f aca="false">IF(OR(Vp_NearFarReceivers="Delete",Vp_NearFarReceivers=""),"-",ROUND(Vp_NearFarReceivers*0.3048,-1))</f>
        <v>1880</v>
      </c>
      <c r="I112" s="118" t="n">
        <f aca="false">IF(OR(PoissonRatio_NearFarReceivers="Delete",PoissonRatio_NearFarReceivers=""),"-",PoissonRatio_NearFarReceivers)</f>
        <v>0.428853754940712</v>
      </c>
    </row>
    <row r="113" customFormat="false" ht="12.75" hidden="false" customHeight="false" outlineLevel="0" collapsed="false">
      <c r="A113" s="148" t="n">
        <f aca="false">Depth_MiddleOfReceiverToReceiver</f>
        <v>237.4375</v>
      </c>
      <c r="B113" s="116" t="n">
        <f aca="false">IF(OR(Vs_NearFarReceivers="Delete",Vs_NearFarReceivers=""),"-",ROUND(Vs_NearFarReceivers,-1))</f>
        <v>1960</v>
      </c>
      <c r="C113" s="117" t="n">
        <f aca="false">IF(OR(Vp_NearFarReceivers="Delete",Vp_NearFarReceivers=""),"-",ROUND(Vp_NearFarReceivers,-1))</f>
        <v>6120</v>
      </c>
      <c r="D113" s="118" t="n">
        <f aca="false">IF(OR(PoissonRatio_NearFarReceivers="Delete",PoissonRatio_NearFarReceivers=""),"-",PoissonRatio_NearFarReceivers)</f>
        <v>0.443098659003831</v>
      </c>
      <c r="F113" s="115" t="n">
        <f aca="false">Depth_MiddleOfReceiverToReceiver*0.3048</f>
        <v>72.3709499999999</v>
      </c>
      <c r="G113" s="116" t="n">
        <f aca="false">IF(OR(Vs_NearFarReceivers="Delete",Vs_NearFarReceivers=""),"-",ROUND(Vs_NearFarReceivers*0.3048,-1))</f>
        <v>600</v>
      </c>
      <c r="H113" s="119" t="n">
        <f aca="false">IF(OR(Vp_NearFarReceivers="Delete",Vp_NearFarReceivers=""),"-",ROUND(Vp_NearFarReceivers*0.3048,-1))</f>
        <v>1860</v>
      </c>
      <c r="I113" s="118" t="n">
        <f aca="false">IF(OR(PoissonRatio_NearFarReceivers="Delete",PoissonRatio_NearFarReceivers=""),"-",PoissonRatio_NearFarReceivers)</f>
        <v>0.443098659003831</v>
      </c>
    </row>
    <row r="114" customFormat="false" ht="12.75" hidden="false" customHeight="false" outlineLevel="0" collapsed="false">
      <c r="A114" s="148" t="n">
        <f aca="false">Depth_MiddleOfReceiverToReceiver</f>
        <v>239.039393939394</v>
      </c>
      <c r="B114" s="116" t="n">
        <f aca="false">IF(OR(Vs_NearFarReceivers="Delete",Vs_NearFarReceivers=""),"-",ROUND(Vs_NearFarReceivers,-1))</f>
        <v>1790</v>
      </c>
      <c r="C114" s="117" t="n">
        <f aca="false">IF(OR(Vp_NearFarReceivers="Delete",Vp_NearFarReceivers=""),"-",ROUND(Vp_NearFarReceivers,-1))</f>
        <v>5900</v>
      </c>
      <c r="D114" s="118" t="n">
        <f aca="false">IF(OR(PoissonRatio_NearFarReceivers="Delete",PoissonRatio_NearFarReceivers=""),"-",PoissonRatio_NearFarReceivers)</f>
        <v>0.449473725862615</v>
      </c>
      <c r="F114" s="115" t="n">
        <f aca="false">Depth_MiddleOfReceiverToReceiver*0.3048</f>
        <v>72.8592072727272</v>
      </c>
      <c r="G114" s="116" t="n">
        <f aca="false">IF(OR(Vs_NearFarReceivers="Delete",Vs_NearFarReceivers=""),"-",ROUND(Vs_NearFarReceivers*0.3048,-1))</f>
        <v>540</v>
      </c>
      <c r="H114" s="119" t="n">
        <f aca="false">IF(OR(Vp_NearFarReceivers="Delete",Vp_NearFarReceivers=""),"-",ROUND(Vp_NearFarReceivers*0.3048,-1))</f>
        <v>1800</v>
      </c>
      <c r="I114" s="118" t="n">
        <f aca="false">IF(OR(PoissonRatio_NearFarReceivers="Delete",PoissonRatio_NearFarReceivers=""),"-",PoissonRatio_NearFarReceivers)</f>
        <v>0.449473725862615</v>
      </c>
    </row>
    <row r="115" customFormat="false" ht="12.75" hidden="false" customHeight="false" outlineLevel="0" collapsed="false">
      <c r="A115" s="148" t="n">
        <f aca="false">Depth_MiddleOfReceiverToReceiver</f>
        <v>240.641287878788</v>
      </c>
      <c r="B115" s="116" t="n">
        <f aca="false">IF(OR(Vs_NearFarReceivers="Delete",Vs_NearFarReceivers=""),"-",ROUND(Vs_NearFarReceivers,-1))</f>
        <v>1810</v>
      </c>
      <c r="C115" s="117" t="n">
        <f aca="false">IF(OR(Vp_NearFarReceivers="Delete",Vp_NearFarReceivers=""),"-",ROUND(Vp_NearFarReceivers,-1))</f>
        <v>5950</v>
      </c>
      <c r="D115" s="118" t="n">
        <f aca="false">IF(OR(PoissonRatio_NearFarReceivers="Delete",PoissonRatio_NearFarReceivers=""),"-",PoissonRatio_NearFarReceivers)</f>
        <v>0.449262641869646</v>
      </c>
      <c r="F115" s="115" t="n">
        <f aca="false">Depth_MiddleOfReceiverToReceiver*0.3048</f>
        <v>73.3474645454544</v>
      </c>
      <c r="G115" s="116" t="n">
        <f aca="false">IF(OR(Vs_NearFarReceivers="Delete",Vs_NearFarReceivers=""),"-",ROUND(Vs_NearFarReceivers*0.3048,-1))</f>
        <v>550</v>
      </c>
      <c r="H115" s="119" t="n">
        <f aca="false">IF(OR(Vp_NearFarReceivers="Delete",Vp_NearFarReceivers=""),"-",ROUND(Vp_NearFarReceivers*0.3048,-1))</f>
        <v>1810</v>
      </c>
      <c r="I115" s="118" t="n">
        <f aca="false">IF(OR(PoissonRatio_NearFarReceivers="Delete",PoissonRatio_NearFarReceivers=""),"-",PoissonRatio_NearFarReceivers)</f>
        <v>0.449262641869646</v>
      </c>
    </row>
    <row r="116" customFormat="false" ht="12.75" hidden="false" customHeight="false" outlineLevel="0" collapsed="false">
      <c r="A116" s="148" t="n">
        <f aca="false">Depth_MiddleOfReceiverToReceiver</f>
        <v>242.243181818181</v>
      </c>
      <c r="B116" s="116" t="n">
        <f aca="false">IF(OR(Vs_NearFarReceivers="Delete",Vs_NearFarReceivers=""),"-",ROUND(Vs_NearFarReceivers,-1))</f>
        <v>1960</v>
      </c>
      <c r="C116" s="117" t="n">
        <f aca="false">IF(OR(Vp_NearFarReceivers="Delete",Vp_NearFarReceivers=""),"-",ROUND(Vp_NearFarReceivers,-1))</f>
        <v>6120</v>
      </c>
      <c r="D116" s="118" t="n">
        <f aca="false">IF(OR(PoissonRatio_NearFarReceivers="Delete",PoissonRatio_NearFarReceivers=""),"-",PoissonRatio_NearFarReceivers)</f>
        <v>0.443098659003831</v>
      </c>
      <c r="F116" s="115" t="n">
        <f aca="false">Depth_MiddleOfReceiverToReceiver*0.3048</f>
        <v>73.8357218181817</v>
      </c>
      <c r="G116" s="116" t="n">
        <f aca="false">IF(OR(Vs_NearFarReceivers="Delete",Vs_NearFarReceivers=""),"-",ROUND(Vs_NearFarReceivers*0.3048,-1))</f>
        <v>600</v>
      </c>
      <c r="H116" s="119" t="n">
        <f aca="false">IF(OR(Vp_NearFarReceivers="Delete",Vp_NearFarReceivers=""),"-",ROUND(Vp_NearFarReceivers*0.3048,-1))</f>
        <v>1860</v>
      </c>
      <c r="I116" s="118" t="n">
        <f aca="false">IF(OR(PoissonRatio_NearFarReceivers="Delete",PoissonRatio_NearFarReceivers=""),"-",PoissonRatio_NearFarReceivers)</f>
        <v>0.443098659003831</v>
      </c>
    </row>
    <row r="117" customFormat="false" ht="12.75" hidden="false" customHeight="false" outlineLevel="0" collapsed="false">
      <c r="A117" s="148" t="n">
        <f aca="false">Depth_MiddleOfReceiverToReceiver</f>
        <v>243.845075757575</v>
      </c>
      <c r="B117" s="116" t="n">
        <f aca="false">IF(OR(Vs_NearFarReceivers="Delete",Vs_NearFarReceivers=""),"-",ROUND(Vs_NearFarReceivers,-1))</f>
        <v>2160</v>
      </c>
      <c r="C117" s="117" t="n">
        <f aca="false">IF(OR(Vp_NearFarReceivers="Delete",Vp_NearFarReceivers=""),"-",ROUND(Vp_NearFarReceivers,-1))</f>
        <v>6410</v>
      </c>
      <c r="D117" s="118" t="n">
        <f aca="false">IF(OR(PoissonRatio_NearFarReceivers="Delete",PoissonRatio_NearFarReceivers=""),"-",PoissonRatio_NearFarReceivers)</f>
        <v>0.435655815724348</v>
      </c>
      <c r="F117" s="115" t="n">
        <f aca="false">Depth_MiddleOfReceiverToReceiver*0.3048</f>
        <v>74.323979090909</v>
      </c>
      <c r="G117" s="116" t="n">
        <f aca="false">IF(OR(Vs_NearFarReceivers="Delete",Vs_NearFarReceivers=""),"-",ROUND(Vs_NearFarReceivers*0.3048,-1))</f>
        <v>660</v>
      </c>
      <c r="H117" s="119" t="n">
        <f aca="false">IF(OR(Vp_NearFarReceivers="Delete",Vp_NearFarReceivers=""),"-",ROUND(Vp_NearFarReceivers*0.3048,-1))</f>
        <v>1950</v>
      </c>
      <c r="I117" s="118" t="n">
        <f aca="false">IF(OR(PoissonRatio_NearFarReceivers="Delete",PoissonRatio_NearFarReceivers=""),"-",PoissonRatio_NearFarReceivers)</f>
        <v>0.435655815724348</v>
      </c>
    </row>
    <row r="118" customFormat="false" ht="12.75" hidden="false" customHeight="false" outlineLevel="0" collapsed="false">
      <c r="A118" s="148" t="n">
        <f aca="false">Depth_MiddleOfReceiverToReceiver</f>
        <v>245.446969696969</v>
      </c>
      <c r="B118" s="116" t="n">
        <f aca="false">IF(OR(Vs_NearFarReceivers="Delete",Vs_NearFarReceivers=""),"-",ROUND(Vs_NearFarReceivers,-1))</f>
        <v>2460</v>
      </c>
      <c r="C118" s="117" t="n">
        <f aca="false">IF(OR(Vp_NearFarReceivers="Delete",Vp_NearFarReceivers=""),"-",ROUND(Vp_NearFarReceivers,-1))</f>
        <v>6410</v>
      </c>
      <c r="D118" s="118" t="n">
        <f aca="false">IF(OR(PoissonRatio_NearFarReceivers="Delete",PoissonRatio_NearFarReceivers=""),"-",PoissonRatio_NearFarReceivers)</f>
        <v>0.413644710578843</v>
      </c>
      <c r="F118" s="115" t="n">
        <f aca="false">Depth_MiddleOfReceiverToReceiver*0.3048</f>
        <v>74.8122363636363</v>
      </c>
      <c r="G118" s="116" t="n">
        <f aca="false">IF(OR(Vs_NearFarReceivers="Delete",Vs_NearFarReceivers=""),"-",ROUND(Vs_NearFarReceivers*0.3048,-1))</f>
        <v>750</v>
      </c>
      <c r="H118" s="119" t="n">
        <f aca="false">IF(OR(Vp_NearFarReceivers="Delete",Vp_NearFarReceivers=""),"-",ROUND(Vp_NearFarReceivers*0.3048,-1))</f>
        <v>1950</v>
      </c>
      <c r="I118" s="118" t="n">
        <f aca="false">IF(OR(PoissonRatio_NearFarReceivers="Delete",PoissonRatio_NearFarReceivers=""),"-",PoissonRatio_NearFarReceivers)</f>
        <v>0.413644710578843</v>
      </c>
    </row>
    <row r="119" customFormat="false" ht="12.75" hidden="false" customHeight="false" outlineLevel="0" collapsed="false">
      <c r="A119" s="148" t="n">
        <f aca="false">Depth_MiddleOfReceiverToReceiver</f>
        <v>247.048863636363</v>
      </c>
      <c r="B119" s="116" t="n">
        <f aca="false">IF(OR(Vs_NearFarReceivers="Delete",Vs_NearFarReceivers=""),"-",ROUND(Vs_NearFarReceivers,-1))</f>
        <v>2480</v>
      </c>
      <c r="C119" s="117" t="n">
        <f aca="false">IF(OR(Vp_NearFarReceivers="Delete",Vp_NearFarReceivers=""),"-",ROUND(Vp_NearFarReceivers,-1))</f>
        <v>6290</v>
      </c>
      <c r="D119" s="118" t="n">
        <f aca="false">IF(OR(PoissonRatio_NearFarReceivers="Delete",PoissonRatio_NearFarReceivers=""),"-",PoissonRatio_NearFarReceivers)</f>
        <v>0.408089979550103</v>
      </c>
      <c r="F119" s="115" t="n">
        <f aca="false">Depth_MiddleOfReceiverToReceiver*0.3048</f>
        <v>75.3004936363635</v>
      </c>
      <c r="G119" s="116" t="n">
        <f aca="false">IF(OR(Vs_NearFarReceivers="Delete",Vs_NearFarReceivers=""),"-",ROUND(Vs_NearFarReceivers*0.3048,-1))</f>
        <v>760</v>
      </c>
      <c r="H119" s="119" t="n">
        <f aca="false">IF(OR(Vp_NearFarReceivers="Delete",Vp_NearFarReceivers=""),"-",ROUND(Vp_NearFarReceivers*0.3048,-1))</f>
        <v>1920</v>
      </c>
      <c r="I119" s="118" t="n">
        <f aca="false">IF(OR(PoissonRatio_NearFarReceivers="Delete",PoissonRatio_NearFarReceivers=""),"-",PoissonRatio_NearFarReceivers)</f>
        <v>0.408089979550103</v>
      </c>
    </row>
    <row r="120" customFormat="false" ht="12.75" hidden="false" customHeight="false" outlineLevel="0" collapsed="false">
      <c r="A120" s="148" t="n">
        <f aca="false">Depth_MiddleOfReceiverToReceiver</f>
        <v>248.650757575757</v>
      </c>
      <c r="B120" s="116" t="n">
        <f aca="false">IF(OR(Vs_NearFarReceivers="Delete",Vs_NearFarReceivers=""),"-",ROUND(Vs_NearFarReceivers,-1))</f>
        <v>2350</v>
      </c>
      <c r="C120" s="117" t="n">
        <f aca="false">IF(OR(Vp_NearFarReceivers="Delete",Vp_NearFarReceivers=""),"-",ROUND(Vp_NearFarReceivers,-1))</f>
        <v>6600</v>
      </c>
      <c r="D120" s="118" t="n">
        <f aca="false">IF(OR(PoissonRatio_NearFarReceivers="Delete",PoissonRatio_NearFarReceivers=""),"-",PoissonRatio_NearFarReceivers)</f>
        <v>0.427606273507913</v>
      </c>
      <c r="F120" s="115" t="n">
        <f aca="false">Depth_MiddleOfReceiverToReceiver*0.3048</f>
        <v>75.7887509090908</v>
      </c>
      <c r="G120" s="116" t="n">
        <f aca="false">IF(OR(Vs_NearFarReceivers="Delete",Vs_NearFarReceivers=""),"-",ROUND(Vs_NearFarReceivers*0.3048,-1))</f>
        <v>720</v>
      </c>
      <c r="H120" s="119" t="n">
        <f aca="false">IF(OR(Vp_NearFarReceivers="Delete",Vp_NearFarReceivers=""),"-",ROUND(Vp_NearFarReceivers*0.3048,-1))</f>
        <v>2010</v>
      </c>
      <c r="I120" s="118" t="n">
        <f aca="false">IF(OR(PoissonRatio_NearFarReceivers="Delete",PoissonRatio_NearFarReceivers=""),"-",PoissonRatio_NearFarReceivers)</f>
        <v>0.427606273507913</v>
      </c>
    </row>
    <row r="121" customFormat="false" ht="12.75" hidden="false" customHeight="false" outlineLevel="0" collapsed="false">
      <c r="A121" s="148" t="n">
        <f aca="false">Depth_MiddleOfReceiverToReceiver</f>
        <v>250.252651515151</v>
      </c>
      <c r="B121" s="116" t="n">
        <f aca="false">IF(OR(Vs_NearFarReceivers="Delete",Vs_NearFarReceivers=""),"-",ROUND(Vs_NearFarReceivers,-1))</f>
        <v>2420</v>
      </c>
      <c r="C121" s="117" t="n">
        <f aca="false">IF(OR(Vp_NearFarReceivers="Delete",Vp_NearFarReceivers=""),"-",ROUND(Vp_NearFarReceivers,-1))</f>
        <v>6670</v>
      </c>
      <c r="D121" s="118" t="n">
        <f aca="false">IF(OR(PoissonRatio_NearFarReceivers="Delete",PoissonRatio_NearFarReceivers=""),"-",PoissonRatio_NearFarReceivers)</f>
        <v>0.423809523809524</v>
      </c>
      <c r="F121" s="115" t="n">
        <f aca="false">Depth_MiddleOfReceiverToReceiver*0.3048</f>
        <v>76.2770081818181</v>
      </c>
      <c r="G121" s="116" t="n">
        <f aca="false">IF(OR(Vs_NearFarReceivers="Delete",Vs_NearFarReceivers=""),"-",ROUND(Vs_NearFarReceivers*0.3048,-1))</f>
        <v>740</v>
      </c>
      <c r="H121" s="119" t="n">
        <f aca="false">IF(OR(Vp_NearFarReceivers="Delete",Vp_NearFarReceivers=""),"-",ROUND(Vp_NearFarReceivers*0.3048,-1))</f>
        <v>2030</v>
      </c>
      <c r="I121" s="118" t="n">
        <f aca="false">IF(OR(PoissonRatio_NearFarReceivers="Delete",PoissonRatio_NearFarReceivers=""),"-",PoissonRatio_NearFarReceivers)</f>
        <v>0.423809523809524</v>
      </c>
    </row>
    <row r="122" customFormat="false" ht="12.75" hidden="false" customHeight="false" outlineLevel="0" collapsed="false">
      <c r="A122" s="148" t="n">
        <f aca="false">Depth_MiddleOfReceiverToReceiver</f>
        <v>251.854545454545</v>
      </c>
      <c r="B122" s="116" t="n">
        <f aca="false">IF(OR(Vs_NearFarReceivers="Delete",Vs_NearFarReceivers=""),"-",ROUND(Vs_NearFarReceivers,-1))</f>
        <v>2530</v>
      </c>
      <c r="C122" s="117" t="n">
        <f aca="false">IF(OR(Vp_NearFarReceivers="Delete",Vp_NearFarReceivers=""),"-",ROUND(Vp_NearFarReceivers,-1))</f>
        <v>6470</v>
      </c>
      <c r="D122" s="118" t="n">
        <f aca="false">IF(OR(PoissonRatio_NearFarReceivers="Delete",PoissonRatio_NearFarReceivers=""),"-",PoissonRatio_NearFarReceivers)</f>
        <v>0.409417691256831</v>
      </c>
      <c r="F122" s="115" t="n">
        <f aca="false">Depth_MiddleOfReceiverToReceiver*0.3048</f>
        <v>76.7652654545453</v>
      </c>
      <c r="G122" s="116" t="n">
        <f aca="false">IF(OR(Vs_NearFarReceivers="Delete",Vs_NearFarReceivers=""),"-",ROUND(Vs_NearFarReceivers*0.3048,-1))</f>
        <v>770</v>
      </c>
      <c r="H122" s="119" t="n">
        <f aca="false">IF(OR(Vp_NearFarReceivers="Delete",Vp_NearFarReceivers=""),"-",ROUND(Vp_NearFarReceivers*0.3048,-1))</f>
        <v>1970</v>
      </c>
      <c r="I122" s="118" t="n">
        <f aca="false">IF(OR(PoissonRatio_NearFarReceivers="Delete",PoissonRatio_NearFarReceivers=""),"-",PoissonRatio_NearFarReceivers)</f>
        <v>0.409417691256831</v>
      </c>
    </row>
    <row r="123" customFormat="false" ht="12.75" hidden="false" customHeight="false" outlineLevel="0" collapsed="false">
      <c r="A123" s="148" t="n">
        <f aca="false">Depth_MiddleOfReceiverToReceiver</f>
        <v>253.456439393939</v>
      </c>
      <c r="B123" s="116" t="n">
        <f aca="false">IF(OR(Vs_NearFarReceivers="Delete",Vs_NearFarReceivers=""),"-",ROUND(Vs_NearFarReceivers,-1))</f>
        <v>2430</v>
      </c>
      <c r="C123" s="117" t="n">
        <f aca="false">IF(OR(Vp_NearFarReceivers="Delete",Vp_NearFarReceivers=""),"-",ROUND(Vp_NearFarReceivers,-1))</f>
        <v>6540</v>
      </c>
      <c r="D123" s="118" t="n">
        <f aca="false">IF(OR(PoissonRatio_NearFarReceivers="Delete",PoissonRatio_NearFarReceivers=""),"-",PoissonRatio_NearFarReceivers)</f>
        <v>0.419563334982682</v>
      </c>
      <c r="F123" s="115" t="n">
        <f aca="false">Depth_MiddleOfReceiverToReceiver*0.3048</f>
        <v>77.2535227272726</v>
      </c>
      <c r="G123" s="116" t="n">
        <f aca="false">IF(OR(Vs_NearFarReceivers="Delete",Vs_NearFarReceivers=""),"-",ROUND(Vs_NearFarReceivers*0.3048,-1))</f>
        <v>740</v>
      </c>
      <c r="H123" s="119" t="n">
        <f aca="false">IF(OR(Vp_NearFarReceivers="Delete",Vp_NearFarReceivers=""),"-",ROUND(Vp_NearFarReceivers*0.3048,-1))</f>
        <v>1990</v>
      </c>
      <c r="I123" s="118" t="n">
        <f aca="false">IF(OR(PoissonRatio_NearFarReceivers="Delete",PoissonRatio_NearFarReceivers=""),"-",PoissonRatio_NearFarReceivers)</f>
        <v>0.419563334982682</v>
      </c>
    </row>
    <row r="124" customFormat="false" ht="12.75" hidden="false" customHeight="false" outlineLevel="0" collapsed="false">
      <c r="A124" s="148" t="n">
        <f aca="false">Depth_MiddleOfReceiverToReceiver</f>
        <v>255.058333333333</v>
      </c>
      <c r="B124" s="116" t="n">
        <f aca="false">IF(OR(Vs_NearFarReceivers="Delete",Vs_NearFarReceivers=""),"-",ROUND(Vs_NearFarReceivers,-1))</f>
        <v>2070</v>
      </c>
      <c r="C124" s="117" t="n">
        <f aca="false">IF(OR(Vp_NearFarReceivers="Delete",Vp_NearFarReceivers=""),"-",ROUND(Vp_NearFarReceivers,-1))</f>
        <v>6060</v>
      </c>
      <c r="D124" s="118" t="n">
        <f aca="false">IF(OR(PoissonRatio_NearFarReceivers="Delete",PoissonRatio_NearFarReceivers=""),"-",PoissonRatio_NearFarReceivers)</f>
        <v>0.433940426275332</v>
      </c>
      <c r="F124" s="115" t="n">
        <f aca="false">Depth_MiddleOfReceiverToReceiver*0.3048</f>
        <v>77.7417799999999</v>
      </c>
      <c r="G124" s="116" t="n">
        <f aca="false">IF(OR(Vs_NearFarReceivers="Delete",Vs_NearFarReceivers=""),"-",ROUND(Vs_NearFarReceivers*0.3048,-1))</f>
        <v>630</v>
      </c>
      <c r="H124" s="119" t="n">
        <f aca="false">IF(OR(Vp_NearFarReceivers="Delete",Vp_NearFarReceivers=""),"-",ROUND(Vp_NearFarReceivers*0.3048,-1))</f>
        <v>1850</v>
      </c>
      <c r="I124" s="118" t="n">
        <f aca="false">IF(OR(PoissonRatio_NearFarReceivers="Delete",PoissonRatio_NearFarReceivers=""),"-",PoissonRatio_NearFarReceivers)</f>
        <v>0.433940426275332</v>
      </c>
    </row>
    <row r="125" customFormat="false" ht="12.75" hidden="false" customHeight="false" outlineLevel="0" collapsed="false">
      <c r="A125" s="148" t="n">
        <f aca="false">Depth_MiddleOfReceiverToReceiver</f>
        <v>256.660227272727</v>
      </c>
      <c r="B125" s="116" t="n">
        <f aca="false">IF(OR(Vs_NearFarReceivers="Delete",Vs_NearFarReceivers=""),"-",ROUND(Vs_NearFarReceivers,-1))</f>
        <v>1840</v>
      </c>
      <c r="C125" s="117" t="n">
        <f aca="false">IF(OR(Vp_NearFarReceivers="Delete",Vp_NearFarReceivers=""),"-",ROUND(Vp_NearFarReceivers,-1))</f>
        <v>6060</v>
      </c>
      <c r="D125" s="118" t="n">
        <f aca="false">IF(OR(PoissonRatio_NearFarReceivers="Delete",PoissonRatio_NearFarReceivers=""),"-",PoissonRatio_NearFarReceivers)</f>
        <v>0.449443882709808</v>
      </c>
      <c r="F125" s="115" t="n">
        <f aca="false">Depth_MiddleOfReceiverToReceiver*0.3048</f>
        <v>78.2300372727272</v>
      </c>
      <c r="G125" s="116" t="n">
        <f aca="false">IF(OR(Vs_NearFarReceivers="Delete",Vs_NearFarReceivers=""),"-",ROUND(Vs_NearFarReceivers*0.3048,-1))</f>
        <v>560</v>
      </c>
      <c r="H125" s="119" t="n">
        <f aca="false">IF(OR(Vp_NearFarReceivers="Delete",Vp_NearFarReceivers=""),"-",ROUND(Vp_NearFarReceivers*0.3048,-1))</f>
        <v>1850</v>
      </c>
      <c r="I125" s="118" t="n">
        <f aca="false">IF(OR(PoissonRatio_NearFarReceivers="Delete",PoissonRatio_NearFarReceivers=""),"-",PoissonRatio_NearFarReceivers)</f>
        <v>0.449443882709808</v>
      </c>
    </row>
    <row r="126" customFormat="false" ht="12.75" hidden="false" customHeight="false" outlineLevel="0" collapsed="false">
      <c r="A126" s="148" t="n">
        <f aca="false">Depth_MiddleOfReceiverToReceiver</f>
        <v>258.262121212121</v>
      </c>
      <c r="B126" s="116" t="n">
        <f aca="false">IF(OR(Vs_NearFarReceivers="Delete",Vs_NearFarReceivers=""),"-",ROUND(Vs_NearFarReceivers,-1))</f>
        <v>1980</v>
      </c>
      <c r="C126" s="117" t="n">
        <f aca="false">IF(OR(Vp_NearFarReceivers="Delete",Vp_NearFarReceivers=""),"-",ROUND(Vp_NearFarReceivers,-1))</f>
        <v>6010</v>
      </c>
      <c r="D126" s="118" t="n">
        <f aca="false">IF(OR(PoissonRatio_NearFarReceivers="Delete",PoissonRatio_NearFarReceivers=""),"-",PoissonRatio_NearFarReceivers)</f>
        <v>0.439154353666245</v>
      </c>
      <c r="F126" s="115" t="n">
        <f aca="false">Depth_MiddleOfReceiverToReceiver*0.3048</f>
        <v>78.7182945454544</v>
      </c>
      <c r="G126" s="116" t="n">
        <f aca="false">IF(OR(Vs_NearFarReceivers="Delete",Vs_NearFarReceivers=""),"-",ROUND(Vs_NearFarReceivers*0.3048,-1))</f>
        <v>600</v>
      </c>
      <c r="H126" s="119" t="n">
        <f aca="false">IF(OR(Vp_NearFarReceivers="Delete",Vp_NearFarReceivers=""),"-",ROUND(Vp_NearFarReceivers*0.3048,-1))</f>
        <v>1830</v>
      </c>
      <c r="I126" s="118" t="n">
        <f aca="false">IF(OR(PoissonRatio_NearFarReceivers="Delete",PoissonRatio_NearFarReceivers=""),"-",PoissonRatio_NearFarReceivers)</f>
        <v>0.439154353666245</v>
      </c>
    </row>
    <row r="127" customFormat="false" ht="12.75" hidden="false" customHeight="false" outlineLevel="0" collapsed="false">
      <c r="A127" s="148" t="n">
        <f aca="false">Depth_MiddleOfReceiverToReceiver</f>
        <v>259.864015151515</v>
      </c>
      <c r="B127" s="116" t="n">
        <f aca="false">IF(OR(Vs_NearFarReceivers="Delete",Vs_NearFarReceivers=""),"-",ROUND(Vs_NearFarReceivers,-1))</f>
        <v>2010</v>
      </c>
      <c r="C127" s="117" t="n">
        <f aca="false">IF(OR(Vp_NearFarReceivers="Delete",Vp_NearFarReceivers=""),"-",ROUND(Vp_NearFarReceivers,-1))</f>
        <v>6060</v>
      </c>
      <c r="D127" s="118" t="n">
        <f aca="false">IF(OR(PoissonRatio_NearFarReceivers="Delete",PoissonRatio_NearFarReceivers=""),"-",PoissonRatio_NearFarReceivers)</f>
        <v>0.437923887503719</v>
      </c>
      <c r="F127" s="115" t="n">
        <f aca="false">Depth_MiddleOfReceiverToReceiver*0.3048</f>
        <v>79.2065518181817</v>
      </c>
      <c r="G127" s="116" t="n">
        <f aca="false">IF(OR(Vs_NearFarReceivers="Delete",Vs_NearFarReceivers=""),"-",ROUND(Vs_NearFarReceivers*0.3048,-1))</f>
        <v>610</v>
      </c>
      <c r="H127" s="119" t="n">
        <f aca="false">IF(OR(Vp_NearFarReceivers="Delete",Vp_NearFarReceivers=""),"-",ROUND(Vp_NearFarReceivers*0.3048,-1))</f>
        <v>1850</v>
      </c>
      <c r="I127" s="118" t="n">
        <f aca="false">IF(OR(PoissonRatio_NearFarReceivers="Delete",PoissonRatio_NearFarReceivers=""),"-",PoissonRatio_NearFarReceivers)</f>
        <v>0.437923887503719</v>
      </c>
    </row>
    <row r="128" customFormat="false" ht="12.75" hidden="false" customHeight="false" outlineLevel="0" collapsed="false">
      <c r="A128" s="148" t="n">
        <f aca="false">Depth_MiddleOfReceiverToReceiver</f>
        <v>261.465909090909</v>
      </c>
      <c r="B128" s="116" t="n">
        <f aca="false">IF(OR(Vs_NearFarReceivers="Delete",Vs_NearFarReceivers=""),"-",ROUND(Vs_NearFarReceivers,-1))</f>
        <v>1970</v>
      </c>
      <c r="C128" s="117" t="n">
        <f aca="false">IF(OR(Vp_NearFarReceivers="Delete",Vp_NearFarReceivers=""),"-",ROUND(Vp_NearFarReceivers,-1))</f>
        <v>6060</v>
      </c>
      <c r="D128" s="118" t="n">
        <f aca="false">IF(OR(PoissonRatio_NearFarReceivers="Delete",PoissonRatio_NearFarReceivers=""),"-",PoissonRatio_NearFarReceivers)</f>
        <v>0.440769893483709</v>
      </c>
      <c r="F128" s="115" t="n">
        <f aca="false">Depth_MiddleOfReceiverToReceiver*0.3048</f>
        <v>79.694809090909</v>
      </c>
      <c r="G128" s="116" t="n">
        <f aca="false">IF(OR(Vs_NearFarReceivers="Delete",Vs_NearFarReceivers=""),"-",ROUND(Vs_NearFarReceivers*0.3048,-1))</f>
        <v>600</v>
      </c>
      <c r="H128" s="119" t="n">
        <f aca="false">IF(OR(Vp_NearFarReceivers="Delete",Vp_NearFarReceivers=""),"-",ROUND(Vp_NearFarReceivers*0.3048,-1))</f>
        <v>1850</v>
      </c>
      <c r="I128" s="118" t="n">
        <f aca="false">IF(OR(PoissonRatio_NearFarReceivers="Delete",PoissonRatio_NearFarReceivers=""),"-",PoissonRatio_NearFarReceivers)</f>
        <v>0.440769893483709</v>
      </c>
    </row>
    <row r="129" customFormat="false" ht="12.75" hidden="false" customHeight="false" outlineLevel="0" collapsed="false">
      <c r="A129" s="148" t="n">
        <f aca="false">Depth_MiddleOfReceiverToReceiver</f>
        <v>263.067803030303</v>
      </c>
      <c r="B129" s="116" t="n">
        <f aca="false">IF(OR(Vs_NearFarReceivers="Delete",Vs_NearFarReceivers=""),"-",ROUND(Vs_NearFarReceivers,-1))</f>
        <v>2120</v>
      </c>
      <c r="C129" s="117" t="n">
        <f aca="false">IF(OR(Vp_NearFarReceivers="Delete",Vp_NearFarReceivers=""),"-",ROUND(Vp_NearFarReceivers,-1))</f>
        <v>6290</v>
      </c>
      <c r="D129" s="118" t="n">
        <f aca="false">IF(OR(PoissonRatio_NearFarReceivers="Delete",PoissonRatio_NearFarReceivers=""),"-",PoissonRatio_NearFarReceivers)</f>
        <v>0.435691391941392</v>
      </c>
      <c r="F129" s="115" t="n">
        <f aca="false">Depth_MiddleOfReceiverToReceiver*0.3048</f>
        <v>80.1830663636363</v>
      </c>
      <c r="G129" s="116" t="n">
        <f aca="false">IF(OR(Vs_NearFarReceivers="Delete",Vs_NearFarReceivers=""),"-",ROUND(Vs_NearFarReceivers*0.3048,-1))</f>
        <v>650</v>
      </c>
      <c r="H129" s="119" t="n">
        <f aca="false">IF(OR(Vp_NearFarReceivers="Delete",Vp_NearFarReceivers=""),"-",ROUND(Vp_NearFarReceivers*0.3048,-1))</f>
        <v>1920</v>
      </c>
      <c r="I129" s="118" t="n">
        <f aca="false">IF(OR(PoissonRatio_NearFarReceivers="Delete",PoissonRatio_NearFarReceivers=""),"-",PoissonRatio_NearFarReceivers)</f>
        <v>0.435691391941392</v>
      </c>
    </row>
    <row r="130" customFormat="false" ht="12.75" hidden="false" customHeight="false" outlineLevel="0" collapsed="false">
      <c r="A130" s="148" t="n">
        <f aca="false">Depth_MiddleOfReceiverToReceiver</f>
        <v>264.669696969697</v>
      </c>
      <c r="B130" s="116" t="n">
        <f aca="false">IF(OR(Vs_NearFarReceivers="Delete",Vs_NearFarReceivers=""),"-",ROUND(Vs_NearFarReceivers,-1))</f>
        <v>2310</v>
      </c>
      <c r="C130" s="117" t="n">
        <f aca="false">IF(OR(Vp_NearFarReceivers="Delete",Vp_NearFarReceivers=""),"-",ROUND(Vp_NearFarReceivers,-1))</f>
        <v>6350</v>
      </c>
      <c r="D130" s="118" t="n">
        <f aca="false">IF(OR(PoissonRatio_NearFarReceivers="Delete",PoissonRatio_NearFarReceivers=""),"-",PoissonRatio_NearFarReceivers)</f>
        <v>0.423351270178951</v>
      </c>
      <c r="F130" s="115" t="n">
        <f aca="false">Depth_MiddleOfReceiverToReceiver*0.3048</f>
        <v>80.6713236363636</v>
      </c>
      <c r="G130" s="116" t="n">
        <f aca="false">IF(OR(Vs_NearFarReceivers="Delete",Vs_NearFarReceivers=""),"-",ROUND(Vs_NearFarReceivers*0.3048,-1))</f>
        <v>710</v>
      </c>
      <c r="H130" s="119" t="n">
        <f aca="false">IF(OR(Vp_NearFarReceivers="Delete",Vp_NearFarReceivers=""),"-",ROUND(Vp_NearFarReceivers*0.3048,-1))</f>
        <v>1940</v>
      </c>
      <c r="I130" s="118" t="n">
        <f aca="false">IF(OR(PoissonRatio_NearFarReceivers="Delete",PoissonRatio_NearFarReceivers=""),"-",PoissonRatio_NearFarReceivers)</f>
        <v>0.423351270178951</v>
      </c>
    </row>
    <row r="131" customFormat="false" ht="12.75" hidden="false" customHeight="false" outlineLevel="0" collapsed="false">
      <c r="A131" s="148" t="n">
        <f aca="false">Depth_MiddleOfReceiverToReceiver</f>
        <v>266.271590909091</v>
      </c>
      <c r="B131" s="116" t="n">
        <f aca="false">IF(OR(Vs_NearFarReceivers="Delete",Vs_NearFarReceivers=""),"-",ROUND(Vs_NearFarReceivers,-1))</f>
        <v>2410</v>
      </c>
      <c r="C131" s="117" t="n">
        <f aca="false">IF(OR(Vp_NearFarReceivers="Delete",Vp_NearFarReceivers=""),"-",ROUND(Vp_NearFarReceivers,-1))</f>
        <v>6800</v>
      </c>
      <c r="D131" s="118" t="n">
        <f aca="false">IF(OR(PoissonRatio_NearFarReceivers="Delete",PoissonRatio_NearFarReceivers=""),"-",PoissonRatio_NearFarReceivers)</f>
        <v>0.428461824953445</v>
      </c>
      <c r="F131" s="115" t="n">
        <f aca="false">Depth_MiddleOfReceiverToReceiver*0.3048</f>
        <v>81.1595809090908</v>
      </c>
      <c r="G131" s="116" t="n">
        <f aca="false">IF(OR(Vs_NearFarReceivers="Delete",Vs_NearFarReceivers=""),"-",ROUND(Vs_NearFarReceivers*0.3048,-1))</f>
        <v>730</v>
      </c>
      <c r="H131" s="119" t="n">
        <f aca="false">IF(OR(Vp_NearFarReceivers="Delete",Vp_NearFarReceivers=""),"-",ROUND(Vp_NearFarReceivers*0.3048,-1))</f>
        <v>2070</v>
      </c>
      <c r="I131" s="118" t="n">
        <f aca="false">IF(OR(PoissonRatio_NearFarReceivers="Delete",PoissonRatio_NearFarReceivers=""),"-",PoissonRatio_NearFarReceivers)</f>
        <v>0.428461824953445</v>
      </c>
    </row>
    <row r="132" customFormat="false" ht="12.75" hidden="false" customHeight="false" outlineLevel="0" collapsed="false">
      <c r="A132" s="148" t="n">
        <f aca="false">Depth_MiddleOfReceiverToReceiver</f>
        <v>267.873484848485</v>
      </c>
      <c r="B132" s="116" t="n">
        <f aca="false">IF(OR(Vs_NearFarReceivers="Delete",Vs_NearFarReceivers=""),"-",ROUND(Vs_NearFarReceivers,-1))</f>
        <v>2620</v>
      </c>
      <c r="C132" s="117" t="n">
        <f aca="false">IF(OR(Vp_NearFarReceivers="Delete",Vp_NearFarReceivers=""),"-",ROUND(Vp_NearFarReceivers,-1))</f>
        <v>6800</v>
      </c>
      <c r="D132" s="118" t="n">
        <f aca="false">IF(OR(PoissonRatio_NearFarReceivers="Delete",PoissonRatio_NearFarReceivers=""),"-",PoissonRatio_NearFarReceivers)</f>
        <v>0.412550990675991</v>
      </c>
      <c r="F132" s="115" t="n">
        <f aca="false">Depth_MiddleOfReceiverToReceiver*0.3048</f>
        <v>81.6478381818181</v>
      </c>
      <c r="G132" s="116" t="n">
        <f aca="false">IF(OR(Vs_NearFarReceivers="Delete",Vs_NearFarReceivers=""),"-",ROUND(Vs_NearFarReceivers*0.3048,-1))</f>
        <v>800</v>
      </c>
      <c r="H132" s="119" t="n">
        <f aca="false">IF(OR(Vp_NearFarReceivers="Delete",Vp_NearFarReceivers=""),"-",ROUND(Vp_NearFarReceivers*0.3048,-1))</f>
        <v>2070</v>
      </c>
      <c r="I132" s="118" t="n">
        <f aca="false">IF(OR(PoissonRatio_NearFarReceivers="Delete",PoissonRatio_NearFarReceivers=""),"-",PoissonRatio_NearFarReceivers)</f>
        <v>0.412550990675991</v>
      </c>
    </row>
    <row r="133" customFormat="false" ht="12.75" hidden="false" customHeight="false" outlineLevel="0" collapsed="false">
      <c r="A133" s="148" t="n">
        <f aca="false">Depth_MiddleOfReceiverToReceiver</f>
        <v>269.475378787879</v>
      </c>
      <c r="B133" s="116" t="n">
        <f aca="false">IF(OR(Vs_NearFarReceivers="Delete",Vs_NearFarReceivers=""),"-",ROUND(Vs_NearFarReceivers,-1))</f>
        <v>3140</v>
      </c>
      <c r="C133" s="117" t="n">
        <f aca="false">IF(OR(Vp_NearFarReceivers="Delete",Vp_NearFarReceivers=""),"-",ROUND(Vp_NearFarReceivers,-1))</f>
        <v>7090</v>
      </c>
      <c r="D133" s="118" t="n">
        <f aca="false">IF(OR(PoissonRatio_NearFarReceivers="Delete",PoissonRatio_NearFarReceivers=""),"-",PoissonRatio_NearFarReceivers)</f>
        <v>0.377644843248034</v>
      </c>
      <c r="F133" s="115" t="n">
        <f aca="false">Depth_MiddleOfReceiverToReceiver*0.3048</f>
        <v>82.1360954545454</v>
      </c>
      <c r="G133" s="116" t="n">
        <f aca="false">IF(OR(Vs_NearFarReceivers="Delete",Vs_NearFarReceivers=""),"-",ROUND(Vs_NearFarReceivers*0.3048,-1))</f>
        <v>960</v>
      </c>
      <c r="H133" s="119" t="n">
        <f aca="false">IF(OR(Vp_NearFarReceivers="Delete",Vp_NearFarReceivers=""),"-",ROUND(Vp_NearFarReceivers*0.3048,-1))</f>
        <v>2160</v>
      </c>
      <c r="I133" s="118" t="n">
        <f aca="false">IF(OR(PoissonRatio_NearFarReceivers="Delete",PoissonRatio_NearFarReceivers=""),"-",PoissonRatio_NearFarReceivers)</f>
        <v>0.377644843248034</v>
      </c>
    </row>
    <row r="134" customFormat="false" ht="12.75" hidden="false" customHeight="false" outlineLevel="0" collapsed="false">
      <c r="A134" s="148" t="n">
        <f aca="false">Depth_MiddleOfReceiverToReceiver</f>
        <v>271.077272727273</v>
      </c>
      <c r="B134" s="116" t="n">
        <f aca="false">IF(OR(Vs_NearFarReceivers="Delete",Vs_NearFarReceivers=""),"-",ROUND(Vs_NearFarReceivers,-1))</f>
        <v>3530</v>
      </c>
      <c r="C134" s="117" t="n">
        <f aca="false">IF(OR(Vp_NearFarReceivers="Delete",Vp_NearFarReceivers=""),"-",ROUND(Vp_NearFarReceivers,-1))</f>
        <v>7330</v>
      </c>
      <c r="D134" s="118" t="n">
        <f aca="false">IF(OR(PoissonRatio_NearFarReceivers="Delete",PoissonRatio_NearFarReceivers=""),"-",PoissonRatio_NearFarReceivers)</f>
        <v>0.349107142857143</v>
      </c>
      <c r="F134" s="115" t="n">
        <f aca="false">Depth_MiddleOfReceiverToReceiver*0.3048</f>
        <v>82.6243527272727</v>
      </c>
      <c r="G134" s="116" t="n">
        <f aca="false">IF(OR(Vs_NearFarReceivers="Delete",Vs_NearFarReceivers=""),"-",ROUND(Vs_NearFarReceivers*0.3048,-1))</f>
        <v>1080</v>
      </c>
      <c r="H134" s="119" t="n">
        <f aca="false">IF(OR(Vp_NearFarReceivers="Delete",Vp_NearFarReceivers=""),"-",ROUND(Vp_NearFarReceivers*0.3048,-1))</f>
        <v>2230</v>
      </c>
      <c r="I134" s="118" t="n">
        <f aca="false">IF(OR(PoissonRatio_NearFarReceivers="Delete",PoissonRatio_NearFarReceivers=""),"-",PoissonRatio_NearFarReceivers)</f>
        <v>0.349107142857143</v>
      </c>
    </row>
    <row r="135" customFormat="false" ht="12.75" hidden="false" customHeight="false" outlineLevel="0" collapsed="false">
      <c r="A135" s="148" t="n">
        <f aca="false">Depth_MiddleOfReceiverToReceiver</f>
        <v>272.679166666667</v>
      </c>
      <c r="B135" s="116" t="n">
        <f aca="false">IF(OR(Vs_NearFarReceivers="Delete",Vs_NearFarReceivers=""),"-",ROUND(Vs_NearFarReceivers,-1))</f>
        <v>3140</v>
      </c>
      <c r="C135" s="117" t="n">
        <f aca="false">IF(OR(Vp_NearFarReceivers="Delete",Vp_NearFarReceivers=""),"-",ROUND(Vp_NearFarReceivers,-1))</f>
        <v>7090</v>
      </c>
      <c r="D135" s="118" t="n">
        <f aca="false">IF(OR(PoissonRatio_NearFarReceivers="Delete",PoissonRatio_NearFarReceivers=""),"-",PoissonRatio_NearFarReceivers)</f>
        <v>0.377644843248034</v>
      </c>
      <c r="F135" s="115" t="n">
        <f aca="false">Depth_MiddleOfReceiverToReceiver*0.3048</f>
        <v>83.11261</v>
      </c>
      <c r="G135" s="116" t="n">
        <f aca="false">IF(OR(Vs_NearFarReceivers="Delete",Vs_NearFarReceivers=""),"-",ROUND(Vs_NearFarReceivers*0.3048,-1))</f>
        <v>960</v>
      </c>
      <c r="H135" s="119" t="n">
        <f aca="false">IF(OR(Vp_NearFarReceivers="Delete",Vp_NearFarReceivers=""),"-",ROUND(Vp_NearFarReceivers*0.3048,-1))</f>
        <v>2160</v>
      </c>
      <c r="I135" s="118" t="n">
        <f aca="false">IF(OR(PoissonRatio_NearFarReceivers="Delete",PoissonRatio_NearFarReceivers=""),"-",PoissonRatio_NearFarReceivers)</f>
        <v>0.377644843248034</v>
      </c>
    </row>
    <row r="136" customFormat="false" ht="12.75" hidden="false" customHeight="false" outlineLevel="0" collapsed="false">
      <c r="A136" s="148" t="n">
        <f aca="false">Depth_MiddleOfReceiverToReceiver</f>
        <v>274.28106060606</v>
      </c>
      <c r="B136" s="116" t="n">
        <f aca="false">IF(OR(Vs_NearFarReceivers="Delete",Vs_NearFarReceivers=""),"-",ROUND(Vs_NearFarReceivers,-1))</f>
        <v>2890</v>
      </c>
      <c r="C136" s="117" t="n">
        <f aca="false">IF(OR(Vp_NearFarReceivers="Delete",Vp_NearFarReceivers=""),"-",ROUND(Vp_NearFarReceivers,-1))</f>
        <v>7020</v>
      </c>
      <c r="D136" s="118" t="n">
        <f aca="false">IF(OR(PoissonRatio_NearFarReceivers="Delete",PoissonRatio_NearFarReceivers=""),"-",PoissonRatio_NearFarReceivers)</f>
        <v>0.39822040779502</v>
      </c>
      <c r="F136" s="115" t="n">
        <f aca="false">Depth_MiddleOfReceiverToReceiver*0.3048</f>
        <v>83.6008672727272</v>
      </c>
      <c r="G136" s="116" t="n">
        <f aca="false">IF(OR(Vs_NearFarReceivers="Delete",Vs_NearFarReceivers=""),"-",ROUND(Vs_NearFarReceivers*0.3048,-1))</f>
        <v>880</v>
      </c>
      <c r="H136" s="119" t="n">
        <f aca="false">IF(OR(Vp_NearFarReceivers="Delete",Vp_NearFarReceivers=""),"-",ROUND(Vp_NearFarReceivers*0.3048,-1))</f>
        <v>2140</v>
      </c>
      <c r="I136" s="118" t="n">
        <f aca="false">IF(OR(PoissonRatio_NearFarReceivers="Delete",PoissonRatio_NearFarReceivers=""),"-",PoissonRatio_NearFarReceivers)</f>
        <v>0.39822040779502</v>
      </c>
    </row>
    <row r="137" customFormat="false" ht="12.75" hidden="false" customHeight="false" outlineLevel="0" collapsed="false">
      <c r="A137" s="148" t="n">
        <f aca="false">Depth_MiddleOfReceiverToReceiver</f>
        <v>275.882954545454</v>
      </c>
      <c r="B137" s="116" t="n">
        <f aca="false">IF(OR(Vs_NearFarReceivers="Delete",Vs_NearFarReceivers=""),"-",ROUND(Vs_NearFarReceivers,-1))</f>
        <v>2430</v>
      </c>
      <c r="C137" s="117" t="n">
        <f aca="false">IF(OR(Vp_NearFarReceivers="Delete",Vp_NearFarReceivers=""),"-",ROUND(Vp_NearFarReceivers,-1))</f>
        <v>6600</v>
      </c>
      <c r="D137" s="118" t="n">
        <f aca="false">IF(OR(PoissonRatio_NearFarReceivers="Delete",PoissonRatio_NearFarReceivers=""),"-",PoissonRatio_NearFarReceivers)</f>
        <v>0.4213795761079</v>
      </c>
      <c r="F137" s="115" t="n">
        <f aca="false">Depth_MiddleOfReceiverToReceiver*0.3048</f>
        <v>84.0891245454545</v>
      </c>
      <c r="G137" s="116" t="n">
        <f aca="false">IF(OR(Vs_NearFarReceivers="Delete",Vs_NearFarReceivers=""),"-",ROUND(Vs_NearFarReceivers*0.3048,-1))</f>
        <v>740</v>
      </c>
      <c r="H137" s="119" t="n">
        <f aca="false">IF(OR(Vp_NearFarReceivers="Delete",Vp_NearFarReceivers=""),"-",ROUND(Vp_NearFarReceivers*0.3048,-1))</f>
        <v>2010</v>
      </c>
      <c r="I137" s="118" t="n">
        <f aca="false">IF(OR(PoissonRatio_NearFarReceivers="Delete",PoissonRatio_NearFarReceivers=""),"-",PoissonRatio_NearFarReceivers)</f>
        <v>0.4213795761079</v>
      </c>
    </row>
    <row r="138" customFormat="false" ht="12.75" hidden="false" customHeight="false" outlineLevel="0" collapsed="false">
      <c r="A138" s="148" t="n">
        <f aca="false">Depth_MiddleOfReceiverToReceiver</f>
        <v>277.484848484848</v>
      </c>
      <c r="B138" s="116" t="n">
        <f aca="false">IF(OR(Vs_NearFarReceivers="Delete",Vs_NearFarReceivers=""),"-",ROUND(Vs_NearFarReceivers,-1))</f>
        <v>2450</v>
      </c>
      <c r="C138" s="117" t="n">
        <f aca="false">IF(OR(Vp_NearFarReceivers="Delete",Vp_NearFarReceivers=""),"-",ROUND(Vp_NearFarReceivers,-1))</f>
        <v>6670</v>
      </c>
      <c r="D138" s="118" t="n">
        <f aca="false">IF(OR(PoissonRatio_NearFarReceivers="Delete",PoissonRatio_NearFarReceivers=""),"-",PoissonRatio_NearFarReceivers)</f>
        <v>0.421855463865967</v>
      </c>
      <c r="F138" s="115" t="n">
        <f aca="false">Depth_MiddleOfReceiverToReceiver*0.3048</f>
        <v>84.5773818181818</v>
      </c>
      <c r="G138" s="116" t="n">
        <f aca="false">IF(OR(Vs_NearFarReceivers="Delete",Vs_NearFarReceivers=""),"-",ROUND(Vs_NearFarReceivers*0.3048,-1))</f>
        <v>750</v>
      </c>
      <c r="H138" s="119" t="n">
        <f aca="false">IF(OR(Vp_NearFarReceivers="Delete",Vp_NearFarReceivers=""),"-",ROUND(Vp_NearFarReceivers*0.3048,-1))</f>
        <v>2030</v>
      </c>
      <c r="I138" s="118" t="n">
        <f aca="false">IF(OR(PoissonRatio_NearFarReceivers="Delete",PoissonRatio_NearFarReceivers=""),"-",PoissonRatio_NearFarReceivers)</f>
        <v>0.421855463865967</v>
      </c>
    </row>
    <row r="139" customFormat="false" ht="12.75" hidden="false" customHeight="false" outlineLevel="0" collapsed="false">
      <c r="A139" s="148" t="n">
        <f aca="false">Depth_MiddleOfReceiverToReceiver</f>
        <v>279.086742424242</v>
      </c>
      <c r="B139" s="116" t="n">
        <f aca="false">IF(OR(Vs_NearFarReceivers="Delete",Vs_NearFarReceivers=""),"-",ROUND(Vs_NearFarReceivers,-1))</f>
        <v>3000</v>
      </c>
      <c r="C139" s="117" t="n">
        <f aca="false">IF(OR(Vp_NearFarReceivers="Delete",Vp_NearFarReceivers=""),"-",ROUND(Vp_NearFarReceivers,-1))</f>
        <v>7170</v>
      </c>
      <c r="D139" s="118" t="n">
        <f aca="false">IF(OR(PoissonRatio_NearFarReceivers="Delete",PoissonRatio_NearFarReceivers=""),"-",PoissonRatio_NearFarReceivers)</f>
        <v>0.393576965669989</v>
      </c>
      <c r="F139" s="115" t="n">
        <f aca="false">Depth_MiddleOfReceiverToReceiver*0.3048</f>
        <v>85.0656390909091</v>
      </c>
      <c r="G139" s="116" t="n">
        <f aca="false">IF(OR(Vs_NearFarReceivers="Delete",Vs_NearFarReceivers=""),"-",ROUND(Vs_NearFarReceivers*0.3048,-1))</f>
        <v>920</v>
      </c>
      <c r="H139" s="119" t="n">
        <f aca="false">IF(OR(Vp_NearFarReceivers="Delete",Vp_NearFarReceivers=""),"-",ROUND(Vp_NearFarReceivers*0.3048,-1))</f>
        <v>2180</v>
      </c>
      <c r="I139" s="118" t="n">
        <f aca="false">IF(OR(PoissonRatio_NearFarReceivers="Delete",PoissonRatio_NearFarReceivers=""),"-",PoissonRatio_NearFarReceivers)</f>
        <v>0.393576965669989</v>
      </c>
    </row>
    <row r="140" customFormat="false" ht="12.75" hidden="false" customHeight="false" outlineLevel="0" collapsed="false">
      <c r="A140" s="148" t="n">
        <f aca="false">Depth_MiddleOfReceiverToReceiver</f>
        <v>280.688636363636</v>
      </c>
      <c r="B140" s="116" t="n">
        <f aca="false">IF(OR(Vs_NearFarReceivers="Delete",Vs_NearFarReceivers=""),"-",ROUND(Vs_NearFarReceivers,-1))</f>
        <v>3000</v>
      </c>
      <c r="C140" s="117" t="n">
        <f aca="false">IF(OR(Vp_NearFarReceivers="Delete",Vp_NearFarReceivers=""),"-",ROUND(Vp_NearFarReceivers,-1))</f>
        <v>7170</v>
      </c>
      <c r="D140" s="118" t="n">
        <f aca="false">IF(OR(PoissonRatio_NearFarReceivers="Delete",PoissonRatio_NearFarReceivers=""),"-",PoissonRatio_NearFarReceivers)</f>
        <v>0.393576965669989</v>
      </c>
      <c r="F140" s="115" t="n">
        <f aca="false">Depth_MiddleOfReceiverToReceiver*0.3048</f>
        <v>85.5538963636364</v>
      </c>
      <c r="G140" s="116" t="n">
        <f aca="false">IF(OR(Vs_NearFarReceivers="Delete",Vs_NearFarReceivers=""),"-",ROUND(Vs_NearFarReceivers*0.3048,-1))</f>
        <v>920</v>
      </c>
      <c r="H140" s="119" t="n">
        <f aca="false">IF(OR(Vp_NearFarReceivers="Delete",Vp_NearFarReceivers=""),"-",ROUND(Vp_NearFarReceivers*0.3048,-1))</f>
        <v>2180</v>
      </c>
      <c r="I140" s="118" t="n">
        <f aca="false">IF(OR(PoissonRatio_NearFarReceivers="Delete",PoissonRatio_NearFarReceivers=""),"-",PoissonRatio_NearFarReceivers)</f>
        <v>0.393576965669989</v>
      </c>
    </row>
    <row r="141" customFormat="false" ht="12.75" hidden="false" customHeight="false" outlineLevel="0" collapsed="false">
      <c r="A141" s="148" t="n">
        <f aca="false">Depth_MiddleOfReceiverToReceiver</f>
        <v>282.29053030303</v>
      </c>
      <c r="B141" s="116" t="n">
        <f aca="false">IF(OR(Vs_NearFarReceivers="Delete",Vs_NearFarReceivers=""),"-",ROUND(Vs_NearFarReceivers,-1))</f>
        <v>2000</v>
      </c>
      <c r="C141" s="117" t="n">
        <f aca="false">IF(OR(Vp_NearFarReceivers="Delete",Vp_NearFarReceivers=""),"-",ROUND(Vp_NearFarReceivers,-1))</f>
        <v>6350</v>
      </c>
      <c r="D141" s="118" t="n">
        <f aca="false">IF(OR(PoissonRatio_NearFarReceivers="Delete",PoissonRatio_NearFarReceivers=""),"-",PoissonRatio_NearFarReceivers)</f>
        <v>0.44516616764978</v>
      </c>
      <c r="F141" s="115" t="n">
        <f aca="false">Depth_MiddleOfReceiverToReceiver*0.3048</f>
        <v>86.0421536363636</v>
      </c>
      <c r="G141" s="116" t="n">
        <f aca="false">IF(OR(Vs_NearFarReceivers="Delete",Vs_NearFarReceivers=""),"-",ROUND(Vs_NearFarReceivers*0.3048,-1))</f>
        <v>610</v>
      </c>
      <c r="H141" s="119" t="n">
        <f aca="false">IF(OR(Vp_NearFarReceivers="Delete",Vp_NearFarReceivers=""),"-",ROUND(Vp_NearFarReceivers*0.3048,-1))</f>
        <v>1940</v>
      </c>
      <c r="I141" s="118" t="n">
        <f aca="false">IF(OR(PoissonRatio_NearFarReceivers="Delete",PoissonRatio_NearFarReceivers=""),"-",PoissonRatio_NearFarReceivers)</f>
        <v>0.44516616764978</v>
      </c>
    </row>
    <row r="142" customFormat="false" ht="12.75" hidden="false" customHeight="false" outlineLevel="0" collapsed="false">
      <c r="A142" s="148" t="n">
        <f aca="false">Depth_MiddleOfReceiverToReceiver</f>
        <v>283.892424242424</v>
      </c>
      <c r="B142" s="116" t="n">
        <f aca="false">IF(OR(Vs_NearFarReceivers="Delete",Vs_NearFarReceivers=""),"-",ROUND(Vs_NearFarReceivers,-1))</f>
        <v>1890</v>
      </c>
      <c r="C142" s="117" t="n">
        <f aca="false">IF(OR(Vp_NearFarReceivers="Delete",Vp_NearFarReceivers=""),"-",ROUND(Vp_NearFarReceivers,-1))</f>
        <v>5380</v>
      </c>
      <c r="D142" s="118" t="n">
        <f aca="false">IF(OR(PoissonRatio_NearFarReceivers="Delete",PoissonRatio_NearFarReceivers=""),"-",PoissonRatio_NearFarReceivers)</f>
        <v>0.429618338780405</v>
      </c>
      <c r="F142" s="115" t="n">
        <f aca="false">Depth_MiddleOfReceiverToReceiver*0.3048</f>
        <v>86.5304109090909</v>
      </c>
      <c r="G142" s="116" t="n">
        <f aca="false">IF(OR(Vs_NearFarReceivers="Delete",Vs_NearFarReceivers=""),"-",ROUND(Vs_NearFarReceivers*0.3048,-1))</f>
        <v>580</v>
      </c>
      <c r="H142" s="119" t="n">
        <f aca="false">IF(OR(Vp_NearFarReceivers="Delete",Vp_NearFarReceivers=""),"-",ROUND(Vp_NearFarReceivers*0.3048,-1))</f>
        <v>1640</v>
      </c>
      <c r="I142" s="118" t="n">
        <f aca="false">IF(OR(PoissonRatio_NearFarReceivers="Delete",PoissonRatio_NearFarReceivers=""),"-",PoissonRatio_NearFarReceivers)</f>
        <v>0.429618338780405</v>
      </c>
    </row>
    <row r="143" customFormat="false" ht="12.75" hidden="false" customHeight="false" outlineLevel="0" collapsed="false">
      <c r="A143" s="148" t="n">
        <f aca="false">Depth_MiddleOfReceiverToReceiver</f>
        <v>285.494318181818</v>
      </c>
      <c r="B143" s="116" t="n">
        <f aca="false">IF(OR(Vs_NearFarReceivers="Delete",Vs_NearFarReceivers=""),"-",ROUND(Vs_NearFarReceivers,-1))</f>
        <v>1960</v>
      </c>
      <c r="C143" s="117" t="n">
        <f aca="false">IF(OR(Vp_NearFarReceivers="Delete",Vp_NearFarReceivers=""),"-",ROUND(Vp_NearFarReceivers,-1))</f>
        <v>4870</v>
      </c>
      <c r="D143" s="118" t="n">
        <f aca="false">IF(OR(PoissonRatio_NearFarReceivers="Delete",PoissonRatio_NearFarReceivers=""),"-",PoissonRatio_NearFarReceivers)</f>
        <v>0.403083723187822</v>
      </c>
      <c r="F143" s="115" t="n">
        <f aca="false">Depth_MiddleOfReceiverToReceiver*0.3048</f>
        <v>87.0186681818182</v>
      </c>
      <c r="G143" s="116" t="n">
        <f aca="false">IF(OR(Vs_NearFarReceivers="Delete",Vs_NearFarReceivers=""),"-",ROUND(Vs_NearFarReceivers*0.3048,-1))</f>
        <v>600</v>
      </c>
      <c r="H143" s="119" t="n">
        <f aca="false">IF(OR(Vp_NearFarReceivers="Delete",Vp_NearFarReceivers=""),"-",ROUND(Vp_NearFarReceivers*0.3048,-1))</f>
        <v>1480</v>
      </c>
      <c r="I143" s="118" t="n">
        <f aca="false">IF(OR(PoissonRatio_NearFarReceivers="Delete",PoissonRatio_NearFarReceivers=""),"-",PoissonRatio_NearFarReceivers)</f>
        <v>0.403083723187822</v>
      </c>
    </row>
    <row r="144" customFormat="false" ht="12.75" hidden="false" customHeight="false" outlineLevel="0" collapsed="false">
      <c r="A144" s="148" t="n">
        <f aca="false">Depth_MiddleOfReceiverToReceiver</f>
        <v>287.096212121212</v>
      </c>
      <c r="B144" s="116" t="n">
        <f aca="false">IF(OR(Vs_NearFarReceivers="Delete",Vs_NearFarReceivers=""),"-",ROUND(Vs_NearFarReceivers,-1))</f>
        <v>1480</v>
      </c>
      <c r="C144" s="117" t="n">
        <f aca="false">IF(OR(Vp_NearFarReceivers="Delete",Vp_NearFarReceivers=""),"-",ROUND(Vp_NearFarReceivers,-1))</f>
        <v>5560</v>
      </c>
      <c r="D144" s="118" t="n">
        <f aca="false">IF(OR(PoissonRatio_NearFarReceivers="Delete",PoissonRatio_NearFarReceivers=""),"-",PoissonRatio_NearFarReceivers)</f>
        <v>0.4615386669943</v>
      </c>
      <c r="F144" s="115" t="n">
        <f aca="false">Depth_MiddleOfReceiverToReceiver*0.3048</f>
        <v>87.5069254545455</v>
      </c>
      <c r="G144" s="116" t="n">
        <f aca="false">IF(OR(Vs_NearFarReceivers="Delete",Vs_NearFarReceivers=""),"-",ROUND(Vs_NearFarReceivers*0.3048,-1))</f>
        <v>450</v>
      </c>
      <c r="H144" s="119" t="n">
        <f aca="false">IF(OR(Vp_NearFarReceivers="Delete",Vp_NearFarReceivers=""),"-",ROUND(Vp_NearFarReceivers*0.3048,-1))</f>
        <v>1690</v>
      </c>
      <c r="I144" s="118" t="n">
        <f aca="false">IF(OR(PoissonRatio_NearFarReceivers="Delete",PoissonRatio_NearFarReceivers=""),"-",PoissonRatio_NearFarReceivers)</f>
        <v>0.4615386669943</v>
      </c>
    </row>
    <row r="145" customFormat="false" ht="12.75" hidden="false" customHeight="false" outlineLevel="0" collapsed="false">
      <c r="A145" s="148" t="n">
        <f aca="false">Depth_MiddleOfReceiverToReceiver</f>
        <v>288.698106060606</v>
      </c>
      <c r="B145" s="116" t="n">
        <f aca="false">IF(OR(Vs_NearFarReceivers="Delete",Vs_NearFarReceivers=""),"-",ROUND(Vs_NearFarReceivers,-1))</f>
        <v>2000</v>
      </c>
      <c r="C145" s="117" t="n">
        <f aca="false">IF(OR(Vp_NearFarReceivers="Delete",Vp_NearFarReceivers=""),"-",ROUND(Vp_NearFarReceivers,-1))</f>
        <v>6120</v>
      </c>
      <c r="D145" s="118" t="n">
        <f aca="false">IF(OR(PoissonRatio_NearFarReceivers="Delete",PoissonRatio_NearFarReceivers=""),"-",PoissonRatio_NearFarReceivers)</f>
        <v>0.439999797996121</v>
      </c>
      <c r="F145" s="115" t="n">
        <f aca="false">Depth_MiddleOfReceiverToReceiver*0.3048</f>
        <v>87.9951827272728</v>
      </c>
      <c r="G145" s="116" t="n">
        <f aca="false">IF(OR(Vs_NearFarReceivers="Delete",Vs_NearFarReceivers=""),"-",ROUND(Vs_NearFarReceivers*0.3048,-1))</f>
        <v>610</v>
      </c>
      <c r="H145" s="119" t="n">
        <f aca="false">IF(OR(Vp_NearFarReceivers="Delete",Vp_NearFarReceivers=""),"-",ROUND(Vp_NearFarReceivers*0.3048,-1))</f>
        <v>1860</v>
      </c>
      <c r="I145" s="118" t="n">
        <f aca="false">IF(OR(PoissonRatio_NearFarReceivers="Delete",PoissonRatio_NearFarReceivers=""),"-",PoissonRatio_NearFarReceivers)</f>
        <v>0.439999797996121</v>
      </c>
    </row>
    <row r="146" customFormat="false" ht="12.75" hidden="false" customHeight="false" outlineLevel="0" collapsed="false">
      <c r="A146" s="148" t="n">
        <f aca="false">Depth_MiddleOfReceiverToReceiver</f>
        <v>290.3</v>
      </c>
      <c r="B146" s="116" t="n">
        <f aca="false">IF(OR(Vs_NearFarReceivers="Delete",Vs_NearFarReceivers=""),"-",ROUND(Vs_NearFarReceivers,-1))</f>
        <v>2440</v>
      </c>
      <c r="C146" s="117" t="n">
        <f aca="false">IF(OR(Vp_NearFarReceivers="Delete",Vp_NearFarReceivers=""),"-",ROUND(Vp_NearFarReceivers,-1))</f>
        <v>7490</v>
      </c>
      <c r="D146" s="118" t="n">
        <f aca="false">IF(OR(PoissonRatio_NearFarReceivers="Delete",PoissonRatio_NearFarReceivers=""),"-",PoissonRatio_NearFarReceivers)</f>
        <v>0.440540175354312</v>
      </c>
      <c r="F146" s="115" t="n">
        <f aca="false">Depth_MiddleOfReceiverToReceiver*0.3048</f>
        <v>88.48344</v>
      </c>
      <c r="G146" s="116" t="n">
        <f aca="false">IF(OR(Vs_NearFarReceivers="Delete",Vs_NearFarReceivers=""),"-",ROUND(Vs_NearFarReceivers*0.3048,-1))</f>
        <v>740</v>
      </c>
      <c r="H146" s="119" t="n">
        <f aca="false">IF(OR(Vp_NearFarReceivers="Delete",Vp_NearFarReceivers=""),"-",ROUND(Vp_NearFarReceivers*0.3048,-1))</f>
        <v>2280</v>
      </c>
      <c r="I146" s="118" t="n">
        <f aca="false">IF(OR(PoissonRatio_NearFarReceivers="Delete",PoissonRatio_NearFarReceivers=""),"-",PoissonRatio_NearFarReceivers)</f>
        <v>0.440540175354312</v>
      </c>
    </row>
    <row r="147" customFormat="false" ht="12.75" hidden="false" customHeight="false" outlineLevel="0" collapsed="false">
      <c r="A147" s="148" t="n">
        <f aca="false">Depth_MiddleOfReceiverToReceiver</f>
        <v>291.901893939394</v>
      </c>
      <c r="B147" s="116" t="n">
        <f aca="false">IF(OR(Vs_NearFarReceivers="Delete",Vs_NearFarReceivers=""),"-",ROUND(Vs_NearFarReceivers,-1))</f>
        <v>2610</v>
      </c>
      <c r="C147" s="117" t="n">
        <f aca="false">IF(OR(Vp_NearFarReceivers="Delete",Vp_NearFarReceivers=""),"-",ROUND(Vp_NearFarReceivers,-1))</f>
        <v>6670</v>
      </c>
      <c r="D147" s="118" t="n">
        <f aca="false">IF(OR(PoissonRatio_NearFarReceivers="Delete",PoissonRatio_NearFarReceivers=""),"-",PoissonRatio_NearFarReceivers)</f>
        <v>0.409132212630623</v>
      </c>
      <c r="F147" s="115" t="n">
        <f aca="false">Depth_MiddleOfReceiverToReceiver*0.3048</f>
        <v>88.9716972727273</v>
      </c>
      <c r="G147" s="116" t="n">
        <f aca="false">IF(OR(Vs_NearFarReceivers="Delete",Vs_NearFarReceivers=""),"-",ROUND(Vs_NearFarReceivers*0.3048,-1))</f>
        <v>800</v>
      </c>
      <c r="H147" s="119" t="n">
        <f aca="false">IF(OR(Vp_NearFarReceivers="Delete",Vp_NearFarReceivers=""),"-",ROUND(Vp_NearFarReceivers*0.3048,-1))</f>
        <v>2030</v>
      </c>
      <c r="I147" s="118" t="n">
        <f aca="false">IF(OR(PoissonRatio_NearFarReceivers="Delete",PoissonRatio_NearFarReceivers=""),"-",PoissonRatio_NearFarReceivers)</f>
        <v>0.409132212630623</v>
      </c>
    </row>
    <row r="148" customFormat="false" ht="12.75" hidden="false" customHeight="false" outlineLevel="0" collapsed="false">
      <c r="A148" s="148" t="n">
        <f aca="false">Depth_MiddleOfReceiverToReceiver</f>
        <v>293.503787878788</v>
      </c>
      <c r="B148" s="116" t="n">
        <f aca="false">IF(OR(Vs_NearFarReceivers="Delete",Vs_NearFarReceivers=""),"-",ROUND(Vs_NearFarReceivers,-1))</f>
        <v>2070</v>
      </c>
      <c r="C148" s="117" t="n">
        <f aca="false">IF(OR(Vp_NearFarReceivers="Delete",Vp_NearFarReceivers=""),"-",ROUND(Vp_NearFarReceivers,-1))</f>
        <v>6350</v>
      </c>
      <c r="D148" s="118" t="n">
        <f aca="false">IF(OR(PoissonRatio_NearFarReceivers="Delete",PoissonRatio_NearFarReceivers=""),"-",PoissonRatio_NearFarReceivers)</f>
        <v>0.440507667900582</v>
      </c>
      <c r="F148" s="115" t="n">
        <f aca="false">Depth_MiddleOfReceiverToReceiver*0.3048</f>
        <v>89.4599545454546</v>
      </c>
      <c r="G148" s="116" t="n">
        <f aca="false">IF(OR(Vs_NearFarReceivers="Delete",Vs_NearFarReceivers=""),"-",ROUND(Vs_NearFarReceivers*0.3048,-1))</f>
        <v>630</v>
      </c>
      <c r="H148" s="119" t="n">
        <f aca="false">IF(OR(Vp_NearFarReceivers="Delete",Vp_NearFarReceivers=""),"-",ROUND(Vp_NearFarReceivers*0.3048,-1))</f>
        <v>1940</v>
      </c>
      <c r="I148" s="118" t="n">
        <f aca="false">IF(OR(PoissonRatio_NearFarReceivers="Delete",PoissonRatio_NearFarReceivers=""),"-",PoissonRatio_NearFarReceivers)</f>
        <v>0.440507667900582</v>
      </c>
    </row>
    <row r="149" customFormat="false" ht="12.75" hidden="false" customHeight="false" outlineLevel="0" collapsed="false">
      <c r="A149" s="148" t="n">
        <f aca="false">Depth_MiddleOfReceiverToReceiver</f>
        <v>295.105681818182</v>
      </c>
      <c r="B149" s="116" t="n">
        <f aca="false">IF(OR(Vs_NearFarReceivers="Delete",Vs_NearFarReceivers=""),"-",ROUND(Vs_NearFarReceivers,-1))</f>
        <v>2420</v>
      </c>
      <c r="C149" s="117" t="n">
        <f aca="false">IF(OR(Vp_NearFarReceivers="Delete",Vp_NearFarReceivers=""),"-",ROUND(Vp_NearFarReceivers,-1))</f>
        <v>6470</v>
      </c>
      <c r="D149" s="118" t="n">
        <f aca="false">IF(OR(PoissonRatio_NearFarReceivers="Delete",PoissonRatio_NearFarReceivers=""),"-",PoissonRatio_NearFarReceivers)</f>
        <v>0.418412390796112</v>
      </c>
      <c r="F149" s="115" t="n">
        <f aca="false">Depth_MiddleOfReceiverToReceiver*0.3048</f>
        <v>89.9482118181819</v>
      </c>
      <c r="G149" s="116" t="n">
        <f aca="false">IF(OR(Vs_NearFarReceivers="Delete",Vs_NearFarReceivers=""),"-",ROUND(Vs_NearFarReceivers*0.3048,-1))</f>
        <v>740</v>
      </c>
      <c r="H149" s="119" t="n">
        <f aca="false">IF(OR(Vp_NearFarReceivers="Delete",Vp_NearFarReceivers=""),"-",ROUND(Vp_NearFarReceivers*0.3048,-1))</f>
        <v>1970</v>
      </c>
      <c r="I149" s="118" t="n">
        <f aca="false">IF(OR(PoissonRatio_NearFarReceivers="Delete",PoissonRatio_NearFarReceivers=""),"-",PoissonRatio_NearFarReceivers)</f>
        <v>0.418412390796112</v>
      </c>
    </row>
    <row r="150" customFormat="false" ht="12.75" hidden="false" customHeight="false" outlineLevel="0" collapsed="false">
      <c r="A150" s="148" t="n">
        <f aca="false">Depth_MiddleOfReceiverToReceiver</f>
        <v>296.707575757576</v>
      </c>
      <c r="B150" s="116" t="n">
        <f aca="false">IF(OR(Vs_NearFarReceivers="Delete",Vs_NearFarReceivers=""),"-",ROUND(Vs_NearFarReceivers,-1))</f>
        <v>2420</v>
      </c>
      <c r="C150" s="117" t="n">
        <f aca="false">IF(OR(Vp_NearFarReceivers="Delete",Vp_NearFarReceivers=""),"-",ROUND(Vp_NearFarReceivers,-1))</f>
        <v>6670</v>
      </c>
      <c r="D150" s="118" t="n">
        <f aca="false">IF(OR(PoissonRatio_NearFarReceivers="Delete",PoissonRatio_NearFarReceivers=""),"-",PoissonRatio_NearFarReceivers)</f>
        <v>0.424443907156673</v>
      </c>
      <c r="F150" s="115" t="n">
        <f aca="false">Depth_MiddleOfReceiverToReceiver*0.3048</f>
        <v>90.4364690909091</v>
      </c>
      <c r="G150" s="116" t="n">
        <f aca="false">IF(OR(Vs_NearFarReceivers="Delete",Vs_NearFarReceivers=""),"-",ROUND(Vs_NearFarReceivers*0.3048,-1))</f>
        <v>740</v>
      </c>
      <c r="H150" s="119" t="n">
        <f aca="false">IF(OR(Vp_NearFarReceivers="Delete",Vp_NearFarReceivers=""),"-",ROUND(Vp_NearFarReceivers*0.3048,-1))</f>
        <v>2030</v>
      </c>
      <c r="I150" s="118" t="n">
        <f aca="false">IF(OR(PoissonRatio_NearFarReceivers="Delete",PoissonRatio_NearFarReceivers=""),"-",PoissonRatio_NearFarReceivers)</f>
        <v>0.424443907156673</v>
      </c>
    </row>
    <row r="151" customFormat="false" ht="12.75" hidden="false" customHeight="false" outlineLevel="0" collapsed="false">
      <c r="A151" s="148" t="n">
        <f aca="false">Depth_MiddleOfReceiverToReceiver</f>
        <v>298.30946969697</v>
      </c>
      <c r="B151" s="116" t="n">
        <f aca="false">IF(OR(Vs_NearFarReceivers="Delete",Vs_NearFarReceivers=""),"-",ROUND(Vs_NearFarReceivers,-1))</f>
        <v>1980</v>
      </c>
      <c r="C151" s="117" t="n">
        <f aca="false">IF(OR(Vp_NearFarReceivers="Delete",Vp_NearFarReceivers=""),"-",ROUND(Vp_NearFarReceivers,-1))</f>
        <v>6230</v>
      </c>
      <c r="D151" s="118" t="n">
        <f aca="false">IF(OR(PoissonRatio_NearFarReceivers="Delete",PoissonRatio_NearFarReceivers=""),"-",PoissonRatio_NearFarReceivers)</f>
        <v>0.443943399921661</v>
      </c>
      <c r="F151" s="115" t="n">
        <f aca="false">Depth_MiddleOfReceiverToReceiver*0.3048</f>
        <v>90.9247263636364</v>
      </c>
      <c r="G151" s="116" t="n">
        <f aca="false">IF(OR(Vs_NearFarReceivers="Delete",Vs_NearFarReceivers=""),"-",ROUND(Vs_NearFarReceivers*0.3048,-1))</f>
        <v>600</v>
      </c>
      <c r="H151" s="119" t="n">
        <f aca="false">IF(OR(Vp_NearFarReceivers="Delete",Vp_NearFarReceivers=""),"-",ROUND(Vp_NearFarReceivers*0.3048,-1))</f>
        <v>1900</v>
      </c>
      <c r="I151" s="118" t="n">
        <f aca="false">IF(OR(PoissonRatio_NearFarReceivers="Delete",PoissonRatio_NearFarReceivers=""),"-",PoissonRatio_NearFarReceivers)</f>
        <v>0.443943399921661</v>
      </c>
    </row>
    <row r="152" customFormat="false" ht="12.75" hidden="false" customHeight="false" outlineLevel="0" collapsed="false">
      <c r="A152" s="148" t="n">
        <f aca="false">Depth_MiddleOfReceiverToReceiver</f>
        <v>299.911363636364</v>
      </c>
      <c r="B152" s="116" t="n">
        <f aca="false">IF(OR(Vs_NearFarReceivers="Delete",Vs_NearFarReceivers=""),"-",ROUND(Vs_NearFarReceivers,-1))</f>
        <v>2250</v>
      </c>
      <c r="C152" s="117" t="n">
        <f aca="false">IF(OR(Vp_NearFarReceivers="Delete",Vp_NearFarReceivers=""),"-",ROUND(Vp_NearFarReceivers,-1))</f>
        <v>6600</v>
      </c>
      <c r="D152" s="118" t="n">
        <f aca="false">IF(OR(PoissonRatio_NearFarReceivers="Delete",PoissonRatio_NearFarReceivers=""),"-",PoissonRatio_NearFarReceivers)</f>
        <v>0.43411483562617</v>
      </c>
      <c r="F152" s="115" t="n">
        <f aca="false">Depth_MiddleOfReceiverToReceiver*0.3048</f>
        <v>91.4129836363637</v>
      </c>
      <c r="G152" s="116" t="n">
        <f aca="false">IF(OR(Vs_NearFarReceivers="Delete",Vs_NearFarReceivers=""),"-",ROUND(Vs_NearFarReceivers*0.3048,-1))</f>
        <v>690</v>
      </c>
      <c r="H152" s="119" t="n">
        <f aca="false">IF(OR(Vp_NearFarReceivers="Delete",Vp_NearFarReceivers=""),"-",ROUND(Vp_NearFarReceivers*0.3048,-1))</f>
        <v>2010</v>
      </c>
      <c r="I152" s="118" t="n">
        <f aca="false">IF(OR(PoissonRatio_NearFarReceivers="Delete",PoissonRatio_NearFarReceivers=""),"-",PoissonRatio_NearFarReceivers)</f>
        <v>0.43411483562617</v>
      </c>
    </row>
    <row r="153" customFormat="false" ht="12.75" hidden="false" customHeight="false" outlineLevel="0" collapsed="false">
      <c r="A153" s="148" t="n">
        <f aca="false">Depth_MiddleOfReceiverToReceiver</f>
        <v>301.513257575758</v>
      </c>
      <c r="B153" s="116" t="n">
        <f aca="false">IF(OR(Vs_NearFarReceivers="Delete",Vs_NearFarReceivers=""),"-",ROUND(Vs_NearFarReceivers,-1))</f>
        <v>2520</v>
      </c>
      <c r="C153" s="117" t="n">
        <f aca="false">IF(OR(Vp_NearFarReceivers="Delete",Vp_NearFarReceivers=""),"-",ROUND(Vp_NearFarReceivers,-1))</f>
        <v>6670</v>
      </c>
      <c r="D153" s="118" t="n">
        <f aca="false">IF(OR(PoissonRatio_NearFarReceivers="Delete",PoissonRatio_NearFarReceivers=""),"-",PoissonRatio_NearFarReceivers)</f>
        <v>0.41697799916978</v>
      </c>
      <c r="F153" s="115" t="n">
        <f aca="false">Depth_MiddleOfReceiverToReceiver*0.3048</f>
        <v>91.901240909091</v>
      </c>
      <c r="G153" s="116" t="n">
        <f aca="false">IF(OR(Vs_NearFarReceivers="Delete",Vs_NearFarReceivers=""),"-",ROUND(Vs_NearFarReceivers*0.3048,-1))</f>
        <v>770</v>
      </c>
      <c r="H153" s="119" t="n">
        <f aca="false">IF(OR(Vp_NearFarReceivers="Delete",Vp_NearFarReceivers=""),"-",ROUND(Vp_NearFarReceivers*0.3048,-1))</f>
        <v>2030</v>
      </c>
      <c r="I153" s="118" t="n">
        <f aca="false">IF(OR(PoissonRatio_NearFarReceivers="Delete",PoissonRatio_NearFarReceivers=""),"-",PoissonRatio_NearFarReceivers)</f>
        <v>0.41697799916978</v>
      </c>
    </row>
    <row r="154" customFormat="false" ht="12.75" hidden="false" customHeight="false" outlineLevel="0" collapsed="false">
      <c r="A154" s="148" t="n">
        <f aca="false">Depth_MiddleOfReceiverToReceiver</f>
        <v>303.115151515152</v>
      </c>
      <c r="B154" s="116" t="n">
        <f aca="false">IF(OR(Vs_NearFarReceivers="Delete",Vs_NearFarReceivers=""),"-",ROUND(Vs_NearFarReceivers,-1))</f>
        <v>2490</v>
      </c>
      <c r="C154" s="117" t="n">
        <f aca="false">IF(OR(Vp_NearFarReceivers="Delete",Vp_NearFarReceivers=""),"-",ROUND(Vp_NearFarReceivers,-1))</f>
        <v>6600</v>
      </c>
      <c r="D154" s="118" t="n">
        <f aca="false">IF(OR(PoissonRatio_NearFarReceivers="Delete",PoissonRatio_NearFarReceivers=""),"-",PoissonRatio_NearFarReceivers)</f>
        <v>0.417230579491424</v>
      </c>
      <c r="F154" s="115" t="n">
        <f aca="false">Depth_MiddleOfReceiverToReceiver*0.3048</f>
        <v>92.3894981818183</v>
      </c>
      <c r="G154" s="116" t="n">
        <f aca="false">IF(OR(Vs_NearFarReceivers="Delete",Vs_NearFarReceivers=""),"-",ROUND(Vs_NearFarReceivers*0.3048,-1))</f>
        <v>760</v>
      </c>
      <c r="H154" s="119" t="n">
        <f aca="false">IF(OR(Vp_NearFarReceivers="Delete",Vp_NearFarReceivers=""),"-",ROUND(Vp_NearFarReceivers*0.3048,-1))</f>
        <v>2010</v>
      </c>
      <c r="I154" s="118" t="n">
        <f aca="false">IF(OR(PoissonRatio_NearFarReceivers="Delete",PoissonRatio_NearFarReceivers=""),"-",PoissonRatio_NearFarReceivers)</f>
        <v>0.417230579491424</v>
      </c>
    </row>
    <row r="155" customFormat="false" ht="12.75" hidden="false" customHeight="false" outlineLevel="0" collapsed="false">
      <c r="A155" s="148" t="n">
        <f aca="false">Depth_MiddleOfReceiverToReceiver</f>
        <v>304.717045454546</v>
      </c>
      <c r="B155" s="116" t="n">
        <f aca="false">IF(OR(Vs_NearFarReceivers="Delete",Vs_NearFarReceivers=""),"-",ROUND(Vs_NearFarReceivers,-1))</f>
        <v>2440</v>
      </c>
      <c r="C155" s="117" t="n">
        <f aca="false">IF(OR(Vp_NearFarReceivers="Delete",Vp_NearFarReceivers=""),"-",ROUND(Vp_NearFarReceivers,-1))</f>
        <v>6410</v>
      </c>
      <c r="D155" s="118" t="n">
        <f aca="false">IF(OR(PoissonRatio_NearFarReceivers="Delete",PoissonRatio_NearFarReceivers=""),"-",PoissonRatio_NearFarReceivers)</f>
        <v>0.415119363395225</v>
      </c>
      <c r="F155" s="115" t="n">
        <f aca="false">Depth_MiddleOfReceiverToReceiver*0.3048</f>
        <v>92.8777554545455</v>
      </c>
      <c r="G155" s="116" t="n">
        <f aca="false">IF(OR(Vs_NearFarReceivers="Delete",Vs_NearFarReceivers=""),"-",ROUND(Vs_NearFarReceivers*0.3048,-1))</f>
        <v>740</v>
      </c>
      <c r="H155" s="119" t="n">
        <f aca="false">IF(OR(Vp_NearFarReceivers="Delete",Vp_NearFarReceivers=""),"-",ROUND(Vp_NearFarReceivers*0.3048,-1))</f>
        <v>1950</v>
      </c>
      <c r="I155" s="118" t="n">
        <f aca="false">IF(OR(PoissonRatio_NearFarReceivers="Delete",PoissonRatio_NearFarReceivers=""),"-",PoissonRatio_NearFarReceivers)</f>
        <v>0.415119363395225</v>
      </c>
    </row>
    <row r="156" customFormat="false" ht="12.75" hidden="false" customHeight="false" outlineLevel="0" collapsed="false">
      <c r="A156" s="148" t="n">
        <f aca="false">Depth_MiddleOfReceiverToReceiver</f>
        <v>306.31893939394</v>
      </c>
      <c r="B156" s="116" t="n">
        <f aca="false">IF(OR(Vs_NearFarReceivers="Delete",Vs_NearFarReceivers=""),"-",ROUND(Vs_NearFarReceivers,-1))</f>
        <v>2350</v>
      </c>
      <c r="C156" s="117" t="n">
        <f aca="false">IF(OR(Vp_NearFarReceivers="Delete",Vp_NearFarReceivers=""),"-",ROUND(Vp_NearFarReceivers,-1))</f>
        <v>6290</v>
      </c>
      <c r="D156" s="118" t="n">
        <f aca="false">IF(OR(PoissonRatio_NearFarReceivers="Delete",PoissonRatio_NearFarReceivers=""),"-",PoissonRatio_NearFarReceivers)</f>
        <v>0.419072313454336</v>
      </c>
      <c r="F156" s="115" t="n">
        <f aca="false">Depth_MiddleOfReceiverToReceiver*0.3048</f>
        <v>93.3660127272728</v>
      </c>
      <c r="G156" s="116" t="n">
        <f aca="false">IF(OR(Vs_NearFarReceivers="Delete",Vs_NearFarReceivers=""),"-",ROUND(Vs_NearFarReceivers*0.3048,-1))</f>
        <v>720</v>
      </c>
      <c r="H156" s="119" t="n">
        <f aca="false">IF(OR(Vp_NearFarReceivers="Delete",Vp_NearFarReceivers=""),"-",ROUND(Vp_NearFarReceivers*0.3048,-1))</f>
        <v>1920</v>
      </c>
      <c r="I156" s="118" t="n">
        <f aca="false">IF(OR(PoissonRatio_NearFarReceivers="Delete",PoissonRatio_NearFarReceivers=""),"-",PoissonRatio_NearFarReceivers)</f>
        <v>0.419072313454336</v>
      </c>
    </row>
    <row r="157" customFormat="false" ht="12.75" hidden="false" customHeight="false" outlineLevel="0" collapsed="false">
      <c r="A157" s="148" t="n">
        <f aca="false">Depth_MiddleOfReceiverToReceiver</f>
        <v>307.920833333334</v>
      </c>
      <c r="B157" s="116" t="n">
        <f aca="false">IF(OR(Vs_NearFarReceivers="Delete",Vs_NearFarReceivers=""),"-",ROUND(Vs_NearFarReceivers,-1))</f>
        <v>2430</v>
      </c>
      <c r="C157" s="117" t="n">
        <f aca="false">IF(OR(Vp_NearFarReceivers="Delete",Vp_NearFarReceivers=""),"-",ROUND(Vp_NearFarReceivers,-1))</f>
        <v>6350</v>
      </c>
      <c r="D157" s="118" t="n">
        <f aca="false">IF(OR(PoissonRatio_NearFarReceivers="Delete",PoissonRatio_NearFarReceivers=""),"-",PoissonRatio_NearFarReceivers)</f>
        <v>0.413935769933334</v>
      </c>
      <c r="F157" s="115" t="n">
        <f aca="false">Depth_MiddleOfReceiverToReceiver*0.3048</f>
        <v>93.8542700000001</v>
      </c>
      <c r="G157" s="116" t="n">
        <f aca="false">IF(OR(Vs_NearFarReceivers="Delete",Vs_NearFarReceivers=""),"-",ROUND(Vs_NearFarReceivers*0.3048,-1))</f>
        <v>740</v>
      </c>
      <c r="H157" s="119" t="n">
        <f aca="false">IF(OR(Vp_NearFarReceivers="Delete",Vp_NearFarReceivers=""),"-",ROUND(Vp_NearFarReceivers*0.3048,-1))</f>
        <v>1940</v>
      </c>
      <c r="I157" s="118" t="n">
        <f aca="false">IF(OR(PoissonRatio_NearFarReceivers="Delete",PoissonRatio_NearFarReceivers=""),"-",PoissonRatio_NearFarReceivers)</f>
        <v>0.413935769933334</v>
      </c>
    </row>
    <row r="158" customFormat="false" ht="12.75" hidden="false" customHeight="false" outlineLevel="0" collapsed="false">
      <c r="A158" s="148" t="n">
        <f aca="false">Depth_MiddleOfReceiverToReceiver</f>
        <v>309.522727272728</v>
      </c>
      <c r="B158" s="116" t="n">
        <f aca="false">IF(OR(Vs_NearFarReceivers="Delete",Vs_NearFarReceivers=""),"-",ROUND(Vs_NearFarReceivers,-1))</f>
        <v>2660</v>
      </c>
      <c r="C158" s="117" t="n">
        <f aca="false">IF(OR(Vp_NearFarReceivers="Delete",Vp_NearFarReceivers=""),"-",ROUND(Vp_NearFarReceivers,-1))</f>
        <v>6870</v>
      </c>
      <c r="D158" s="118" t="n">
        <f aca="false">IF(OR(PoissonRatio_NearFarReceivers="Delete",PoissonRatio_NearFarReceivers=""),"-",PoissonRatio_NearFarReceivers)</f>
        <v>0.412216375578445</v>
      </c>
      <c r="F158" s="115" t="n">
        <f aca="false">Depth_MiddleOfReceiverToReceiver*0.3048</f>
        <v>94.3425272727274</v>
      </c>
      <c r="G158" s="116" t="n">
        <f aca="false">IF(OR(Vs_NearFarReceivers="Delete",Vs_NearFarReceivers=""),"-",ROUND(Vs_NearFarReceivers*0.3048,-1))</f>
        <v>810</v>
      </c>
      <c r="H158" s="119" t="n">
        <f aca="false">IF(OR(Vp_NearFarReceivers="Delete",Vp_NearFarReceivers=""),"-",ROUND(Vp_NearFarReceivers*0.3048,-1))</f>
        <v>2090</v>
      </c>
      <c r="I158" s="118" t="n">
        <f aca="false">IF(OR(PoissonRatio_NearFarReceivers="Delete",PoissonRatio_NearFarReceivers=""),"-",PoissonRatio_NearFarReceivers)</f>
        <v>0.412216375578445</v>
      </c>
    </row>
    <row r="159" customFormat="false" ht="12.75" hidden="false" customHeight="false" outlineLevel="0" collapsed="false">
      <c r="A159" s="148" t="n">
        <f aca="false">Depth_MiddleOfReceiverToReceiver</f>
        <v>311.124621212122</v>
      </c>
      <c r="B159" s="116" t="n">
        <f aca="false">IF(OR(Vs_NearFarReceivers="Delete",Vs_NearFarReceivers=""),"-",ROUND(Vs_NearFarReceivers,-1))</f>
        <v>2430</v>
      </c>
      <c r="C159" s="117" t="n">
        <f aca="false">IF(OR(Vp_NearFarReceivers="Delete",Vp_NearFarReceivers=""),"-",ROUND(Vp_NearFarReceivers,-1))</f>
        <v>6540</v>
      </c>
      <c r="D159" s="118" t="n">
        <f aca="false">IF(OR(PoissonRatio_NearFarReceivers="Delete",PoissonRatio_NearFarReceivers=""),"-",PoissonRatio_NearFarReceivers)</f>
        <v>0.419563334982682</v>
      </c>
      <c r="F159" s="115" t="n">
        <f aca="false">Depth_MiddleOfReceiverToReceiver*0.3048</f>
        <v>94.8307845454547</v>
      </c>
      <c r="G159" s="116" t="n">
        <f aca="false">IF(OR(Vs_NearFarReceivers="Delete",Vs_NearFarReceivers=""),"-",ROUND(Vs_NearFarReceivers*0.3048,-1))</f>
        <v>740</v>
      </c>
      <c r="H159" s="119" t="n">
        <f aca="false">IF(OR(Vp_NearFarReceivers="Delete",Vp_NearFarReceivers=""),"-",ROUND(Vp_NearFarReceivers*0.3048,-1))</f>
        <v>1990</v>
      </c>
      <c r="I159" s="118" t="n">
        <f aca="false">IF(OR(PoissonRatio_NearFarReceivers="Delete",PoissonRatio_NearFarReceivers=""),"-",PoissonRatio_NearFarReceivers)</f>
        <v>0.419563334982682</v>
      </c>
    </row>
    <row r="160" customFormat="false" ht="12.75" hidden="false" customHeight="false" outlineLevel="0" collapsed="false">
      <c r="A160" s="148" t="n">
        <f aca="false">Depth_MiddleOfReceiverToReceiver</f>
        <v>312.726515151516</v>
      </c>
      <c r="B160" s="116" t="n">
        <f aca="false">IF(OR(Vs_NearFarReceivers="Delete",Vs_NearFarReceivers=""),"-",ROUND(Vs_NearFarReceivers,-1))</f>
        <v>1930</v>
      </c>
      <c r="C160" s="117" t="n">
        <f aca="false">IF(OR(Vp_NearFarReceivers="Delete",Vp_NearFarReceivers=""),"-",ROUND(Vp_NearFarReceivers,-1))</f>
        <v>6230</v>
      </c>
      <c r="D160" s="118" t="n">
        <f aca="false">IF(OR(PoissonRatio_NearFarReceivers="Delete",PoissonRatio_NearFarReceivers=""),"-",PoissonRatio_NearFarReceivers)</f>
        <v>0.44678645794601</v>
      </c>
      <c r="F160" s="115" t="n">
        <f aca="false">Depth_MiddleOfReceiverToReceiver*0.3048</f>
        <v>95.3190418181819</v>
      </c>
      <c r="G160" s="116" t="n">
        <f aca="false">IF(OR(Vs_NearFarReceivers="Delete",Vs_NearFarReceivers=""),"-",ROUND(Vs_NearFarReceivers*0.3048,-1))</f>
        <v>590</v>
      </c>
      <c r="H160" s="119" t="n">
        <f aca="false">IF(OR(Vp_NearFarReceivers="Delete",Vp_NearFarReceivers=""),"-",ROUND(Vp_NearFarReceivers*0.3048,-1))</f>
        <v>1900</v>
      </c>
      <c r="I160" s="118" t="n">
        <f aca="false">IF(OR(PoissonRatio_NearFarReceivers="Delete",PoissonRatio_NearFarReceivers=""),"-",PoissonRatio_NearFarReceivers)</f>
        <v>0.44678645794601</v>
      </c>
    </row>
    <row r="161" customFormat="false" ht="12.75" hidden="false" customHeight="false" outlineLevel="0" collapsed="false">
      <c r="A161" s="148" t="n">
        <f aca="false">Depth_MiddleOfReceiverToReceiver</f>
        <v>314.32840909091</v>
      </c>
      <c r="B161" s="116" t="n">
        <f aca="false">IF(OR(Vs_NearFarReceivers="Delete",Vs_NearFarReceivers=""),"-",ROUND(Vs_NearFarReceivers,-1))</f>
        <v>1700</v>
      </c>
      <c r="C161" s="117" t="n">
        <f aca="false">IF(OR(Vp_NearFarReceivers="Delete",Vp_NearFarReceivers=""),"-",ROUND(Vp_NearFarReceivers,-1))</f>
        <v>5750</v>
      </c>
      <c r="D161" s="118" t="n">
        <f aca="false">IF(OR(PoissonRatio_NearFarReceivers="Delete",PoissonRatio_NearFarReceivers=""),"-",PoissonRatio_NearFarReceivers)</f>
        <v>0.452014150405113</v>
      </c>
      <c r="F161" s="115" t="n">
        <f aca="false">Depth_MiddleOfReceiverToReceiver*0.3048</f>
        <v>95.8072990909092</v>
      </c>
      <c r="G161" s="116" t="n">
        <f aca="false">IF(OR(Vs_NearFarReceivers="Delete",Vs_NearFarReceivers=""),"-",ROUND(Vs_NearFarReceivers*0.3048,-1))</f>
        <v>520</v>
      </c>
      <c r="H161" s="119" t="n">
        <f aca="false">IF(OR(Vp_NearFarReceivers="Delete",Vp_NearFarReceivers=""),"-",ROUND(Vp_NearFarReceivers*0.3048,-1))</f>
        <v>1750</v>
      </c>
      <c r="I161" s="118" t="n">
        <f aca="false">IF(OR(PoissonRatio_NearFarReceivers="Delete",PoissonRatio_NearFarReceivers=""),"-",PoissonRatio_NearFarReceivers)</f>
        <v>0.452014150405113</v>
      </c>
    </row>
    <row r="162" customFormat="false" ht="12.75" hidden="false" customHeight="false" outlineLevel="0" collapsed="false">
      <c r="A162" s="148" t="n">
        <f aca="false">Depth_MiddleOfReceiverToReceiver</f>
        <v>315.930303030303</v>
      </c>
      <c r="B162" s="116" t="n">
        <f aca="false">IF(OR(Vs_NearFarReceivers="Delete",Vs_NearFarReceivers=""),"-",ROUND(Vs_NearFarReceivers,-1))</f>
        <v>1610</v>
      </c>
      <c r="C162" s="117" t="n">
        <f aca="false">IF(OR(Vp_NearFarReceivers="Delete",Vp_NearFarReceivers=""),"-",ROUND(Vp_NearFarReceivers,-1))</f>
        <v>6060</v>
      </c>
      <c r="D162" s="118" t="n">
        <f aca="false">IF(OR(PoissonRatio_NearFarReceivers="Delete",PoissonRatio_NearFarReceivers=""),"-",PoissonRatio_NearFarReceivers)</f>
        <v>0.461822186042696</v>
      </c>
      <c r="F162" s="115" t="n">
        <f aca="false">Depth_MiddleOfReceiverToReceiver*0.3048</f>
        <v>96.2955563636365</v>
      </c>
      <c r="G162" s="116" t="n">
        <f aca="false">IF(OR(Vs_NearFarReceivers="Delete",Vs_NearFarReceivers=""),"-",ROUND(Vs_NearFarReceivers*0.3048,-1))</f>
        <v>490</v>
      </c>
      <c r="H162" s="119" t="n">
        <f aca="false">IF(OR(Vp_NearFarReceivers="Delete",Vp_NearFarReceivers=""),"-",ROUND(Vp_NearFarReceivers*0.3048,-1))</f>
        <v>1850</v>
      </c>
      <c r="I162" s="118" t="n">
        <f aca="false">IF(OR(PoissonRatio_NearFarReceivers="Delete",PoissonRatio_NearFarReceivers=""),"-",PoissonRatio_NearFarReceivers)</f>
        <v>0.461822186042696</v>
      </c>
    </row>
    <row r="163" customFormat="false" ht="12.75" hidden="false" customHeight="false" outlineLevel="0" collapsed="false">
      <c r="A163" s="148" t="n">
        <f aca="false">Depth_MiddleOfReceiverToReceiver</f>
        <v>317.532196969697</v>
      </c>
      <c r="B163" s="116" t="n">
        <f aca="false">IF(OR(Vs_NearFarReceivers="Delete",Vs_NearFarReceivers=""),"-",ROUND(Vs_NearFarReceivers,-1))</f>
        <v>1630</v>
      </c>
      <c r="C163" s="117" t="n">
        <f aca="false">IF(OR(Vp_NearFarReceivers="Delete",Vp_NearFarReceivers=""),"-",ROUND(Vp_NearFarReceivers,-1))</f>
        <v>6060</v>
      </c>
      <c r="D163" s="118" t="n">
        <f aca="false">IF(OR(PoissonRatio_NearFarReceivers="Delete",PoissonRatio_NearFarReceivers=""),"-",PoissonRatio_NearFarReceivers)</f>
        <v>0.461217948717949</v>
      </c>
      <c r="F163" s="115" t="n">
        <f aca="false">Depth_MiddleOfReceiverToReceiver*0.3048</f>
        <v>96.7838136363638</v>
      </c>
      <c r="G163" s="116" t="n">
        <f aca="false">IF(OR(Vs_NearFarReceivers="Delete",Vs_NearFarReceivers=""),"-",ROUND(Vs_NearFarReceivers*0.3048,-1))</f>
        <v>500</v>
      </c>
      <c r="H163" s="119" t="n">
        <f aca="false">IF(OR(Vp_NearFarReceivers="Delete",Vp_NearFarReceivers=""),"-",ROUND(Vp_NearFarReceivers*0.3048,-1))</f>
        <v>1850</v>
      </c>
      <c r="I163" s="118" t="n">
        <f aca="false">IF(OR(PoissonRatio_NearFarReceivers="Delete",PoissonRatio_NearFarReceivers=""),"-",PoissonRatio_NearFarReceivers)</f>
        <v>0.461217948717949</v>
      </c>
    </row>
    <row r="164" customFormat="false" ht="12.75" hidden="false" customHeight="false" outlineLevel="0" collapsed="false">
      <c r="A164" s="148" t="n">
        <f aca="false">Depth_MiddleOfReceiverToReceiver</f>
        <v>319.134090909091</v>
      </c>
      <c r="B164" s="116" t="n">
        <f aca="false">IF(OR(Vs_NearFarReceivers="Delete",Vs_NearFarReceivers=""),"-",ROUND(Vs_NearFarReceivers,-1))</f>
        <v>1680</v>
      </c>
      <c r="C164" s="117" t="n">
        <f aca="false">IF(OR(Vp_NearFarReceivers="Delete",Vp_NearFarReceivers=""),"-",ROUND(Vp_NearFarReceivers,-1))</f>
        <v>5950</v>
      </c>
      <c r="D164" s="118" t="n">
        <f aca="false">IF(OR(PoissonRatio_NearFarReceivers="Delete",PoissonRatio_NearFarReceivers=""),"-",PoissonRatio_NearFarReceivers)</f>
        <v>0.456999862882216</v>
      </c>
      <c r="F164" s="115" t="n">
        <f aca="false">Depth_MiddleOfReceiverToReceiver*0.3048</f>
        <v>97.2720709090911</v>
      </c>
      <c r="G164" s="116" t="n">
        <f aca="false">IF(OR(Vs_NearFarReceivers="Delete",Vs_NearFarReceivers=""),"-",ROUND(Vs_NearFarReceivers*0.3048,-1))</f>
        <v>510</v>
      </c>
      <c r="H164" s="119" t="n">
        <f aca="false">IF(OR(Vp_NearFarReceivers="Delete",Vp_NearFarReceivers=""),"-",ROUND(Vp_NearFarReceivers*0.3048,-1))</f>
        <v>1810</v>
      </c>
      <c r="I164" s="118" t="n">
        <f aca="false">IF(OR(PoissonRatio_NearFarReceivers="Delete",PoissonRatio_NearFarReceivers=""),"-",PoissonRatio_NearFarReceivers)</f>
        <v>0.456999862882216</v>
      </c>
    </row>
    <row r="165" customFormat="false" ht="12.75" hidden="false" customHeight="false" outlineLevel="0" collapsed="false">
      <c r="A165" s="148" t="n">
        <f aca="false">Depth_MiddleOfReceiverToReceiver</f>
        <v>320.735984848485</v>
      </c>
      <c r="B165" s="116" t="n">
        <f aca="false">IF(OR(Vs_NearFarReceivers="Delete",Vs_NearFarReceivers=""),"-",ROUND(Vs_NearFarReceivers,-1))</f>
        <v>1720</v>
      </c>
      <c r="C165" s="117" t="n">
        <f aca="false">IF(OR(Vp_NearFarReceivers="Delete",Vp_NearFarReceivers=""),"-",ROUND(Vp_NearFarReceivers,-1))</f>
        <v>6170</v>
      </c>
      <c r="D165" s="118" t="n">
        <f aca="false">IF(OR(PoissonRatio_NearFarReceivers="Delete",PoissonRatio_NearFarReceivers=""),"-",PoissonRatio_NearFarReceivers)</f>
        <v>0.458006912442397</v>
      </c>
      <c r="F165" s="115" t="n">
        <f aca="false">Depth_MiddleOfReceiverToReceiver*0.3048</f>
        <v>97.7603281818183</v>
      </c>
      <c r="G165" s="116" t="n">
        <f aca="false">IF(OR(Vs_NearFarReceivers="Delete",Vs_NearFarReceivers=""),"-",ROUND(Vs_NearFarReceivers*0.3048,-1))</f>
        <v>520</v>
      </c>
      <c r="H165" s="119" t="n">
        <f aca="false">IF(OR(Vp_NearFarReceivers="Delete",Vp_NearFarReceivers=""),"-",ROUND(Vp_NearFarReceivers*0.3048,-1))</f>
        <v>1880</v>
      </c>
      <c r="I165" s="118" t="n">
        <f aca="false">IF(OR(PoissonRatio_NearFarReceivers="Delete",PoissonRatio_NearFarReceivers=""),"-",PoissonRatio_NearFarReceivers)</f>
        <v>0.458006912442397</v>
      </c>
    </row>
    <row r="166" customFormat="false" ht="12.75" hidden="false" customHeight="false" outlineLevel="0" collapsed="false">
      <c r="A166" s="148" t="n">
        <f aca="false">Depth_MiddleOfReceiverToReceiver</f>
        <v>322.337878787879</v>
      </c>
      <c r="B166" s="116" t="n">
        <f aca="false">IF(OR(Vs_NearFarReceivers="Delete",Vs_NearFarReceivers=""),"-",ROUND(Vs_NearFarReceivers,-1))</f>
        <v>1820</v>
      </c>
      <c r="C166" s="117" t="n">
        <f aca="false">IF(OR(Vp_NearFarReceivers="Delete",Vp_NearFarReceivers=""),"-",ROUND(Vp_NearFarReceivers,-1))</f>
        <v>5900</v>
      </c>
      <c r="D166" s="118" t="n">
        <f aca="false">IF(OR(PoissonRatio_NearFarReceivers="Delete",PoissonRatio_NearFarReceivers=""),"-",PoissonRatio_NearFarReceivers)</f>
        <v>0.447633694225722</v>
      </c>
      <c r="F166" s="115" t="n">
        <f aca="false">Depth_MiddleOfReceiverToReceiver*0.3048</f>
        <v>98.2485854545456</v>
      </c>
      <c r="G166" s="116" t="n">
        <f aca="false">IF(OR(Vs_NearFarReceivers="Delete",Vs_NearFarReceivers=""),"-",ROUND(Vs_NearFarReceivers*0.3048,-1))</f>
        <v>550</v>
      </c>
      <c r="H166" s="119" t="n">
        <f aca="false">IF(OR(Vp_NearFarReceivers="Delete",Vp_NearFarReceivers=""),"-",ROUND(Vp_NearFarReceivers*0.3048,-1))</f>
        <v>1800</v>
      </c>
      <c r="I166" s="118" t="n">
        <f aca="false">IF(OR(PoissonRatio_NearFarReceivers="Delete",PoissonRatio_NearFarReceivers=""),"-",PoissonRatio_NearFarReceivers)</f>
        <v>0.447633694225722</v>
      </c>
    </row>
    <row r="167" customFormat="false" ht="12.75" hidden="false" customHeight="false" outlineLevel="0" collapsed="false">
      <c r="A167" s="148" t="n">
        <f aca="false">Depth_MiddleOfReceiverToReceiver</f>
        <v>323.939772727273</v>
      </c>
      <c r="B167" s="116" t="n">
        <f aca="false">IF(OR(Vs_NearFarReceivers="Delete",Vs_NearFarReceivers=""),"-",ROUND(Vs_NearFarReceivers,-1))</f>
        <v>1800</v>
      </c>
      <c r="C167" s="117" t="n">
        <f aca="false">IF(OR(Vp_NearFarReceivers="Delete",Vp_NearFarReceivers=""),"-",ROUND(Vp_NearFarReceivers,-1))</f>
        <v>6410</v>
      </c>
      <c r="D167" s="118" t="n">
        <f aca="false">IF(OR(PoissonRatio_NearFarReceivers="Delete",PoissonRatio_NearFarReceivers=""),"-",PoissonRatio_NearFarReceivers)</f>
        <v>0.45710795977285</v>
      </c>
      <c r="F167" s="115" t="n">
        <f aca="false">Depth_MiddleOfReceiverToReceiver*0.3048</f>
        <v>98.7368427272729</v>
      </c>
      <c r="G167" s="116" t="n">
        <f aca="false">IF(OR(Vs_NearFarReceivers="Delete",Vs_NearFarReceivers=""),"-",ROUND(Vs_NearFarReceivers*0.3048,-1))</f>
        <v>550</v>
      </c>
      <c r="H167" s="119" t="n">
        <f aca="false">IF(OR(Vp_NearFarReceivers="Delete",Vp_NearFarReceivers=""),"-",ROUND(Vp_NearFarReceivers*0.3048,-1))</f>
        <v>1950</v>
      </c>
      <c r="I167" s="118" t="n">
        <f aca="false">IF(OR(PoissonRatio_NearFarReceivers="Delete",PoissonRatio_NearFarReceivers=""),"-",PoissonRatio_NearFarReceivers)</f>
        <v>0.45710795977285</v>
      </c>
    </row>
    <row r="168" customFormat="false" ht="12.75" hidden="false" customHeight="false" outlineLevel="0" collapsed="false">
      <c r="A168" s="148" t="n">
        <f aca="false">Depth_MiddleOfReceiverToReceiver</f>
        <v>325.541666666667</v>
      </c>
      <c r="B168" s="116" t="n">
        <f aca="false">IF(OR(Vs_NearFarReceivers="Delete",Vs_NearFarReceivers=""),"-",ROUND(Vs_NearFarReceivers,-1))</f>
        <v>1830</v>
      </c>
      <c r="C168" s="117" t="n">
        <f aca="false">IF(OR(Vp_NearFarReceivers="Delete",Vp_NearFarReceivers=""),"-",ROUND(Vp_NearFarReceivers,-1))</f>
        <v>6060</v>
      </c>
      <c r="D168" s="118" t="n">
        <f aca="false">IF(OR(PoissonRatio_NearFarReceivers="Delete",PoissonRatio_NearFarReceivers=""),"-",PoissonRatio_NearFarReceivers)</f>
        <v>0.449749161101698</v>
      </c>
      <c r="F168" s="115" t="n">
        <f aca="false">Depth_MiddleOfReceiverToReceiver*0.3048</f>
        <v>99.2251000000002</v>
      </c>
      <c r="G168" s="116" t="n">
        <f aca="false">IF(OR(Vs_NearFarReceivers="Delete",Vs_NearFarReceivers=""),"-",ROUND(Vs_NearFarReceivers*0.3048,-1))</f>
        <v>560</v>
      </c>
      <c r="H168" s="119" t="n">
        <f aca="false">IF(OR(Vp_NearFarReceivers="Delete",Vp_NearFarReceivers=""),"-",ROUND(Vp_NearFarReceivers*0.3048,-1))</f>
        <v>1850</v>
      </c>
      <c r="I168" s="118" t="n">
        <f aca="false">IF(OR(PoissonRatio_NearFarReceivers="Delete",PoissonRatio_NearFarReceivers=""),"-",PoissonRatio_NearFarReceivers)</f>
        <v>0.449749161101698</v>
      </c>
    </row>
    <row r="169" customFormat="false" ht="12.75" hidden="false" customHeight="false" outlineLevel="0" collapsed="false">
      <c r="A169" s="148" t="n">
        <f aca="false">Depth_MiddleOfReceiverToReceiver</f>
        <v>327.143560606061</v>
      </c>
      <c r="B169" s="116" t="n">
        <f aca="false">IF(OR(Vs_NearFarReceivers="Delete",Vs_NearFarReceivers=""),"-",ROUND(Vs_NearFarReceivers,-1))</f>
        <v>1820</v>
      </c>
      <c r="C169" s="117" t="n">
        <f aca="false">IF(OR(Vp_NearFarReceivers="Delete",Vp_NearFarReceivers=""),"-",ROUND(Vp_NearFarReceivers,-1))</f>
        <v>5850</v>
      </c>
      <c r="D169" s="118" t="n">
        <f aca="false">IF(OR(PoissonRatio_NearFarReceivers="Delete",PoissonRatio_NearFarReceivers=""),"-",PoissonRatio_NearFarReceivers)</f>
        <v>0.446279761904762</v>
      </c>
      <c r="F169" s="115" t="n">
        <f aca="false">Depth_MiddleOfReceiverToReceiver*0.3048</f>
        <v>99.7133572727275</v>
      </c>
      <c r="G169" s="116" t="n">
        <f aca="false">IF(OR(Vs_NearFarReceivers="Delete",Vs_NearFarReceivers=""),"-",ROUND(Vs_NearFarReceivers*0.3048,-1))</f>
        <v>560</v>
      </c>
      <c r="H169" s="119" t="n">
        <f aca="false">IF(OR(Vp_NearFarReceivers="Delete",Vp_NearFarReceivers=""),"-",ROUND(Vp_NearFarReceivers*0.3048,-1))</f>
        <v>1780</v>
      </c>
      <c r="I169" s="118" t="n">
        <f aca="false">IF(OR(PoissonRatio_NearFarReceivers="Delete",PoissonRatio_NearFarReceivers=""),"-",PoissonRatio_NearFarReceivers)</f>
        <v>0.446279761904762</v>
      </c>
    </row>
    <row r="170" customFormat="false" ht="12.75" hidden="false" customHeight="false" outlineLevel="0" collapsed="false">
      <c r="A170" s="148" t="n">
        <f aca="false">Depth_MiddleOfReceiverToReceiver</f>
        <v>328.745454545455</v>
      </c>
      <c r="B170" s="116" t="n">
        <f aca="false">IF(OR(Vs_NearFarReceivers="Delete",Vs_NearFarReceivers=""),"-",ROUND(Vs_NearFarReceivers,-1))</f>
        <v>1590</v>
      </c>
      <c r="C170" s="117" t="n">
        <f aca="false">IF(OR(Vp_NearFarReceivers="Delete",Vp_NearFarReceivers=""),"-",ROUND(Vp_NearFarReceivers,-1))</f>
        <v>5800</v>
      </c>
      <c r="D170" s="118" t="n">
        <f aca="false">IF(OR(PoissonRatio_NearFarReceivers="Delete",PoissonRatio_NearFarReceivers=""),"-",PoissonRatio_NearFarReceivers)</f>
        <v>0.459266582889809</v>
      </c>
      <c r="F170" s="115" t="n">
        <f aca="false">Depth_MiddleOfReceiverToReceiver*0.3048</f>
        <v>100.201614545455</v>
      </c>
      <c r="G170" s="116" t="n">
        <f aca="false">IF(OR(Vs_NearFarReceivers="Delete",Vs_NearFarReceivers=""),"-",ROUND(Vs_NearFarReceivers*0.3048,-1))</f>
        <v>480</v>
      </c>
      <c r="H170" s="119" t="n">
        <f aca="false">IF(OR(Vp_NearFarReceivers="Delete",Vp_NearFarReceivers=""),"-",ROUND(Vp_NearFarReceivers*0.3048,-1))</f>
        <v>1770</v>
      </c>
      <c r="I170" s="118" t="n">
        <f aca="false">IF(OR(PoissonRatio_NearFarReceivers="Delete",PoissonRatio_NearFarReceivers=""),"-",PoissonRatio_NearFarReceivers)</f>
        <v>0.459266582889809</v>
      </c>
    </row>
    <row r="171" customFormat="false" ht="12.75" hidden="false" customHeight="false" outlineLevel="0" collapsed="false">
      <c r="A171" s="148" t="n">
        <f aca="false">Depth_MiddleOfReceiverToReceiver</f>
        <v>330.347348484849</v>
      </c>
      <c r="B171" s="116" t="n">
        <f aca="false">IF(OR(Vs_NearFarReceivers="Delete",Vs_NearFarReceivers=""),"-",ROUND(Vs_NearFarReceivers,-1))</f>
        <v>1510</v>
      </c>
      <c r="C171" s="117" t="n">
        <f aca="false">IF(OR(Vp_NearFarReceivers="Delete",Vp_NearFarReceivers=""),"-",ROUND(Vp_NearFarReceivers,-1))</f>
        <v>5900</v>
      </c>
      <c r="D171" s="118" t="n">
        <f aca="false">IF(OR(PoissonRatio_NearFarReceivers="Delete",PoissonRatio_NearFarReceivers=""),"-",PoissonRatio_NearFarReceivers)</f>
        <v>0.465034639502725</v>
      </c>
      <c r="F171" s="115" t="n">
        <f aca="false">Depth_MiddleOfReceiverToReceiver*0.3048</f>
        <v>100.689871818182</v>
      </c>
      <c r="G171" s="116" t="n">
        <f aca="false">IF(OR(Vs_NearFarReceivers="Delete",Vs_NearFarReceivers=""),"-",ROUND(Vs_NearFarReceivers*0.3048,-1))</f>
        <v>460</v>
      </c>
      <c r="H171" s="119" t="n">
        <f aca="false">IF(OR(Vp_NearFarReceivers="Delete",Vp_NearFarReceivers=""),"-",ROUND(Vp_NearFarReceivers*0.3048,-1))</f>
        <v>1800</v>
      </c>
      <c r="I171" s="118" t="n">
        <f aca="false">IF(OR(PoissonRatio_NearFarReceivers="Delete",PoissonRatio_NearFarReceivers=""),"-",PoissonRatio_NearFarReceivers)</f>
        <v>0.465034639502725</v>
      </c>
    </row>
    <row r="172" customFormat="false" ht="12.75" hidden="false" customHeight="false" outlineLevel="0" collapsed="false">
      <c r="A172" s="148" t="n">
        <f aca="false">Depth_MiddleOfReceiverToReceiver</f>
        <v>331.949242424243</v>
      </c>
      <c r="B172" s="116" t="n">
        <f aca="false">IF(OR(Vs_NearFarReceivers="Delete",Vs_NearFarReceivers=""),"-",ROUND(Vs_NearFarReceivers,-1))</f>
        <v>1560</v>
      </c>
      <c r="C172" s="117" t="n">
        <f aca="false">IF(OR(Vp_NearFarReceivers="Delete",Vp_NearFarReceivers=""),"-",ROUND(Vp_NearFarReceivers,-1))</f>
        <v>5600</v>
      </c>
      <c r="D172" s="118" t="n">
        <f aca="false">IF(OR(PoissonRatio_NearFarReceivers="Delete",PoissonRatio_NearFarReceivers=""),"-",PoissonRatio_NearFarReceivers)</f>
        <v>0.458109251403655</v>
      </c>
      <c r="F172" s="115" t="n">
        <f aca="false">Depth_MiddleOfReceiverToReceiver*0.3048</f>
        <v>101.178129090909</v>
      </c>
      <c r="G172" s="116" t="n">
        <f aca="false">IF(OR(Vs_NearFarReceivers="Delete",Vs_NearFarReceivers=""),"-",ROUND(Vs_NearFarReceivers*0.3048,-1))</f>
        <v>470</v>
      </c>
      <c r="H172" s="119" t="n">
        <f aca="false">IF(OR(Vp_NearFarReceivers="Delete",Vp_NearFarReceivers=""),"-",ROUND(Vp_NearFarReceivers*0.3048,-1))</f>
        <v>1710</v>
      </c>
      <c r="I172" s="118" t="n">
        <f aca="false">IF(OR(PoissonRatio_NearFarReceivers="Delete",PoissonRatio_NearFarReceivers=""),"-",PoissonRatio_NearFarReceivers)</f>
        <v>0.458109251403655</v>
      </c>
    </row>
    <row r="173" customFormat="false" ht="12.75" hidden="false" customHeight="false" outlineLevel="0" collapsed="false">
      <c r="A173" s="148" t="n">
        <f aca="false">Depth_MiddleOfReceiverToReceiver</f>
        <v>333.551136363637</v>
      </c>
      <c r="B173" s="116" t="n">
        <f aca="false">IF(OR(Vs_NearFarReceivers="Delete",Vs_NearFarReceivers=""),"-",ROUND(Vs_NearFarReceivers,-1))</f>
        <v>1470</v>
      </c>
      <c r="C173" s="117" t="n">
        <f aca="false">IF(OR(Vp_NearFarReceivers="Delete",Vp_NearFarReceivers=""),"-",ROUND(Vp_NearFarReceivers,-1))</f>
        <v>5650</v>
      </c>
      <c r="D173" s="118" t="n">
        <f aca="false">IF(OR(PoissonRatio_NearFarReceivers="Delete",PoissonRatio_NearFarReceivers=""),"-",PoissonRatio_NearFarReceivers)</f>
        <v>0.463775807525808</v>
      </c>
      <c r="F173" s="115" t="n">
        <f aca="false">Depth_MiddleOfReceiverToReceiver*0.3048</f>
        <v>101.666386363637</v>
      </c>
      <c r="G173" s="116" t="n">
        <f aca="false">IF(OR(Vs_NearFarReceivers="Delete",Vs_NearFarReceivers=""),"-",ROUND(Vs_NearFarReceivers*0.3048,-1))</f>
        <v>450</v>
      </c>
      <c r="H173" s="119" t="n">
        <f aca="false">IF(OR(Vp_NearFarReceivers="Delete",Vp_NearFarReceivers=""),"-",ROUND(Vp_NearFarReceivers*0.3048,-1))</f>
        <v>1720</v>
      </c>
      <c r="I173" s="118" t="n">
        <f aca="false">IF(OR(PoissonRatio_NearFarReceivers="Delete",PoissonRatio_NearFarReceivers=""),"-",PoissonRatio_NearFarReceivers)</f>
        <v>0.463775807525808</v>
      </c>
    </row>
    <row r="174" customFormat="false" ht="12.75" hidden="false" customHeight="false" outlineLevel="0" collapsed="false">
      <c r="A174" s="148" t="n">
        <f aca="false">Depth_MiddleOfReceiverToReceiver</f>
        <v>335.153030303031</v>
      </c>
      <c r="B174" s="116" t="n">
        <f aca="false">IF(OR(Vs_NearFarReceivers="Delete",Vs_NearFarReceivers=""),"-",ROUND(Vs_NearFarReceivers,-1))</f>
        <v>1390</v>
      </c>
      <c r="C174" s="117" t="n">
        <f aca="false">IF(OR(Vp_NearFarReceivers="Delete",Vp_NearFarReceivers=""),"-",ROUND(Vp_NearFarReceivers,-1))</f>
        <v>5600</v>
      </c>
      <c r="D174" s="118" t="n">
        <f aca="false">IF(OR(PoissonRatio_NearFarReceivers="Delete",PoissonRatio_NearFarReceivers=""),"-",PoissonRatio_NearFarReceivers)</f>
        <v>0.466963415032451</v>
      </c>
      <c r="F174" s="115" t="n">
        <f aca="false">Depth_MiddleOfReceiverToReceiver*0.3048</f>
        <v>102.154643636364</v>
      </c>
      <c r="G174" s="116" t="n">
        <f aca="false">IF(OR(Vs_NearFarReceivers="Delete",Vs_NearFarReceivers=""),"-",ROUND(Vs_NearFarReceivers*0.3048,-1))</f>
        <v>430</v>
      </c>
      <c r="H174" s="119" t="n">
        <f aca="false">IF(OR(Vp_NearFarReceivers="Delete",Vp_NearFarReceivers=""),"-",ROUND(Vp_NearFarReceivers*0.3048,-1))</f>
        <v>1710</v>
      </c>
      <c r="I174" s="118" t="n">
        <f aca="false">IF(OR(PoissonRatio_NearFarReceivers="Delete",PoissonRatio_NearFarReceivers=""),"-",PoissonRatio_NearFarReceivers)</f>
        <v>0.466963415032451</v>
      </c>
    </row>
    <row r="175" customFormat="false" ht="12.75" hidden="false" customHeight="false" outlineLevel="0" collapsed="false">
      <c r="A175" s="148" t="n">
        <f aca="false">Depth_MiddleOfReceiverToReceiver</f>
        <v>336.754924242425</v>
      </c>
      <c r="B175" s="116" t="n">
        <f aca="false">IF(OR(Vs_NearFarReceivers="Delete",Vs_NearFarReceivers=""),"-",ROUND(Vs_NearFarReceivers,-1))</f>
        <v>1540</v>
      </c>
      <c r="C175" s="117" t="n">
        <f aca="false">IF(OR(Vp_NearFarReceivers="Delete",Vp_NearFarReceivers=""),"-",ROUND(Vp_NearFarReceivers,-1))</f>
        <v>6470</v>
      </c>
      <c r="D175" s="118" t="n">
        <f aca="false">IF(OR(PoissonRatio_NearFarReceivers="Delete",PoissonRatio_NearFarReceivers=""),"-",PoissonRatio_NearFarReceivers)</f>
        <v>0.470157020934249</v>
      </c>
      <c r="F175" s="115" t="n">
        <f aca="false">Depth_MiddleOfReceiverToReceiver*0.3048</f>
        <v>102.642900909091</v>
      </c>
      <c r="G175" s="116" t="n">
        <f aca="false">IF(OR(Vs_NearFarReceivers="Delete",Vs_NearFarReceivers=""),"-",ROUND(Vs_NearFarReceivers*0.3048,-1))</f>
        <v>470</v>
      </c>
      <c r="H175" s="119" t="n">
        <f aca="false">IF(OR(Vp_NearFarReceivers="Delete",Vp_NearFarReceivers=""),"-",ROUND(Vp_NearFarReceivers*0.3048,-1))</f>
        <v>1970</v>
      </c>
      <c r="I175" s="118" t="n">
        <f aca="false">IF(OR(PoissonRatio_NearFarReceivers="Delete",PoissonRatio_NearFarReceivers=""),"-",PoissonRatio_NearFarReceivers)</f>
        <v>0.470157020934249</v>
      </c>
    </row>
    <row r="176" customFormat="false" ht="12.75" hidden="false" customHeight="false" outlineLevel="0" collapsed="false">
      <c r="A176" s="148" t="n">
        <f aca="false">Depth_MiddleOfReceiverToReceiver</f>
        <v>338.356818181819</v>
      </c>
      <c r="B176" s="116" t="n">
        <f aca="false">IF(OR(Vs_NearFarReceivers="Delete",Vs_NearFarReceivers=""),"-",ROUND(Vs_NearFarReceivers,-1))</f>
        <v>1660</v>
      </c>
      <c r="C176" s="117" t="n">
        <f aca="false">IF(OR(Vp_NearFarReceivers="Delete",Vp_NearFarReceivers=""),"-",ROUND(Vp_NearFarReceivers,-1))</f>
        <v>6170</v>
      </c>
      <c r="D176" s="118" t="n">
        <f aca="false">IF(OR(PoissonRatio_NearFarReceivers="Delete",PoissonRatio_NearFarReceivers=""),"-",PoissonRatio_NearFarReceivers)</f>
        <v>0.460895015992007</v>
      </c>
      <c r="F176" s="115" t="n">
        <f aca="false">Depth_MiddleOfReceiverToReceiver*0.3048</f>
        <v>103.131158181818</v>
      </c>
      <c r="G176" s="116" t="n">
        <f aca="false">IF(OR(Vs_NearFarReceivers="Delete",Vs_NearFarReceivers=""),"-",ROUND(Vs_NearFarReceivers*0.3048,-1))</f>
        <v>510</v>
      </c>
      <c r="H176" s="119" t="n">
        <f aca="false">IF(OR(Vp_NearFarReceivers="Delete",Vp_NearFarReceivers=""),"-",ROUND(Vp_NearFarReceivers*0.3048,-1))</f>
        <v>1880</v>
      </c>
      <c r="I176" s="118" t="n">
        <f aca="false">IF(OR(PoissonRatio_NearFarReceivers="Delete",PoissonRatio_NearFarReceivers=""),"-",PoissonRatio_NearFarReceivers)</f>
        <v>0.460895015992007</v>
      </c>
    </row>
    <row r="177" customFormat="false" ht="12.75" hidden="false" customHeight="false" outlineLevel="0" collapsed="false">
      <c r="A177" s="148" t="n">
        <f aca="false">Depth_MiddleOfReceiverToReceiver</f>
        <v>339.958712121213</v>
      </c>
      <c r="B177" s="116" t="n">
        <f aca="false">IF(OR(Vs_NearFarReceivers="Delete",Vs_NearFarReceivers=""),"-",ROUND(Vs_NearFarReceivers,-1))</f>
        <v>1830</v>
      </c>
      <c r="C177" s="117" t="n">
        <f aca="false">IF(OR(Vp_NearFarReceivers="Delete",Vp_NearFarReceivers=""),"-",ROUND(Vp_NearFarReceivers,-1))</f>
        <v>5950</v>
      </c>
      <c r="D177" s="118" t="n">
        <f aca="false">IF(OR(PoissonRatio_NearFarReceivers="Delete",PoissonRatio_NearFarReceivers=""),"-",PoissonRatio_NearFarReceivers)</f>
        <v>0.448028272884713</v>
      </c>
      <c r="F177" s="115" t="n">
        <f aca="false">Depth_MiddleOfReceiverToReceiver*0.3048</f>
        <v>103.619415454546</v>
      </c>
      <c r="G177" s="116" t="n">
        <f aca="false">IF(OR(Vs_NearFarReceivers="Delete",Vs_NearFarReceivers=""),"-",ROUND(Vs_NearFarReceivers*0.3048,-1))</f>
        <v>560</v>
      </c>
      <c r="H177" s="119" t="n">
        <f aca="false">IF(OR(Vp_NearFarReceivers="Delete",Vp_NearFarReceivers=""),"-",ROUND(Vp_NearFarReceivers*0.3048,-1))</f>
        <v>1810</v>
      </c>
      <c r="I177" s="118" t="n">
        <f aca="false">IF(OR(PoissonRatio_NearFarReceivers="Delete",PoissonRatio_NearFarReceivers=""),"-",PoissonRatio_NearFarReceivers)</f>
        <v>0.448028272884713</v>
      </c>
    </row>
    <row r="178" customFormat="false" ht="12.75" hidden="false" customHeight="false" outlineLevel="0" collapsed="false">
      <c r="A178" s="148" t="n">
        <f aca="false">Depth_MiddleOfReceiverToReceiver</f>
        <v>341.560606060607</v>
      </c>
      <c r="B178" s="116" t="n">
        <f aca="false">IF(OR(Vs_NearFarReceivers="Delete",Vs_NearFarReceivers=""),"-",ROUND(Vs_NearFarReceivers,-1))</f>
        <v>2010</v>
      </c>
      <c r="C178" s="117" t="n">
        <f aca="false">IF(OR(Vp_NearFarReceivers="Delete",Vp_NearFarReceivers=""),"-",ROUND(Vp_NearFarReceivers,-1))</f>
        <v>6290</v>
      </c>
      <c r="D178" s="118" t="n">
        <f aca="false">IF(OR(PoissonRatio_NearFarReceivers="Delete",PoissonRatio_NearFarReceivers=""),"-",PoissonRatio_NearFarReceivers)</f>
        <v>0.442862954487669</v>
      </c>
      <c r="F178" s="115" t="n">
        <f aca="false">Depth_MiddleOfReceiverToReceiver*0.3048</f>
        <v>104.107672727273</v>
      </c>
      <c r="G178" s="116" t="n">
        <f aca="false">IF(OR(Vs_NearFarReceivers="Delete",Vs_NearFarReceivers=""),"-",ROUND(Vs_NearFarReceivers*0.3048,-1))</f>
        <v>610</v>
      </c>
      <c r="H178" s="119" t="n">
        <f aca="false">IF(OR(Vp_NearFarReceivers="Delete",Vp_NearFarReceivers=""),"-",ROUND(Vp_NearFarReceivers*0.3048,-1))</f>
        <v>1920</v>
      </c>
      <c r="I178" s="118" t="n">
        <f aca="false">IF(OR(PoissonRatio_NearFarReceivers="Delete",PoissonRatio_NearFarReceivers=""),"-",PoissonRatio_NearFarReceivers)</f>
        <v>0.442862954487669</v>
      </c>
    </row>
    <row r="179" customFormat="false" ht="12.75" hidden="false" customHeight="false" outlineLevel="0" collapsed="false">
      <c r="A179" s="148" t="n">
        <f aca="false">Depth_MiddleOfReceiverToReceiver</f>
        <v>343.162500000001</v>
      </c>
      <c r="B179" s="116" t="n">
        <f aca="false">IF(OR(Vs_NearFarReceivers="Delete",Vs_NearFarReceivers=""),"-",ROUND(Vs_NearFarReceivers,-1))</f>
        <v>2170</v>
      </c>
      <c r="C179" s="117" t="n">
        <f aca="false">IF(OR(Vp_NearFarReceivers="Delete",Vp_NearFarReceivers=""),"-",ROUND(Vp_NearFarReceivers,-1))</f>
        <v>6670</v>
      </c>
      <c r="D179" s="118" t="n">
        <f aca="false">IF(OR(PoissonRatio_NearFarReceivers="Delete",PoissonRatio_NearFarReceivers=""),"-",PoissonRatio_NearFarReceivers)</f>
        <v>0.440652114565158</v>
      </c>
      <c r="F179" s="115" t="n">
        <f aca="false">Depth_MiddleOfReceiverToReceiver*0.3048</f>
        <v>104.59593</v>
      </c>
      <c r="G179" s="116" t="n">
        <f aca="false">IF(OR(Vs_NearFarReceivers="Delete",Vs_NearFarReceivers=""),"-",ROUND(Vs_NearFarReceivers*0.3048,-1))</f>
        <v>660</v>
      </c>
      <c r="H179" s="119" t="n">
        <f aca="false">IF(OR(Vp_NearFarReceivers="Delete",Vp_NearFarReceivers=""),"-",ROUND(Vp_NearFarReceivers*0.3048,-1))</f>
        <v>2030</v>
      </c>
      <c r="I179" s="118" t="n">
        <f aca="false">IF(OR(PoissonRatio_NearFarReceivers="Delete",PoissonRatio_NearFarReceivers=""),"-",PoissonRatio_NearFarReceivers)</f>
        <v>0.440652114565158</v>
      </c>
    </row>
    <row r="180" customFormat="false" ht="12.75" hidden="false" customHeight="false" outlineLevel="0" collapsed="false">
      <c r="A180" s="148" t="n">
        <f aca="false">Depth_MiddleOfReceiverToReceiver</f>
        <v>344.764393939395</v>
      </c>
      <c r="B180" s="116" t="n">
        <f aca="false">IF(OR(Vs_NearFarReceivers="Delete",Vs_NearFarReceivers=""),"-",ROUND(Vs_NearFarReceivers,-1))</f>
        <v>1820</v>
      </c>
      <c r="C180" s="117" t="n">
        <f aca="false">IF(OR(Vp_NearFarReceivers="Delete",Vp_NearFarReceivers=""),"-",ROUND(Vp_NearFarReceivers,-1))</f>
        <v>6170</v>
      </c>
      <c r="D180" s="118" t="n">
        <f aca="false">IF(OR(PoissonRatio_NearFarReceivers="Delete",PoissonRatio_NearFarReceivers=""),"-",PoissonRatio_NearFarReceivers)</f>
        <v>0.452310862525758</v>
      </c>
      <c r="F180" s="115" t="n">
        <f aca="false">Depth_MiddleOfReceiverToReceiver*0.3048</f>
        <v>105.084187272728</v>
      </c>
      <c r="G180" s="116" t="n">
        <f aca="false">IF(OR(Vs_NearFarReceivers="Delete",Vs_NearFarReceivers=""),"-",ROUND(Vs_NearFarReceivers*0.3048,-1))</f>
        <v>560</v>
      </c>
      <c r="H180" s="119" t="n">
        <f aca="false">IF(OR(Vp_NearFarReceivers="Delete",Vp_NearFarReceivers=""),"-",ROUND(Vp_NearFarReceivers*0.3048,-1))</f>
        <v>1880</v>
      </c>
      <c r="I180" s="118" t="n">
        <f aca="false">IF(OR(PoissonRatio_NearFarReceivers="Delete",PoissonRatio_NearFarReceivers=""),"-",PoissonRatio_NearFarReceivers)</f>
        <v>0.452310862525758</v>
      </c>
    </row>
    <row r="181" customFormat="false" ht="12.75" hidden="false" customHeight="false" outlineLevel="0" collapsed="false">
      <c r="A181" s="148" t="n">
        <f aca="false">Depth_MiddleOfReceiverToReceiver</f>
        <v>346.366287878789</v>
      </c>
      <c r="B181" s="116" t="n">
        <f aca="false">IF(OR(Vs_NearFarReceivers="Delete",Vs_NearFarReceivers=""),"-",ROUND(Vs_NearFarReceivers,-1))</f>
        <v>1680</v>
      </c>
      <c r="C181" s="117" t="n">
        <f aca="false">IF(OR(Vp_NearFarReceivers="Delete",Vp_NearFarReceivers=""),"-",ROUND(Vp_NearFarReceivers,-1))</f>
        <v>6230</v>
      </c>
      <c r="D181" s="118" t="n">
        <f aca="false">IF(OR(PoissonRatio_NearFarReceivers="Delete",PoissonRatio_NearFarReceivers=""),"-",PoissonRatio_NearFarReceivers)</f>
        <v>0.460620360879704</v>
      </c>
      <c r="F181" s="115" t="n">
        <f aca="false">Depth_MiddleOfReceiverToReceiver*0.3048</f>
        <v>105.572444545455</v>
      </c>
      <c r="G181" s="116" t="n">
        <f aca="false">IF(OR(Vs_NearFarReceivers="Delete",Vs_NearFarReceivers=""),"-",ROUND(Vs_NearFarReceivers*0.3048,-1))</f>
        <v>510</v>
      </c>
      <c r="H181" s="119" t="n">
        <f aca="false">IF(OR(Vp_NearFarReceivers="Delete",Vp_NearFarReceivers=""),"-",ROUND(Vp_NearFarReceivers*0.3048,-1))</f>
        <v>1900</v>
      </c>
      <c r="I181" s="118" t="n">
        <f aca="false">IF(OR(PoissonRatio_NearFarReceivers="Delete",PoissonRatio_NearFarReceivers=""),"-",PoissonRatio_NearFarReceivers)</f>
        <v>0.460620360879704</v>
      </c>
    </row>
    <row r="182" customFormat="false" ht="12.75" hidden="false" customHeight="false" outlineLevel="0" collapsed="false">
      <c r="A182" s="148" t="n">
        <f aca="false">Depth_MiddleOfReceiverToReceiver</f>
        <v>347.968181818183</v>
      </c>
      <c r="B182" s="116" t="n">
        <f aca="false">IF(OR(Vs_NearFarReceivers="Delete",Vs_NearFarReceivers=""),"-",ROUND(Vs_NearFarReceivers,-1))</f>
        <v>1660</v>
      </c>
      <c r="C182" s="117" t="n">
        <f aca="false">IF(OR(Vp_NearFarReceivers="Delete",Vp_NearFarReceivers=""),"-",ROUND(Vp_NearFarReceivers,-1))</f>
        <v>5950</v>
      </c>
      <c r="D182" s="118" t="n">
        <f aca="false">IF(OR(PoissonRatio_NearFarReceivers="Delete",PoissonRatio_NearFarReceivers=""),"-",PoissonRatio_NearFarReceivers)</f>
        <v>0.457922984033275</v>
      </c>
      <c r="F182" s="115" t="n">
        <f aca="false">Depth_MiddleOfReceiverToReceiver*0.3048</f>
        <v>106.060701818182</v>
      </c>
      <c r="G182" s="116" t="n">
        <f aca="false">IF(OR(Vs_NearFarReceivers="Delete",Vs_NearFarReceivers=""),"-",ROUND(Vs_NearFarReceivers*0.3048,-1))</f>
        <v>510</v>
      </c>
      <c r="H182" s="119" t="n">
        <f aca="false">IF(OR(Vp_NearFarReceivers="Delete",Vp_NearFarReceivers=""),"-",ROUND(Vp_NearFarReceivers*0.3048,-1))</f>
        <v>1810</v>
      </c>
      <c r="I182" s="118" t="n">
        <f aca="false">IF(OR(PoissonRatio_NearFarReceivers="Delete",PoissonRatio_NearFarReceivers=""),"-",PoissonRatio_NearFarReceivers)</f>
        <v>0.457922984033275</v>
      </c>
    </row>
    <row r="183" customFormat="false" ht="12.75" hidden="false" customHeight="false" outlineLevel="0" collapsed="false">
      <c r="A183" s="148" t="n">
        <f aca="false">Depth_MiddleOfReceiverToReceiver</f>
        <v>349.570075757577</v>
      </c>
      <c r="B183" s="116" t="n">
        <f aca="false">IF(OR(Vs_NearFarReceivers="Delete",Vs_NearFarReceivers=""),"-",ROUND(Vs_NearFarReceivers,-1))</f>
        <v>1460</v>
      </c>
      <c r="C183" s="117" t="n">
        <f aca="false">IF(OR(Vp_NearFarReceivers="Delete",Vp_NearFarReceivers=""),"-",ROUND(Vp_NearFarReceivers,-1))</f>
        <v>5750</v>
      </c>
      <c r="D183" s="118" t="n">
        <f aca="false">IF(OR(PoissonRatio_NearFarReceivers="Delete",PoissonRatio_NearFarReceivers=""),"-",PoissonRatio_NearFarReceivers)</f>
        <v>0.465566831974533</v>
      </c>
      <c r="F183" s="115" t="n">
        <f aca="false">Depth_MiddleOfReceiverToReceiver*0.3048</f>
        <v>106.548959090909</v>
      </c>
      <c r="G183" s="116" t="n">
        <f aca="false">IF(OR(Vs_NearFarReceivers="Delete",Vs_NearFarReceivers=""),"-",ROUND(Vs_NearFarReceivers*0.3048,-1))</f>
        <v>440</v>
      </c>
      <c r="H183" s="119" t="n">
        <f aca="false">IF(OR(Vp_NearFarReceivers="Delete",Vp_NearFarReceivers=""),"-",ROUND(Vp_NearFarReceivers*0.3048,-1))</f>
        <v>1750</v>
      </c>
      <c r="I183" s="118" t="n">
        <f aca="false">IF(OR(PoissonRatio_NearFarReceivers="Delete",PoissonRatio_NearFarReceivers=""),"-",PoissonRatio_NearFarReceivers)</f>
        <v>0.465566831974533</v>
      </c>
    </row>
    <row r="184" customFormat="false" ht="12.75" hidden="false" customHeight="false" outlineLevel="0" collapsed="false">
      <c r="A184" s="148" t="n">
        <f aca="false">Depth_MiddleOfReceiverToReceiver</f>
        <v>351.171969696971</v>
      </c>
      <c r="B184" s="116" t="n">
        <f aca="false">IF(OR(Vs_NearFarReceivers="Delete",Vs_NearFarReceivers=""),"-",ROUND(Vs_NearFarReceivers,-1))</f>
        <v>1550</v>
      </c>
      <c r="C184" s="117" t="n">
        <f aca="false">IF(OR(Vp_NearFarReceivers="Delete",Vp_NearFarReceivers=""),"-",ROUND(Vp_NearFarReceivers,-1))</f>
        <v>5950</v>
      </c>
      <c r="D184" s="118" t="n">
        <f aca="false">IF(OR(PoissonRatio_NearFarReceivers="Delete",PoissonRatio_NearFarReceivers=""),"-",PoissonRatio_NearFarReceivers)</f>
        <v>0.463610202139757</v>
      </c>
      <c r="F184" s="115" t="n">
        <f aca="false">Depth_MiddleOfReceiverToReceiver*0.3048</f>
        <v>107.037216363637</v>
      </c>
      <c r="G184" s="116" t="n">
        <f aca="false">IF(OR(Vs_NearFarReceivers="Delete",Vs_NearFarReceivers=""),"-",ROUND(Vs_NearFarReceivers*0.3048,-1))</f>
        <v>470</v>
      </c>
      <c r="H184" s="119" t="n">
        <f aca="false">IF(OR(Vp_NearFarReceivers="Delete",Vp_NearFarReceivers=""),"-",ROUND(Vp_NearFarReceivers*0.3048,-1))</f>
        <v>1810</v>
      </c>
      <c r="I184" s="118" t="n">
        <f aca="false">IF(OR(PoissonRatio_NearFarReceivers="Delete",PoissonRatio_NearFarReceivers=""),"-",PoissonRatio_NearFarReceivers)</f>
        <v>0.463610202139757</v>
      </c>
    </row>
    <row r="185" customFormat="false" ht="12.75" hidden="false" customHeight="false" outlineLevel="0" collapsed="false">
      <c r="A185" s="148" t="n">
        <f aca="false">Depth_MiddleOfReceiverToReceiver</f>
        <v>352.773863636365</v>
      </c>
      <c r="B185" s="116" t="n">
        <f aca="false">IF(OR(Vs_NearFarReceivers="Delete",Vs_NearFarReceivers=""),"-",ROUND(Vs_NearFarReceivers,-1))</f>
        <v>2040</v>
      </c>
      <c r="C185" s="117" t="n">
        <f aca="false">IF(OR(Vp_NearFarReceivers="Delete",Vp_NearFarReceivers=""),"-",ROUND(Vp_NearFarReceivers,-1))</f>
        <v>6410</v>
      </c>
      <c r="D185" s="118" t="n">
        <f aca="false">IF(OR(PoissonRatio_NearFarReceivers="Delete",PoissonRatio_NearFarReceivers=""),"-",PoissonRatio_NearFarReceivers)</f>
        <v>0.443347999161953</v>
      </c>
      <c r="F185" s="115" t="n">
        <f aca="false">Depth_MiddleOfReceiverToReceiver*0.3048</f>
        <v>107.525473636364</v>
      </c>
      <c r="G185" s="116" t="n">
        <f aca="false">IF(OR(Vs_NearFarReceivers="Delete",Vs_NearFarReceivers=""),"-",ROUND(Vs_NearFarReceivers*0.3048,-1))</f>
        <v>620</v>
      </c>
      <c r="H185" s="119" t="n">
        <f aca="false">IF(OR(Vp_NearFarReceivers="Delete",Vp_NearFarReceivers=""),"-",ROUND(Vp_NearFarReceivers*0.3048,-1))</f>
        <v>1950</v>
      </c>
      <c r="I185" s="118" t="n">
        <f aca="false">IF(OR(PoissonRatio_NearFarReceivers="Delete",PoissonRatio_NearFarReceivers=""),"-",PoissonRatio_NearFarReceivers)</f>
        <v>0.443347999161953</v>
      </c>
    </row>
    <row r="186" customFormat="false" ht="12.75" hidden="false" customHeight="false" outlineLevel="0" collapsed="false">
      <c r="A186" s="148" t="n">
        <f aca="false">Depth_MiddleOfReceiverToReceiver</f>
        <v>354.375757575759</v>
      </c>
      <c r="B186" s="116" t="n">
        <f aca="false">IF(OR(Vs_NearFarReceivers="Delete",Vs_NearFarReceivers=""),"-",ROUND(Vs_NearFarReceivers,-1))</f>
        <v>2200</v>
      </c>
      <c r="C186" s="117" t="n">
        <f aca="false">IF(OR(Vp_NearFarReceivers="Delete",Vp_NearFarReceivers=""),"-",ROUND(Vp_NearFarReceivers,-1))</f>
        <v>6670</v>
      </c>
      <c r="D186" s="118" t="n">
        <f aca="false">IF(OR(PoissonRatio_NearFarReceivers="Delete",PoissonRatio_NearFarReceivers=""),"-",PoissonRatio_NearFarReceivers)</f>
        <v>0.438882030094488</v>
      </c>
      <c r="F186" s="115" t="n">
        <f aca="false">Depth_MiddleOfReceiverToReceiver*0.3048</f>
        <v>108.013730909091</v>
      </c>
      <c r="G186" s="116" t="n">
        <f aca="false">IF(OR(Vs_NearFarReceivers="Delete",Vs_NearFarReceivers=""),"-",ROUND(Vs_NearFarReceivers*0.3048,-1))</f>
        <v>670</v>
      </c>
      <c r="H186" s="119" t="n">
        <f aca="false">IF(OR(Vp_NearFarReceivers="Delete",Vp_NearFarReceivers=""),"-",ROUND(Vp_NearFarReceivers*0.3048,-1))</f>
        <v>2030</v>
      </c>
      <c r="I186" s="118" t="n">
        <f aca="false">IF(OR(PoissonRatio_NearFarReceivers="Delete",PoissonRatio_NearFarReceivers=""),"-",PoissonRatio_NearFarReceivers)</f>
        <v>0.438882030094488</v>
      </c>
    </row>
    <row r="187" customFormat="false" ht="12.75" hidden="false" customHeight="false" outlineLevel="0" collapsed="false">
      <c r="A187" s="148" t="n">
        <f aca="false">Depth_MiddleOfReceiverToReceiver</f>
        <v>355.977651515152</v>
      </c>
      <c r="B187" s="116" t="n">
        <f aca="false">IF(OR(Vs_NearFarReceivers="Delete",Vs_NearFarReceivers=""),"-",ROUND(Vs_NearFarReceivers,-1))</f>
        <v>2350</v>
      </c>
      <c r="C187" s="117" t="n">
        <f aca="false">IF(OR(Vp_NearFarReceivers="Delete",Vp_NearFarReceivers=""),"-",ROUND(Vp_NearFarReceivers,-1))</f>
        <v>6730</v>
      </c>
      <c r="D187" s="118" t="n">
        <f aca="false">IF(OR(PoissonRatio_NearFarReceivers="Delete",PoissonRatio_NearFarReceivers=""),"-",PoissonRatio_NearFarReceivers)</f>
        <v>0.430837626137887</v>
      </c>
      <c r="F187" s="115" t="n">
        <f aca="false">Depth_MiddleOfReceiverToReceiver*0.3048</f>
        <v>108.501988181818</v>
      </c>
      <c r="G187" s="116" t="n">
        <f aca="false">IF(OR(Vs_NearFarReceivers="Delete",Vs_NearFarReceivers=""),"-",ROUND(Vs_NearFarReceivers*0.3048,-1))</f>
        <v>720</v>
      </c>
      <c r="H187" s="119" t="n">
        <f aca="false">IF(OR(Vp_NearFarReceivers="Delete",Vp_NearFarReceivers=""),"-",ROUND(Vp_NearFarReceivers*0.3048,-1))</f>
        <v>2050</v>
      </c>
      <c r="I187" s="118" t="n">
        <f aca="false">IF(OR(PoissonRatio_NearFarReceivers="Delete",PoissonRatio_NearFarReceivers=""),"-",PoissonRatio_NearFarReceivers)</f>
        <v>0.430837626137887</v>
      </c>
    </row>
    <row r="188" customFormat="false" ht="12.75" hidden="false" customHeight="false" outlineLevel="0" collapsed="false">
      <c r="A188" s="148" t="n">
        <f aca="false">Depth_MiddleOfReceiverToReceiver</f>
        <v>357.579545454546</v>
      </c>
      <c r="B188" s="116" t="n">
        <f aca="false">IF(OR(Vs_NearFarReceivers="Delete",Vs_NearFarReceivers=""),"-",ROUND(Vs_NearFarReceivers,-1))</f>
        <v>2420</v>
      </c>
      <c r="C188" s="117" t="n">
        <f aca="false">IF(OR(Vp_NearFarReceivers="Delete",Vp_NearFarReceivers=""),"-",ROUND(Vp_NearFarReceivers,-1))</f>
        <v>6540</v>
      </c>
      <c r="D188" s="118" t="n">
        <f aca="false">IF(OR(PoissonRatio_NearFarReceivers="Delete",PoissonRatio_NearFarReceivers=""),"-",PoissonRatio_NearFarReceivers)</f>
        <v>0.420908593322386</v>
      </c>
      <c r="F188" s="115" t="n">
        <f aca="false">Depth_MiddleOfReceiverToReceiver*0.3048</f>
        <v>108.990245454546</v>
      </c>
      <c r="G188" s="116" t="n">
        <f aca="false">IF(OR(Vs_NearFarReceivers="Delete",Vs_NearFarReceivers=""),"-",ROUND(Vs_NearFarReceivers*0.3048,-1))</f>
        <v>740</v>
      </c>
      <c r="H188" s="119" t="n">
        <f aca="false">IF(OR(Vp_NearFarReceivers="Delete",Vp_NearFarReceivers=""),"-",ROUND(Vp_NearFarReceivers*0.3048,-1))</f>
        <v>1990</v>
      </c>
      <c r="I188" s="118" t="n">
        <f aca="false">IF(OR(PoissonRatio_NearFarReceivers="Delete",PoissonRatio_NearFarReceivers=""),"-",PoissonRatio_NearFarReceivers)</f>
        <v>0.420908593322386</v>
      </c>
    </row>
    <row r="189" customFormat="false" ht="12.75" hidden="false" customHeight="false" outlineLevel="0" collapsed="false">
      <c r="A189" s="148" t="n">
        <f aca="false">Depth_MiddleOfReceiverToReceiver</f>
        <v>359.18143939394</v>
      </c>
      <c r="B189" s="116" t="n">
        <f aca="false">IF(OR(Vs_NearFarReceivers="Delete",Vs_NearFarReceivers=""),"-",ROUND(Vs_NearFarReceivers,-1))</f>
        <v>2120</v>
      </c>
      <c r="C189" s="117" t="n">
        <f aca="false">IF(OR(Vp_NearFarReceivers="Delete",Vp_NearFarReceivers=""),"-",ROUND(Vp_NearFarReceivers,-1))</f>
        <v>6410</v>
      </c>
      <c r="D189" s="118" t="n">
        <f aca="false">IF(OR(PoissonRatio_NearFarReceivers="Delete",PoissonRatio_NearFarReceivers=""),"-",PoissonRatio_NearFarReceivers)</f>
        <v>0.438391433128275</v>
      </c>
      <c r="F189" s="115" t="n">
        <f aca="false">Depth_MiddleOfReceiverToReceiver*0.3048</f>
        <v>109.478502727273</v>
      </c>
      <c r="G189" s="116" t="n">
        <f aca="false">IF(OR(Vs_NearFarReceivers="Delete",Vs_NearFarReceivers=""),"-",ROUND(Vs_NearFarReceivers*0.3048,-1))</f>
        <v>650</v>
      </c>
      <c r="H189" s="119" t="n">
        <f aca="false">IF(OR(Vp_NearFarReceivers="Delete",Vp_NearFarReceivers=""),"-",ROUND(Vp_NearFarReceivers*0.3048,-1))</f>
        <v>1950</v>
      </c>
      <c r="I189" s="118" t="n">
        <f aca="false">IF(OR(PoissonRatio_NearFarReceivers="Delete",PoissonRatio_NearFarReceivers=""),"-",PoissonRatio_NearFarReceivers)</f>
        <v>0.438391433128275</v>
      </c>
    </row>
    <row r="190" customFormat="false" ht="12.75" hidden="false" customHeight="false" outlineLevel="0" collapsed="false">
      <c r="A190" s="148" t="n">
        <f aca="false">Depth_MiddleOfReceiverToReceiver</f>
        <v>360.783333333334</v>
      </c>
      <c r="B190" s="116" t="n">
        <f aca="false">IF(OR(Vs_NearFarReceivers="Delete",Vs_NearFarReceivers=""),"-",ROUND(Vs_NearFarReceivers,-1))</f>
        <v>2140</v>
      </c>
      <c r="C190" s="117" t="n">
        <f aca="false">IF(OR(Vp_NearFarReceivers="Delete",Vp_NearFarReceivers=""),"-",ROUND(Vp_NearFarReceivers,-1))</f>
        <v>6540</v>
      </c>
      <c r="D190" s="118" t="n">
        <f aca="false">IF(OR(PoissonRatio_NearFarReceivers="Delete",PoissonRatio_NearFarReceivers=""),"-",PoissonRatio_NearFarReceivers)</f>
        <v>0.439733772026368</v>
      </c>
      <c r="F190" s="115" t="n">
        <f aca="false">Depth_MiddleOfReceiverToReceiver*0.3048</f>
        <v>109.96676</v>
      </c>
      <c r="G190" s="116" t="n">
        <f aca="false">IF(OR(Vs_NearFarReceivers="Delete",Vs_NearFarReceivers=""),"-",ROUND(Vs_NearFarReceivers*0.3048,-1))</f>
        <v>650</v>
      </c>
      <c r="H190" s="119" t="n">
        <f aca="false">IF(OR(Vp_NearFarReceivers="Delete",Vp_NearFarReceivers=""),"-",ROUND(Vp_NearFarReceivers*0.3048,-1))</f>
        <v>1990</v>
      </c>
      <c r="I190" s="118" t="n">
        <f aca="false">IF(OR(PoissonRatio_NearFarReceivers="Delete",PoissonRatio_NearFarReceivers=""),"-",PoissonRatio_NearFarReceivers)</f>
        <v>0.439733772026368</v>
      </c>
    </row>
    <row r="191" customFormat="false" ht="12.75" hidden="false" customHeight="false" outlineLevel="0" collapsed="false">
      <c r="A191" s="148" t="n">
        <f aca="false">Depth_MiddleOfReceiverToReceiver</f>
        <v>362.385227272728</v>
      </c>
      <c r="B191" s="116" t="n">
        <f aca="false">IF(OR(Vs_NearFarReceivers="Delete",Vs_NearFarReceivers=""),"-",ROUND(Vs_NearFarReceivers,-1))</f>
        <v>2080</v>
      </c>
      <c r="C191" s="117" t="n">
        <f aca="false">IF(OR(Vp_NearFarReceivers="Delete",Vp_NearFarReceivers=""),"-",ROUND(Vp_NearFarReceivers,-1))</f>
        <v>6350</v>
      </c>
      <c r="D191" s="118" t="n">
        <f aca="false">IF(OR(PoissonRatio_NearFarReceivers="Delete",PoissonRatio_NearFarReceivers=""),"-",PoissonRatio_NearFarReceivers)</f>
        <v>0.439671682626539</v>
      </c>
      <c r="F191" s="115" t="n">
        <f aca="false">Depth_MiddleOfReceiverToReceiver*0.3048</f>
        <v>110.455017272728</v>
      </c>
      <c r="G191" s="116" t="n">
        <f aca="false">IF(OR(Vs_NearFarReceivers="Delete",Vs_NearFarReceivers=""),"-",ROUND(Vs_NearFarReceivers*0.3048,-1))</f>
        <v>640</v>
      </c>
      <c r="H191" s="119" t="n">
        <f aca="false">IF(OR(Vp_NearFarReceivers="Delete",Vp_NearFarReceivers=""),"-",ROUND(Vp_NearFarReceivers*0.3048,-1))</f>
        <v>1940</v>
      </c>
      <c r="I191" s="118" t="n">
        <f aca="false">IF(OR(PoissonRatio_NearFarReceivers="Delete",PoissonRatio_NearFarReceivers=""),"-",PoissonRatio_NearFarReceivers)</f>
        <v>0.439671682626539</v>
      </c>
    </row>
    <row r="192" customFormat="false" ht="12.75" hidden="false" customHeight="false" outlineLevel="0" collapsed="false">
      <c r="A192" s="148" t="n">
        <f aca="false">Depth_MiddleOfReceiverToReceiver</f>
        <v>363.987121212122</v>
      </c>
      <c r="B192" s="116" t="n">
        <f aca="false">IF(OR(Vs_NearFarReceivers="Delete",Vs_NearFarReceivers=""),"-",ROUND(Vs_NearFarReceivers,-1))</f>
        <v>1930</v>
      </c>
      <c r="C192" s="117" t="n">
        <f aca="false">IF(OR(Vp_NearFarReceivers="Delete",Vp_NearFarReceivers=""),"-",ROUND(Vp_NearFarReceivers,-1))</f>
        <v>5950</v>
      </c>
      <c r="D192" s="118" t="n">
        <f aca="false">IF(OR(PoissonRatio_NearFarReceivers="Delete",PoissonRatio_NearFarReceivers=""),"-",PoissonRatio_NearFarReceivers)</f>
        <v>0.441097472788573</v>
      </c>
      <c r="F192" s="115" t="n">
        <f aca="false">Depth_MiddleOfReceiverToReceiver*0.3048</f>
        <v>110.943274545455</v>
      </c>
      <c r="G192" s="116" t="n">
        <f aca="false">IF(OR(Vs_NearFarReceivers="Delete",Vs_NearFarReceivers=""),"-",ROUND(Vs_NearFarReceivers*0.3048,-1))</f>
        <v>590</v>
      </c>
      <c r="H192" s="119" t="n">
        <f aca="false">IF(OR(Vp_NearFarReceivers="Delete",Vp_NearFarReceivers=""),"-",ROUND(Vp_NearFarReceivers*0.3048,-1))</f>
        <v>1810</v>
      </c>
      <c r="I192" s="118" t="n">
        <f aca="false">IF(OR(PoissonRatio_NearFarReceivers="Delete",PoissonRatio_NearFarReceivers=""),"-",PoissonRatio_NearFarReceivers)</f>
        <v>0.441097472788573</v>
      </c>
    </row>
    <row r="193" customFormat="false" ht="12.75" hidden="false" customHeight="false" outlineLevel="0" collapsed="false">
      <c r="A193" s="148" t="n">
        <f aca="false">Depth_MiddleOfReceiverToReceiver</f>
        <v>365.589015151516</v>
      </c>
      <c r="B193" s="116" t="n">
        <f aca="false">IF(OR(Vs_NearFarReceivers="Delete",Vs_NearFarReceivers=""),"-",ROUND(Vs_NearFarReceivers,-1))</f>
        <v>1980</v>
      </c>
      <c r="C193" s="117" t="n">
        <f aca="false">IF(OR(Vp_NearFarReceivers="Delete",Vp_NearFarReceivers=""),"-",ROUND(Vp_NearFarReceivers,-1))</f>
        <v>6230</v>
      </c>
      <c r="D193" s="118" t="n">
        <f aca="false">IF(OR(PoissonRatio_NearFarReceivers="Delete",PoissonRatio_NearFarReceivers=""),"-",PoissonRatio_NearFarReceivers)</f>
        <v>0.443571520104094</v>
      </c>
      <c r="F193" s="115" t="n">
        <f aca="false">Depth_MiddleOfReceiverToReceiver*0.3048</f>
        <v>111.431531818182</v>
      </c>
      <c r="G193" s="116" t="n">
        <f aca="false">IF(OR(Vs_NearFarReceivers="Delete",Vs_NearFarReceivers=""),"-",ROUND(Vs_NearFarReceivers*0.3048,-1))</f>
        <v>600</v>
      </c>
      <c r="H193" s="119" t="n">
        <f aca="false">IF(OR(Vp_NearFarReceivers="Delete",Vp_NearFarReceivers=""),"-",ROUND(Vp_NearFarReceivers*0.3048,-1))</f>
        <v>1900</v>
      </c>
      <c r="I193" s="118" t="n">
        <f aca="false">IF(OR(PoissonRatio_NearFarReceivers="Delete",PoissonRatio_NearFarReceivers=""),"-",PoissonRatio_NearFarReceivers)</f>
        <v>0.443571520104094</v>
      </c>
    </row>
    <row r="194" customFormat="false" ht="12.75" hidden="false" customHeight="false" outlineLevel="0" collapsed="false">
      <c r="A194" s="148" t="n">
        <f aca="false">Depth_MiddleOfReceiverToReceiver</f>
        <v>367.19090909091</v>
      </c>
      <c r="B194" s="116" t="n">
        <f aca="false">IF(OR(Vs_NearFarReceivers="Delete",Vs_NearFarReceivers=""),"-",ROUND(Vs_NearFarReceivers,-1))</f>
        <v>2230</v>
      </c>
      <c r="C194" s="117" t="n">
        <f aca="false">IF(OR(Vp_NearFarReceivers="Delete",Vp_NearFarReceivers=""),"-",ROUND(Vp_NearFarReceivers,-1))</f>
        <v>6800</v>
      </c>
      <c r="D194" s="118" t="n">
        <f aca="false">IF(OR(PoissonRatio_NearFarReceivers="Delete",PoissonRatio_NearFarReceivers=""),"-",PoissonRatio_NearFarReceivers)</f>
        <v>0.439822299083926</v>
      </c>
      <c r="F194" s="115" t="n">
        <f aca="false">Depth_MiddleOfReceiverToReceiver*0.3048</f>
        <v>111.919789090909</v>
      </c>
      <c r="G194" s="116" t="n">
        <f aca="false">IF(OR(Vs_NearFarReceivers="Delete",Vs_NearFarReceivers=""),"-",ROUND(Vs_NearFarReceivers*0.3048,-1))</f>
        <v>680</v>
      </c>
      <c r="H194" s="119" t="n">
        <f aca="false">IF(OR(Vp_NearFarReceivers="Delete",Vp_NearFarReceivers=""),"-",ROUND(Vp_NearFarReceivers*0.3048,-1))</f>
        <v>2070</v>
      </c>
      <c r="I194" s="118" t="n">
        <f aca="false">IF(OR(PoissonRatio_NearFarReceivers="Delete",PoissonRatio_NearFarReceivers=""),"-",PoissonRatio_NearFarReceivers)</f>
        <v>0.439822299083926</v>
      </c>
    </row>
    <row r="195" customFormat="false" ht="12.75" hidden="false" customHeight="false" outlineLevel="0" collapsed="false">
      <c r="A195" s="148" t="n">
        <f aca="false">Depth_MiddleOfReceiverToReceiver</f>
        <v>368.792803030304</v>
      </c>
      <c r="B195" s="116" t="n">
        <f aca="false">IF(OR(Vs_NearFarReceivers="Delete",Vs_NearFarReceivers=""),"-",ROUND(Vs_NearFarReceivers,-1))</f>
        <v>2150</v>
      </c>
      <c r="C195" s="117" t="n">
        <f aca="false">IF(OR(Vp_NearFarReceivers="Delete",Vp_NearFarReceivers=""),"-",ROUND(Vp_NearFarReceivers,-1))</f>
        <v>6350</v>
      </c>
      <c r="D195" s="118" t="n">
        <f aca="false">IF(OR(PoissonRatio_NearFarReceivers="Delete",PoissonRatio_NearFarReceivers=""),"-",PoissonRatio_NearFarReceivers)</f>
        <v>0.435204231560388</v>
      </c>
      <c r="F195" s="115" t="n">
        <f aca="false">Depth_MiddleOfReceiverToReceiver*0.3048</f>
        <v>112.408046363637</v>
      </c>
      <c r="G195" s="116" t="n">
        <f aca="false">IF(OR(Vs_NearFarReceivers="Delete",Vs_NearFarReceivers=""),"-",ROUND(Vs_NearFarReceivers*0.3048,-1))</f>
        <v>660</v>
      </c>
      <c r="H195" s="119" t="n">
        <f aca="false">IF(OR(Vp_NearFarReceivers="Delete",Vp_NearFarReceivers=""),"-",ROUND(Vp_NearFarReceivers*0.3048,-1))</f>
        <v>1940</v>
      </c>
      <c r="I195" s="118" t="n">
        <f aca="false">IF(OR(PoissonRatio_NearFarReceivers="Delete",PoissonRatio_NearFarReceivers=""),"-",PoissonRatio_NearFarReceivers)</f>
        <v>0.435204231560388</v>
      </c>
    </row>
    <row r="196" customFormat="false" ht="12.75" hidden="false" customHeight="false" outlineLevel="0" collapsed="false">
      <c r="A196" s="148" t="n">
        <f aca="false">Depth_MiddleOfReceiverToReceiver</f>
        <v>370.394696969698</v>
      </c>
      <c r="B196" s="116" t="n">
        <f aca="false">IF(OR(Vs_NearFarReceivers="Delete",Vs_NearFarReceivers=""),"-",ROUND(Vs_NearFarReceivers,-1))</f>
        <v>1880</v>
      </c>
      <c r="C196" s="117" t="n">
        <f aca="false">IF(OR(Vp_NearFarReceivers="Delete",Vp_NearFarReceivers=""),"-",ROUND(Vp_NearFarReceivers,-1))</f>
        <v>6170</v>
      </c>
      <c r="D196" s="118" t="n">
        <f aca="false">IF(OR(PoissonRatio_NearFarReceivers="Delete",PoissonRatio_NearFarReceivers=""),"-",PoissonRatio_NearFarReceivers)</f>
        <v>0.44900359388253</v>
      </c>
      <c r="F196" s="115" t="n">
        <f aca="false">Depth_MiddleOfReceiverToReceiver*0.3048</f>
        <v>112.896303636364</v>
      </c>
      <c r="G196" s="116" t="n">
        <f aca="false">IF(OR(Vs_NearFarReceivers="Delete",Vs_NearFarReceivers=""),"-",ROUND(Vs_NearFarReceivers*0.3048,-1))</f>
        <v>570</v>
      </c>
      <c r="H196" s="119" t="n">
        <f aca="false">IF(OR(Vp_NearFarReceivers="Delete",Vp_NearFarReceivers=""),"-",ROUND(Vp_NearFarReceivers*0.3048,-1))</f>
        <v>1880</v>
      </c>
      <c r="I196" s="118" t="n">
        <f aca="false">IF(OR(PoissonRatio_NearFarReceivers="Delete",PoissonRatio_NearFarReceivers=""),"-",PoissonRatio_NearFarReceivers)</f>
        <v>0.44900359388253</v>
      </c>
    </row>
    <row r="197" customFormat="false" ht="12.75" hidden="false" customHeight="false" outlineLevel="0" collapsed="false">
      <c r="A197" s="148" t="n">
        <f aca="false">Depth_MiddleOfReceiverToReceiver</f>
        <v>371.996590909092</v>
      </c>
      <c r="B197" s="116" t="n">
        <f aca="false">IF(OR(Vs_NearFarReceivers="Delete",Vs_NearFarReceivers=""),"-",ROUND(Vs_NearFarReceivers,-1))</f>
        <v>1750</v>
      </c>
      <c r="C197" s="117" t="n">
        <f aca="false">IF(OR(Vp_NearFarReceivers="Delete",Vp_NearFarReceivers=""),"-",ROUND(Vp_NearFarReceivers,-1))</f>
        <v>6010</v>
      </c>
      <c r="D197" s="118" t="n">
        <f aca="false">IF(OR(PoissonRatio_NearFarReceivers="Delete",PoissonRatio_NearFarReceivers=""),"-",PoissonRatio_NearFarReceivers)</f>
        <v>0.453889508469121</v>
      </c>
      <c r="F197" s="115" t="n">
        <f aca="false">Depth_MiddleOfReceiverToReceiver*0.3048</f>
        <v>113.384560909091</v>
      </c>
      <c r="G197" s="116" t="n">
        <f aca="false">IF(OR(Vs_NearFarReceivers="Delete",Vs_NearFarReceivers=""),"-",ROUND(Vs_NearFarReceivers*0.3048,-1))</f>
        <v>530</v>
      </c>
      <c r="H197" s="119" t="n">
        <f aca="false">IF(OR(Vp_NearFarReceivers="Delete",Vp_NearFarReceivers=""),"-",ROUND(Vp_NearFarReceivers*0.3048,-1))</f>
        <v>1830</v>
      </c>
      <c r="I197" s="118" t="n">
        <f aca="false">IF(OR(PoissonRatio_NearFarReceivers="Delete",PoissonRatio_NearFarReceivers=""),"-",PoissonRatio_NearFarReceivers)</f>
        <v>0.453889508469121</v>
      </c>
    </row>
    <row r="198" customFormat="false" ht="12.75" hidden="false" customHeight="false" outlineLevel="0" collapsed="false">
      <c r="A198" s="148" t="n">
        <f aca="false">Depth_MiddleOfReceiverToReceiver</f>
        <v>373.598484848486</v>
      </c>
      <c r="B198" s="116" t="n">
        <f aca="false">IF(OR(Vs_NearFarReceivers="Delete",Vs_NearFarReceivers=""),"-",ROUND(Vs_NearFarReceivers,-1))</f>
        <v>1590</v>
      </c>
      <c r="C198" s="117" t="n">
        <f aca="false">IF(OR(Vp_NearFarReceivers="Delete",Vp_NearFarReceivers=""),"-",ROUND(Vp_NearFarReceivers,-1))</f>
        <v>5900</v>
      </c>
      <c r="D198" s="118" t="n">
        <f aca="false">IF(OR(PoissonRatio_NearFarReceivers="Delete",PoissonRatio_NearFarReceivers=""),"-",PoissonRatio_NearFarReceivers)</f>
        <v>0.460982332198666</v>
      </c>
      <c r="F198" s="115" t="n">
        <f aca="false">Depth_MiddleOfReceiverToReceiver*0.3048</f>
        <v>113.872818181819</v>
      </c>
      <c r="G198" s="116" t="n">
        <f aca="false">IF(OR(Vs_NearFarReceivers="Delete",Vs_NearFarReceivers=""),"-",ROUND(Vs_NearFarReceivers*0.3048,-1))</f>
        <v>480</v>
      </c>
      <c r="H198" s="119" t="n">
        <f aca="false">IF(OR(Vp_NearFarReceivers="Delete",Vp_NearFarReceivers=""),"-",ROUND(Vp_NearFarReceivers*0.3048,-1))</f>
        <v>1800</v>
      </c>
      <c r="I198" s="118" t="n">
        <f aca="false">IF(OR(PoissonRatio_NearFarReceivers="Delete",PoissonRatio_NearFarReceivers=""),"-",PoissonRatio_NearFarReceivers)</f>
        <v>0.460982332198666</v>
      </c>
    </row>
    <row r="199" customFormat="false" ht="12.75" hidden="false" customHeight="false" outlineLevel="0" collapsed="false">
      <c r="A199" s="148" t="n">
        <f aca="false">Depth_MiddleOfReceiverToReceiver</f>
        <v>375.20037878788</v>
      </c>
      <c r="B199" s="116" t="n">
        <f aca="false">IF(OR(Vs_NearFarReceivers="Delete",Vs_NearFarReceivers=""),"-",ROUND(Vs_NearFarReceivers,-1))</f>
        <v>1450</v>
      </c>
      <c r="C199" s="117" t="n">
        <f aca="false">IF(OR(Vp_NearFarReceivers="Delete",Vp_NearFarReceivers=""),"-",ROUND(Vp_NearFarReceivers,-1))</f>
        <v>5650</v>
      </c>
      <c r="D199" s="118" t="n">
        <f aca="false">IF(OR(PoissonRatio_NearFarReceivers="Delete",PoissonRatio_NearFarReceivers=""),"-",PoissonRatio_NearFarReceivers)</f>
        <v>0.464944082740424</v>
      </c>
      <c r="F199" s="115" t="n">
        <f aca="false">Depth_MiddleOfReceiverToReceiver*0.3048</f>
        <v>114.361075454546</v>
      </c>
      <c r="G199" s="116" t="n">
        <f aca="false">IF(OR(Vs_NearFarReceivers="Delete",Vs_NearFarReceivers=""),"-",ROUND(Vs_NearFarReceivers*0.3048,-1))</f>
        <v>440</v>
      </c>
      <c r="H199" s="119" t="n">
        <f aca="false">IF(OR(Vp_NearFarReceivers="Delete",Vp_NearFarReceivers=""),"-",ROUND(Vp_NearFarReceivers*0.3048,-1))</f>
        <v>1720</v>
      </c>
      <c r="I199" s="118" t="n">
        <f aca="false">IF(OR(PoissonRatio_NearFarReceivers="Delete",PoissonRatio_NearFarReceivers=""),"-",PoissonRatio_NearFarReceivers)</f>
        <v>0.464944082740424</v>
      </c>
    </row>
    <row r="200" customFormat="false" ht="12.75" hidden="false" customHeight="false" outlineLevel="0" collapsed="false">
      <c r="A200" s="148" t="n">
        <f aca="false">Depth_MiddleOfReceiverToReceiver</f>
        <v>376.802272727274</v>
      </c>
      <c r="B200" s="116" t="n">
        <f aca="false">IF(OR(Vs_NearFarReceivers="Delete",Vs_NearFarReceivers=""),"-",ROUND(Vs_NearFarReceivers,-1))</f>
        <v>1410</v>
      </c>
      <c r="C200" s="117" t="n">
        <f aca="false">IF(OR(Vp_NearFarReceivers="Delete",Vp_NearFarReceivers=""),"-",ROUND(Vp_NearFarReceivers,-1))</f>
        <v>5800</v>
      </c>
      <c r="D200" s="118" t="n">
        <f aca="false">IF(OR(PoissonRatio_NearFarReceivers="Delete",PoissonRatio_NearFarReceivers=""),"-",PoissonRatio_NearFarReceivers)</f>
        <v>0.468727979531901</v>
      </c>
      <c r="F200" s="115" t="n">
        <f aca="false">Depth_MiddleOfReceiverToReceiver*0.3048</f>
        <v>114.849332727273</v>
      </c>
      <c r="G200" s="116" t="n">
        <f aca="false">IF(OR(Vs_NearFarReceivers="Delete",Vs_NearFarReceivers=""),"-",ROUND(Vs_NearFarReceivers*0.3048,-1))</f>
        <v>430</v>
      </c>
      <c r="H200" s="119" t="n">
        <f aca="false">IF(OR(Vp_NearFarReceivers="Delete",Vp_NearFarReceivers=""),"-",ROUND(Vp_NearFarReceivers*0.3048,-1))</f>
        <v>1770</v>
      </c>
      <c r="I200" s="118" t="n">
        <f aca="false">IF(OR(PoissonRatio_NearFarReceivers="Delete",PoissonRatio_NearFarReceivers=""),"-",PoissonRatio_NearFarReceivers)</f>
        <v>0.468727979531901</v>
      </c>
    </row>
    <row r="201" customFormat="false" ht="12.75" hidden="false" customHeight="false" outlineLevel="0" collapsed="false">
      <c r="A201" s="148" t="n">
        <f aca="false">Depth_MiddleOfReceiverToReceiver</f>
        <v>378.404166666668</v>
      </c>
      <c r="B201" s="116" t="n">
        <f aca="false">IF(OR(Vs_NearFarReceivers="Delete",Vs_NearFarReceivers=""),"-",ROUND(Vs_NearFarReceivers,-1))</f>
        <v>1490</v>
      </c>
      <c r="C201" s="117" t="n">
        <f aca="false">IF(OR(Vp_NearFarReceivers="Delete",Vp_NearFarReceivers=""),"-",ROUND(Vp_NearFarReceivers,-1))</f>
        <v>5800</v>
      </c>
      <c r="D201" s="118" t="n">
        <f aca="false">IF(OR(PoissonRatio_NearFarReceivers="Delete",PoissonRatio_NearFarReceivers=""),"-",PoissonRatio_NearFarReceivers)</f>
        <v>0.464389765793711</v>
      </c>
      <c r="F201" s="115" t="n">
        <f aca="false">Depth_MiddleOfReceiverToReceiver*0.3048</f>
        <v>115.33759</v>
      </c>
      <c r="G201" s="116" t="n">
        <f aca="false">IF(OR(Vs_NearFarReceivers="Delete",Vs_NearFarReceivers=""),"-",ROUND(Vs_NearFarReceivers*0.3048,-1))</f>
        <v>460</v>
      </c>
      <c r="H201" s="119" t="n">
        <f aca="false">IF(OR(Vp_NearFarReceivers="Delete",Vp_NearFarReceivers=""),"-",ROUND(Vp_NearFarReceivers*0.3048,-1))</f>
        <v>1770</v>
      </c>
      <c r="I201" s="118" t="n">
        <f aca="false">IF(OR(PoissonRatio_NearFarReceivers="Delete",PoissonRatio_NearFarReceivers=""),"-",PoissonRatio_NearFarReceivers)</f>
        <v>0.464389765793711</v>
      </c>
    </row>
    <row r="202" customFormat="false" ht="12.75" hidden="false" customHeight="false" outlineLevel="0" collapsed="false">
      <c r="A202" s="148" t="n">
        <f aca="false">Depth_MiddleOfReceiverToReceiver</f>
        <v>380.006060606062</v>
      </c>
      <c r="B202" s="116" t="n">
        <f aca="false">IF(OR(Vs_NearFarReceivers="Delete",Vs_NearFarReceivers=""),"-",ROUND(Vs_NearFarReceivers,-1))</f>
        <v>1570</v>
      </c>
      <c r="C202" s="117" t="n">
        <f aca="false">IF(OR(Vp_NearFarReceivers="Delete",Vp_NearFarReceivers=""),"-",ROUND(Vp_NearFarReceivers,-1))</f>
        <v>5900</v>
      </c>
      <c r="D202" s="118" t="n">
        <f aca="false">IF(OR(PoissonRatio_NearFarReceivers="Delete",PoissonRatio_NearFarReceivers=""),"-",PoissonRatio_NearFarReceivers)</f>
        <v>0.461964421885426</v>
      </c>
      <c r="F202" s="115" t="n">
        <f aca="false">Depth_MiddleOfReceiverToReceiver*0.3048</f>
        <v>115.825847272728</v>
      </c>
      <c r="G202" s="116" t="n">
        <f aca="false">IF(OR(Vs_NearFarReceivers="Delete",Vs_NearFarReceivers=""),"-",ROUND(Vs_NearFarReceivers*0.3048,-1))</f>
        <v>480</v>
      </c>
      <c r="H202" s="119" t="n">
        <f aca="false">IF(OR(Vp_NearFarReceivers="Delete",Vp_NearFarReceivers=""),"-",ROUND(Vp_NearFarReceivers*0.3048,-1))</f>
        <v>1800</v>
      </c>
      <c r="I202" s="118" t="n">
        <f aca="false">IF(OR(PoissonRatio_NearFarReceivers="Delete",PoissonRatio_NearFarReceivers=""),"-",PoissonRatio_NearFarReceivers)</f>
        <v>0.461964421885426</v>
      </c>
    </row>
    <row r="203" customFormat="false" ht="12.75" hidden="false" customHeight="false" outlineLevel="0" collapsed="false">
      <c r="A203" s="148" t="n">
        <f aca="false">Depth_MiddleOfReceiverToReceiver</f>
        <v>381.607954545456</v>
      </c>
      <c r="B203" s="116" t="n">
        <f aca="false">IF(OR(Vs_NearFarReceivers="Delete",Vs_NearFarReceivers=""),"-",ROUND(Vs_NearFarReceivers,-1))</f>
        <v>1560</v>
      </c>
      <c r="C203" s="117" t="n">
        <f aca="false">IF(OR(Vp_NearFarReceivers="Delete",Vp_NearFarReceivers=""),"-",ROUND(Vp_NearFarReceivers,-1))</f>
        <v>6120</v>
      </c>
      <c r="D203" s="118" t="n">
        <f aca="false">IF(OR(PoissonRatio_NearFarReceivers="Delete",PoissonRatio_NearFarReceivers=""),"-",PoissonRatio_NearFarReceivers)</f>
        <v>0.465147728339435</v>
      </c>
      <c r="F203" s="115" t="n">
        <f aca="false">Depth_MiddleOfReceiverToReceiver*0.3048</f>
        <v>116.314104545455</v>
      </c>
      <c r="G203" s="116" t="n">
        <f aca="false">IF(OR(Vs_NearFarReceivers="Delete",Vs_NearFarReceivers=""),"-",ROUND(Vs_NearFarReceivers*0.3048,-1))</f>
        <v>480</v>
      </c>
      <c r="H203" s="119" t="n">
        <f aca="false">IF(OR(Vp_NearFarReceivers="Delete",Vp_NearFarReceivers=""),"-",ROUND(Vp_NearFarReceivers*0.3048,-1))</f>
        <v>1860</v>
      </c>
      <c r="I203" s="118" t="n">
        <f aca="false">IF(OR(PoissonRatio_NearFarReceivers="Delete",PoissonRatio_NearFarReceivers=""),"-",PoissonRatio_NearFarReceivers)</f>
        <v>0.465147728339435</v>
      </c>
    </row>
    <row r="204" customFormat="false" ht="12.75" hidden="false" customHeight="false" outlineLevel="0" collapsed="false">
      <c r="A204" s="148" t="n">
        <f aca="false">Depth_MiddleOfReceiverToReceiver</f>
        <v>383.20984848485</v>
      </c>
      <c r="B204" s="116" t="n">
        <f aca="false">IF(OR(Vs_NearFarReceivers="Delete",Vs_NearFarReceivers=""),"-",ROUND(Vs_NearFarReceivers,-1))</f>
        <v>1610</v>
      </c>
      <c r="C204" s="117" t="n">
        <f aca="false">IF(OR(Vp_NearFarReceivers="Delete",Vp_NearFarReceivers=""),"-",ROUND(Vp_NearFarReceivers,-1))</f>
        <v>5950</v>
      </c>
      <c r="D204" s="118" t="n">
        <f aca="false">IF(OR(PoissonRatio_NearFarReceivers="Delete",PoissonRatio_NearFarReceivers=""),"-",PoissonRatio_NearFarReceivers)</f>
        <v>0.460721688867179</v>
      </c>
      <c r="F204" s="115" t="n">
        <f aca="false">Depth_MiddleOfReceiverToReceiver*0.3048</f>
        <v>116.802361818182</v>
      </c>
      <c r="G204" s="116" t="n">
        <f aca="false">IF(OR(Vs_NearFarReceivers="Delete",Vs_NearFarReceivers=""),"-",ROUND(Vs_NearFarReceivers*0.3048,-1))</f>
        <v>490</v>
      </c>
      <c r="H204" s="119" t="n">
        <f aca="false">IF(OR(Vp_NearFarReceivers="Delete",Vp_NearFarReceivers=""),"-",ROUND(Vp_NearFarReceivers*0.3048,-1))</f>
        <v>1810</v>
      </c>
      <c r="I204" s="118" t="n">
        <f aca="false">IF(OR(PoissonRatio_NearFarReceivers="Delete",PoissonRatio_NearFarReceivers=""),"-",PoissonRatio_NearFarReceivers)</f>
        <v>0.460721688867179</v>
      </c>
    </row>
    <row r="205" customFormat="false" ht="12.75" hidden="false" customHeight="false" outlineLevel="0" collapsed="false">
      <c r="A205" s="148" t="n">
        <f aca="false">Depth_MiddleOfReceiverToReceiver</f>
        <v>384.811742424244</v>
      </c>
      <c r="B205" s="116" t="n">
        <f aca="false">IF(OR(Vs_NearFarReceivers="Delete",Vs_NearFarReceivers=""),"-",ROUND(Vs_NearFarReceivers,-1))</f>
        <v>1550</v>
      </c>
      <c r="C205" s="117" t="n">
        <f aca="false">IF(OR(Vp_NearFarReceivers="Delete",Vp_NearFarReceivers=""),"-",ROUND(Vp_NearFarReceivers,-1))</f>
        <v>5600</v>
      </c>
      <c r="D205" s="118" t="n">
        <f aca="false">IF(OR(PoissonRatio_NearFarReceivers="Delete",PoissonRatio_NearFarReceivers=""),"-",PoissonRatio_NearFarReceivers)</f>
        <v>0.458530271349838</v>
      </c>
      <c r="F205" s="115" t="n">
        <f aca="false">Depth_MiddleOfReceiverToReceiver*0.3048</f>
        <v>117.29061909091</v>
      </c>
      <c r="G205" s="116" t="n">
        <f aca="false">IF(OR(Vs_NearFarReceivers="Delete",Vs_NearFarReceivers=""),"-",ROUND(Vs_NearFarReceivers*0.3048,-1))</f>
        <v>470</v>
      </c>
      <c r="H205" s="119" t="n">
        <f aca="false">IF(OR(Vp_NearFarReceivers="Delete",Vp_NearFarReceivers=""),"-",ROUND(Vp_NearFarReceivers*0.3048,-1))</f>
        <v>1710</v>
      </c>
      <c r="I205" s="118" t="n">
        <f aca="false">IF(OR(PoissonRatio_NearFarReceivers="Delete",PoissonRatio_NearFarReceivers=""),"-",PoissonRatio_NearFarReceivers)</f>
        <v>0.458530271349838</v>
      </c>
    </row>
    <row r="206" customFormat="false" ht="12.75" hidden="false" customHeight="false" outlineLevel="0" collapsed="false">
      <c r="A206" s="148" t="n">
        <f aca="false">Depth_MiddleOfReceiverToReceiver</f>
        <v>386.413636363638</v>
      </c>
      <c r="B206" s="116" t="n">
        <f aca="false">IF(OR(Vs_NearFarReceivers="Delete",Vs_NearFarReceivers=""),"-",ROUND(Vs_NearFarReceivers,-1))</f>
        <v>1520</v>
      </c>
      <c r="C206" s="117" t="n">
        <f aca="false">IF(OR(Vp_NearFarReceivers="Delete",Vp_NearFarReceivers=""),"-",ROUND(Vp_NearFarReceivers,-1))</f>
        <v>5850</v>
      </c>
      <c r="D206" s="118" t="n">
        <f aca="false">IF(OR(PoissonRatio_NearFarReceivers="Delete",PoissonRatio_NearFarReceivers=""),"-",PoissonRatio_NearFarReceivers)</f>
        <v>0.463844762832105</v>
      </c>
      <c r="F206" s="115" t="n">
        <f aca="false">Depth_MiddleOfReceiverToReceiver*0.3048</f>
        <v>117.778876363637</v>
      </c>
      <c r="G206" s="116" t="n">
        <f aca="false">IF(OR(Vs_NearFarReceivers="Delete",Vs_NearFarReceivers=""),"-",ROUND(Vs_NearFarReceivers*0.3048,-1))</f>
        <v>460</v>
      </c>
      <c r="H206" s="119" t="n">
        <f aca="false">IF(OR(Vp_NearFarReceivers="Delete",Vp_NearFarReceivers=""),"-",ROUND(Vp_NearFarReceivers*0.3048,-1))</f>
        <v>1780</v>
      </c>
      <c r="I206" s="118" t="n">
        <f aca="false">IF(OR(PoissonRatio_NearFarReceivers="Delete",PoissonRatio_NearFarReceivers=""),"-",PoissonRatio_NearFarReceivers)</f>
        <v>0.463844762832105</v>
      </c>
    </row>
    <row r="207" customFormat="false" ht="12.75" hidden="false" customHeight="false" outlineLevel="0" collapsed="false">
      <c r="A207" s="148" t="n">
        <f aca="false">Depth_MiddleOfReceiverToReceiver</f>
        <v>388.015530303032</v>
      </c>
      <c r="B207" s="116" t="n">
        <f aca="false">IF(OR(Vs_NearFarReceivers="Delete",Vs_NearFarReceivers=""),"-",ROUND(Vs_NearFarReceivers,-1))</f>
        <v>1520</v>
      </c>
      <c r="C207" s="117" t="n">
        <f aca="false">IF(OR(Vp_NearFarReceivers="Delete",Vp_NearFarReceivers=""),"-",ROUND(Vp_NearFarReceivers,-1))</f>
        <v>5900</v>
      </c>
      <c r="D207" s="118" t="n">
        <f aca="false">IF(OR(PoissonRatio_NearFarReceivers="Delete",PoissonRatio_NearFarReceivers=""),"-",PoissonRatio_NearFarReceivers)</f>
        <v>0.464347340499791</v>
      </c>
      <c r="F207" s="115" t="n">
        <f aca="false">Depth_MiddleOfReceiverToReceiver*0.3048</f>
        <v>118.267133636364</v>
      </c>
      <c r="G207" s="116" t="n">
        <f aca="false">IF(OR(Vs_NearFarReceivers="Delete",Vs_NearFarReceivers=""),"-",ROUND(Vs_NearFarReceivers*0.3048,-1))</f>
        <v>460</v>
      </c>
      <c r="H207" s="119" t="n">
        <f aca="false">IF(OR(Vp_NearFarReceivers="Delete",Vp_NearFarReceivers=""),"-",ROUND(Vp_NearFarReceivers*0.3048,-1))</f>
        <v>1800</v>
      </c>
      <c r="I207" s="118" t="n">
        <f aca="false">IF(OR(PoissonRatio_NearFarReceivers="Delete",PoissonRatio_NearFarReceivers=""),"-",PoissonRatio_NearFarReceivers)</f>
        <v>0.464347340499791</v>
      </c>
    </row>
    <row r="208" customFormat="false" ht="12.75" hidden="false" customHeight="false" outlineLevel="0" collapsed="false">
      <c r="A208" s="148" t="n">
        <f aca="false">Depth_MiddleOfReceiverToReceiver</f>
        <v>389.617424242426</v>
      </c>
      <c r="B208" s="116" t="n">
        <f aca="false">IF(OR(Vs_NearFarReceivers="Delete",Vs_NearFarReceivers=""),"-",ROUND(Vs_NearFarReceivers,-1))</f>
        <v>1530</v>
      </c>
      <c r="C208" s="117" t="n">
        <f aca="false">IF(OR(Vp_NearFarReceivers="Delete",Vp_NearFarReceivers=""),"-",ROUND(Vp_NearFarReceivers,-1))</f>
        <v>5650</v>
      </c>
      <c r="D208" s="118" t="n">
        <f aca="false">IF(OR(PoissonRatio_NearFarReceivers="Delete",PoissonRatio_NearFarReceivers=""),"-",PoissonRatio_NearFarReceivers)</f>
        <v>0.460285451879909</v>
      </c>
      <c r="F208" s="115" t="n">
        <f aca="false">Depth_MiddleOfReceiverToReceiver*0.3048</f>
        <v>118.755390909091</v>
      </c>
      <c r="G208" s="116" t="n">
        <f aca="false">IF(OR(Vs_NearFarReceivers="Delete",Vs_NearFarReceivers=""),"-",ROUND(Vs_NearFarReceivers*0.3048,-1))</f>
        <v>470</v>
      </c>
      <c r="H208" s="119" t="n">
        <f aca="false">IF(OR(Vp_NearFarReceivers="Delete",Vp_NearFarReceivers=""),"-",ROUND(Vp_NearFarReceivers*0.3048,-1))</f>
        <v>1720</v>
      </c>
      <c r="I208" s="118" t="n">
        <f aca="false">IF(OR(PoissonRatio_NearFarReceivers="Delete",PoissonRatio_NearFarReceivers=""),"-",PoissonRatio_NearFarReceivers)</f>
        <v>0.460285451879909</v>
      </c>
    </row>
    <row r="209" customFormat="false" ht="12.75" hidden="false" customHeight="false" outlineLevel="0" collapsed="false">
      <c r="A209" s="148" t="n">
        <f aca="false">Depth_MiddleOfReceiverToReceiver</f>
        <v>391.21931818182</v>
      </c>
      <c r="B209" s="116" t="n">
        <f aca="false">IF(OR(Vs_NearFarReceivers="Delete",Vs_NearFarReceivers=""),"-",ROUND(Vs_NearFarReceivers,-1))</f>
        <v>1650</v>
      </c>
      <c r="C209" s="117" t="n">
        <f aca="false">IF(OR(Vp_NearFarReceivers="Delete",Vp_NearFarReceivers=""),"-",ROUND(Vp_NearFarReceivers,-1))</f>
        <v>6170</v>
      </c>
      <c r="D209" s="118" t="n">
        <f aca="false">IF(OR(PoissonRatio_NearFarReceivers="Delete",PoissonRatio_NearFarReceivers=""),"-",PoissonRatio_NearFarReceivers)</f>
        <v>0.461722488038278</v>
      </c>
      <c r="F209" s="115" t="n">
        <f aca="false">Depth_MiddleOfReceiverToReceiver*0.3048</f>
        <v>119.243648181819</v>
      </c>
      <c r="G209" s="116" t="n">
        <f aca="false">IF(OR(Vs_NearFarReceivers="Delete",Vs_NearFarReceivers=""),"-",ROUND(Vs_NearFarReceivers*0.3048,-1))</f>
        <v>500</v>
      </c>
      <c r="H209" s="119" t="n">
        <f aca="false">IF(OR(Vp_NearFarReceivers="Delete",Vp_NearFarReceivers=""),"-",ROUND(Vp_NearFarReceivers*0.3048,-1))</f>
        <v>1880</v>
      </c>
      <c r="I209" s="118" t="n">
        <f aca="false">IF(OR(PoissonRatio_NearFarReceivers="Delete",PoissonRatio_NearFarReceivers=""),"-",PoissonRatio_NearFarReceivers)</f>
        <v>0.461722488038278</v>
      </c>
    </row>
    <row r="210" customFormat="false" ht="12.75" hidden="false" customHeight="false" outlineLevel="0" collapsed="false">
      <c r="A210" s="148" t="n">
        <f aca="false">Depth_MiddleOfReceiverToReceiver</f>
        <v>392.821212121214</v>
      </c>
      <c r="B210" s="116" t="n">
        <f aca="false">IF(OR(Vs_NearFarReceivers="Delete",Vs_NearFarReceivers=""),"-",ROUND(Vs_NearFarReceivers,-1))</f>
        <v>1920</v>
      </c>
      <c r="C210" s="117" t="n">
        <f aca="false">IF(OR(Vp_NearFarReceivers="Delete",Vp_NearFarReceivers=""),"-",ROUND(Vp_NearFarReceivers,-1))</f>
        <v>6290</v>
      </c>
      <c r="D210" s="118" t="n">
        <f aca="false">IF(OR(PoissonRatio_NearFarReceivers="Delete",PoissonRatio_NearFarReceivers=""),"-",PoissonRatio_NearFarReceivers)</f>
        <v>0.448540390023174</v>
      </c>
      <c r="F210" s="115" t="n">
        <f aca="false">Depth_MiddleOfReceiverToReceiver*0.3048</f>
        <v>119.731905454546</v>
      </c>
      <c r="G210" s="116" t="n">
        <f aca="false">IF(OR(Vs_NearFarReceivers="Delete",Vs_NearFarReceivers=""),"-",ROUND(Vs_NearFarReceivers*0.3048,-1))</f>
        <v>590</v>
      </c>
      <c r="H210" s="119" t="n">
        <f aca="false">IF(OR(Vp_NearFarReceivers="Delete",Vp_NearFarReceivers=""),"-",ROUND(Vp_NearFarReceivers*0.3048,-1))</f>
        <v>1920</v>
      </c>
      <c r="I210" s="118" t="n">
        <f aca="false">IF(OR(PoissonRatio_NearFarReceivers="Delete",PoissonRatio_NearFarReceivers=""),"-",PoissonRatio_NearFarReceivers)</f>
        <v>0.448540390023174</v>
      </c>
    </row>
    <row r="211" customFormat="false" ht="12.75" hidden="false" customHeight="false" outlineLevel="0" collapsed="false">
      <c r="A211" s="148" t="n">
        <f aca="false">Depth_MiddleOfReceiverToReceiver</f>
        <v>394.423106060608</v>
      </c>
      <c r="B211" s="116" t="n">
        <f aca="false">IF(OR(Vs_NearFarReceivers="Delete",Vs_NearFarReceivers=""),"-",ROUND(Vs_NearFarReceivers,-1))</f>
        <v>2180</v>
      </c>
      <c r="C211" s="117" t="n">
        <f aca="false">IF(OR(Vp_NearFarReceivers="Delete",Vp_NearFarReceivers=""),"-",ROUND(Vp_NearFarReceivers,-1))</f>
        <v>6670</v>
      </c>
      <c r="D211" s="118" t="n">
        <f aca="false">IF(OR(PoissonRatio_NearFarReceivers="Delete",PoissonRatio_NearFarReceivers=""),"-",PoissonRatio_NearFarReceivers)</f>
        <v>0.440217131378832</v>
      </c>
      <c r="F211" s="115" t="n">
        <f aca="false">Depth_MiddleOfReceiverToReceiver*0.3048</f>
        <v>120.220162727273</v>
      </c>
      <c r="G211" s="116" t="n">
        <f aca="false">IF(OR(Vs_NearFarReceivers="Delete",Vs_NearFarReceivers=""),"-",ROUND(Vs_NearFarReceivers*0.3048,-1))</f>
        <v>660</v>
      </c>
      <c r="H211" s="119" t="n">
        <f aca="false">IF(OR(Vp_NearFarReceivers="Delete",Vp_NearFarReceivers=""),"-",ROUND(Vp_NearFarReceivers*0.3048,-1))</f>
        <v>2030</v>
      </c>
      <c r="I211" s="118" t="n">
        <f aca="false">IF(OR(PoissonRatio_NearFarReceivers="Delete",PoissonRatio_NearFarReceivers=""),"-",PoissonRatio_NearFarReceivers)</f>
        <v>0.440217131378832</v>
      </c>
    </row>
    <row r="212" customFormat="false" ht="12.75" hidden="false" customHeight="false" outlineLevel="0" collapsed="false">
      <c r="A212" s="148" t="n">
        <f aca="false">Depth_MiddleOfReceiverToReceiver</f>
        <v>396.025000000001</v>
      </c>
      <c r="B212" s="116" t="n">
        <f aca="false">IF(OR(Vs_NearFarReceivers="Delete",Vs_NearFarReceivers=""),"-",ROUND(Vs_NearFarReceivers,-1))</f>
        <v>2300</v>
      </c>
      <c r="C212" s="117" t="n">
        <f aca="false">IF(OR(Vp_NearFarReceivers="Delete",Vp_NearFarReceivers=""),"-",ROUND(Vp_NearFarReceivers,-1))</f>
        <v>6350</v>
      </c>
      <c r="D212" s="118" t="n">
        <f aca="false">IF(OR(PoissonRatio_NearFarReceivers="Delete",PoissonRatio_NearFarReceivers=""),"-",PoissonRatio_NearFarReceivers)</f>
        <v>0.42456380431064</v>
      </c>
      <c r="F212" s="115" t="n">
        <f aca="false">Depth_MiddleOfReceiverToReceiver*0.3048</f>
        <v>120.70842</v>
      </c>
      <c r="G212" s="116" t="n">
        <f aca="false">IF(OR(Vs_NearFarReceivers="Delete",Vs_NearFarReceivers=""),"-",ROUND(Vs_NearFarReceivers*0.3048,-1))</f>
        <v>700</v>
      </c>
      <c r="H212" s="119" t="n">
        <f aca="false">IF(OR(Vp_NearFarReceivers="Delete",Vp_NearFarReceivers=""),"-",ROUND(Vp_NearFarReceivers*0.3048,-1))</f>
        <v>1940</v>
      </c>
      <c r="I212" s="118" t="n">
        <f aca="false">IF(OR(PoissonRatio_NearFarReceivers="Delete",PoissonRatio_NearFarReceivers=""),"-",PoissonRatio_NearFarReceivers)</f>
        <v>0.42456380431064</v>
      </c>
    </row>
    <row r="213" customFormat="false" ht="12.75" hidden="false" customHeight="false" outlineLevel="0" collapsed="false">
      <c r="A213" s="148" t="n">
        <f aca="false">Depth_MiddleOfReceiverToReceiver</f>
        <v>397.626893939395</v>
      </c>
      <c r="B213" s="116" t="n">
        <f aca="false">IF(OR(Vs_NearFarReceivers="Delete",Vs_NearFarReceivers=""),"-",ROUND(Vs_NearFarReceivers,-1))</f>
        <v>2510</v>
      </c>
      <c r="C213" s="117" t="n">
        <f aca="false">IF(OR(Vp_NearFarReceivers="Delete",Vp_NearFarReceivers=""),"-",ROUND(Vp_NearFarReceivers,-1))</f>
        <v>6870</v>
      </c>
      <c r="D213" s="118" t="n">
        <f aca="false">IF(OR(PoissonRatio_NearFarReceivers="Delete",PoissonRatio_NearFarReceivers=""),"-",PoissonRatio_NearFarReceivers)</f>
        <v>0.423313283453144</v>
      </c>
      <c r="F213" s="115" t="n">
        <f aca="false">Depth_MiddleOfReceiverToReceiver*0.3048</f>
        <v>121.196677272728</v>
      </c>
      <c r="G213" s="116" t="n">
        <f aca="false">IF(OR(Vs_NearFarReceivers="Delete",Vs_NearFarReceivers=""),"-",ROUND(Vs_NearFarReceivers*0.3048,-1))</f>
        <v>760</v>
      </c>
      <c r="H213" s="119" t="n">
        <f aca="false">IF(OR(Vp_NearFarReceivers="Delete",Vp_NearFarReceivers=""),"-",ROUND(Vp_NearFarReceivers*0.3048,-1))</f>
        <v>2090</v>
      </c>
      <c r="I213" s="118" t="n">
        <f aca="false">IF(OR(PoissonRatio_NearFarReceivers="Delete",PoissonRatio_NearFarReceivers=""),"-",PoissonRatio_NearFarReceivers)</f>
        <v>0.423313283453144</v>
      </c>
    </row>
    <row r="214" customFormat="false" ht="12.75" hidden="false" customHeight="false" outlineLevel="0" collapsed="false">
      <c r="A214" s="148" t="n">
        <f aca="false">Depth_MiddleOfReceiverToReceiver</f>
        <v>399.228787878789</v>
      </c>
      <c r="B214" s="116" t="n">
        <f aca="false">IF(OR(Vs_NearFarReceivers="Delete",Vs_NearFarReceivers=""),"-",ROUND(Vs_NearFarReceivers,-1))</f>
        <v>2610</v>
      </c>
      <c r="C214" s="117" t="n">
        <f aca="false">IF(OR(Vp_NearFarReceivers="Delete",Vp_NearFarReceivers=""),"-",ROUND(Vp_NearFarReceivers,-1))</f>
        <v>6940</v>
      </c>
      <c r="D214" s="118" t="n">
        <f aca="false">IF(OR(PoissonRatio_NearFarReceivers="Delete",PoissonRatio_NearFarReceivers=""),"-",PoissonRatio_NearFarReceivers)</f>
        <v>0.417432672149653</v>
      </c>
      <c r="F214" s="115" t="n">
        <f aca="false">Depth_MiddleOfReceiverToReceiver*0.3048</f>
        <v>121.684934545455</v>
      </c>
      <c r="G214" s="116" t="n">
        <f aca="false">IF(OR(Vs_NearFarReceivers="Delete",Vs_NearFarReceivers=""),"-",ROUND(Vs_NearFarReceivers*0.3048,-1))</f>
        <v>800</v>
      </c>
      <c r="H214" s="119" t="n">
        <f aca="false">IF(OR(Vp_NearFarReceivers="Delete",Vp_NearFarReceivers=""),"-",ROUND(Vp_NearFarReceivers*0.3048,-1))</f>
        <v>2120</v>
      </c>
      <c r="I214" s="118" t="n">
        <f aca="false">IF(OR(PoissonRatio_NearFarReceivers="Delete",PoissonRatio_NearFarReceivers=""),"-",PoissonRatio_NearFarReceivers)</f>
        <v>0.417432672149653</v>
      </c>
    </row>
    <row r="215" customFormat="false" ht="12.75" hidden="false" customHeight="false" outlineLevel="0" collapsed="false">
      <c r="A215" s="148" t="n">
        <f aca="false">Depth_MiddleOfReceiverToReceiver</f>
        <v>400.830681818183</v>
      </c>
      <c r="B215" s="116" t="n">
        <f aca="false">IF(OR(Vs_NearFarReceivers="Delete",Vs_NearFarReceivers=""),"-",ROUND(Vs_NearFarReceivers,-1))</f>
        <v>3210</v>
      </c>
      <c r="C215" s="117" t="n">
        <f aca="false">IF(OR(Vp_NearFarReceivers="Delete",Vp_NearFarReceivers=""),"-",ROUND(Vp_NearFarReceivers,-1))</f>
        <v>7090</v>
      </c>
      <c r="D215" s="118" t="n">
        <f aca="false">IF(OR(PoissonRatio_NearFarReceivers="Delete",PoissonRatio_NearFarReceivers=""),"-",PoissonRatio_NearFarReceivers)</f>
        <v>0.37167421865923</v>
      </c>
      <c r="F215" s="115" t="n">
        <f aca="false">Depth_MiddleOfReceiverToReceiver*0.3048</f>
        <v>122.173191818182</v>
      </c>
      <c r="G215" s="116" t="n">
        <f aca="false">IF(OR(Vs_NearFarReceivers="Delete",Vs_NearFarReceivers=""),"-",ROUND(Vs_NearFarReceivers*0.3048,-1))</f>
        <v>980</v>
      </c>
      <c r="H215" s="119" t="n">
        <f aca="false">IF(OR(Vp_NearFarReceivers="Delete",Vp_NearFarReceivers=""),"-",ROUND(Vp_NearFarReceivers*0.3048,-1))</f>
        <v>2160</v>
      </c>
      <c r="I215" s="118" t="n">
        <f aca="false">IF(OR(PoissonRatio_NearFarReceivers="Delete",PoissonRatio_NearFarReceivers=""),"-",PoissonRatio_NearFarReceivers)</f>
        <v>0.37167421865923</v>
      </c>
    </row>
    <row r="216" customFormat="false" ht="12.75" hidden="false" customHeight="false" outlineLevel="0" collapsed="false">
      <c r="A216" s="148" t="n">
        <f aca="false">Depth_MiddleOfReceiverToReceiver</f>
        <v>402.432575757577</v>
      </c>
      <c r="B216" s="116" t="n">
        <f aca="false">IF(OR(Vs_NearFarReceivers="Delete",Vs_NearFarReceivers=""),"-",ROUND(Vs_NearFarReceivers,-1))</f>
        <v>3550</v>
      </c>
      <c r="C216" s="117" t="n">
        <f aca="false">IF(OR(Vp_NearFarReceivers="Delete",Vp_NearFarReceivers=""),"-",ROUND(Vp_NearFarReceivers,-1))</f>
        <v>6940</v>
      </c>
      <c r="D216" s="118" t="n">
        <f aca="false">IF(OR(PoissonRatio_NearFarReceivers="Delete",PoissonRatio_NearFarReceivers=""),"-",PoissonRatio_NearFarReceivers)</f>
        <v>0.32363747703613</v>
      </c>
      <c r="F216" s="115" t="n">
        <f aca="false">Depth_MiddleOfReceiverToReceiver*0.3048</f>
        <v>122.66144909091</v>
      </c>
      <c r="G216" s="116" t="n">
        <f aca="false">IF(OR(Vs_NearFarReceivers="Delete",Vs_NearFarReceivers=""),"-",ROUND(Vs_NearFarReceivers*0.3048,-1))</f>
        <v>1080</v>
      </c>
      <c r="H216" s="119" t="n">
        <f aca="false">IF(OR(Vp_NearFarReceivers="Delete",Vp_NearFarReceivers=""),"-",ROUND(Vp_NearFarReceivers*0.3048,-1))</f>
        <v>2120</v>
      </c>
      <c r="I216" s="118" t="n">
        <f aca="false">IF(OR(PoissonRatio_NearFarReceivers="Delete",PoissonRatio_NearFarReceivers=""),"-",PoissonRatio_NearFarReceivers)</f>
        <v>0.32363747703613</v>
      </c>
    </row>
    <row r="217" customFormat="false" ht="12.75" hidden="false" customHeight="false" outlineLevel="0" collapsed="false">
      <c r="A217" s="148" t="n">
        <f aca="false">Depth_MiddleOfReceiverToReceiver</f>
        <v>404.034469696971</v>
      </c>
      <c r="B217" s="116" t="n">
        <f aca="false">IF(OR(Vs_NearFarReceivers="Delete",Vs_NearFarReceivers=""),"-",ROUND(Vs_NearFarReceivers,-1))</f>
        <v>3040</v>
      </c>
      <c r="C217" s="117" t="n">
        <f aca="false">IF(OR(Vp_NearFarReceivers="Delete",Vp_NearFarReceivers=""),"-",ROUND(Vp_NearFarReceivers,-1))</f>
        <v>7090</v>
      </c>
      <c r="D217" s="118" t="n">
        <f aca="false">IF(OR(PoissonRatio_NearFarReceivers="Delete",PoissonRatio_NearFarReceivers=""),"-",PoissonRatio_NearFarReceivers)</f>
        <v>0.387079872204473</v>
      </c>
      <c r="F217" s="115" t="n">
        <f aca="false">Depth_MiddleOfReceiverToReceiver*0.3048</f>
        <v>123.149706363637</v>
      </c>
      <c r="G217" s="116" t="n">
        <f aca="false">IF(OR(Vs_NearFarReceivers="Delete",Vs_NearFarReceivers=""),"-",ROUND(Vs_NearFarReceivers*0.3048,-1))</f>
        <v>930</v>
      </c>
      <c r="H217" s="119" t="n">
        <f aca="false">IF(OR(Vp_NearFarReceivers="Delete",Vp_NearFarReceivers=""),"-",ROUND(Vp_NearFarReceivers*0.3048,-1))</f>
        <v>2160</v>
      </c>
      <c r="I217" s="118" t="n">
        <f aca="false">IF(OR(PoissonRatio_NearFarReceivers="Delete",PoissonRatio_NearFarReceivers=""),"-",PoissonRatio_NearFarReceivers)</f>
        <v>0.387079872204473</v>
      </c>
    </row>
    <row r="218" customFormat="false" ht="12.75" hidden="false" customHeight="false" outlineLevel="0" collapsed="false">
      <c r="A218" s="148" t="n">
        <f aca="false">Depth_MiddleOfReceiverToReceiver</f>
        <v>405.636363636365</v>
      </c>
      <c r="B218" s="116" t="n">
        <f aca="false">IF(OR(Vs_NearFarReceivers="Delete",Vs_NearFarReceivers=""),"-",ROUND(Vs_NearFarReceivers,-1))</f>
        <v>2870</v>
      </c>
      <c r="C218" s="117" t="n">
        <f aca="false">IF(OR(Vp_NearFarReceivers="Delete",Vp_NearFarReceivers=""),"-",ROUND(Vp_NearFarReceivers,-1))</f>
        <v>7020</v>
      </c>
      <c r="D218" s="118" t="n">
        <f aca="false">IF(OR(PoissonRatio_NearFarReceivers="Delete",PoissonRatio_NearFarReceivers=""),"-",PoissonRatio_NearFarReceivers)</f>
        <v>0.399272305185383</v>
      </c>
      <c r="F218" s="115" t="n">
        <f aca="false">Depth_MiddleOfReceiverToReceiver*0.3048</f>
        <v>123.637963636364</v>
      </c>
      <c r="G218" s="116" t="n">
        <f aca="false">IF(OR(Vs_NearFarReceivers="Delete",Vs_NearFarReceivers=""),"-",ROUND(Vs_NearFarReceivers*0.3048,-1))</f>
        <v>880</v>
      </c>
      <c r="H218" s="119" t="n">
        <f aca="false">IF(OR(Vp_NearFarReceivers="Delete",Vp_NearFarReceivers=""),"-",ROUND(Vp_NearFarReceivers*0.3048,-1))</f>
        <v>2140</v>
      </c>
      <c r="I218" s="118" t="n">
        <f aca="false">IF(OR(PoissonRatio_NearFarReceivers="Delete",PoissonRatio_NearFarReceivers=""),"-",PoissonRatio_NearFarReceivers)</f>
        <v>0.399272305185383</v>
      </c>
    </row>
    <row r="219" customFormat="false" ht="12.75" hidden="false" customHeight="false" outlineLevel="0" collapsed="false">
      <c r="A219" s="148" t="n">
        <f aca="false">Depth_MiddleOfReceiverToReceiver</f>
        <v>407.238257575759</v>
      </c>
      <c r="B219" s="116" t="n">
        <f aca="false">IF(OR(Vs_NearFarReceivers="Delete",Vs_NearFarReceivers=""),"-",ROUND(Vs_NearFarReceivers,-1))</f>
        <v>2900</v>
      </c>
      <c r="C219" s="117" t="n">
        <f aca="false">IF(OR(Vp_NearFarReceivers="Delete",Vp_NearFarReceivers=""),"-",ROUND(Vp_NearFarReceivers,-1))</f>
        <v>7090</v>
      </c>
      <c r="D219" s="118" t="n">
        <f aca="false">IF(OR(PoissonRatio_NearFarReceivers="Delete",PoissonRatio_NearFarReceivers=""),"-",PoissonRatio_NearFarReceivers)</f>
        <v>0.399736746550472</v>
      </c>
      <c r="F219" s="115" t="n">
        <f aca="false">Depth_MiddleOfReceiverToReceiver*0.3048</f>
        <v>124.126220909091</v>
      </c>
      <c r="G219" s="116" t="n">
        <f aca="false">IF(OR(Vs_NearFarReceivers="Delete",Vs_NearFarReceivers=""),"-",ROUND(Vs_NearFarReceivers*0.3048,-1))</f>
        <v>880</v>
      </c>
      <c r="H219" s="119" t="n">
        <f aca="false">IF(OR(Vp_NearFarReceivers="Delete",Vp_NearFarReceivers=""),"-",ROUND(Vp_NearFarReceivers*0.3048,-1))</f>
        <v>2160</v>
      </c>
      <c r="I219" s="118" t="n">
        <f aca="false">IF(OR(PoissonRatio_NearFarReceivers="Delete",PoissonRatio_NearFarReceivers=""),"-",PoissonRatio_NearFarReceivers)</f>
        <v>0.399736746550472</v>
      </c>
    </row>
    <row r="220" customFormat="false" ht="12.75" hidden="false" customHeight="false" outlineLevel="0" collapsed="false">
      <c r="A220" s="148" t="n">
        <f aca="false">Depth_MiddleOfReceiverToReceiver</f>
        <v>408.840151515153</v>
      </c>
      <c r="B220" s="116" t="n">
        <f aca="false">IF(OR(Vs_NearFarReceivers="Delete",Vs_NearFarReceivers=""),"-",ROUND(Vs_NearFarReceivers,-1))</f>
        <v>2960</v>
      </c>
      <c r="C220" s="117" t="n">
        <f aca="false">IF(OR(Vp_NearFarReceivers="Delete",Vp_NearFarReceivers=""),"-",ROUND(Vp_NearFarReceivers,-1))</f>
        <v>6940</v>
      </c>
      <c r="D220" s="118" t="n">
        <f aca="false">IF(OR(PoissonRatio_NearFarReceivers="Delete",PoissonRatio_NearFarReceivers=""),"-",PoissonRatio_NearFarReceivers)</f>
        <v>0.38871984351228</v>
      </c>
      <c r="F220" s="115" t="n">
        <f aca="false">Depth_MiddleOfReceiverToReceiver*0.3048</f>
        <v>124.614478181819</v>
      </c>
      <c r="G220" s="116" t="n">
        <f aca="false">IF(OR(Vs_NearFarReceivers="Delete",Vs_NearFarReceivers=""),"-",ROUND(Vs_NearFarReceivers*0.3048,-1))</f>
        <v>900</v>
      </c>
      <c r="H220" s="119" t="n">
        <f aca="false">IF(OR(Vp_NearFarReceivers="Delete",Vp_NearFarReceivers=""),"-",ROUND(Vp_NearFarReceivers*0.3048,-1))</f>
        <v>2120</v>
      </c>
      <c r="I220" s="118" t="n">
        <f aca="false">IF(OR(PoissonRatio_NearFarReceivers="Delete",PoissonRatio_NearFarReceivers=""),"-",PoissonRatio_NearFarReceivers)</f>
        <v>0.38871984351228</v>
      </c>
    </row>
    <row r="221" customFormat="false" ht="12.75" hidden="false" customHeight="false" outlineLevel="0" collapsed="false">
      <c r="A221" s="148" t="n">
        <f aca="false">Depth_MiddleOfReceiverToReceiver</f>
        <v>410.442045454547</v>
      </c>
      <c r="B221" s="116" t="n">
        <f aca="false">IF(OR(Vs_NearFarReceivers="Delete",Vs_NearFarReceivers=""),"-",ROUND(Vs_NearFarReceivers,-1))</f>
        <v>2920</v>
      </c>
      <c r="C221" s="117" t="n">
        <f aca="false">IF(OR(Vp_NearFarReceivers="Delete",Vp_NearFarReceivers=""),"-",ROUND(Vp_NearFarReceivers,-1))</f>
        <v>7020</v>
      </c>
      <c r="D221" s="118" t="n">
        <f aca="false">IF(OR(PoissonRatio_NearFarReceivers="Delete",PoissonRatio_NearFarReceivers=""),"-",PoissonRatio_NearFarReceivers)</f>
        <v>0.394957983193278</v>
      </c>
      <c r="F221" s="115" t="n">
        <f aca="false">Depth_MiddleOfReceiverToReceiver*0.3048</f>
        <v>125.102735454546</v>
      </c>
      <c r="G221" s="116" t="n">
        <f aca="false">IF(OR(Vs_NearFarReceivers="Delete",Vs_NearFarReceivers=""),"-",ROUND(Vs_NearFarReceivers*0.3048,-1))</f>
        <v>890</v>
      </c>
      <c r="H221" s="119" t="n">
        <f aca="false">IF(OR(Vp_NearFarReceivers="Delete",Vp_NearFarReceivers=""),"-",ROUND(Vp_NearFarReceivers*0.3048,-1))</f>
        <v>2140</v>
      </c>
      <c r="I221" s="118" t="n">
        <f aca="false">IF(OR(PoissonRatio_NearFarReceivers="Delete",PoissonRatio_NearFarReceivers=""),"-",PoissonRatio_NearFarReceivers)</f>
        <v>0.394957983193278</v>
      </c>
    </row>
    <row r="222" customFormat="false" ht="12.75" hidden="false" customHeight="false" outlineLevel="0" collapsed="false">
      <c r="A222" s="148" t="n">
        <f aca="false">Depth_MiddleOfReceiverToReceiver</f>
        <v>412.043939393941</v>
      </c>
      <c r="B222" s="116" t="n">
        <f aca="false">IF(OR(Vs_NearFarReceivers="Delete",Vs_NearFarReceivers=""),"-",ROUND(Vs_NearFarReceivers,-1))</f>
        <v>2960</v>
      </c>
      <c r="C222" s="117" t="n">
        <f aca="false">IF(OR(Vp_NearFarReceivers="Delete",Vp_NearFarReceivers=""),"-",ROUND(Vp_NearFarReceivers,-1))</f>
        <v>7090</v>
      </c>
      <c r="D222" s="118" t="n">
        <f aca="false">IF(OR(PoissonRatio_NearFarReceivers="Delete",PoissonRatio_NearFarReceivers=""),"-",PoissonRatio_NearFarReceivers)</f>
        <v>0.394278398621647</v>
      </c>
      <c r="F222" s="115" t="n">
        <f aca="false">Depth_MiddleOfReceiverToReceiver*0.3048</f>
        <v>125.590992727273</v>
      </c>
      <c r="G222" s="116" t="n">
        <f aca="false">IF(OR(Vs_NearFarReceivers="Delete",Vs_NearFarReceivers=""),"-",ROUND(Vs_NearFarReceivers*0.3048,-1))</f>
        <v>900</v>
      </c>
      <c r="H222" s="119" t="n">
        <f aca="false">IF(OR(Vp_NearFarReceivers="Delete",Vp_NearFarReceivers=""),"-",ROUND(Vp_NearFarReceivers*0.3048,-1))</f>
        <v>2160</v>
      </c>
      <c r="I222" s="118" t="n">
        <f aca="false">IF(OR(PoissonRatio_NearFarReceivers="Delete",PoissonRatio_NearFarReceivers=""),"-",PoissonRatio_NearFarReceivers)</f>
        <v>0.394278398621647</v>
      </c>
    </row>
    <row r="223" customFormat="false" ht="12.75" hidden="false" customHeight="false" outlineLevel="0" collapsed="false">
      <c r="A223" s="148" t="n">
        <f aca="false">Depth_MiddleOfReceiverToReceiver</f>
        <v>413.645833333335</v>
      </c>
      <c r="B223" s="116" t="n">
        <f aca="false">IF(OR(Vs_NearFarReceivers="Delete",Vs_NearFarReceivers=""),"-",ROUND(Vs_NearFarReceivers,-1))</f>
        <v>2900</v>
      </c>
      <c r="C223" s="117" t="n">
        <f aca="false">IF(OR(Vp_NearFarReceivers="Delete",Vp_NearFarReceivers=""),"-",ROUND(Vp_NearFarReceivers,-1))</f>
        <v>6940</v>
      </c>
      <c r="D223" s="118" t="n">
        <f aca="false">IF(OR(PoissonRatio_NearFarReceivers="Delete",PoissonRatio_NearFarReceivers=""),"-",PoissonRatio_NearFarReceivers)</f>
        <v>0.394515154289901</v>
      </c>
      <c r="F223" s="115" t="n">
        <f aca="false">Depth_MiddleOfReceiverToReceiver*0.3048</f>
        <v>126.079250000001</v>
      </c>
      <c r="G223" s="116" t="n">
        <f aca="false">IF(OR(Vs_NearFarReceivers="Delete",Vs_NearFarReceivers=""),"-",ROUND(Vs_NearFarReceivers*0.3048,-1))</f>
        <v>880</v>
      </c>
      <c r="H223" s="119" t="n">
        <f aca="false">IF(OR(Vp_NearFarReceivers="Delete",Vp_NearFarReceivers=""),"-",ROUND(Vp_NearFarReceivers*0.3048,-1))</f>
        <v>2120</v>
      </c>
      <c r="I223" s="118" t="n">
        <f aca="false">IF(OR(PoissonRatio_NearFarReceivers="Delete",PoissonRatio_NearFarReceivers=""),"-",PoissonRatio_NearFarReceivers)</f>
        <v>0.394515154289901</v>
      </c>
    </row>
    <row r="224" customFormat="false" ht="12.75" hidden="false" customHeight="false" outlineLevel="0" collapsed="false">
      <c r="A224" s="148" t="n">
        <f aca="false">Depth_MiddleOfReceiverToReceiver</f>
        <v>415.247727272729</v>
      </c>
      <c r="B224" s="116" t="n">
        <f aca="false">IF(OR(Vs_NearFarReceivers="Delete",Vs_NearFarReceivers=""),"-",ROUND(Vs_NearFarReceivers,-1))</f>
        <v>2730</v>
      </c>
      <c r="C224" s="117" t="n">
        <f aca="false">IF(OR(Vp_NearFarReceivers="Delete",Vp_NearFarReceivers=""),"-",ROUND(Vp_NearFarReceivers,-1))</f>
        <v>6800</v>
      </c>
      <c r="D224" s="118" t="n">
        <f aca="false">IF(OR(PoissonRatio_NearFarReceivers="Delete",PoissonRatio_NearFarReceivers=""),"-",PoissonRatio_NearFarReceivers)</f>
        <v>0.403829207722503</v>
      </c>
      <c r="F224" s="115" t="n">
        <f aca="false">Depth_MiddleOfReceiverToReceiver*0.3048</f>
        <v>126.567507272728</v>
      </c>
      <c r="G224" s="116" t="n">
        <f aca="false">IF(OR(Vs_NearFarReceivers="Delete",Vs_NearFarReceivers=""),"-",ROUND(Vs_NearFarReceivers*0.3048,-1))</f>
        <v>830</v>
      </c>
      <c r="H224" s="119" t="n">
        <f aca="false">IF(OR(Vp_NearFarReceivers="Delete",Vp_NearFarReceivers=""),"-",ROUND(Vp_NearFarReceivers*0.3048,-1))</f>
        <v>2070</v>
      </c>
      <c r="I224" s="118" t="n">
        <f aca="false">IF(OR(PoissonRatio_NearFarReceivers="Delete",PoissonRatio_NearFarReceivers=""),"-",PoissonRatio_NearFarReceivers)</f>
        <v>0.403829207722503</v>
      </c>
    </row>
    <row r="225" customFormat="false" ht="12.75" hidden="false" customHeight="false" outlineLevel="0" collapsed="false">
      <c r="A225" s="148" t="n">
        <f aca="false">Depth_MiddleOfReceiverToReceiver</f>
        <v>416.849621212123</v>
      </c>
      <c r="B225" s="116" t="n">
        <f aca="false">IF(OR(Vs_NearFarReceivers="Delete",Vs_NearFarReceivers=""),"-",ROUND(Vs_NearFarReceivers,-1))</f>
        <v>2650</v>
      </c>
      <c r="C225" s="117" t="n">
        <f aca="false">IF(OR(Vp_NearFarReceivers="Delete",Vp_NearFarReceivers=""),"-",ROUND(Vp_NearFarReceivers,-1))</f>
        <v>6600</v>
      </c>
      <c r="D225" s="118" t="n">
        <f aca="false">IF(OR(PoissonRatio_NearFarReceivers="Delete",PoissonRatio_NearFarReceivers=""),"-",PoissonRatio_NearFarReceivers)</f>
        <v>0.404311201996135</v>
      </c>
      <c r="F225" s="115" t="n">
        <f aca="false">Depth_MiddleOfReceiverToReceiver*0.3048</f>
        <v>127.055764545455</v>
      </c>
      <c r="G225" s="116" t="n">
        <f aca="false">IF(OR(Vs_NearFarReceivers="Delete",Vs_NearFarReceivers=""),"-",ROUND(Vs_NearFarReceivers*0.3048,-1))</f>
        <v>810</v>
      </c>
      <c r="H225" s="119" t="n">
        <f aca="false">IF(OR(Vp_NearFarReceivers="Delete",Vp_NearFarReceivers=""),"-",ROUND(Vp_NearFarReceivers*0.3048,-1))</f>
        <v>2010</v>
      </c>
      <c r="I225" s="118" t="n">
        <f aca="false">IF(OR(PoissonRatio_NearFarReceivers="Delete",PoissonRatio_NearFarReceivers=""),"-",PoissonRatio_NearFarReceivers)</f>
        <v>0.404311201996135</v>
      </c>
    </row>
    <row r="226" customFormat="false" ht="12.75" hidden="false" customHeight="false" outlineLevel="0" collapsed="false">
      <c r="A226" s="148" t="n">
        <f aca="false">Depth_MiddleOfReceiverToReceiver</f>
        <v>418.451515151517</v>
      </c>
      <c r="B226" s="116" t="n">
        <f aca="false">IF(OR(Vs_NearFarReceivers="Delete",Vs_NearFarReceivers=""),"-",ROUND(Vs_NearFarReceivers,-1))</f>
        <v>2570</v>
      </c>
      <c r="C226" s="117" t="n">
        <f aca="false">IF(OR(Vp_NearFarReceivers="Delete",Vp_NearFarReceivers=""),"-",ROUND(Vp_NearFarReceivers,-1))</f>
        <v>6670</v>
      </c>
      <c r="D226" s="118" t="n">
        <f aca="false">IF(OR(PoissonRatio_NearFarReceivers="Delete",PoissonRatio_NearFarReceivers=""),"-",PoissonRatio_NearFarReceivers)</f>
        <v>0.412405178605841</v>
      </c>
      <c r="F226" s="115" t="n">
        <f aca="false">Depth_MiddleOfReceiverToReceiver*0.3048</f>
        <v>127.544021818182</v>
      </c>
      <c r="G226" s="116" t="n">
        <f aca="false">IF(OR(Vs_NearFarReceivers="Delete",Vs_NearFarReceivers=""),"-",ROUND(Vs_NearFarReceivers*0.3048,-1))</f>
        <v>780</v>
      </c>
      <c r="H226" s="119" t="n">
        <f aca="false">IF(OR(Vp_NearFarReceivers="Delete",Vp_NearFarReceivers=""),"-",ROUND(Vp_NearFarReceivers*0.3048,-1))</f>
        <v>2030</v>
      </c>
      <c r="I226" s="118" t="n">
        <f aca="false">IF(OR(PoissonRatio_NearFarReceivers="Delete",PoissonRatio_NearFarReceivers=""),"-",PoissonRatio_NearFarReceivers)</f>
        <v>0.412405178605841</v>
      </c>
    </row>
    <row r="227" customFormat="false" ht="12.75" hidden="false" customHeight="false" outlineLevel="0" collapsed="false">
      <c r="A227" s="148" t="n">
        <f aca="false">Depth_MiddleOfReceiverToReceiver</f>
        <v>420.053409090911</v>
      </c>
      <c r="B227" s="116" t="n">
        <f aca="false">IF(OR(Vs_NearFarReceivers="Delete",Vs_NearFarReceivers=""),"-",ROUND(Vs_NearFarReceivers,-1))</f>
        <v>2660</v>
      </c>
      <c r="C227" s="117" t="n">
        <f aca="false">IF(OR(Vp_NearFarReceivers="Delete",Vp_NearFarReceivers=""),"-",ROUND(Vp_NearFarReceivers,-1))</f>
        <v>6730</v>
      </c>
      <c r="D227" s="118" t="n">
        <f aca="false">IF(OR(PoissonRatio_NearFarReceivers="Delete",PoissonRatio_NearFarReceivers=""),"-",PoissonRatio_NearFarReceivers)</f>
        <v>0.407885338345864</v>
      </c>
      <c r="F227" s="115" t="n">
        <f aca="false">Depth_MiddleOfReceiverToReceiver*0.3048</f>
        <v>128.03227909091</v>
      </c>
      <c r="G227" s="116" t="n">
        <f aca="false">IF(OR(Vs_NearFarReceivers="Delete",Vs_NearFarReceivers=""),"-",ROUND(Vs_NearFarReceivers*0.3048,-1))</f>
        <v>810</v>
      </c>
      <c r="H227" s="119" t="n">
        <f aca="false">IF(OR(Vp_NearFarReceivers="Delete",Vp_NearFarReceivers=""),"-",ROUND(Vp_NearFarReceivers*0.3048,-1))</f>
        <v>2050</v>
      </c>
      <c r="I227" s="118" t="n">
        <f aca="false">IF(OR(PoissonRatio_NearFarReceivers="Delete",PoissonRatio_NearFarReceivers=""),"-",PoissonRatio_NearFarReceivers)</f>
        <v>0.407885338345864</v>
      </c>
    </row>
    <row r="228" customFormat="false" ht="12.75" hidden="false" customHeight="false" outlineLevel="0" collapsed="false">
      <c r="A228" s="148" t="n">
        <f aca="false">Depth_MiddleOfReceiverToReceiver</f>
        <v>421.655303030305</v>
      </c>
      <c r="B228" s="116" t="n">
        <f aca="false">IF(OR(Vs_NearFarReceivers="Delete",Vs_NearFarReceivers=""),"-",ROUND(Vs_NearFarReceivers,-1))</f>
        <v>2610</v>
      </c>
      <c r="C228" s="117" t="n">
        <f aca="false">IF(OR(Vp_NearFarReceivers="Delete",Vp_NearFarReceivers=""),"-",ROUND(Vp_NearFarReceivers,-1))</f>
        <v>6800</v>
      </c>
      <c r="D228" s="118" t="n">
        <f aca="false">IF(OR(PoissonRatio_NearFarReceivers="Delete",PoissonRatio_NearFarReceivers=""),"-",PoissonRatio_NearFarReceivers)</f>
        <v>0.413354143736129</v>
      </c>
      <c r="F228" s="115" t="n">
        <f aca="false">Depth_MiddleOfReceiverToReceiver*0.3048</f>
        <v>128.520536363637</v>
      </c>
      <c r="G228" s="116" t="n">
        <f aca="false">IF(OR(Vs_NearFarReceivers="Delete",Vs_NearFarReceivers=""),"-",ROUND(Vs_NearFarReceivers*0.3048,-1))</f>
        <v>800</v>
      </c>
      <c r="H228" s="119" t="n">
        <f aca="false">IF(OR(Vp_NearFarReceivers="Delete",Vp_NearFarReceivers=""),"-",ROUND(Vp_NearFarReceivers*0.3048,-1))</f>
        <v>2070</v>
      </c>
      <c r="I228" s="118" t="n">
        <f aca="false">IF(OR(PoissonRatio_NearFarReceivers="Delete",PoissonRatio_NearFarReceivers=""),"-",PoissonRatio_NearFarReceivers)</f>
        <v>0.413354143736129</v>
      </c>
    </row>
    <row r="229" customFormat="false" ht="12.75" hidden="false" customHeight="false" outlineLevel="0" collapsed="false">
      <c r="A229" s="148" t="n">
        <f aca="false">Depth_MiddleOfReceiverToReceiver</f>
        <v>423.257196969699</v>
      </c>
      <c r="B229" s="116" t="n">
        <f aca="false">IF(OR(Vs_NearFarReceivers="Delete",Vs_NearFarReceivers=""),"-",ROUND(Vs_NearFarReceivers,-1))</f>
        <v>2590</v>
      </c>
      <c r="C229" s="117" t="n">
        <f aca="false">IF(OR(Vp_NearFarReceivers="Delete",Vp_NearFarReceivers=""),"-",ROUND(Vp_NearFarReceivers,-1))</f>
        <v>6800</v>
      </c>
      <c r="D229" s="118" t="n">
        <f aca="false">IF(OR(PoissonRatio_NearFarReceivers="Delete",PoissonRatio_NearFarReceivers=""),"-",PoissonRatio_NearFarReceivers)</f>
        <v>0.414926034192577</v>
      </c>
      <c r="F229" s="115" t="n">
        <f aca="false">Depth_MiddleOfReceiverToReceiver*0.3048</f>
        <v>129.008793636364</v>
      </c>
      <c r="G229" s="116" t="n">
        <f aca="false">IF(OR(Vs_NearFarReceivers="Delete",Vs_NearFarReceivers=""),"-",ROUND(Vs_NearFarReceivers*0.3048,-1))</f>
        <v>790</v>
      </c>
      <c r="H229" s="119" t="n">
        <f aca="false">IF(OR(Vp_NearFarReceivers="Delete",Vp_NearFarReceivers=""),"-",ROUND(Vp_NearFarReceivers*0.3048,-1))</f>
        <v>2070</v>
      </c>
      <c r="I229" s="118" t="n">
        <f aca="false">IF(OR(PoissonRatio_NearFarReceivers="Delete",PoissonRatio_NearFarReceivers=""),"-",PoissonRatio_NearFarReceivers)</f>
        <v>0.414926034192577</v>
      </c>
    </row>
    <row r="230" customFormat="false" ht="12.75" hidden="false" customHeight="false" outlineLevel="0" collapsed="false">
      <c r="A230" s="148" t="n">
        <f aca="false">Depth_MiddleOfReceiverToReceiver</f>
        <v>424.859090909093</v>
      </c>
      <c r="B230" s="116" t="n">
        <f aca="false">IF(OR(Vs_NearFarReceivers="Delete",Vs_NearFarReceivers=""),"-",ROUND(Vs_NearFarReceivers,-1))</f>
        <v>2700</v>
      </c>
      <c r="C230" s="117" t="n">
        <f aca="false">IF(OR(Vp_NearFarReceivers="Delete",Vp_NearFarReceivers=""),"-",ROUND(Vp_NearFarReceivers,-1))</f>
        <v>6800</v>
      </c>
      <c r="D230" s="118" t="n">
        <f aca="false">IF(OR(PoissonRatio_NearFarReceivers="Delete",PoissonRatio_NearFarReceivers=""),"-",PoissonRatio_NearFarReceivers)</f>
        <v>0.406584962552281</v>
      </c>
      <c r="F230" s="115" t="n">
        <f aca="false">Depth_MiddleOfReceiverToReceiver*0.3048</f>
        <v>129.497050909091</v>
      </c>
      <c r="G230" s="116" t="n">
        <f aca="false">IF(OR(Vs_NearFarReceivers="Delete",Vs_NearFarReceivers=""),"-",ROUND(Vs_NearFarReceivers*0.3048,-1))</f>
        <v>820</v>
      </c>
      <c r="H230" s="119" t="n">
        <f aca="false">IF(OR(Vp_NearFarReceivers="Delete",Vp_NearFarReceivers=""),"-",ROUND(Vp_NearFarReceivers*0.3048,-1))</f>
        <v>2070</v>
      </c>
      <c r="I230" s="118" t="n">
        <f aca="false">IF(OR(PoissonRatio_NearFarReceivers="Delete",PoissonRatio_NearFarReceivers=""),"-",PoissonRatio_NearFarReceivers)</f>
        <v>0.406584962552281</v>
      </c>
    </row>
    <row r="231" customFormat="false" ht="12.75" hidden="false" customHeight="false" outlineLevel="0" collapsed="false">
      <c r="A231" s="148" t="n">
        <f aca="false">Depth_MiddleOfReceiverToReceiver</f>
        <v>426.460984848487</v>
      </c>
      <c r="B231" s="116" t="n">
        <f aca="false">IF(OR(Vs_NearFarReceivers="Delete",Vs_NearFarReceivers=""),"-",ROUND(Vs_NearFarReceivers,-1))</f>
        <v>2810</v>
      </c>
      <c r="C231" s="117" t="n">
        <f aca="false">IF(OR(Vp_NearFarReceivers="Delete",Vp_NearFarReceivers=""),"-",ROUND(Vp_NearFarReceivers,-1))</f>
        <v>7020</v>
      </c>
      <c r="D231" s="118" t="n">
        <f aca="false">IF(OR(PoissonRatio_NearFarReceivers="Delete",PoissonRatio_NearFarReceivers=""),"-",PoissonRatio_NearFarReceivers)</f>
        <v>0.404282623451552</v>
      </c>
      <c r="F231" s="115" t="n">
        <f aca="false">Depth_MiddleOfReceiverToReceiver*0.3048</f>
        <v>129.985308181819</v>
      </c>
      <c r="G231" s="116" t="n">
        <f aca="false">IF(OR(Vs_NearFarReceivers="Delete",Vs_NearFarReceivers=""),"-",ROUND(Vs_NearFarReceivers*0.3048,-1))</f>
        <v>860</v>
      </c>
      <c r="H231" s="119" t="n">
        <f aca="false">IF(OR(Vp_NearFarReceivers="Delete",Vp_NearFarReceivers=""),"-",ROUND(Vp_NearFarReceivers*0.3048,-1))</f>
        <v>2140</v>
      </c>
      <c r="I231" s="118" t="n">
        <f aca="false">IF(OR(PoissonRatio_NearFarReceivers="Delete",PoissonRatio_NearFarReceivers=""),"-",PoissonRatio_NearFarReceivers)</f>
        <v>0.404282623451552</v>
      </c>
    </row>
    <row r="232" customFormat="false" ht="12.75" hidden="false" customHeight="false" outlineLevel="0" collapsed="false">
      <c r="A232" s="148" t="n">
        <f aca="false">Depth_MiddleOfReceiverToReceiver</f>
        <v>428.062878787881</v>
      </c>
      <c r="B232" s="116" t="n">
        <f aca="false">IF(OR(Vs_NearFarReceivers="Delete",Vs_NearFarReceivers=""),"-",ROUND(Vs_NearFarReceivers,-1))</f>
        <v>2800</v>
      </c>
      <c r="C232" s="117" t="n">
        <f aca="false">IF(OR(Vp_NearFarReceivers="Delete",Vp_NearFarReceivers=""),"-",ROUND(Vp_NearFarReceivers,-1))</f>
        <v>7170</v>
      </c>
      <c r="D232" s="118" t="n">
        <f aca="false">IF(OR(PoissonRatio_NearFarReceivers="Delete",PoissonRatio_NearFarReceivers=""),"-",PoissonRatio_NearFarReceivers)</f>
        <v>0.409896864256693</v>
      </c>
      <c r="F232" s="115" t="n">
        <f aca="false">Depth_MiddleOfReceiverToReceiver*0.3048</f>
        <v>130.473565454546</v>
      </c>
      <c r="G232" s="116" t="n">
        <f aca="false">IF(OR(Vs_NearFarReceivers="Delete",Vs_NearFarReceivers=""),"-",ROUND(Vs_NearFarReceivers*0.3048,-1))</f>
        <v>850</v>
      </c>
      <c r="H232" s="119" t="n">
        <f aca="false">IF(OR(Vp_NearFarReceivers="Delete",Vp_NearFarReceivers=""),"-",ROUND(Vp_NearFarReceivers*0.3048,-1))</f>
        <v>2180</v>
      </c>
      <c r="I232" s="118" t="n">
        <f aca="false">IF(OR(PoissonRatio_NearFarReceivers="Delete",PoissonRatio_NearFarReceivers=""),"-",PoissonRatio_NearFarReceivers)</f>
        <v>0.409896864256693</v>
      </c>
    </row>
    <row r="233" customFormat="false" ht="12.75" hidden="false" customHeight="false" outlineLevel="0" collapsed="false">
      <c r="A233" s="148" t="n">
        <f aca="false">Depth_MiddleOfReceiverToReceiver</f>
        <v>429.664772727275</v>
      </c>
      <c r="B233" s="116" t="n">
        <f aca="false">IF(OR(Vs_NearFarReceivers="Delete",Vs_NearFarReceivers=""),"-",ROUND(Vs_NearFarReceivers,-1))</f>
        <v>2860</v>
      </c>
      <c r="C233" s="117" t="n">
        <f aca="false">IF(OR(Vp_NearFarReceivers="Delete",Vp_NearFarReceivers=""),"-",ROUND(Vp_NearFarReceivers,-1))</f>
        <v>7170</v>
      </c>
      <c r="D233" s="118" t="n">
        <f aca="false">IF(OR(PoissonRatio_NearFarReceivers="Delete",PoissonRatio_NearFarReceivers=""),"-",PoissonRatio_NearFarReceivers)</f>
        <v>0.405247589833479</v>
      </c>
      <c r="F233" s="115" t="n">
        <f aca="false">Depth_MiddleOfReceiverToReceiver*0.3048</f>
        <v>130.961822727273</v>
      </c>
      <c r="G233" s="116" t="n">
        <f aca="false">IF(OR(Vs_NearFarReceivers="Delete",Vs_NearFarReceivers=""),"-",ROUND(Vs_NearFarReceivers*0.3048,-1))</f>
        <v>870</v>
      </c>
      <c r="H233" s="119" t="n">
        <f aca="false">IF(OR(Vp_NearFarReceivers="Delete",Vp_NearFarReceivers=""),"-",ROUND(Vp_NearFarReceivers*0.3048,-1))</f>
        <v>2180</v>
      </c>
      <c r="I233" s="118" t="n">
        <f aca="false">IF(OR(PoissonRatio_NearFarReceivers="Delete",PoissonRatio_NearFarReceivers=""),"-",PoissonRatio_NearFarReceivers)</f>
        <v>0.405247589833479</v>
      </c>
    </row>
    <row r="234" customFormat="false" ht="12.75" hidden="false" customHeight="false" outlineLevel="0" collapsed="false">
      <c r="A234" s="148" t="n">
        <f aca="false">Depth_MiddleOfReceiverToReceiver</f>
        <v>431.266666666669</v>
      </c>
      <c r="B234" s="116" t="n">
        <f aca="false">IF(OR(Vs_NearFarReceivers="Delete",Vs_NearFarReceivers=""),"-",ROUND(Vs_NearFarReceivers,-1))</f>
        <v>2950</v>
      </c>
      <c r="C234" s="117" t="n">
        <f aca="false">IF(OR(Vp_NearFarReceivers="Delete",Vp_NearFarReceivers=""),"-",ROUND(Vp_NearFarReceivers,-1))</f>
        <v>7200</v>
      </c>
      <c r="D234" s="118" t="n">
        <f aca="false">IF(OR(PoissonRatio_NearFarReceivers="Delete",PoissonRatio_NearFarReceivers=""),"-",PoissonRatio_NearFarReceivers)</f>
        <v>0.399123413810985</v>
      </c>
      <c r="F234" s="115" t="n">
        <f aca="false">Depth_MiddleOfReceiverToReceiver*0.3048</f>
        <v>131.450080000001</v>
      </c>
      <c r="G234" s="116" t="n">
        <f aca="false">IF(OR(Vs_NearFarReceivers="Delete",Vs_NearFarReceivers=""),"-",ROUND(Vs_NearFarReceivers*0.3048,-1))</f>
        <v>900</v>
      </c>
      <c r="H234" s="119" t="n">
        <f aca="false">IF(OR(Vp_NearFarReceivers="Delete",Vp_NearFarReceivers=""),"-",ROUND(Vp_NearFarReceivers*0.3048,-1))</f>
        <v>2190</v>
      </c>
      <c r="I234" s="118" t="n">
        <f aca="false">IF(OR(PoissonRatio_NearFarReceivers="Delete",PoissonRatio_NearFarReceivers=""),"-",PoissonRatio_NearFarReceivers)</f>
        <v>0.399123413810985</v>
      </c>
    </row>
    <row r="235" customFormat="false" ht="12.75" hidden="false" customHeight="false" outlineLevel="0" collapsed="false">
      <c r="A235" s="148" t="n">
        <f aca="false">Depth_MiddleOfReceiverToReceiver</f>
        <v>432.868560606063</v>
      </c>
      <c r="B235" s="116" t="n">
        <f aca="false">IF(OR(Vs_NearFarReceivers="Delete",Vs_NearFarReceivers=""),"-",ROUND(Vs_NearFarReceivers,-1))</f>
        <v>2800</v>
      </c>
      <c r="C235" s="117" t="n">
        <f aca="false">IF(OR(Vp_NearFarReceivers="Delete",Vp_NearFarReceivers=""),"-",ROUND(Vp_NearFarReceivers,-1))</f>
        <v>6970</v>
      </c>
      <c r="D235" s="118" t="n">
        <f aca="false">IF(OR(PoissonRatio_NearFarReceivers="Delete",PoissonRatio_NearFarReceivers=""),"-",PoissonRatio_NearFarReceivers)</f>
        <v>0.403805607199634</v>
      </c>
      <c r="F235" s="115" t="n">
        <f aca="false">Depth_MiddleOfReceiverToReceiver*0.3048</f>
        <v>131.938337272728</v>
      </c>
      <c r="G235" s="116" t="n">
        <f aca="false">IF(OR(Vs_NearFarReceivers="Delete",Vs_NearFarReceivers=""),"-",ROUND(Vs_NearFarReceivers*0.3048,-1))</f>
        <v>850</v>
      </c>
      <c r="H235" s="119" t="n">
        <f aca="false">IF(OR(Vp_NearFarReceivers="Delete",Vp_NearFarReceivers=""),"-",ROUND(Vp_NearFarReceivers*0.3048,-1))</f>
        <v>2130</v>
      </c>
      <c r="I235" s="118" t="n">
        <f aca="false">IF(OR(PoissonRatio_NearFarReceivers="Delete",PoissonRatio_NearFarReceivers=""),"-",PoissonRatio_NearFarReceivers)</f>
        <v>0.403805607199634</v>
      </c>
    </row>
    <row r="236" customFormat="false" ht="12.75" hidden="false" customHeight="false" outlineLevel="0" collapsed="false">
      <c r="A236" s="148" t="n">
        <f aca="false">Depth_MiddleOfReceiverToReceiver</f>
        <v>434.470454545457</v>
      </c>
      <c r="B236" s="116" t="n">
        <f aca="false">IF(OR(Vs_NearFarReceivers="Delete",Vs_NearFarReceivers=""),"-",ROUND(Vs_NearFarReceivers,-1))</f>
        <v>2690</v>
      </c>
      <c r="C236" s="117" t="n">
        <f aca="false">IF(OR(Vp_NearFarReceivers="Delete",Vp_NearFarReceivers=""),"-",ROUND(Vp_NearFarReceivers,-1))</f>
        <v>6690</v>
      </c>
      <c r="D236" s="118" t="n">
        <f aca="false">IF(OR(PoissonRatio_NearFarReceivers="Delete",PoissonRatio_NearFarReceivers=""),"-",PoissonRatio_NearFarReceivers)</f>
        <v>0.403844304727992</v>
      </c>
      <c r="F236" s="115" t="n">
        <f aca="false">Depth_MiddleOfReceiverToReceiver*0.3048</f>
        <v>132.426594545455</v>
      </c>
      <c r="G236" s="116" t="n">
        <f aca="false">IF(OR(Vs_NearFarReceivers="Delete",Vs_NearFarReceivers=""),"-",ROUND(Vs_NearFarReceivers*0.3048,-1))</f>
        <v>820</v>
      </c>
      <c r="H236" s="119" t="n">
        <f aca="false">IF(OR(Vp_NearFarReceivers="Delete",Vp_NearFarReceivers=""),"-",ROUND(Vp_NearFarReceivers*0.3048,-1))</f>
        <v>2040</v>
      </c>
      <c r="I236" s="118" t="n">
        <f aca="false">IF(OR(PoissonRatio_NearFarReceivers="Delete",PoissonRatio_NearFarReceivers=""),"-",PoissonRatio_NearFarReceivers)</f>
        <v>0.403844304727992</v>
      </c>
    </row>
    <row r="237" customFormat="false" ht="12.75" hidden="false" customHeight="false" outlineLevel="0" collapsed="false">
      <c r="A237" s="148" t="n">
        <f aca="false">Depth_MiddleOfReceiverToReceiver</f>
        <v>436.07234848485</v>
      </c>
      <c r="B237" s="116" t="n">
        <f aca="false">IF(OR(Vs_NearFarReceivers="Delete",Vs_NearFarReceivers=""),"-",ROUND(Vs_NearFarReceivers,-1))</f>
        <v>2780</v>
      </c>
      <c r="C237" s="117" t="n">
        <f aca="false">IF(OR(Vp_NearFarReceivers="Delete",Vp_NearFarReceivers=""),"-",ROUND(Vp_NearFarReceivers,-1))</f>
        <v>6900</v>
      </c>
      <c r="D237" s="118" t="n">
        <f aca="false">IF(OR(PoissonRatio_NearFarReceivers="Delete",PoissonRatio_NearFarReceivers=""),"-",PoissonRatio_NearFarReceivers)</f>
        <v>0.403336838729406</v>
      </c>
      <c r="F237" s="115" t="n">
        <f aca="false">Depth_MiddleOfReceiverToReceiver*0.3048</f>
        <v>132.914851818182</v>
      </c>
      <c r="G237" s="116" t="n">
        <f aca="false">IF(OR(Vs_NearFarReceivers="Delete",Vs_NearFarReceivers=""),"-",ROUND(Vs_NearFarReceivers*0.3048,-1))</f>
        <v>850</v>
      </c>
      <c r="H237" s="119" t="n">
        <f aca="false">IF(OR(Vp_NearFarReceivers="Delete",Vp_NearFarReceivers=""),"-",ROUND(Vp_NearFarReceivers*0.3048,-1))</f>
        <v>2100</v>
      </c>
      <c r="I237" s="118" t="n">
        <f aca="false">IF(OR(PoissonRatio_NearFarReceivers="Delete",PoissonRatio_NearFarReceivers=""),"-",PoissonRatio_NearFarReceivers)</f>
        <v>0.403336838729406</v>
      </c>
    </row>
    <row r="238" customFormat="false" ht="12.75" hidden="false" customHeight="false" outlineLevel="0" collapsed="false">
      <c r="A238" s="148" t="n">
        <f aca="false">Depth_MiddleOfReceiverToReceiver</f>
        <v>437.674242424244</v>
      </c>
      <c r="B238" s="116" t="n">
        <f aca="false">IF(OR(Vs_NearFarReceivers="Delete",Vs_NearFarReceivers=""),"-",ROUND(Vs_NearFarReceivers,-1))</f>
        <v>2840</v>
      </c>
      <c r="C238" s="117" t="n">
        <f aca="false">IF(OR(Vp_NearFarReceivers="Delete",Vp_NearFarReceivers=""),"-",ROUND(Vp_NearFarReceivers,-1))</f>
        <v>6690</v>
      </c>
      <c r="D238" s="118" t="n">
        <f aca="false">IF(OR(PoissonRatio_NearFarReceivers="Delete",PoissonRatio_NearFarReceivers=""),"-",PoissonRatio_NearFarReceivers)</f>
        <v>0.390517657716041</v>
      </c>
      <c r="F238" s="115" t="n">
        <f aca="false">Depth_MiddleOfReceiverToReceiver*0.3048</f>
        <v>133.40310909091</v>
      </c>
      <c r="G238" s="116" t="n">
        <f aca="false">IF(OR(Vs_NearFarReceivers="Delete",Vs_NearFarReceivers=""),"-",ROUND(Vs_NearFarReceivers*0.3048,-1))</f>
        <v>860</v>
      </c>
      <c r="H238" s="119" t="n">
        <f aca="false">IF(OR(Vp_NearFarReceivers="Delete",Vp_NearFarReceivers=""),"-",ROUND(Vp_NearFarReceivers*0.3048,-1))</f>
        <v>2040</v>
      </c>
      <c r="I238" s="118" t="n">
        <f aca="false">IF(OR(PoissonRatio_NearFarReceivers="Delete",PoissonRatio_NearFarReceivers=""),"-",PoissonRatio_NearFarReceivers)</f>
        <v>0.390517657716041</v>
      </c>
    </row>
    <row r="239" customFormat="false" ht="12.75" hidden="false" customHeight="false" outlineLevel="0" collapsed="false">
      <c r="A239" s="148" t="n">
        <f aca="false">Depth_MiddleOfReceiverToReceiver</f>
        <v>439.276136363638</v>
      </c>
      <c r="B239" s="116" t="n">
        <f aca="false">IF(OR(Vs_NearFarReceivers="Delete",Vs_NearFarReceivers=""),"-",ROUND(Vs_NearFarReceivers,-1))</f>
        <v>2870</v>
      </c>
      <c r="C239" s="117" t="n">
        <f aca="false">IF(OR(Vp_NearFarReceivers="Delete",Vp_NearFarReceivers=""),"-",ROUND(Vp_NearFarReceivers,-1))</f>
        <v>6630</v>
      </c>
      <c r="D239" s="118" t="n">
        <f aca="false">IF(OR(PoissonRatio_NearFarReceivers="Delete",PoissonRatio_NearFarReceivers=""),"-",PoissonRatio_NearFarReceivers)</f>
        <v>0.38421605156916</v>
      </c>
      <c r="F239" s="115" t="n">
        <f aca="false">Depth_MiddleOfReceiverToReceiver*0.3048</f>
        <v>133.891366363637</v>
      </c>
      <c r="G239" s="116" t="n">
        <f aca="false">IF(OR(Vs_NearFarReceivers="Delete",Vs_NearFarReceivers=""),"-",ROUND(Vs_NearFarReceivers*0.3048,-1))</f>
        <v>880</v>
      </c>
      <c r="H239" s="119" t="n">
        <f aca="false">IF(OR(Vp_NearFarReceivers="Delete",Vp_NearFarReceivers=""),"-",ROUND(Vp_NearFarReceivers*0.3048,-1))</f>
        <v>2020</v>
      </c>
      <c r="I239" s="118" t="n">
        <f aca="false">IF(OR(PoissonRatio_NearFarReceivers="Delete",PoissonRatio_NearFarReceivers=""),"-",PoissonRatio_NearFarReceivers)</f>
        <v>0.38421605156916</v>
      </c>
    </row>
    <row r="240" customFormat="false" ht="12.75" hidden="false" customHeight="false" outlineLevel="0" collapsed="false">
      <c r="A240" s="148" t="n">
        <f aca="false">Depth_MiddleOfReceiverToReceiver</f>
        <v>440.878030303032</v>
      </c>
      <c r="B240" s="116" t="n">
        <f aca="false">IF(OR(Vs_NearFarReceivers="Delete",Vs_NearFarReceivers=""),"-",ROUND(Vs_NearFarReceivers,-1))</f>
        <v>2990</v>
      </c>
      <c r="C240" s="117" t="n">
        <f aca="false">IF(OR(Vp_NearFarReceivers="Delete",Vp_NearFarReceivers=""),"-",ROUND(Vp_NearFarReceivers,-1))</f>
        <v>7120</v>
      </c>
      <c r="D240" s="118" t="n">
        <f aca="false">IF(OR(PoissonRatio_NearFarReceivers="Delete",PoissonRatio_NearFarReceivers=""),"-",PoissonRatio_NearFarReceivers)</f>
        <v>0.3930756755754</v>
      </c>
      <c r="F240" s="115" t="n">
        <f aca="false">Depth_MiddleOfReceiverToReceiver*0.3048</f>
        <v>134.379623636364</v>
      </c>
      <c r="G240" s="116" t="n">
        <f aca="false">IF(OR(Vs_NearFarReceivers="Delete",Vs_NearFarReceivers=""),"-",ROUND(Vs_NearFarReceivers*0.3048,-1))</f>
        <v>910</v>
      </c>
      <c r="H240" s="119" t="n">
        <f aca="false">IF(OR(Vp_NearFarReceivers="Delete",Vp_NearFarReceivers=""),"-",ROUND(Vp_NearFarReceivers*0.3048,-1))</f>
        <v>2170</v>
      </c>
      <c r="I240" s="118" t="n">
        <f aca="false">IF(OR(PoissonRatio_NearFarReceivers="Delete",PoissonRatio_NearFarReceivers=""),"-",PoissonRatio_NearFarReceivers)</f>
        <v>0.3930756755754</v>
      </c>
    </row>
    <row r="241" customFormat="false" ht="12.75" hidden="false" customHeight="false" outlineLevel="0" collapsed="false">
      <c r="A241" s="148" t="n">
        <f aca="false">Depth_MiddleOfReceiverToReceiver</f>
        <v>442.479924242426</v>
      </c>
      <c r="B241" s="116" t="n">
        <f aca="false">IF(OR(Vs_NearFarReceivers="Delete",Vs_NearFarReceivers=""),"-",ROUND(Vs_NearFarReceivers,-1))</f>
        <v>2980</v>
      </c>
      <c r="C241" s="117" t="n">
        <f aca="false">IF(OR(Vp_NearFarReceivers="Delete",Vp_NearFarReceivers=""),"-",ROUND(Vp_NearFarReceivers,-1))</f>
        <v>6830</v>
      </c>
      <c r="D241" s="118" t="n">
        <f aca="false">IF(OR(PoissonRatio_NearFarReceivers="Delete",PoissonRatio_NearFarReceivers=""),"-",PoissonRatio_NearFarReceivers)</f>
        <v>0.382832672082625</v>
      </c>
      <c r="F241" s="115" t="n">
        <f aca="false">Depth_MiddleOfReceiverToReceiver*0.3048</f>
        <v>134.867880909092</v>
      </c>
      <c r="G241" s="116" t="n">
        <f aca="false">IF(OR(Vs_NearFarReceivers="Delete",Vs_NearFarReceivers=""),"-",ROUND(Vs_NearFarReceivers*0.3048,-1))</f>
        <v>910</v>
      </c>
      <c r="H241" s="119" t="n">
        <f aca="false">IF(OR(Vp_NearFarReceivers="Delete",Vp_NearFarReceivers=""),"-",ROUND(Vp_NearFarReceivers*0.3048,-1))</f>
        <v>2080</v>
      </c>
      <c r="I241" s="118" t="n">
        <f aca="false">IF(OR(PoissonRatio_NearFarReceivers="Delete",PoissonRatio_NearFarReceivers=""),"-",PoissonRatio_NearFarReceivers)</f>
        <v>0.382832672082625</v>
      </c>
    </row>
    <row r="242" customFormat="false" ht="12.75" hidden="false" customHeight="false" outlineLevel="0" collapsed="false">
      <c r="A242" s="148" t="n">
        <f aca="false">Depth_MiddleOfReceiverToReceiver</f>
        <v>444.08181818182</v>
      </c>
      <c r="B242" s="116" t="n">
        <f aca="false">IF(OR(Vs_NearFarReceivers="Delete",Vs_NearFarReceivers=""),"-",ROUND(Vs_NearFarReceivers,-1))</f>
        <v>2780</v>
      </c>
      <c r="C242" s="117" t="n">
        <f aca="false">IF(OR(Vp_NearFarReceivers="Delete",Vp_NearFarReceivers=""),"-",ROUND(Vp_NearFarReceivers,-1))</f>
        <v>7090</v>
      </c>
      <c r="D242" s="118" t="n">
        <f aca="false">IF(OR(PoissonRatio_NearFarReceivers="Delete",PoissonRatio_NearFarReceivers=""),"-",PoissonRatio_NearFarReceivers)</f>
        <v>0.409400377327536</v>
      </c>
      <c r="F242" s="115" t="n">
        <f aca="false">Depth_MiddleOfReceiverToReceiver*0.3048</f>
        <v>135.356138181819</v>
      </c>
      <c r="G242" s="116" t="n">
        <f aca="false">IF(OR(Vs_NearFarReceivers="Delete",Vs_NearFarReceivers=""),"-",ROUND(Vs_NearFarReceivers*0.3048,-1))</f>
        <v>850</v>
      </c>
      <c r="H242" s="119" t="n">
        <f aca="false">IF(OR(Vp_NearFarReceivers="Delete",Vp_NearFarReceivers=""),"-",ROUND(Vp_NearFarReceivers*0.3048,-1))</f>
        <v>2160</v>
      </c>
      <c r="I242" s="118" t="n">
        <f aca="false">IF(OR(PoissonRatio_NearFarReceivers="Delete",PoissonRatio_NearFarReceivers=""),"-",PoissonRatio_NearFarReceivers)</f>
        <v>0.409400377327536</v>
      </c>
    </row>
    <row r="243" customFormat="false" ht="12.75" hidden="false" customHeight="false" outlineLevel="0" collapsed="false">
      <c r="A243" s="148" t="n">
        <f aca="false">Depth_MiddleOfReceiverToReceiver</f>
        <v>445.683712121214</v>
      </c>
      <c r="B243" s="116" t="n">
        <f aca="false">IF(OR(Vs_NearFarReceivers="Delete",Vs_NearFarReceivers=""),"-",ROUND(Vs_NearFarReceivers,-1))</f>
        <v>2800</v>
      </c>
      <c r="C243" s="117" t="n">
        <f aca="false">IF(OR(Vp_NearFarReceivers="Delete",Vp_NearFarReceivers=""),"-",ROUND(Vp_NearFarReceivers,-1))</f>
        <v>6970</v>
      </c>
      <c r="D243" s="118" t="n">
        <f aca="false">IF(OR(PoissonRatio_NearFarReceivers="Delete",PoissonRatio_NearFarReceivers=""),"-",PoissonRatio_NearFarReceivers)</f>
        <v>0.403805607199634</v>
      </c>
      <c r="F243" s="115" t="n">
        <f aca="false">Depth_MiddleOfReceiverToReceiver*0.3048</f>
        <v>135.844395454546</v>
      </c>
      <c r="G243" s="116" t="n">
        <f aca="false">IF(OR(Vs_NearFarReceivers="Delete",Vs_NearFarReceivers=""),"-",ROUND(Vs_NearFarReceivers*0.3048,-1))</f>
        <v>850</v>
      </c>
      <c r="H243" s="119" t="n">
        <f aca="false">IF(OR(Vp_NearFarReceivers="Delete",Vp_NearFarReceivers=""),"-",ROUND(Vp_NearFarReceivers*0.3048,-1))</f>
        <v>2130</v>
      </c>
      <c r="I243" s="118" t="n">
        <f aca="false">IF(OR(PoissonRatio_NearFarReceivers="Delete",PoissonRatio_NearFarReceivers=""),"-",PoissonRatio_NearFarReceivers)</f>
        <v>0.403805607199634</v>
      </c>
    </row>
    <row r="244" customFormat="false" ht="12.75" hidden="false" customHeight="false" outlineLevel="0" collapsed="false">
      <c r="A244" s="148" t="n">
        <f aca="false">Depth_MiddleOfReceiverToReceiver</f>
        <v>447.285606060608</v>
      </c>
      <c r="B244" s="116" t="n">
        <f aca="false">IF(OR(Vs_NearFarReceivers="Delete",Vs_NearFarReceivers=""),"-",ROUND(Vs_NearFarReceivers,-1))</f>
        <v>2740</v>
      </c>
      <c r="C244" s="117" t="n">
        <f aca="false">IF(OR(Vp_NearFarReceivers="Delete",Vp_NearFarReceivers=""),"-",ROUND(Vp_NearFarReceivers,-1))</f>
        <v>7050</v>
      </c>
      <c r="D244" s="118" t="n">
        <f aca="false">IF(OR(PoissonRatio_NearFarReceivers="Delete",PoissonRatio_NearFarReceivers=""),"-",PoissonRatio_NearFarReceivers)</f>
        <v>0.410686740716138</v>
      </c>
      <c r="F244" s="115" t="n">
        <f aca="false">Depth_MiddleOfReceiverToReceiver*0.3048</f>
        <v>136.332652727273</v>
      </c>
      <c r="G244" s="116" t="n">
        <f aca="false">IF(OR(Vs_NearFarReceivers="Delete",Vs_NearFarReceivers=""),"-",ROUND(Vs_NearFarReceivers*0.3048,-1))</f>
        <v>840</v>
      </c>
      <c r="H244" s="119" t="n">
        <f aca="false">IF(OR(Vp_NearFarReceivers="Delete",Vp_NearFarReceivers=""),"-",ROUND(Vp_NearFarReceivers*0.3048,-1))</f>
        <v>2150</v>
      </c>
      <c r="I244" s="118" t="n">
        <f aca="false">IF(OR(PoissonRatio_NearFarReceivers="Delete",PoissonRatio_NearFarReceivers=""),"-",PoissonRatio_NearFarReceivers)</f>
        <v>0.410686740716138</v>
      </c>
    </row>
    <row r="245" customFormat="false" ht="12.75" hidden="false" customHeight="false" outlineLevel="0" collapsed="false">
      <c r="A245" s="148" t="n">
        <f aca="false">Depth_MiddleOfReceiverToReceiver</f>
        <v>448.887500000002</v>
      </c>
      <c r="B245" s="116" t="n">
        <f aca="false">IF(OR(Vs_NearFarReceivers="Delete",Vs_NearFarReceivers=""),"-",ROUND(Vs_NearFarReceivers,-1))</f>
        <v>2730</v>
      </c>
      <c r="C245" s="117" t="n">
        <f aca="false">IF(OR(Vp_NearFarReceivers="Delete",Vp_NearFarReceivers=""),"-",ROUND(Vp_NearFarReceivers,-1))</f>
        <v>6690</v>
      </c>
      <c r="D245" s="118" t="n">
        <f aca="false">IF(OR(PoissonRatio_NearFarReceivers="Delete",PoissonRatio_NearFarReceivers=""),"-",PoissonRatio_NearFarReceivers)</f>
        <v>0.400030312900074</v>
      </c>
      <c r="F245" s="115" t="n">
        <f aca="false">Depth_MiddleOfReceiverToReceiver*0.3048</f>
        <v>136.820910000001</v>
      </c>
      <c r="G245" s="116" t="n">
        <f aca="false">IF(OR(Vs_NearFarReceivers="Delete",Vs_NearFarReceivers=""),"-",ROUND(Vs_NearFarReceivers*0.3048,-1))</f>
        <v>830</v>
      </c>
      <c r="H245" s="119" t="n">
        <f aca="false">IF(OR(Vp_NearFarReceivers="Delete",Vp_NearFarReceivers=""),"-",ROUND(Vp_NearFarReceivers*0.3048,-1))</f>
        <v>2040</v>
      </c>
      <c r="I245" s="118" t="n">
        <f aca="false">IF(OR(PoissonRatio_NearFarReceivers="Delete",PoissonRatio_NearFarReceivers=""),"-",PoissonRatio_NearFarReceivers)</f>
        <v>0.400030312900074</v>
      </c>
    </row>
    <row r="246" customFormat="false" ht="12.75" hidden="false" customHeight="false" outlineLevel="0" collapsed="false">
      <c r="A246" s="148" t="n">
        <f aca="false">Depth_MiddleOfReceiverToReceiver</f>
        <v>450.489393939396</v>
      </c>
      <c r="B246" s="116" t="n">
        <f aca="false">IF(OR(Vs_NearFarReceivers="Delete",Vs_NearFarReceivers=""),"-",ROUND(Vs_NearFarReceivers,-1))</f>
        <v>2750</v>
      </c>
      <c r="C246" s="117" t="n">
        <f aca="false">IF(OR(Vp_NearFarReceivers="Delete",Vp_NearFarReceivers=""),"-",ROUND(Vp_NearFarReceivers,-1))</f>
        <v>6960</v>
      </c>
      <c r="D246" s="118" t="n">
        <f aca="false">IF(OR(PoissonRatio_NearFarReceivers="Delete",PoissonRatio_NearFarReceivers=""),"-",PoissonRatio_NearFarReceivers)</f>
        <v>0.407083251326885</v>
      </c>
      <c r="F246" s="115" t="n">
        <f aca="false">Depth_MiddleOfReceiverToReceiver*0.3048</f>
        <v>137.309167272728</v>
      </c>
      <c r="G246" s="116" t="n">
        <f aca="false">IF(OR(Vs_NearFarReceivers="Delete",Vs_NearFarReceivers=""),"-",ROUND(Vs_NearFarReceivers*0.3048,-1))</f>
        <v>840</v>
      </c>
      <c r="H246" s="119" t="n">
        <f aca="false">IF(OR(Vp_NearFarReceivers="Delete",Vp_NearFarReceivers=""),"-",ROUND(Vp_NearFarReceivers*0.3048,-1))</f>
        <v>2120</v>
      </c>
      <c r="I246" s="118" t="n">
        <f aca="false">IF(OR(PoissonRatio_NearFarReceivers="Delete",PoissonRatio_NearFarReceivers=""),"-",PoissonRatio_NearFarReceivers)</f>
        <v>0.407083251326885</v>
      </c>
    </row>
    <row r="247" customFormat="false" ht="12.75" hidden="false" customHeight="false" outlineLevel="0" collapsed="false">
      <c r="A247" s="148" t="n">
        <f aca="false">Depth_MiddleOfReceiverToReceiver</f>
        <v>452.09128787879</v>
      </c>
      <c r="B247" s="116" t="n">
        <f aca="false">IF(OR(Vs_NearFarReceivers="Delete",Vs_NearFarReceivers=""),"-",ROUND(Vs_NearFarReceivers,-1))</f>
        <v>2800</v>
      </c>
      <c r="C247" s="117" t="n">
        <f aca="false">IF(OR(Vp_NearFarReceivers="Delete",Vp_NearFarReceivers=""),"-",ROUND(Vp_NearFarReceivers,-1))</f>
        <v>6960</v>
      </c>
      <c r="D247" s="118" t="n">
        <f aca="false">IF(OR(PoissonRatio_NearFarReceivers="Delete",PoissonRatio_NearFarReceivers=""),"-",PoissonRatio_NearFarReceivers)</f>
        <v>0.403807619431329</v>
      </c>
      <c r="F247" s="115" t="n">
        <f aca="false">Depth_MiddleOfReceiverToReceiver*0.3048</f>
        <v>137.797424545455</v>
      </c>
      <c r="G247" s="116" t="n">
        <f aca="false">IF(OR(Vs_NearFarReceivers="Delete",Vs_NearFarReceivers=""),"-",ROUND(Vs_NearFarReceivers*0.3048,-1))</f>
        <v>850</v>
      </c>
      <c r="H247" s="119" t="n">
        <f aca="false">IF(OR(Vp_NearFarReceivers="Delete",Vp_NearFarReceivers=""),"-",ROUND(Vp_NearFarReceivers*0.3048,-1))</f>
        <v>2120</v>
      </c>
      <c r="I247" s="118" t="n">
        <f aca="false">IF(OR(PoissonRatio_NearFarReceivers="Delete",PoissonRatio_NearFarReceivers=""),"-",PoissonRatio_NearFarReceivers)</f>
        <v>0.403807619431329</v>
      </c>
    </row>
    <row r="248" customFormat="false" ht="12.75" hidden="false" customHeight="false" outlineLevel="0" collapsed="false">
      <c r="A248" s="148" t="n">
        <f aca="false">Depth_MiddleOfReceiverToReceiver</f>
        <v>453.693181818184</v>
      </c>
      <c r="B248" s="116" t="n">
        <f aca="false">IF(OR(Vs_NearFarReceivers="Delete",Vs_NearFarReceivers=""),"-",ROUND(Vs_NearFarReceivers,-1))</f>
        <v>2940</v>
      </c>
      <c r="C248" s="117" t="n">
        <f aca="false">IF(OR(Vp_NearFarReceivers="Delete",Vp_NearFarReceivers=""),"-",ROUND(Vp_NearFarReceivers,-1))</f>
        <v>6960</v>
      </c>
      <c r="D248" s="118" t="n">
        <f aca="false">IF(OR(PoissonRatio_NearFarReceivers="Delete",PoissonRatio_NearFarReceivers=""),"-",PoissonRatio_NearFarReceivers)</f>
        <v>0.391648816000242</v>
      </c>
      <c r="F248" s="115" t="n">
        <f aca="false">Depth_MiddleOfReceiverToReceiver*0.3048</f>
        <v>138.285681818183</v>
      </c>
      <c r="G248" s="116" t="n">
        <f aca="false">IF(OR(Vs_NearFarReceivers="Delete",Vs_NearFarReceivers=""),"-",ROUND(Vs_NearFarReceivers*0.3048,-1))</f>
        <v>900</v>
      </c>
      <c r="H248" s="119" t="n">
        <f aca="false">IF(OR(Vp_NearFarReceivers="Delete",Vp_NearFarReceivers=""),"-",ROUND(Vp_NearFarReceivers*0.3048,-1))</f>
        <v>2120</v>
      </c>
      <c r="I248" s="118" t="n">
        <f aca="false">IF(OR(PoissonRatio_NearFarReceivers="Delete",PoissonRatio_NearFarReceivers=""),"-",PoissonRatio_NearFarReceivers)</f>
        <v>0.391648816000242</v>
      </c>
    </row>
    <row r="249" customFormat="false" ht="12.75" hidden="false" customHeight="false" outlineLevel="0" collapsed="false">
      <c r="A249" s="148" t="n">
        <f aca="false">Depth_MiddleOfReceiverToReceiver</f>
        <v>455.295075757578</v>
      </c>
      <c r="B249" s="116" t="n">
        <f aca="false">IF(OR(Vs_NearFarReceivers="Delete",Vs_NearFarReceivers=""),"-",ROUND(Vs_NearFarReceivers,-1))</f>
        <v>3020</v>
      </c>
      <c r="C249" s="117" t="n">
        <f aca="false">IF(OR(Vp_NearFarReceivers="Delete",Vp_NearFarReceivers=""),"-",ROUND(Vp_NearFarReceivers,-1))</f>
        <v>7140</v>
      </c>
      <c r="D249" s="118" t="n">
        <f aca="false">IF(OR(PoissonRatio_NearFarReceivers="Delete",PoissonRatio_NearFarReceivers=""),"-",PoissonRatio_NearFarReceivers)</f>
        <v>0.390673136042113</v>
      </c>
      <c r="F249" s="115" t="n">
        <f aca="false">Depth_MiddleOfReceiverToReceiver*0.3048</f>
        <v>138.77393909091</v>
      </c>
      <c r="G249" s="116" t="n">
        <f aca="false">IF(OR(Vs_NearFarReceivers="Delete",Vs_NearFarReceivers=""),"-",ROUND(Vs_NearFarReceivers*0.3048,-1))</f>
        <v>920</v>
      </c>
      <c r="H249" s="119" t="n">
        <f aca="false">IF(OR(Vp_NearFarReceivers="Delete",Vp_NearFarReceivers=""),"-",ROUND(Vp_NearFarReceivers*0.3048,-1))</f>
        <v>2180</v>
      </c>
      <c r="I249" s="118" t="n">
        <f aca="false">IF(OR(PoissonRatio_NearFarReceivers="Delete",PoissonRatio_NearFarReceivers=""),"-",PoissonRatio_NearFarReceivers)</f>
        <v>0.390673136042113</v>
      </c>
    </row>
    <row r="250" customFormat="false" ht="12.75" hidden="false" customHeight="false" outlineLevel="0" collapsed="false">
      <c r="A250" s="148" t="n">
        <f aca="false">Depth_MiddleOfReceiverToReceiver</f>
        <v>456.896969696972</v>
      </c>
      <c r="B250" s="116" t="n">
        <f aca="false">IF(OR(Vs_NearFarReceivers="Delete",Vs_NearFarReceivers=""),"-",ROUND(Vs_NearFarReceivers,-1))</f>
        <v>3160</v>
      </c>
      <c r="C250" s="117" t="n">
        <f aca="false">IF(OR(Vp_NearFarReceivers="Delete",Vp_NearFarReceivers=""),"-",ROUND(Vp_NearFarReceivers,-1))</f>
        <v>7120</v>
      </c>
      <c r="D250" s="118" t="n">
        <f aca="false">IF(OR(PoissonRatio_NearFarReceivers="Delete",PoissonRatio_NearFarReceivers=""),"-",PoissonRatio_NearFarReceivers)</f>
        <v>0.377503492725399</v>
      </c>
      <c r="F250" s="115" t="n">
        <f aca="false">Depth_MiddleOfReceiverToReceiver*0.3048</f>
        <v>139.262196363637</v>
      </c>
      <c r="G250" s="116" t="n">
        <f aca="false">IF(OR(Vs_NearFarReceivers="Delete",Vs_NearFarReceivers=""),"-",ROUND(Vs_NearFarReceivers*0.3048,-1))</f>
        <v>960</v>
      </c>
      <c r="H250" s="119" t="n">
        <f aca="false">IF(OR(Vp_NearFarReceivers="Delete",Vp_NearFarReceivers=""),"-",ROUND(Vp_NearFarReceivers*0.3048,-1))</f>
        <v>2170</v>
      </c>
      <c r="I250" s="118" t="n">
        <f aca="false">IF(OR(PoissonRatio_NearFarReceivers="Delete",PoissonRatio_NearFarReceivers=""),"-",PoissonRatio_NearFarReceivers)</f>
        <v>0.377503492725399</v>
      </c>
    </row>
    <row r="251" customFormat="false" ht="12.75" hidden="false" customHeight="false" outlineLevel="0" collapsed="false">
      <c r="A251" s="148" t="n">
        <f aca="false">Depth_MiddleOfReceiverToReceiver</f>
        <v>458.498863636366</v>
      </c>
      <c r="B251" s="116" t="n">
        <f aca="false">IF(OR(Vs_NearFarReceivers="Delete",Vs_NearFarReceivers=""),"-",ROUND(Vs_NearFarReceivers,-1))</f>
        <v>3300</v>
      </c>
      <c r="C251" s="117" t="n">
        <f aca="false">IF(OR(Vp_NearFarReceivers="Delete",Vp_NearFarReceivers=""),"-",ROUND(Vp_NearFarReceivers,-1))</f>
        <v>7370</v>
      </c>
      <c r="D251" s="118" t="n">
        <f aca="false">IF(OR(PoissonRatio_NearFarReceivers="Delete",PoissonRatio_NearFarReceivers=""),"-",PoissonRatio_NearFarReceivers)</f>
        <v>0.37478242109547</v>
      </c>
      <c r="F251" s="115" t="n">
        <f aca="false">Depth_MiddleOfReceiverToReceiver*0.3048</f>
        <v>139.750453636364</v>
      </c>
      <c r="G251" s="116" t="n">
        <f aca="false">IF(OR(Vs_NearFarReceivers="Delete",Vs_NearFarReceivers=""),"-",ROUND(Vs_NearFarReceivers*0.3048,-1))</f>
        <v>1010</v>
      </c>
      <c r="H251" s="119" t="n">
        <f aca="false">IF(OR(Vp_NearFarReceivers="Delete",Vp_NearFarReceivers=""),"-",ROUND(Vp_NearFarReceivers*0.3048,-1))</f>
        <v>2250</v>
      </c>
      <c r="I251" s="118" t="n">
        <f aca="false">IF(OR(PoissonRatio_NearFarReceivers="Delete",PoissonRatio_NearFarReceivers=""),"-",PoissonRatio_NearFarReceivers)</f>
        <v>0.37478242109547</v>
      </c>
    </row>
    <row r="252" customFormat="false" ht="12.75" hidden="false" customHeight="false" outlineLevel="0" collapsed="false">
      <c r="A252" s="148" t="n">
        <f aca="false">Depth_MiddleOfReceiverToReceiver</f>
        <v>460.10075757576</v>
      </c>
      <c r="B252" s="116" t="n">
        <f aca="false">IF(OR(Vs_NearFarReceivers="Delete",Vs_NearFarReceivers=""),"-",ROUND(Vs_NearFarReceivers,-1))</f>
        <v>3200</v>
      </c>
      <c r="C252" s="117" t="n">
        <f aca="false">IF(OR(Vp_NearFarReceivers="Delete",Vp_NearFarReceivers=""),"-",ROUND(Vp_NearFarReceivers,-1))</f>
        <v>7310</v>
      </c>
      <c r="D252" s="118" t="n">
        <f aca="false">IF(OR(PoissonRatio_NearFarReceivers="Delete",PoissonRatio_NearFarReceivers=""),"-",PoissonRatio_NearFarReceivers)</f>
        <v>0.381702674541549</v>
      </c>
      <c r="F252" s="115" t="n">
        <f aca="false">Depth_MiddleOfReceiverToReceiver*0.3048</f>
        <v>140.238710909092</v>
      </c>
      <c r="G252" s="116" t="n">
        <f aca="false">IF(OR(Vs_NearFarReceivers="Delete",Vs_NearFarReceivers=""),"-",ROUND(Vs_NearFarReceivers*0.3048,-1))</f>
        <v>970</v>
      </c>
      <c r="H252" s="119" t="n">
        <f aca="false">IF(OR(Vp_NearFarReceivers="Delete",Vp_NearFarReceivers=""),"-",ROUND(Vp_NearFarReceivers*0.3048,-1))</f>
        <v>2230</v>
      </c>
      <c r="I252" s="118" t="n">
        <f aca="false">IF(OR(PoissonRatio_NearFarReceivers="Delete",PoissonRatio_NearFarReceivers=""),"-",PoissonRatio_NearFarReceivers)</f>
        <v>0.381702674541549</v>
      </c>
    </row>
    <row r="253" customFormat="false" ht="12.75" hidden="false" customHeight="false" outlineLevel="0" collapsed="false">
      <c r="A253" s="148" t="n">
        <f aca="false">Depth_MiddleOfReceiverToReceiver</f>
        <v>461.702651515154</v>
      </c>
      <c r="B253" s="116" t="n">
        <f aca="false">IF(OR(Vs_NearFarReceivers="Delete",Vs_NearFarReceivers=""),"-",ROUND(Vs_NearFarReceivers,-1))</f>
        <v>3010</v>
      </c>
      <c r="C253" s="117" t="n">
        <f aca="false">IF(OR(Vp_NearFarReceivers="Delete",Vp_NearFarReceivers=""),"-",ROUND(Vp_NearFarReceivers,-1))</f>
        <v>7060</v>
      </c>
      <c r="D253" s="118" t="n">
        <f aca="false">IF(OR(PoissonRatio_NearFarReceivers="Delete",PoissonRatio_NearFarReceivers=""),"-",PoissonRatio_NearFarReceivers)</f>
        <v>0.389026619335213</v>
      </c>
      <c r="F253" s="115" t="n">
        <f aca="false">Depth_MiddleOfReceiverToReceiver*0.3048</f>
        <v>140.726968181819</v>
      </c>
      <c r="G253" s="116" t="n">
        <f aca="false">IF(OR(Vs_NearFarReceivers="Delete",Vs_NearFarReceivers=""),"-",ROUND(Vs_NearFarReceivers*0.3048,-1))</f>
        <v>920</v>
      </c>
      <c r="H253" s="119" t="n">
        <f aca="false">IF(OR(Vp_NearFarReceivers="Delete",Vp_NearFarReceivers=""),"-",ROUND(Vp_NearFarReceivers*0.3048,-1))</f>
        <v>2150</v>
      </c>
      <c r="I253" s="118" t="n">
        <f aca="false">IF(OR(PoissonRatio_NearFarReceivers="Delete",PoissonRatio_NearFarReceivers=""),"-",PoissonRatio_NearFarReceivers)</f>
        <v>0.389026619335213</v>
      </c>
    </row>
    <row r="254" customFormat="false" ht="12.75" hidden="false" customHeight="false" outlineLevel="0" collapsed="false">
      <c r="A254" s="148" t="n">
        <f aca="false">Depth_MiddleOfReceiverToReceiver</f>
        <v>463.304545454548</v>
      </c>
      <c r="B254" s="116" t="n">
        <f aca="false">IF(OR(Vs_NearFarReceivers="Delete",Vs_NearFarReceivers=""),"-",ROUND(Vs_NearFarReceivers,-1))</f>
        <v>2880</v>
      </c>
      <c r="C254" s="117" t="n">
        <f aca="false">IF(OR(Vp_NearFarReceivers="Delete",Vp_NearFarReceivers=""),"-",ROUND(Vp_NearFarReceivers,-1))</f>
        <v>6860</v>
      </c>
      <c r="D254" s="118" t="n">
        <f aca="false">IF(OR(PoissonRatio_NearFarReceivers="Delete",PoissonRatio_NearFarReceivers=""),"-",PoissonRatio_NearFarReceivers)</f>
        <v>0.392989395486314</v>
      </c>
      <c r="F254" s="115" t="n">
        <f aca="false">Depth_MiddleOfReceiverToReceiver*0.3048</f>
        <v>141.215225454546</v>
      </c>
      <c r="G254" s="116" t="n">
        <f aca="false">IF(OR(Vs_NearFarReceivers="Delete",Vs_NearFarReceivers=""),"-",ROUND(Vs_NearFarReceivers*0.3048,-1))</f>
        <v>880</v>
      </c>
      <c r="H254" s="119" t="n">
        <f aca="false">IF(OR(Vp_NearFarReceivers="Delete",Vp_NearFarReceivers=""),"-",ROUND(Vp_NearFarReceivers*0.3048,-1))</f>
        <v>2090</v>
      </c>
      <c r="I254" s="118" t="n">
        <f aca="false">IF(OR(PoissonRatio_NearFarReceivers="Delete",PoissonRatio_NearFarReceivers=""),"-",PoissonRatio_NearFarReceivers)</f>
        <v>0.392989395486314</v>
      </c>
    </row>
    <row r="255" customFormat="false" ht="12.75" hidden="false" customHeight="false" outlineLevel="0" collapsed="false">
      <c r="A255" s="148" t="n">
        <f aca="false">Depth_MiddleOfReceiverToReceiver</f>
        <v>464.906439393942</v>
      </c>
      <c r="B255" s="116" t="n">
        <f aca="false">IF(OR(Vs_NearFarReceivers="Delete",Vs_NearFarReceivers=""),"-",ROUND(Vs_NearFarReceivers,-1))</f>
        <v>2930</v>
      </c>
      <c r="C255" s="117" t="n">
        <f aca="false">IF(OR(Vp_NearFarReceivers="Delete",Vp_NearFarReceivers=""),"-",ROUND(Vp_NearFarReceivers,-1))</f>
        <v>7000</v>
      </c>
      <c r="D255" s="118" t="n">
        <f aca="false">IF(OR(PoissonRatio_NearFarReceivers="Delete",PoissonRatio_NearFarReceivers=""),"-",PoissonRatio_NearFarReceivers)</f>
        <v>0.393858531602567</v>
      </c>
      <c r="F255" s="115" t="n">
        <f aca="false">Depth_MiddleOfReceiverToReceiver*0.3048</f>
        <v>141.703482727273</v>
      </c>
      <c r="G255" s="116" t="n">
        <f aca="false">IF(OR(Vs_NearFarReceivers="Delete",Vs_NearFarReceivers=""),"-",ROUND(Vs_NearFarReceivers*0.3048,-1))</f>
        <v>890</v>
      </c>
      <c r="H255" s="119" t="n">
        <f aca="false">IF(OR(Vp_NearFarReceivers="Delete",Vp_NearFarReceivers=""),"-",ROUND(Vp_NearFarReceivers*0.3048,-1))</f>
        <v>2130</v>
      </c>
      <c r="I255" s="118" t="n">
        <f aca="false">IF(OR(PoissonRatio_NearFarReceivers="Delete",PoissonRatio_NearFarReceivers=""),"-",PoissonRatio_NearFarReceivers)</f>
        <v>0.393858531602567</v>
      </c>
    </row>
    <row r="256" customFormat="false" ht="12.75" hidden="false" customHeight="false" outlineLevel="0" collapsed="false">
      <c r="A256" s="148" t="n">
        <f aca="false">Depth_MiddleOfReceiverToReceiver</f>
        <v>466.508333333336</v>
      </c>
      <c r="B256" s="116" t="n">
        <f aca="false">IF(OR(Vs_NearFarReceivers="Delete",Vs_NearFarReceivers=""),"-",ROUND(Vs_NearFarReceivers,-1))</f>
        <v>2990</v>
      </c>
      <c r="C256" s="117" t="n">
        <f aca="false">IF(OR(Vp_NearFarReceivers="Delete",Vp_NearFarReceivers=""),"-",ROUND(Vp_NearFarReceivers,-1))</f>
        <v>7150</v>
      </c>
      <c r="D256" s="118" t="n">
        <f aca="false">IF(OR(PoissonRatio_NearFarReceivers="Delete",PoissonRatio_NearFarReceivers=""),"-",PoissonRatio_NearFarReceivers)</f>
        <v>0.39418060578772</v>
      </c>
      <c r="F256" s="115" t="n">
        <f aca="false">Depth_MiddleOfReceiverToReceiver*0.3048</f>
        <v>142.191740000001</v>
      </c>
      <c r="G256" s="116" t="n">
        <f aca="false">IF(OR(Vs_NearFarReceivers="Delete",Vs_NearFarReceivers=""),"-",ROUND(Vs_NearFarReceivers*0.3048,-1))</f>
        <v>910</v>
      </c>
      <c r="H256" s="119" t="n">
        <f aca="false">IF(OR(Vp_NearFarReceivers="Delete",Vp_NearFarReceivers=""),"-",ROUND(Vp_NearFarReceivers*0.3048,-1))</f>
        <v>2180</v>
      </c>
      <c r="I256" s="118" t="n">
        <f aca="false">IF(OR(PoissonRatio_NearFarReceivers="Delete",PoissonRatio_NearFarReceivers=""),"-",PoissonRatio_NearFarReceivers)</f>
        <v>0.39418060578772</v>
      </c>
    </row>
    <row r="257" customFormat="false" ht="12.75" hidden="false" customHeight="false" outlineLevel="0" collapsed="false">
      <c r="A257" s="148" t="n">
        <f aca="false">Depth_MiddleOfReceiverToReceiver</f>
        <v>468.11022727273</v>
      </c>
      <c r="B257" s="116" t="n">
        <f aca="false">IF(OR(Vs_NearFarReceivers="Delete",Vs_NearFarReceivers=""),"-",ROUND(Vs_NearFarReceivers,-1))</f>
        <v>2990</v>
      </c>
      <c r="C257" s="117" t="n">
        <f aca="false">IF(OR(Vp_NearFarReceivers="Delete",Vp_NearFarReceivers=""),"-",ROUND(Vp_NearFarReceivers,-1))</f>
        <v>7000</v>
      </c>
      <c r="D257" s="118" t="n">
        <f aca="false">IF(OR(PoissonRatio_NearFarReceivers="Delete",PoissonRatio_NearFarReceivers=""),"-",PoissonRatio_NearFarReceivers)</f>
        <v>0.388567243955387</v>
      </c>
      <c r="F257" s="115" t="n">
        <f aca="false">Depth_MiddleOfReceiverToReceiver*0.3048</f>
        <v>142.679997272728</v>
      </c>
      <c r="G257" s="116" t="n">
        <f aca="false">IF(OR(Vs_NearFarReceivers="Delete",Vs_NearFarReceivers=""),"-",ROUND(Vs_NearFarReceivers*0.3048,-1))</f>
        <v>910</v>
      </c>
      <c r="H257" s="119" t="n">
        <f aca="false">IF(OR(Vp_NearFarReceivers="Delete",Vp_NearFarReceivers=""),"-",ROUND(Vp_NearFarReceivers*0.3048,-1))</f>
        <v>2130</v>
      </c>
      <c r="I257" s="118" t="n">
        <f aca="false">IF(OR(PoissonRatio_NearFarReceivers="Delete",PoissonRatio_NearFarReceivers=""),"-",PoissonRatio_NearFarReceivers)</f>
        <v>0.388567243955387</v>
      </c>
    </row>
    <row r="258" customFormat="false" ht="12.75" hidden="false" customHeight="false" outlineLevel="0" collapsed="false">
      <c r="A258" s="148" t="n">
        <f aca="false">Depth_MiddleOfReceiverToReceiver</f>
        <v>469.712121212124</v>
      </c>
      <c r="B258" s="116" t="n">
        <f aca="false">IF(OR(Vs_NearFarReceivers="Delete",Vs_NearFarReceivers=""),"-",ROUND(Vs_NearFarReceivers,-1))</f>
        <v>2990</v>
      </c>
      <c r="C258" s="117" t="n">
        <f aca="false">IF(OR(Vp_NearFarReceivers="Delete",Vp_NearFarReceivers=""),"-",ROUND(Vp_NearFarReceivers,-1))</f>
        <v>7030</v>
      </c>
      <c r="D258" s="118" t="n">
        <f aca="false">IF(OR(PoissonRatio_NearFarReceivers="Delete",PoissonRatio_NearFarReceivers=""),"-",PoissonRatio_NearFarReceivers)</f>
        <v>0.389707809835364</v>
      </c>
      <c r="F258" s="115" t="n">
        <f aca="false">Depth_MiddleOfReceiverToReceiver*0.3048</f>
        <v>143.168254545455</v>
      </c>
      <c r="G258" s="116" t="n">
        <f aca="false">IF(OR(Vs_NearFarReceivers="Delete",Vs_NearFarReceivers=""),"-",ROUND(Vs_NearFarReceivers*0.3048,-1))</f>
        <v>910</v>
      </c>
      <c r="H258" s="119" t="n">
        <f aca="false">IF(OR(Vp_NearFarReceivers="Delete",Vp_NearFarReceivers=""),"-",ROUND(Vp_NearFarReceivers*0.3048,-1))</f>
        <v>2140</v>
      </c>
      <c r="I258" s="118" t="n">
        <f aca="false">IF(OR(PoissonRatio_NearFarReceivers="Delete",PoissonRatio_NearFarReceivers=""),"-",PoissonRatio_NearFarReceivers)</f>
        <v>0.389707809835364</v>
      </c>
    </row>
    <row r="259" customFormat="false" ht="12.75" hidden="false" customHeight="false" outlineLevel="0" collapsed="false">
      <c r="A259" s="148" t="n">
        <f aca="false">Depth_MiddleOfReceiverToReceiver</f>
        <v>471.314015151518</v>
      </c>
      <c r="B259" s="116" t="n">
        <f aca="false">IF(OR(Vs_NearFarReceivers="Delete",Vs_NearFarReceivers=""),"-",ROUND(Vs_NearFarReceivers,-1))</f>
        <v>3020</v>
      </c>
      <c r="C259" s="117" t="n">
        <f aca="false">IF(OR(Vp_NearFarReceivers="Delete",Vp_NearFarReceivers=""),"-",ROUND(Vp_NearFarReceivers,-1))</f>
        <v>7250</v>
      </c>
      <c r="D259" s="118" t="n">
        <f aca="false">IF(OR(PoissonRatio_NearFarReceivers="Delete",PoissonRatio_NearFarReceivers=""),"-",PoissonRatio_NearFarReceivers)</f>
        <v>0.395187854471605</v>
      </c>
      <c r="F259" s="115" t="n">
        <f aca="false">Depth_MiddleOfReceiverToReceiver*0.3048</f>
        <v>143.656511818183</v>
      </c>
      <c r="G259" s="116" t="n">
        <f aca="false">IF(OR(Vs_NearFarReceivers="Delete",Vs_NearFarReceivers=""),"-",ROUND(Vs_NearFarReceivers*0.3048,-1))</f>
        <v>920</v>
      </c>
      <c r="H259" s="119" t="n">
        <f aca="false">IF(OR(Vp_NearFarReceivers="Delete",Vp_NearFarReceivers=""),"-",ROUND(Vp_NearFarReceivers*0.3048,-1))</f>
        <v>2210</v>
      </c>
      <c r="I259" s="118" t="n">
        <f aca="false">IF(OR(PoissonRatio_NearFarReceivers="Delete",PoissonRatio_NearFarReceivers=""),"-",PoissonRatio_NearFarReceivers)</f>
        <v>0.395187854471605</v>
      </c>
    </row>
    <row r="260" customFormat="false" ht="12.75" hidden="false" customHeight="false" outlineLevel="0" collapsed="false">
      <c r="A260" s="148" t="n">
        <f aca="false">Depth_MiddleOfReceiverToReceiver</f>
        <v>472.915909090912</v>
      </c>
      <c r="B260" s="116" t="n">
        <f aca="false">IF(OR(Vs_NearFarReceivers="Delete",Vs_NearFarReceivers=""),"-",ROUND(Vs_NearFarReceivers,-1))</f>
        <v>2950</v>
      </c>
      <c r="C260" s="117" t="n">
        <f aca="false">IF(OR(Vp_NearFarReceivers="Delete",Vp_NearFarReceivers=""),"-",ROUND(Vp_NearFarReceivers,-1))</f>
        <v>7220</v>
      </c>
      <c r="D260" s="118" t="n">
        <f aca="false">IF(OR(PoissonRatio_NearFarReceivers="Delete",PoissonRatio_NearFarReceivers=""),"-",PoissonRatio_NearFarReceivers)</f>
        <v>0.399646059639515</v>
      </c>
      <c r="F260" s="115" t="n">
        <f aca="false">Depth_MiddleOfReceiverToReceiver*0.3048</f>
        <v>144.14476909091</v>
      </c>
      <c r="G260" s="116" t="n">
        <f aca="false">IF(OR(Vs_NearFarReceivers="Delete",Vs_NearFarReceivers=""),"-",ROUND(Vs_NearFarReceivers*0.3048,-1))</f>
        <v>900</v>
      </c>
      <c r="H260" s="119" t="n">
        <f aca="false">IF(OR(Vp_NearFarReceivers="Delete",Vp_NearFarReceivers=""),"-",ROUND(Vp_NearFarReceivers*0.3048,-1))</f>
        <v>2200</v>
      </c>
      <c r="I260" s="118" t="n">
        <f aca="false">IF(OR(PoissonRatio_NearFarReceivers="Delete",PoissonRatio_NearFarReceivers=""),"-",PoissonRatio_NearFarReceivers)</f>
        <v>0.399646059639515</v>
      </c>
    </row>
    <row r="261" customFormat="false" ht="12.75" hidden="false" customHeight="false" outlineLevel="0" collapsed="false">
      <c r="A261" s="148" t="n">
        <f aca="false">Depth_MiddleOfReceiverToReceiver</f>
        <v>474.517803030306</v>
      </c>
      <c r="B261" s="116" t="n">
        <f aca="false">IF(OR(Vs_NearFarReceivers="Delete",Vs_NearFarReceivers=""),"-",ROUND(Vs_NearFarReceivers,-1))</f>
        <v>2860</v>
      </c>
      <c r="C261" s="117" t="n">
        <f aca="false">IF(OR(Vp_NearFarReceivers="Delete",Vp_NearFarReceivers=""),"-",ROUND(Vp_NearFarReceivers,-1))</f>
        <v>6970</v>
      </c>
      <c r="D261" s="118" t="n">
        <f aca="false">IF(OR(PoissonRatio_NearFarReceivers="Delete",PoissonRatio_NearFarReceivers=""),"-",PoissonRatio_NearFarReceivers)</f>
        <v>0.398788118797847</v>
      </c>
      <c r="F261" s="115" t="n">
        <f aca="false">Depth_MiddleOfReceiverToReceiver*0.3048</f>
        <v>144.633026363637</v>
      </c>
      <c r="G261" s="116" t="n">
        <f aca="false">IF(OR(Vs_NearFarReceivers="Delete",Vs_NearFarReceivers=""),"-",ROUND(Vs_NearFarReceivers*0.3048,-1))</f>
        <v>870</v>
      </c>
      <c r="H261" s="119" t="n">
        <f aca="false">IF(OR(Vp_NearFarReceivers="Delete",Vp_NearFarReceivers=""),"-",ROUND(Vp_NearFarReceivers*0.3048,-1))</f>
        <v>2130</v>
      </c>
      <c r="I261" s="118" t="n">
        <f aca="false">IF(OR(PoissonRatio_NearFarReceivers="Delete",PoissonRatio_NearFarReceivers=""),"-",PoissonRatio_NearFarReceivers)</f>
        <v>0.398788118797847</v>
      </c>
    </row>
    <row r="262" customFormat="false" ht="12.75" hidden="false" customHeight="false" outlineLevel="0" collapsed="false">
      <c r="A262" s="148" t="n">
        <f aca="false">Depth_MiddleOfReceiverToReceiver</f>
        <v>476.1196969697</v>
      </c>
      <c r="B262" s="116" t="n">
        <f aca="false">IF(OR(Vs_NearFarReceivers="Delete",Vs_NearFarReceivers=""),"-",ROUND(Vs_NearFarReceivers,-1))</f>
        <v>2860</v>
      </c>
      <c r="C262" s="117" t="n">
        <f aca="false">IF(OR(Vp_NearFarReceivers="Delete",Vp_NearFarReceivers=""),"-",ROUND(Vp_NearFarReceivers,-1))</f>
        <v>7250</v>
      </c>
      <c r="D262" s="118" t="n">
        <f aca="false">IF(OR(PoissonRatio_NearFarReceivers="Delete",PoissonRatio_NearFarReceivers=""),"-",PoissonRatio_NearFarReceivers)</f>
        <v>0.407648663393344</v>
      </c>
      <c r="F262" s="115" t="n">
        <f aca="false">Depth_MiddleOfReceiverToReceiver*0.3048</f>
        <v>145.121283636364</v>
      </c>
      <c r="G262" s="116" t="n">
        <f aca="false">IF(OR(Vs_NearFarReceivers="Delete",Vs_NearFarReceivers=""),"-",ROUND(Vs_NearFarReceivers*0.3048,-1))</f>
        <v>870</v>
      </c>
      <c r="H262" s="119" t="n">
        <f aca="false">IF(OR(Vp_NearFarReceivers="Delete",Vp_NearFarReceivers=""),"-",ROUND(Vp_NearFarReceivers*0.3048,-1))</f>
        <v>2210</v>
      </c>
      <c r="I262" s="118" t="n">
        <f aca="false">IF(OR(PoissonRatio_NearFarReceivers="Delete",PoissonRatio_NearFarReceivers=""),"-",PoissonRatio_NearFarReceivers)</f>
        <v>0.407648663393344</v>
      </c>
    </row>
    <row r="263" customFormat="false" ht="12.75" hidden="false" customHeight="false" outlineLevel="0" collapsed="false">
      <c r="A263" s="148" t="n">
        <f aca="false">Depth_MiddleOfReceiverToReceiver</f>
        <v>477.721590909093</v>
      </c>
      <c r="B263" s="116" t="n">
        <f aca="false">IF(OR(Vs_NearFarReceivers="Delete",Vs_NearFarReceivers=""),"-",ROUND(Vs_NearFarReceivers,-1))</f>
        <v>2880</v>
      </c>
      <c r="C263" s="117" t="n">
        <f aca="false">IF(OR(Vp_NearFarReceivers="Delete",Vp_NearFarReceivers=""),"-",ROUND(Vp_NearFarReceivers,-1))</f>
        <v>7180</v>
      </c>
      <c r="D263" s="118" t="n">
        <f aca="false">IF(OR(PoissonRatio_NearFarReceivers="Delete",PoissonRatio_NearFarReceivers=""),"-",PoissonRatio_NearFarReceivers)</f>
        <v>0.4042712149578</v>
      </c>
      <c r="F263" s="115" t="n">
        <f aca="false">Depth_MiddleOfReceiverToReceiver*0.3048</f>
        <v>145.609540909092</v>
      </c>
      <c r="G263" s="116" t="n">
        <f aca="false">IF(OR(Vs_NearFarReceivers="Delete",Vs_NearFarReceivers=""),"-",ROUND(Vs_NearFarReceivers*0.3048,-1))</f>
        <v>880</v>
      </c>
      <c r="H263" s="119" t="n">
        <f aca="false">IF(OR(Vp_NearFarReceivers="Delete",Vp_NearFarReceivers=""),"-",ROUND(Vp_NearFarReceivers*0.3048,-1))</f>
        <v>2190</v>
      </c>
      <c r="I263" s="118" t="n">
        <f aca="false">IF(OR(PoissonRatio_NearFarReceivers="Delete",PoissonRatio_NearFarReceivers=""),"-",PoissonRatio_NearFarReceivers)</f>
        <v>0.4042712149578</v>
      </c>
    </row>
    <row r="264" customFormat="false" ht="12.75" hidden="false" customHeight="false" outlineLevel="0" collapsed="false">
      <c r="A264" s="148" t="n">
        <f aca="false">Depth_MiddleOfReceiverToReceiver</f>
        <v>479.323484848487</v>
      </c>
      <c r="B264" s="116" t="n">
        <f aca="false">IF(OR(Vs_NearFarReceivers="Delete",Vs_NearFarReceivers=""),"-",ROUND(Vs_NearFarReceivers,-1))</f>
        <v>2890</v>
      </c>
      <c r="C264" s="117" t="n">
        <f aca="false">IF(OR(Vp_NearFarReceivers="Delete",Vp_NearFarReceivers=""),"-",ROUND(Vp_NearFarReceivers,-1))</f>
        <v>6920</v>
      </c>
      <c r="D264" s="118" t="n">
        <f aca="false">IF(OR(PoissonRatio_NearFarReceivers="Delete",PoissonRatio_NearFarReceivers=""),"-",PoissonRatio_NearFarReceivers)</f>
        <v>0.394561228500292</v>
      </c>
      <c r="F264" s="115" t="n">
        <f aca="false">Depth_MiddleOfReceiverToReceiver*0.3048</f>
        <v>146.097798181819</v>
      </c>
      <c r="G264" s="116" t="n">
        <f aca="false">IF(OR(Vs_NearFarReceivers="Delete",Vs_NearFarReceivers=""),"-",ROUND(Vs_NearFarReceivers*0.3048,-1))</f>
        <v>880</v>
      </c>
      <c r="H264" s="119" t="n">
        <f aca="false">IF(OR(Vp_NearFarReceivers="Delete",Vp_NearFarReceivers=""),"-",ROUND(Vp_NearFarReceivers*0.3048,-1))</f>
        <v>2110</v>
      </c>
      <c r="I264" s="118" t="n">
        <f aca="false">IF(OR(PoissonRatio_NearFarReceivers="Delete",PoissonRatio_NearFarReceivers=""),"-",PoissonRatio_NearFarReceivers)</f>
        <v>0.394561228500292</v>
      </c>
    </row>
    <row r="265" customFormat="false" ht="12.75" hidden="false" customHeight="false" outlineLevel="0" collapsed="false">
      <c r="A265" s="148" t="n">
        <f aca="false">Depth_MiddleOfReceiverToReceiver</f>
        <v>480.925378787881</v>
      </c>
      <c r="B265" s="116" t="n">
        <f aca="false">IF(OR(Vs_NearFarReceivers="Delete",Vs_NearFarReceivers=""),"-",ROUND(Vs_NearFarReceivers,-1))</f>
        <v>2920</v>
      </c>
      <c r="C265" s="117" t="n">
        <f aca="false">IF(OR(Vp_NearFarReceivers="Delete",Vp_NearFarReceivers=""),"-",ROUND(Vp_NearFarReceivers,-1))</f>
        <v>7180</v>
      </c>
      <c r="D265" s="118" t="n">
        <f aca="false">IF(OR(PoissonRatio_NearFarReceivers="Delete",PoissonRatio_NearFarReceivers=""),"-",PoissonRatio_NearFarReceivers)</f>
        <v>0.400721568858918</v>
      </c>
      <c r="F265" s="115" t="n">
        <f aca="false">Depth_MiddleOfReceiverToReceiver*0.3048</f>
        <v>146.586055454546</v>
      </c>
      <c r="G265" s="116" t="n">
        <f aca="false">IF(OR(Vs_NearFarReceivers="Delete",Vs_NearFarReceivers=""),"-",ROUND(Vs_NearFarReceivers*0.3048,-1))</f>
        <v>890</v>
      </c>
      <c r="H265" s="119" t="n">
        <f aca="false">IF(OR(Vp_NearFarReceivers="Delete",Vp_NearFarReceivers=""),"-",ROUND(Vp_NearFarReceivers*0.3048,-1))</f>
        <v>2190</v>
      </c>
      <c r="I265" s="118" t="n">
        <f aca="false">IF(OR(PoissonRatio_NearFarReceivers="Delete",PoissonRatio_NearFarReceivers=""),"-",PoissonRatio_NearFarReceivers)</f>
        <v>0.400721568858918</v>
      </c>
    </row>
    <row r="266" customFormat="false" ht="12.75" hidden="false" customHeight="false" outlineLevel="0" collapsed="false">
      <c r="A266" s="148" t="n">
        <f aca="false">Depth_MiddleOfReceiverToReceiver</f>
        <v>482.527272727275</v>
      </c>
      <c r="B266" s="116" t="n">
        <f aca="false">IF(OR(Vs_NearFarReceivers="Delete",Vs_NearFarReceivers=""),"-",ROUND(Vs_NearFarReceivers,-1))</f>
        <v>2980</v>
      </c>
      <c r="C266" s="117" t="n">
        <f aca="false">IF(OR(Vp_NearFarReceivers="Delete",Vp_NearFarReceivers=""),"-",ROUND(Vp_NearFarReceivers,-1))</f>
        <v>7180</v>
      </c>
      <c r="D266" s="118" t="n">
        <f aca="false">IF(OR(PoissonRatio_NearFarReceivers="Delete",PoissonRatio_NearFarReceivers=""),"-",PoissonRatio_NearFarReceivers)</f>
        <v>0.39640305493964</v>
      </c>
      <c r="F266" s="115" t="n">
        <f aca="false">Depth_MiddleOfReceiverToReceiver*0.3048</f>
        <v>147.074312727274</v>
      </c>
      <c r="G266" s="116" t="n">
        <f aca="false">IF(OR(Vs_NearFarReceivers="Delete",Vs_NearFarReceivers=""),"-",ROUND(Vs_NearFarReceivers*0.3048,-1))</f>
        <v>910</v>
      </c>
      <c r="H266" s="119" t="n">
        <f aca="false">IF(OR(Vp_NearFarReceivers="Delete",Vp_NearFarReceivers=""),"-",ROUND(Vp_NearFarReceivers*0.3048,-1))</f>
        <v>2190</v>
      </c>
      <c r="I266" s="118" t="n">
        <f aca="false">IF(OR(PoissonRatio_NearFarReceivers="Delete",PoissonRatio_NearFarReceivers=""),"-",PoissonRatio_NearFarReceivers)</f>
        <v>0.39640305493964</v>
      </c>
    </row>
    <row r="267" customFormat="false" ht="12.75" hidden="false" customHeight="false" outlineLevel="0" collapsed="false">
      <c r="A267" s="148" t="n">
        <f aca="false">Depth_MiddleOfReceiverToReceiver</f>
        <v>484.129166666669</v>
      </c>
      <c r="B267" s="116" t="n">
        <f aca="false">IF(OR(Vs_NearFarReceivers="Delete",Vs_NearFarReceivers=""),"-",ROUND(Vs_NearFarReceivers,-1))</f>
        <v>2980</v>
      </c>
      <c r="C267" s="117" t="n">
        <f aca="false">IF(OR(Vp_NearFarReceivers="Delete",Vp_NearFarReceivers=""),"-",ROUND(Vp_NearFarReceivers,-1))</f>
        <v>7370</v>
      </c>
      <c r="D267" s="118" t="n">
        <f aca="false">IF(OR(PoissonRatio_NearFarReceivers="Delete",PoissonRatio_NearFarReceivers=""),"-",PoissonRatio_NearFarReceivers)</f>
        <v>0.402721275007237</v>
      </c>
      <c r="F267" s="115" t="n">
        <f aca="false">Depth_MiddleOfReceiverToReceiver*0.3048</f>
        <v>147.562570000001</v>
      </c>
      <c r="G267" s="116" t="n">
        <f aca="false">IF(OR(Vs_NearFarReceivers="Delete",Vs_NearFarReceivers=""),"-",ROUND(Vs_NearFarReceivers*0.3048,-1))</f>
        <v>910</v>
      </c>
      <c r="H267" s="119" t="n">
        <f aca="false">IF(OR(Vp_NearFarReceivers="Delete",Vp_NearFarReceivers=""),"-",ROUND(Vp_NearFarReceivers*0.3048,-1))</f>
        <v>2250</v>
      </c>
      <c r="I267" s="118" t="n">
        <f aca="false">IF(OR(PoissonRatio_NearFarReceivers="Delete",PoissonRatio_NearFarReceivers=""),"-",PoissonRatio_NearFarReceivers)</f>
        <v>0.402721275007237</v>
      </c>
    </row>
    <row r="268" customFormat="false" ht="12.75" hidden="false" customHeight="false" outlineLevel="0" collapsed="false">
      <c r="A268" s="148" t="n">
        <f aca="false">Depth_MiddleOfReceiverToReceiver</f>
        <v>485.731060606063</v>
      </c>
      <c r="B268" s="116" t="n">
        <f aca="false">IF(OR(Vs_NearFarReceivers="Delete",Vs_NearFarReceivers=""),"-",ROUND(Vs_NearFarReceivers,-1))</f>
        <v>3000</v>
      </c>
      <c r="C268" s="117" t="n">
        <f aca="false">IF(OR(Vp_NearFarReceivers="Delete",Vp_NearFarReceivers=""),"-",ROUND(Vp_NearFarReceivers,-1))</f>
        <v>7220</v>
      </c>
      <c r="D268" s="118" t="n">
        <f aca="false">IF(OR(PoissonRatio_NearFarReceivers="Delete",PoissonRatio_NearFarReceivers=""),"-",PoissonRatio_NearFarReceivers)</f>
        <v>0.395800894785236</v>
      </c>
      <c r="F268" s="115" t="n">
        <f aca="false">Depth_MiddleOfReceiverToReceiver*0.3048</f>
        <v>148.050827272728</v>
      </c>
      <c r="G268" s="116" t="n">
        <f aca="false">IF(OR(Vs_NearFarReceivers="Delete",Vs_NearFarReceivers=""),"-",ROUND(Vs_NearFarReceivers*0.3048,-1))</f>
        <v>910</v>
      </c>
      <c r="H268" s="119" t="n">
        <f aca="false">IF(OR(Vp_NearFarReceivers="Delete",Vp_NearFarReceivers=""),"-",ROUND(Vp_NearFarReceivers*0.3048,-1))</f>
        <v>2200</v>
      </c>
      <c r="I268" s="118" t="n">
        <f aca="false">IF(OR(PoissonRatio_NearFarReceivers="Delete",PoissonRatio_NearFarReceivers=""),"-",PoissonRatio_NearFarReceivers)</f>
        <v>0.395800894785236</v>
      </c>
    </row>
    <row r="269" customFormat="false" ht="12.75" hidden="false" customHeight="false" outlineLevel="0" collapsed="false">
      <c r="A269" s="148" t="n">
        <f aca="false">Depth_MiddleOfReceiverToReceiver</f>
        <v>487.332954545457</v>
      </c>
      <c r="B269" s="116" t="n">
        <f aca="false">IF(OR(Vs_NearFarReceivers="Delete",Vs_NearFarReceivers=""),"-",ROUND(Vs_NearFarReceivers,-1))</f>
        <v>3050</v>
      </c>
      <c r="C269" s="117" t="n">
        <f aca="false">IF(OR(Vp_NearFarReceivers="Delete",Vp_NearFarReceivers=""),"-",ROUND(Vp_NearFarReceivers,-1))</f>
        <v>7180</v>
      </c>
      <c r="D269" s="118" t="n">
        <f aca="false">IF(OR(PoissonRatio_NearFarReceivers="Delete",PoissonRatio_NearFarReceivers=""),"-",PoissonRatio_NearFarReceivers)</f>
        <v>0.389959752530065</v>
      </c>
      <c r="F269" s="115" t="n">
        <f aca="false">Depth_MiddleOfReceiverToReceiver*0.3048</f>
        <v>148.539084545455</v>
      </c>
      <c r="G269" s="116" t="n">
        <f aca="false">IF(OR(Vs_NearFarReceivers="Delete",Vs_NearFarReceivers=""),"-",ROUND(Vs_NearFarReceivers*0.3048,-1))</f>
        <v>930</v>
      </c>
      <c r="H269" s="119" t="n">
        <f aca="false">IF(OR(Vp_NearFarReceivers="Delete",Vp_NearFarReceivers=""),"-",ROUND(Vp_NearFarReceivers*0.3048,-1))</f>
        <v>2190</v>
      </c>
      <c r="I269" s="118" t="n">
        <f aca="false">IF(OR(PoissonRatio_NearFarReceivers="Delete",PoissonRatio_NearFarReceivers=""),"-",PoissonRatio_NearFarReceivers)</f>
        <v>0.389959752530065</v>
      </c>
    </row>
    <row r="270" customFormat="false" ht="12.75" hidden="false" customHeight="false" outlineLevel="0" collapsed="false">
      <c r="A270" s="148" t="n">
        <f aca="false">Depth_MiddleOfReceiverToReceiver</f>
        <v>488.934848484851</v>
      </c>
      <c r="B270" s="116" t="n">
        <f aca="false">IF(OR(Vs_NearFarReceivers="Delete",Vs_NearFarReceivers=""),"-",ROUND(Vs_NearFarReceivers,-1))</f>
        <v>3120</v>
      </c>
      <c r="C270" s="117" t="n">
        <f aca="false">IF(OR(Vp_NearFarReceivers="Delete",Vp_NearFarReceivers=""),"-",ROUND(Vp_NearFarReceivers,-1))</f>
        <v>7580</v>
      </c>
      <c r="D270" s="118" t="n">
        <f aca="false">IF(OR(PoissonRatio_NearFarReceivers="Delete",PoissonRatio_NearFarReceivers=""),"-",PoissonRatio_NearFarReceivers)</f>
        <v>0.397669686098062</v>
      </c>
      <c r="F270" s="115" t="n">
        <f aca="false">Depth_MiddleOfReceiverToReceiver*0.3048</f>
        <v>149.027341818183</v>
      </c>
      <c r="G270" s="116" t="n">
        <f aca="false">IF(OR(Vs_NearFarReceivers="Delete",Vs_NearFarReceivers=""),"-",ROUND(Vs_NearFarReceivers*0.3048,-1))</f>
        <v>950</v>
      </c>
      <c r="H270" s="119" t="n">
        <f aca="false">IF(OR(Vp_NearFarReceivers="Delete",Vp_NearFarReceivers=""),"-",ROUND(Vp_NearFarReceivers*0.3048,-1))</f>
        <v>2310</v>
      </c>
      <c r="I270" s="118" t="n">
        <f aca="false">IF(OR(PoissonRatio_NearFarReceivers="Delete",PoissonRatio_NearFarReceivers=""),"-",PoissonRatio_NearFarReceivers)</f>
        <v>0.397669686098062</v>
      </c>
    </row>
    <row r="271" customFormat="false" ht="12.75" hidden="false" customHeight="false" outlineLevel="0" collapsed="false">
      <c r="A271" s="148" t="n">
        <f aca="false">Depth_MiddleOfReceiverToReceiver</f>
        <v>490.536742424245</v>
      </c>
      <c r="B271" s="116" t="n">
        <f aca="false">IF(OR(Vs_NearFarReceivers="Delete",Vs_NearFarReceivers=""),"-",ROUND(Vs_NearFarReceivers,-1))</f>
        <v>3210</v>
      </c>
      <c r="C271" s="117" t="n">
        <f aca="false">IF(OR(Vp_NearFarReceivers="Delete",Vp_NearFarReceivers=""),"-",ROUND(Vp_NearFarReceivers,-1))</f>
        <v>6970</v>
      </c>
      <c r="D271" s="118" t="n">
        <f aca="false">IF(OR(PoissonRatio_NearFarReceivers="Delete",PoissonRatio_NearFarReceivers=""),"-",PoissonRatio_NearFarReceivers)</f>
        <v>0.36608855067775</v>
      </c>
      <c r="F271" s="115" t="n">
        <f aca="false">Depth_MiddleOfReceiverToReceiver*0.3048</f>
        <v>149.51559909091</v>
      </c>
      <c r="G271" s="116" t="n">
        <f aca="false">IF(OR(Vs_NearFarReceivers="Delete",Vs_NearFarReceivers=""),"-",ROUND(Vs_NearFarReceivers*0.3048,-1))</f>
        <v>980</v>
      </c>
      <c r="H271" s="119" t="n">
        <f aca="false">IF(OR(Vp_NearFarReceivers="Delete",Vp_NearFarReceivers=""),"-",ROUND(Vp_NearFarReceivers*0.3048,-1))</f>
        <v>2130</v>
      </c>
      <c r="I271" s="118" t="n">
        <f aca="false">IF(OR(PoissonRatio_NearFarReceivers="Delete",PoissonRatio_NearFarReceivers=""),"-",PoissonRatio_NearFarReceivers)</f>
        <v>0.36608855067775</v>
      </c>
    </row>
    <row r="272" customFormat="false" ht="12.75" hidden="false" customHeight="false" outlineLevel="0" collapsed="false">
      <c r="A272" s="148" t="n">
        <f aca="false">Depth_MiddleOfReceiverToReceiver</f>
        <v>492.138636363639</v>
      </c>
      <c r="B272" s="116" t="n">
        <f aca="false">IF(OR(Vs_NearFarReceivers="Delete",Vs_NearFarReceivers=""),"-",ROUND(Vs_NearFarReceivers,-1))</f>
        <v>3110</v>
      </c>
      <c r="C272" s="117" t="n">
        <f aca="false">IF(OR(Vp_NearFarReceivers="Delete",Vp_NearFarReceivers=""),"-",ROUND(Vp_NearFarReceivers,-1))</f>
        <v>7340</v>
      </c>
      <c r="D272" s="118" t="n">
        <f aca="false">IF(OR(PoissonRatio_NearFarReceivers="Delete",PoissonRatio_NearFarReceivers=""),"-",PoissonRatio_NearFarReceivers)</f>
        <v>0.390844607037991</v>
      </c>
      <c r="F272" s="115" t="n">
        <f aca="false">Depth_MiddleOfReceiverToReceiver*0.3048</f>
        <v>150.003856363637</v>
      </c>
      <c r="G272" s="116" t="n">
        <f aca="false">IF(OR(Vs_NearFarReceivers="Delete",Vs_NearFarReceivers=""),"-",ROUND(Vs_NearFarReceivers*0.3048,-1))</f>
        <v>950</v>
      </c>
      <c r="H272" s="119" t="n">
        <f aca="false">IF(OR(Vp_NearFarReceivers="Delete",Vp_NearFarReceivers=""),"-",ROUND(Vp_NearFarReceivers*0.3048,-1))</f>
        <v>2240</v>
      </c>
      <c r="I272" s="118" t="n">
        <f aca="false">IF(OR(PoissonRatio_NearFarReceivers="Delete",PoissonRatio_NearFarReceivers=""),"-",PoissonRatio_NearFarReceivers)</f>
        <v>0.390844607037991</v>
      </c>
    </row>
    <row r="273" customFormat="false" ht="12.75" hidden="false" customHeight="false" outlineLevel="0" collapsed="false">
      <c r="A273" s="148" t="n">
        <f aca="false">Depth_MiddleOfReceiverToReceiver</f>
        <v>493.740530303033</v>
      </c>
      <c r="B273" s="116" t="n">
        <f aca="false">IF(OR(Vs_NearFarReceivers="Delete",Vs_NearFarReceivers=""),"-",ROUND(Vs_NearFarReceivers,-1))</f>
        <v>2910</v>
      </c>
      <c r="C273" s="117" t="n">
        <f aca="false">IF(OR(Vp_NearFarReceivers="Delete",Vp_NearFarReceivers=""),"-",ROUND(Vp_NearFarReceivers,-1))</f>
        <v>7540</v>
      </c>
      <c r="D273" s="118" t="n">
        <f aca="false">IF(OR(PoissonRatio_NearFarReceivers="Delete",PoissonRatio_NearFarReceivers=""),"-",PoissonRatio_NearFarReceivers)</f>
        <v>0.412444730074817</v>
      </c>
      <c r="F273" s="115" t="n">
        <f aca="false">Depth_MiddleOfReceiverToReceiver*0.3048</f>
        <v>150.492113636364</v>
      </c>
      <c r="G273" s="116" t="n">
        <f aca="false">IF(OR(Vs_NearFarReceivers="Delete",Vs_NearFarReceivers=""),"-",ROUND(Vs_NearFarReceivers*0.3048,-1))</f>
        <v>890</v>
      </c>
      <c r="H273" s="119" t="n">
        <f aca="false">IF(OR(Vp_NearFarReceivers="Delete",Vp_NearFarReceivers=""),"-",ROUND(Vp_NearFarReceivers*0.3048,-1))</f>
        <v>2300</v>
      </c>
      <c r="I273" s="118" t="n">
        <f aca="false">IF(OR(PoissonRatio_NearFarReceivers="Delete",PoissonRatio_NearFarReceivers=""),"-",PoissonRatio_NearFarReceivers)</f>
        <v>0.412444730074817</v>
      </c>
    </row>
    <row r="274" customFormat="false" ht="12.75" hidden="false" customHeight="false" outlineLevel="0" collapsed="false">
      <c r="A274" s="148" t="n">
        <f aca="false">Depth_MiddleOfReceiverToReceiver</f>
        <v>495.342424242427</v>
      </c>
      <c r="B274" s="116" t="n">
        <f aca="false">IF(OR(Vs_NearFarReceivers="Delete",Vs_NearFarReceivers=""),"-",ROUND(Vs_NearFarReceivers,-1))</f>
        <v>3060</v>
      </c>
      <c r="C274" s="117" t="n">
        <f aca="false">IF(OR(Vp_NearFarReceivers="Delete",Vp_NearFarReceivers=""),"-",ROUND(Vp_NearFarReceivers,-1))</f>
        <v>7340</v>
      </c>
      <c r="D274" s="118" t="n">
        <f aca="false">IF(OR(PoissonRatio_NearFarReceivers="Delete",PoissonRatio_NearFarReceivers=""),"-",PoissonRatio_NearFarReceivers)</f>
        <v>0.395051243197445</v>
      </c>
      <c r="F274" s="115" t="n">
        <f aca="false">Depth_MiddleOfReceiverToReceiver*0.3048</f>
        <v>150.980370909092</v>
      </c>
      <c r="G274" s="116" t="n">
        <f aca="false">IF(OR(Vs_NearFarReceivers="Delete",Vs_NearFarReceivers=""),"-",ROUND(Vs_NearFarReceivers*0.3048,-1))</f>
        <v>930</v>
      </c>
      <c r="H274" s="119" t="n">
        <f aca="false">IF(OR(Vp_NearFarReceivers="Delete",Vp_NearFarReceivers=""),"-",ROUND(Vp_NearFarReceivers*0.3048,-1))</f>
        <v>2240</v>
      </c>
      <c r="I274" s="118" t="n">
        <f aca="false">IF(OR(PoissonRatio_NearFarReceivers="Delete",PoissonRatio_NearFarReceivers=""),"-",PoissonRatio_NearFarReceivers)</f>
        <v>0.395051243197445</v>
      </c>
    </row>
    <row r="275" customFormat="false" ht="12.75" hidden="false" customHeight="false" outlineLevel="0" collapsed="false">
      <c r="A275" s="148" t="n">
        <f aca="false">Depth_MiddleOfReceiverToReceiver</f>
        <v>496.944318181821</v>
      </c>
      <c r="B275" s="116" t="n">
        <f aca="false">IF(OR(Vs_NearFarReceivers="Delete",Vs_NearFarReceivers=""),"-",ROUND(Vs_NearFarReceivers,-1))</f>
        <v>3270</v>
      </c>
      <c r="C275" s="117" t="n">
        <f aca="false">IF(OR(Vp_NearFarReceivers="Delete",Vp_NearFarReceivers=""),"-",ROUND(Vp_NearFarReceivers,-1))</f>
        <v>7150</v>
      </c>
      <c r="D275" s="118" t="n">
        <f aca="false">IF(OR(PoissonRatio_NearFarReceivers="Delete",PoissonRatio_NearFarReceivers=""),"-",PoissonRatio_NearFarReceivers)</f>
        <v>0.368109576261717</v>
      </c>
      <c r="F275" s="115" t="n">
        <f aca="false">Depth_MiddleOfReceiverToReceiver*0.3048</f>
        <v>151.468628181819</v>
      </c>
      <c r="G275" s="116" t="n">
        <f aca="false">IF(OR(Vs_NearFarReceivers="Delete",Vs_NearFarReceivers=""),"-",ROUND(Vs_NearFarReceivers*0.3048,-1))</f>
        <v>1000</v>
      </c>
      <c r="H275" s="119" t="n">
        <f aca="false">IF(OR(Vp_NearFarReceivers="Delete",Vp_NearFarReceivers=""),"-",ROUND(Vp_NearFarReceivers*0.3048,-1))</f>
        <v>2180</v>
      </c>
      <c r="I275" s="118" t="n">
        <f aca="false">IF(OR(PoissonRatio_NearFarReceivers="Delete",PoissonRatio_NearFarReceivers=""),"-",PoissonRatio_NearFarReceivers)</f>
        <v>0.368109576261717</v>
      </c>
    </row>
    <row r="276" customFormat="false" ht="12.75" hidden="false" customHeight="false" outlineLevel="0" collapsed="false">
      <c r="A276" s="148" t="n">
        <f aca="false">Depth_MiddleOfReceiverToReceiver</f>
        <v>498.546212121215</v>
      </c>
      <c r="B276" s="116" t="n">
        <f aca="false">IF(OR(Vs_NearFarReceivers="Delete",Vs_NearFarReceivers=""),"-",ROUND(Vs_NearFarReceivers,-1))</f>
        <v>3230</v>
      </c>
      <c r="C276" s="117" t="n">
        <f aca="false">IF(OR(Vp_NearFarReceivers="Delete",Vp_NearFarReceivers=""),"-",ROUND(Vp_NearFarReceivers,-1))</f>
        <v>7220</v>
      </c>
      <c r="D276" s="118" t="n">
        <f aca="false">IF(OR(PoissonRatio_NearFarReceivers="Delete",PoissonRatio_NearFarReceivers=""),"-",PoissonRatio_NearFarReceivers)</f>
        <v>0.374829384635277</v>
      </c>
      <c r="F276" s="115" t="n">
        <f aca="false">Depth_MiddleOfReceiverToReceiver*0.3048</f>
        <v>151.956885454546</v>
      </c>
      <c r="G276" s="116" t="n">
        <f aca="false">IF(OR(Vs_NearFarReceivers="Delete",Vs_NearFarReceivers=""),"-",ROUND(Vs_NearFarReceivers*0.3048,-1))</f>
        <v>980</v>
      </c>
      <c r="H276" s="119" t="n">
        <f aca="false">IF(OR(Vp_NearFarReceivers="Delete",Vp_NearFarReceivers=""),"-",ROUND(Vp_NearFarReceivers*0.3048,-1))</f>
        <v>2200</v>
      </c>
      <c r="I276" s="118" t="n">
        <f aca="false">IF(OR(PoissonRatio_NearFarReceivers="Delete",PoissonRatio_NearFarReceivers=""),"-",PoissonRatio_NearFarReceivers)</f>
        <v>0.374829384635277</v>
      </c>
    </row>
    <row r="277" customFormat="false" ht="12.75" hidden="false" customHeight="false" outlineLevel="0" collapsed="false">
      <c r="A277" s="148" t="n">
        <f aca="false">Depth_MiddleOfReceiverToReceiver</f>
        <v>500.148106060609</v>
      </c>
      <c r="B277" s="116" t="n">
        <f aca="false">IF(OR(Vs_NearFarReceivers="Delete",Vs_NearFarReceivers=""),"-",ROUND(Vs_NearFarReceivers,-1))</f>
        <v>3020</v>
      </c>
      <c r="C277" s="117" t="n">
        <f aca="false">IF(OR(Vp_NearFarReceivers="Delete",Vp_NearFarReceivers=""),"-",ROUND(Vp_NearFarReceivers,-1))</f>
        <v>7060</v>
      </c>
      <c r="D277" s="118" t="n">
        <f aca="false">IF(OR(PoissonRatio_NearFarReceivers="Delete",PoissonRatio_NearFarReceivers=""),"-",PoissonRatio_NearFarReceivers)</f>
        <v>0.388411716208811</v>
      </c>
      <c r="F277" s="115" t="n">
        <f aca="false">Depth_MiddleOfReceiverToReceiver*0.3048</f>
        <v>152.445142727274</v>
      </c>
      <c r="G277" s="116" t="n">
        <f aca="false">IF(OR(Vs_NearFarReceivers="Delete",Vs_NearFarReceivers=""),"-",ROUND(Vs_NearFarReceivers*0.3048,-1))</f>
        <v>920</v>
      </c>
      <c r="H277" s="119" t="n">
        <f aca="false">IF(OR(Vp_NearFarReceivers="Delete",Vp_NearFarReceivers=""),"-",ROUND(Vp_NearFarReceivers*0.3048,-1))</f>
        <v>2150</v>
      </c>
      <c r="I277" s="118" t="n">
        <f aca="false">IF(OR(PoissonRatio_NearFarReceivers="Delete",PoissonRatio_NearFarReceivers=""),"-",PoissonRatio_NearFarReceivers)</f>
        <v>0.388411716208811</v>
      </c>
    </row>
    <row r="278" customFormat="false" ht="13.5" hidden="false" customHeight="false" outlineLevel="0" collapsed="false">
      <c r="A278" s="148" t="n">
        <f aca="false">Depth_MiddleOfReceiverToReceiver</f>
        <v>501.750000000003</v>
      </c>
      <c r="B278" s="116" t="n">
        <f aca="false">IF(OR(Vs_NearFarReceivers="Delete",Vs_NearFarReceivers=""),"-",ROUND(Vs_NearFarReceivers,-1))</f>
        <v>2940</v>
      </c>
      <c r="C278" s="117" t="n">
        <f aca="false">IF(OR(Vp_NearFarReceivers="Delete",Vp_NearFarReceivers=""),"-",ROUND(Vp_NearFarReceivers,-1))</f>
        <v>7030</v>
      </c>
      <c r="D278" s="118" t="n">
        <f aca="false">IF(OR(PoissonRatio_NearFarReceivers="Delete",PoissonRatio_NearFarReceivers=""),"-",PoissonRatio_NearFarReceivers)</f>
        <v>0.393808396555281</v>
      </c>
      <c r="F278" s="115" t="n">
        <f aca="false">Depth_MiddleOfReceiverToReceiver*0.3048</f>
        <v>152.933400000001</v>
      </c>
      <c r="G278" s="116" t="n">
        <f aca="false">IF(OR(Vs_NearFarReceivers="Delete",Vs_NearFarReceivers=""),"-",ROUND(Vs_NearFarReceivers*0.3048,-1))</f>
        <v>900</v>
      </c>
      <c r="H278" s="119" t="n">
        <f aca="false">IF(OR(Vp_NearFarReceivers="Delete",Vp_NearFarReceivers=""),"-",ROUND(Vp_NearFarReceivers*0.3048,-1))</f>
        <v>2140</v>
      </c>
      <c r="I278" s="118" t="n">
        <f aca="false">IF(OR(PoissonRatio_NearFarReceivers="Delete",PoissonRatio_NearFarReceivers=""),"-",PoissonRatio_NearFarReceivers)</f>
        <v>0.393808396555281</v>
      </c>
    </row>
    <row r="279" customFormat="false" ht="13.5" hidden="false" customHeight="false" outlineLevel="0" collapsed="false">
      <c r="A279" s="184"/>
      <c r="B279" s="185"/>
      <c r="C279" s="185"/>
      <c r="D279" s="185"/>
      <c r="E279" s="186"/>
      <c r="F279" s="184"/>
      <c r="G279" s="185"/>
      <c r="H279" s="185"/>
      <c r="I279" s="185"/>
    </row>
    <row r="280" customFormat="false" ht="12.75" hidden="false" customHeight="false" outlineLevel="0" collapsed="false">
      <c r="A280" s="62" t="s">
        <v>222</v>
      </c>
      <c r="B280" s="187" t="s">
        <v>223</v>
      </c>
      <c r="C280" s="111"/>
      <c r="F280" s="159"/>
      <c r="G280" s="111"/>
      <c r="H280" s="111"/>
    </row>
    <row r="281" s="193" customFormat="true" ht="12.75" hidden="false" customHeight="false" outlineLevel="0" collapsed="false">
      <c r="A281" s="188"/>
      <c r="B281" s="182"/>
      <c r="C281" s="182"/>
      <c r="D281" s="182"/>
      <c r="E281" s="182"/>
      <c r="F281" s="189"/>
      <c r="G281" s="182"/>
      <c r="H281" s="182"/>
      <c r="I281" s="182"/>
      <c r="J281" s="182"/>
      <c r="K281" s="182"/>
      <c r="L281" s="182"/>
      <c r="M281" s="182"/>
      <c r="N281" s="190"/>
      <c r="O281" s="182"/>
      <c r="P281" s="182"/>
      <c r="Q281" s="289"/>
      <c r="R281" s="289"/>
      <c r="S281" s="289"/>
      <c r="T281" s="190"/>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92"/>
      <c r="BE281" s="192"/>
      <c r="BF281" s="192"/>
      <c r="BG281" s="192"/>
      <c r="BH281" s="192"/>
      <c r="BI281" s="192"/>
      <c r="BJ281" s="192"/>
      <c r="BK281" s="192"/>
      <c r="BL281" s="192"/>
    </row>
    <row r="282" customFormat="false" ht="12.75" hidden="false" customHeight="false" outlineLevel="0" collapsed="false">
      <c r="A282" s="194" t="str">
        <f aca="true">CELL("filename")</f>
        <v>'file:///tmp/in/input.xls'#$Summary, R1-R2</v>
      </c>
      <c r="B282" s="111"/>
      <c r="C282" s="111"/>
      <c r="F282" s="159"/>
      <c r="G282" s="111"/>
      <c r="H282" s="111"/>
    </row>
    <row r="283" customFormat="false" ht="12.75" hidden="false" customHeight="false" outlineLevel="0" collapsed="false">
      <c r="A283" s="159"/>
      <c r="B283" s="111"/>
      <c r="C283" s="111"/>
      <c r="F283" s="159"/>
      <c r="G283" s="111"/>
      <c r="H283" s="111"/>
    </row>
    <row r="284" customFormat="false" ht="12.75" hidden="false" customHeight="false" outlineLevel="0" collapsed="false">
      <c r="A284" s="195"/>
      <c r="B284" s="111"/>
      <c r="C284" s="111"/>
      <c r="F284" s="159"/>
      <c r="G284" s="111"/>
      <c r="H284" s="111"/>
    </row>
    <row r="285" customFormat="false" ht="12.75" hidden="false" customHeight="false" outlineLevel="0" collapsed="false">
      <c r="A285" s="159"/>
      <c r="B285" s="111"/>
      <c r="C285" s="111"/>
      <c r="F285" s="159"/>
      <c r="G285" s="111"/>
      <c r="H285" s="111"/>
    </row>
    <row r="286" customFormat="false" ht="12.75" hidden="false" customHeight="false" outlineLevel="0" collapsed="false">
      <c r="A286" s="159"/>
      <c r="B286" s="111"/>
      <c r="C286" s="111"/>
      <c r="F286" s="159"/>
      <c r="G286" s="111"/>
      <c r="H286" s="111"/>
    </row>
    <row r="287" customFormat="false" ht="12.75" hidden="false" customHeight="false" outlineLevel="0" collapsed="false">
      <c r="A287" s="159"/>
      <c r="B287" s="111"/>
      <c r="C287" s="111"/>
      <c r="F287" s="159"/>
      <c r="G287" s="111"/>
      <c r="H287" s="111"/>
    </row>
    <row r="288" customFormat="false" ht="12.75" hidden="false" customHeight="false" outlineLevel="0" collapsed="false">
      <c r="A288" s="159"/>
      <c r="B288" s="111"/>
      <c r="C288" s="111"/>
      <c r="F288" s="159"/>
      <c r="G288" s="111"/>
      <c r="H288" s="111"/>
    </row>
    <row r="289" customFormat="false" ht="12.75" hidden="false" customHeight="false" outlineLevel="0" collapsed="false">
      <c r="A289" s="159"/>
      <c r="B289" s="111"/>
      <c r="C289" s="111"/>
      <c r="F289" s="159"/>
      <c r="G289" s="111"/>
      <c r="H289" s="111"/>
    </row>
    <row r="290" customFormat="false" ht="12.75" hidden="false" customHeight="false" outlineLevel="0" collapsed="false">
      <c r="A290" s="159"/>
      <c r="B290" s="111"/>
      <c r="C290" s="111"/>
      <c r="F290" s="159"/>
      <c r="G290" s="111"/>
      <c r="H290" s="111"/>
    </row>
    <row r="291" customFormat="false" ht="12.75" hidden="false" customHeight="false" outlineLevel="0" collapsed="false">
      <c r="A291" s="159"/>
      <c r="B291" s="111"/>
      <c r="C291" s="111"/>
      <c r="F291" s="159"/>
      <c r="G291" s="111"/>
      <c r="H291" s="111"/>
    </row>
    <row r="292" customFormat="false" ht="12.75" hidden="false" customHeight="false" outlineLevel="0" collapsed="false">
      <c r="A292" s="159"/>
      <c r="B292" s="111"/>
      <c r="C292" s="111"/>
      <c r="F292" s="159"/>
      <c r="G292" s="111"/>
      <c r="H292" s="111"/>
    </row>
    <row r="293" customFormat="false" ht="12.75" hidden="false" customHeight="false" outlineLevel="0" collapsed="false">
      <c r="A293" s="159"/>
      <c r="B293" s="111"/>
      <c r="C293" s="111"/>
      <c r="F293" s="159"/>
      <c r="G293" s="111"/>
      <c r="H293" s="111"/>
    </row>
    <row r="294" customFormat="false" ht="12.75" hidden="false" customHeight="false" outlineLevel="0" collapsed="false">
      <c r="A294" s="159"/>
      <c r="B294" s="111"/>
      <c r="C294" s="111"/>
      <c r="F294" s="159"/>
      <c r="G294" s="111"/>
      <c r="H294" s="111"/>
    </row>
    <row r="295" customFormat="false" ht="12.75" hidden="false" customHeight="false" outlineLevel="0" collapsed="false">
      <c r="A295" s="159"/>
      <c r="B295" s="111"/>
      <c r="C295" s="111"/>
      <c r="F295" s="159"/>
      <c r="G295" s="111"/>
      <c r="H295" s="111"/>
    </row>
    <row r="296" customFormat="false" ht="12.75" hidden="false" customHeight="false" outlineLevel="0" collapsed="false">
      <c r="A296" s="159"/>
      <c r="B296" s="111"/>
      <c r="C296" s="111"/>
      <c r="F296" s="159"/>
      <c r="G296" s="111"/>
      <c r="H296" s="111"/>
    </row>
    <row r="297" customFormat="false" ht="12.75" hidden="false" customHeight="false" outlineLevel="0" collapsed="false">
      <c r="A297" s="159"/>
      <c r="B297" s="111"/>
      <c r="C297" s="111"/>
      <c r="F297" s="159"/>
      <c r="G297" s="111"/>
      <c r="H297" s="111"/>
    </row>
    <row r="298" customFormat="false" ht="12.75" hidden="false" customHeight="false" outlineLevel="0" collapsed="false">
      <c r="A298" s="159"/>
      <c r="B298" s="111"/>
      <c r="C298" s="111"/>
      <c r="F298" s="159"/>
      <c r="G298" s="111"/>
      <c r="H298" s="111"/>
    </row>
    <row r="299" customFormat="false" ht="12.75" hidden="false" customHeight="false" outlineLevel="0" collapsed="false">
      <c r="A299" s="159"/>
      <c r="B299" s="111"/>
      <c r="C299" s="111"/>
      <c r="F299" s="159"/>
      <c r="G299" s="111"/>
      <c r="H299" s="111"/>
    </row>
    <row r="300" customFormat="false" ht="12.75" hidden="false" customHeight="false" outlineLevel="0" collapsed="false">
      <c r="A300" s="159"/>
      <c r="B300" s="111"/>
      <c r="C300" s="111"/>
      <c r="F300" s="159"/>
      <c r="G300" s="111"/>
      <c r="H300" s="111"/>
    </row>
    <row r="301" customFormat="false" ht="12.75" hidden="false" customHeight="false" outlineLevel="0" collapsed="false">
      <c r="A301" s="159"/>
      <c r="B301" s="111"/>
      <c r="C301" s="111"/>
      <c r="F301" s="159"/>
      <c r="G301" s="111"/>
      <c r="H301" s="111"/>
    </row>
    <row r="302" customFormat="false" ht="12.75" hidden="false" customHeight="false" outlineLevel="0" collapsed="false">
      <c r="A302" s="159"/>
      <c r="B302" s="111"/>
      <c r="C302" s="111"/>
      <c r="F302" s="159"/>
      <c r="G302" s="111"/>
      <c r="H302" s="111"/>
    </row>
    <row r="303" customFormat="false" ht="12.75" hidden="false" customHeight="false" outlineLevel="0" collapsed="false">
      <c r="A303" s="159"/>
      <c r="B303" s="111"/>
      <c r="C303" s="111"/>
      <c r="F303" s="159"/>
      <c r="G303" s="111"/>
      <c r="H303" s="111"/>
    </row>
  </sheetData>
  <sheetProtection sheet="true" password="cc43"/>
  <mergeCells count="7">
    <mergeCell ref="A1:I1"/>
    <mergeCell ref="A7:I7"/>
    <mergeCell ref="A8:I8"/>
    <mergeCell ref="A10:D10"/>
    <mergeCell ref="F10:I10"/>
    <mergeCell ref="B11:C11"/>
    <mergeCell ref="G11:H11"/>
  </mergeCells>
  <printOptions headings="false" gridLines="false" gridLinesSet="true" horizontalCentered="true" verticalCentered="false"/>
  <pageMargins left="0.75" right="0.75" top="0.8" bottom="0.6" header="0.511811023622047" footer="0.4"/>
  <pageSetup paperSize="1" scale="100" fitToWidth="1" fitToHeight="100" pageOrder="downThenOver" orientation="portrait" blackAndWhite="false" draft="false" cellComments="none" horizontalDpi="300" verticalDpi="300" copies="1"/>
  <headerFooter differentFirst="false" differentOddEven="false">
    <oddHeader/>
    <oddFooter>&amp;L&amp;8&amp;F sheet: &amp;A&amp;C&amp;8Page &amp;P of &amp;N&amp;R&amp;8Pinted on &amp;D at &amp;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A278"/>
    </sheetView>
  </sheetViews>
  <sheetFormatPr defaultColWidth="9.13671875" defaultRowHeight="12.75" zeroHeight="false" outlineLevelRow="0" outlineLevelCol="0"/>
  <cols>
    <col collapsed="false" customWidth="true" hidden="false" outlineLevel="0" max="11" min="1" style="0" width="9.06"/>
    <col collapsed="false" customWidth="false" hidden="false" outlineLevel="0" max="14" min="12" style="198" width="9.14"/>
    <col collapsed="false" customWidth="true" hidden="false" outlineLevel="0" max="15" min="15" style="198" width="6.13"/>
    <col collapsed="false" customWidth="false" hidden="false" outlineLevel="0" max="257" min="16" style="198" width="9.14"/>
  </cols>
  <sheetData>
    <row r="1" customFormat="false" ht="12.75" hidden="false" customHeight="false" outlineLevel="0" collapsed="false">
      <c r="A1" s="0" t="s">
        <v>224</v>
      </c>
      <c r="B1" s="0" t="s">
        <v>225</v>
      </c>
      <c r="C1" s="0" t="s">
        <v>226</v>
      </c>
      <c r="D1" s="0" t="s">
        <v>227</v>
      </c>
      <c r="E1" s="0" t="s">
        <v>228</v>
      </c>
      <c r="F1" s="0" t="s">
        <v>229</v>
      </c>
      <c r="G1" s="0" t="s">
        <v>230</v>
      </c>
      <c r="N1" s="294" t="s">
        <v>569</v>
      </c>
    </row>
    <row r="2" customFormat="false" ht="12.75" hidden="false" customHeight="false" outlineLevel="0" collapsed="false">
      <c r="A2" s="0" t="s">
        <v>232</v>
      </c>
      <c r="B2" s="0" t="s">
        <v>225</v>
      </c>
      <c r="C2" s="0" t="s">
        <v>233</v>
      </c>
      <c r="D2" s="0" t="s">
        <v>234</v>
      </c>
      <c r="M2" s="295" t="s">
        <v>570</v>
      </c>
      <c r="N2" s="201" t="n">
        <v>4</v>
      </c>
      <c r="O2" s="296" t="s">
        <v>571</v>
      </c>
    </row>
    <row r="3" customFormat="false" ht="12.75" hidden="false" customHeight="false" outlineLevel="0" collapsed="false">
      <c r="A3" s="0" t="s">
        <v>237</v>
      </c>
      <c r="B3" s="0" t="s">
        <v>225</v>
      </c>
      <c r="C3" s="0" t="s">
        <v>238</v>
      </c>
      <c r="D3" s="0" t="s">
        <v>234</v>
      </c>
      <c r="M3" s="295" t="s">
        <v>572</v>
      </c>
      <c r="N3" s="201" t="n">
        <v>6.33</v>
      </c>
      <c r="O3" s="198" t="s">
        <v>239</v>
      </c>
    </row>
    <row r="4" customFormat="false" ht="12.75" hidden="false" customHeight="false" outlineLevel="0" collapsed="false">
      <c r="A4" s="0" t="s">
        <v>240</v>
      </c>
      <c r="B4" s="0" t="s">
        <v>225</v>
      </c>
      <c r="C4" s="0" t="s">
        <v>241</v>
      </c>
      <c r="D4" s="0" t="s">
        <v>234</v>
      </c>
      <c r="M4" s="210"/>
      <c r="N4" s="203" t="n">
        <f aca="false">N3*0.3048</f>
        <v>1.929384</v>
      </c>
      <c r="O4" s="204" t="s">
        <v>573</v>
      </c>
    </row>
    <row r="5" customFormat="false" ht="12.75" hidden="false" customHeight="false" outlineLevel="0" collapsed="false">
      <c r="A5" s="0" t="s">
        <v>243</v>
      </c>
      <c r="B5" s="0" t="s">
        <v>225</v>
      </c>
      <c r="C5" s="0" t="s">
        <v>244</v>
      </c>
      <c r="D5" s="0" t="s">
        <v>234</v>
      </c>
      <c r="M5" s="197"/>
      <c r="N5" s="205" t="str">
        <f aca="false">IF(A9=1,"OK, depth units in column A are in feet.","ERROR: THIS SPREADSHEET REQUIRES DEPTHS TO BE INPUT IN FEET")</f>
        <v>OK, depth units in column A are in feet.</v>
      </c>
    </row>
    <row r="6" customFormat="false" ht="12.75" hidden="false" customHeight="false" outlineLevel="0" collapsed="false">
      <c r="A6" s="206" t="n">
        <v>42569</v>
      </c>
      <c r="B6" s="0" t="s">
        <v>225</v>
      </c>
      <c r="C6" s="0" t="s">
        <v>95</v>
      </c>
      <c r="L6" s="197"/>
    </row>
    <row r="7" customFormat="false" ht="12.75" hidden="false" customHeight="false" outlineLevel="0" collapsed="false">
      <c r="A7" s="0" t="s">
        <v>574</v>
      </c>
      <c r="B7" s="0" t="s">
        <v>225</v>
      </c>
      <c r="C7" s="0" t="s">
        <v>246</v>
      </c>
      <c r="D7" s="0" t="n">
        <v>-1</v>
      </c>
      <c r="L7" s="196"/>
    </row>
    <row r="8" customFormat="false" ht="12.75" hidden="false" customHeight="false" outlineLevel="0" collapsed="false">
      <c r="A8" s="0" t="s">
        <v>247</v>
      </c>
      <c r="B8" s="0" t="s">
        <v>225</v>
      </c>
      <c r="C8" s="0" t="s">
        <v>246</v>
      </c>
      <c r="D8" s="0" t="n">
        <v>-2</v>
      </c>
    </row>
    <row r="9" customFormat="false" ht="12.75" hidden="false" customHeight="false" outlineLevel="0" collapsed="false">
      <c r="A9" s="0" t="n">
        <v>1</v>
      </c>
      <c r="B9" s="0" t="s">
        <v>225</v>
      </c>
      <c r="C9" s="0" t="s">
        <v>248</v>
      </c>
      <c r="D9" s="0" t="n">
        <v>0</v>
      </c>
      <c r="E9" s="0" t="s">
        <v>249</v>
      </c>
      <c r="F9" s="0" t="s">
        <v>250</v>
      </c>
      <c r="G9" s="0" t="n">
        <v>1</v>
      </c>
      <c r="H9" s="0" t="s">
        <v>249</v>
      </c>
      <c r="I9" s="0" t="s">
        <v>239</v>
      </c>
    </row>
    <row r="11" customFormat="false" ht="12.75" hidden="false" customHeight="false" outlineLevel="0" collapsed="false">
      <c r="A11" s="0" t="n">
        <v>265</v>
      </c>
      <c r="B11" s="0" t="s">
        <v>225</v>
      </c>
      <c r="C11" s="0" t="s">
        <v>251</v>
      </c>
      <c r="D11" s="0" t="s">
        <v>252</v>
      </c>
      <c r="E11" s="0" t="s">
        <v>229</v>
      </c>
    </row>
    <row r="13" customFormat="false" ht="12.75" hidden="false" customHeight="false" outlineLevel="0" collapsed="false">
      <c r="A13" s="0" t="s">
        <v>259</v>
      </c>
      <c r="B13" s="0" t="s">
        <v>260</v>
      </c>
      <c r="C13" s="0" t="s">
        <v>261</v>
      </c>
      <c r="D13" s="0" t="s">
        <v>262</v>
      </c>
      <c r="E13" s="0" t="s">
        <v>263</v>
      </c>
      <c r="F13" s="0" t="s">
        <v>264</v>
      </c>
      <c r="G13" s="0" t="s">
        <v>265</v>
      </c>
      <c r="H13" s="0" t="s">
        <v>266</v>
      </c>
      <c r="I13" s="0" t="s">
        <v>267</v>
      </c>
      <c r="J13" s="0" t="s">
        <v>268</v>
      </c>
      <c r="L13" s="0"/>
    </row>
    <row r="14" customFormat="false" ht="12.75" hidden="false" customHeight="false" outlineLevel="0" collapsed="false">
      <c r="A14" s="0" t="n">
        <v>78.85</v>
      </c>
      <c r="B14" s="0" t="s">
        <v>269</v>
      </c>
      <c r="C14" s="0" t="n">
        <v>9.19</v>
      </c>
      <c r="D14" s="0" t="n">
        <v>9.18</v>
      </c>
      <c r="E14" s="0" t="n">
        <v>5.47</v>
      </c>
      <c r="F14" s="0" t="n">
        <v>6.81</v>
      </c>
      <c r="G14" s="0" t="n">
        <v>7.36</v>
      </c>
      <c r="H14" s="0" t="n">
        <v>5.07</v>
      </c>
      <c r="I14" s="0" t="n">
        <v>1717.717</v>
      </c>
      <c r="J14" s="0" t="n">
        <v>8202.107</v>
      </c>
      <c r="K14" s="0" t="n">
        <v>-1</v>
      </c>
      <c r="L14" s="0"/>
    </row>
    <row r="15" customFormat="false" ht="12.75" hidden="false" customHeight="false" outlineLevel="0" collapsed="false">
      <c r="A15" s="0" t="n">
        <v>80.4518939393939</v>
      </c>
      <c r="B15" s="0" t="s">
        <v>270</v>
      </c>
      <c r="C15" s="0" t="n">
        <v>8.63</v>
      </c>
      <c r="D15" s="0" t="n">
        <v>8.64</v>
      </c>
      <c r="E15" s="0" t="n">
        <v>5.46</v>
      </c>
      <c r="F15" s="0" t="n">
        <v>6.79</v>
      </c>
      <c r="G15" s="0" t="n">
        <v>7.09</v>
      </c>
      <c r="H15" s="0" t="n">
        <v>5.04</v>
      </c>
      <c r="I15" s="0" t="n">
        <v>1988.388</v>
      </c>
      <c r="J15" s="0" t="n">
        <v>7811.522</v>
      </c>
      <c r="K15" s="0" t="n">
        <v>-2</v>
      </c>
      <c r="L15" s="0"/>
    </row>
    <row r="16" customFormat="false" ht="12.75" hidden="false" customHeight="false" outlineLevel="0" collapsed="false">
      <c r="A16" s="0" t="n">
        <v>82.0537878787879</v>
      </c>
      <c r="B16" s="0" t="s">
        <v>271</v>
      </c>
      <c r="C16" s="0" t="n">
        <v>8.69</v>
      </c>
      <c r="D16" s="0" t="n">
        <v>8.73</v>
      </c>
      <c r="E16" s="0" t="n">
        <v>5.345</v>
      </c>
      <c r="F16" s="0" t="n">
        <v>6.7</v>
      </c>
      <c r="G16" s="0" t="n">
        <v>7.21</v>
      </c>
      <c r="H16" s="0" t="n">
        <v>5.025</v>
      </c>
      <c r="I16" s="0" t="n">
        <v>2050.526</v>
      </c>
      <c r="J16" s="0" t="n">
        <v>10252.635</v>
      </c>
      <c r="K16" s="0" t="n">
        <v>-3</v>
      </c>
      <c r="L16" s="0"/>
    </row>
    <row r="17" customFormat="false" ht="12.75" hidden="false" customHeight="false" outlineLevel="0" collapsed="false">
      <c r="A17" s="0" t="n">
        <v>83.6556818181818</v>
      </c>
      <c r="B17" s="0" t="s">
        <v>272</v>
      </c>
      <c r="C17" s="0" t="n">
        <v>8.6</v>
      </c>
      <c r="D17" s="0" t="n">
        <v>8.63</v>
      </c>
      <c r="E17" s="0" t="n">
        <v>5.375</v>
      </c>
      <c r="F17" s="0" t="n">
        <v>6.9</v>
      </c>
      <c r="G17" s="0" t="n">
        <v>7.17</v>
      </c>
      <c r="H17" s="0" t="n">
        <v>5.05</v>
      </c>
      <c r="I17" s="0" t="n">
        <v>2116.671</v>
      </c>
      <c r="J17" s="0" t="n">
        <v>10252.619</v>
      </c>
      <c r="K17" s="0" t="n">
        <v>-4</v>
      </c>
      <c r="L17" s="0"/>
    </row>
    <row r="18" customFormat="false" ht="12.75" hidden="false" customHeight="false" outlineLevel="0" collapsed="false">
      <c r="A18" s="0" t="n">
        <v>85.2575757575758</v>
      </c>
      <c r="B18" s="0" t="s">
        <v>273</v>
      </c>
      <c r="C18" s="0" t="n">
        <v>8.61</v>
      </c>
      <c r="D18" s="0" t="n">
        <v>8.66</v>
      </c>
      <c r="E18" s="0" t="n">
        <v>5.405</v>
      </c>
      <c r="F18" s="0" t="n">
        <v>6.87</v>
      </c>
      <c r="G18" s="0" t="n">
        <v>7.17</v>
      </c>
      <c r="H18" s="0" t="n">
        <v>5.06</v>
      </c>
      <c r="I18" s="0" t="n">
        <v>2103.103</v>
      </c>
      <c r="J18" s="0" t="n">
        <v>9649.524</v>
      </c>
      <c r="K18" s="0" t="n">
        <v>-5</v>
      </c>
      <c r="L18" s="0"/>
    </row>
    <row r="19" customFormat="false" ht="12.75" hidden="false" customHeight="false" outlineLevel="0" collapsed="false">
      <c r="A19" s="0" t="n">
        <v>86.8594696969697</v>
      </c>
      <c r="B19" s="0" t="s">
        <v>274</v>
      </c>
      <c r="C19" s="0" t="n">
        <v>8.94</v>
      </c>
      <c r="D19" s="0" t="n">
        <v>8.98</v>
      </c>
      <c r="E19" s="0" t="n">
        <v>5.425</v>
      </c>
      <c r="F19" s="0" t="n">
        <v>6.875</v>
      </c>
      <c r="G19" s="0" t="n">
        <v>7.3</v>
      </c>
      <c r="H19" s="0" t="n">
        <v>5.035</v>
      </c>
      <c r="I19" s="0" t="n">
        <v>1822.689</v>
      </c>
      <c r="J19" s="0" t="n">
        <v>8305.925</v>
      </c>
      <c r="K19" s="0" t="n">
        <v>-6</v>
      </c>
      <c r="L19" s="0"/>
    </row>
    <row r="20" customFormat="false" ht="12.75" hidden="false" customHeight="false" outlineLevel="0" collapsed="false">
      <c r="A20" s="0" t="n">
        <v>88.4613636363637</v>
      </c>
      <c r="B20" s="0" t="s">
        <v>275</v>
      </c>
      <c r="C20" s="0" t="n">
        <v>8.89</v>
      </c>
      <c r="D20" s="0" t="n">
        <v>8.91</v>
      </c>
      <c r="E20" s="0" t="n">
        <v>5.4</v>
      </c>
      <c r="F20" s="0" t="n">
        <v>6.92</v>
      </c>
      <c r="G20" s="0" t="n">
        <v>7.5</v>
      </c>
      <c r="H20" s="0" t="n">
        <v>5.02</v>
      </c>
      <c r="I20" s="0" t="n">
        <v>2187.227</v>
      </c>
      <c r="J20" s="0" t="n">
        <v>8867.138</v>
      </c>
      <c r="K20" s="0" t="n">
        <v>-7</v>
      </c>
      <c r="L20" s="0"/>
    </row>
    <row r="21" customFormat="false" ht="12.75" hidden="false" customHeight="false" outlineLevel="0" collapsed="false">
      <c r="A21" s="0" t="n">
        <v>90.0632575757576</v>
      </c>
      <c r="B21" s="0" t="s">
        <v>276</v>
      </c>
      <c r="C21" s="0" t="n">
        <v>8.6</v>
      </c>
      <c r="D21" s="0" t="n">
        <v>8.65</v>
      </c>
      <c r="E21" s="0" t="n">
        <v>5.385</v>
      </c>
      <c r="F21" s="0" t="n">
        <v>6.97</v>
      </c>
      <c r="G21" s="0" t="n">
        <v>7.43</v>
      </c>
      <c r="H21" s="0" t="n">
        <v>4.995</v>
      </c>
      <c r="I21" s="0" t="n">
        <v>2494.935</v>
      </c>
      <c r="J21" s="0" t="n">
        <v>8412.402</v>
      </c>
      <c r="K21" s="0" t="n">
        <v>-8</v>
      </c>
      <c r="L21" s="0"/>
    </row>
    <row r="22" customFormat="false" ht="12.75" hidden="false" customHeight="false" outlineLevel="0" collapsed="false">
      <c r="A22" s="0" t="n">
        <v>91.6651515151516</v>
      </c>
      <c r="B22" s="0" t="s">
        <v>277</v>
      </c>
      <c r="C22" s="0" t="n">
        <v>8.77</v>
      </c>
      <c r="D22" s="0" t="n">
        <v>8.79</v>
      </c>
      <c r="E22" s="0" t="n">
        <v>5.39</v>
      </c>
      <c r="F22" s="0" t="n">
        <v>6.94</v>
      </c>
      <c r="G22" s="0" t="n">
        <v>7.4</v>
      </c>
      <c r="H22" s="0" t="n">
        <v>5.01</v>
      </c>
      <c r="I22" s="0" t="n">
        <v>2187.226</v>
      </c>
      <c r="J22" s="0" t="n">
        <v>8867.138</v>
      </c>
      <c r="K22" s="0" t="n">
        <v>-9</v>
      </c>
      <c r="L22" s="0"/>
    </row>
    <row r="23" customFormat="false" ht="12.75" hidden="false" customHeight="false" outlineLevel="0" collapsed="false">
      <c r="A23" s="0" t="n">
        <v>93.2670454545455</v>
      </c>
      <c r="B23" s="0" t="s">
        <v>278</v>
      </c>
      <c r="C23" s="0" t="n">
        <v>9.01</v>
      </c>
      <c r="D23" s="0" t="n">
        <v>9.03</v>
      </c>
      <c r="E23" s="0" t="n">
        <v>5.42</v>
      </c>
      <c r="F23" s="0" t="n">
        <v>6.99</v>
      </c>
      <c r="G23" s="0" t="n">
        <v>7.34</v>
      </c>
      <c r="H23" s="0" t="n">
        <v>5.01</v>
      </c>
      <c r="I23" s="0" t="n">
        <v>1838.006</v>
      </c>
      <c r="J23" s="0" t="n">
        <v>8002.042</v>
      </c>
      <c r="K23" s="0" t="n">
        <v>-10</v>
      </c>
      <c r="L23" s="0"/>
    </row>
    <row r="24" customFormat="false" ht="12.75" hidden="false" customHeight="false" outlineLevel="0" collapsed="false">
      <c r="A24" s="0" t="n">
        <v>94.8689393939395</v>
      </c>
      <c r="B24" s="0" t="s">
        <v>279</v>
      </c>
      <c r="C24" s="0" t="n">
        <v>9.07</v>
      </c>
      <c r="D24" s="0" t="n">
        <v>9.08</v>
      </c>
      <c r="E24" s="0" t="n">
        <v>5.41</v>
      </c>
      <c r="F24" s="0" t="n">
        <v>6.95</v>
      </c>
      <c r="G24" s="0" t="n">
        <v>7.3</v>
      </c>
      <c r="H24" s="0" t="n">
        <v>5.02</v>
      </c>
      <c r="I24" s="0" t="n">
        <v>1745.128</v>
      </c>
      <c r="J24" s="0" t="n">
        <v>8521.668</v>
      </c>
      <c r="K24" s="0" t="n">
        <v>-11</v>
      </c>
      <c r="L24" s="0"/>
    </row>
    <row r="25" customFormat="false" ht="12.75" hidden="false" customHeight="false" outlineLevel="0" collapsed="false">
      <c r="A25" s="0" t="n">
        <v>96.4708333333334</v>
      </c>
      <c r="B25" s="0" t="s">
        <v>280</v>
      </c>
      <c r="C25" s="0" t="n">
        <v>8.98</v>
      </c>
      <c r="D25" s="0" t="n">
        <v>9</v>
      </c>
      <c r="E25" s="0" t="n">
        <v>5.42</v>
      </c>
      <c r="F25" s="0" t="n">
        <v>6.93</v>
      </c>
      <c r="G25" s="0" t="n">
        <v>7.34</v>
      </c>
      <c r="H25" s="0" t="n">
        <v>5.025</v>
      </c>
      <c r="I25" s="0" t="n">
        <v>1885.54</v>
      </c>
      <c r="J25" s="0" t="n">
        <v>8305.925</v>
      </c>
      <c r="K25" s="0" t="n">
        <v>-12</v>
      </c>
      <c r="L25" s="0"/>
    </row>
    <row r="26" customFormat="false" ht="12.75" hidden="false" customHeight="false" outlineLevel="0" collapsed="false">
      <c r="A26" s="0" t="n">
        <v>98.0727272727274</v>
      </c>
      <c r="B26" s="0" t="s">
        <v>281</v>
      </c>
      <c r="C26" s="0" t="n">
        <v>9</v>
      </c>
      <c r="D26" s="0" t="n">
        <v>9.01</v>
      </c>
      <c r="E26" s="0" t="n">
        <v>5.37</v>
      </c>
      <c r="F26" s="0" t="n">
        <v>7.19</v>
      </c>
      <c r="G26" s="0" t="n">
        <v>7.52</v>
      </c>
      <c r="H26" s="0" t="n">
        <v>5.045</v>
      </c>
      <c r="I26" s="0" t="n">
        <v>2076.481</v>
      </c>
      <c r="J26" s="0" t="n">
        <v>10415.362</v>
      </c>
      <c r="K26" s="0" t="n">
        <v>-13</v>
      </c>
      <c r="L26" s="0"/>
    </row>
    <row r="27" customFormat="false" ht="12.75" hidden="false" customHeight="false" outlineLevel="0" collapsed="false">
      <c r="A27" s="0" t="n">
        <v>99.6746212121213</v>
      </c>
      <c r="B27" s="0" t="s">
        <v>282</v>
      </c>
      <c r="C27" s="0" t="n">
        <v>8.97</v>
      </c>
      <c r="D27" s="0" t="n">
        <v>9</v>
      </c>
      <c r="E27" s="0" t="n">
        <v>5.435</v>
      </c>
      <c r="F27" s="0" t="n">
        <v>7.21</v>
      </c>
      <c r="G27" s="0" t="n">
        <v>7.54</v>
      </c>
      <c r="H27" s="0" t="n">
        <v>5.055</v>
      </c>
      <c r="I27" s="0" t="n">
        <v>2123.521</v>
      </c>
      <c r="J27" s="0" t="n">
        <v>8633.786</v>
      </c>
      <c r="K27" s="0" t="n">
        <v>-14</v>
      </c>
      <c r="L27" s="0"/>
    </row>
    <row r="28" customFormat="false" ht="12.75" hidden="false" customHeight="false" outlineLevel="0" collapsed="false">
      <c r="A28" s="0" t="n">
        <v>101.276515151515</v>
      </c>
      <c r="B28" s="0" t="s">
        <v>283</v>
      </c>
      <c r="C28" s="0" t="n">
        <v>9.08</v>
      </c>
      <c r="D28" s="0" t="n">
        <v>9.11</v>
      </c>
      <c r="E28" s="0" t="n">
        <v>5.46</v>
      </c>
      <c r="F28" s="0" t="n">
        <v>7.16</v>
      </c>
      <c r="G28" s="0" t="n">
        <v>7.53</v>
      </c>
      <c r="H28" s="0" t="n">
        <v>5.065</v>
      </c>
      <c r="I28" s="0" t="n">
        <v>1964.575</v>
      </c>
      <c r="J28" s="0" t="n">
        <v>8305.925</v>
      </c>
      <c r="K28" s="0" t="n">
        <v>-15</v>
      </c>
      <c r="L28" s="0"/>
    </row>
    <row r="29" customFormat="false" ht="12.75" hidden="false" customHeight="false" outlineLevel="0" collapsed="false">
      <c r="A29" s="0" t="n">
        <v>102.878409090909</v>
      </c>
      <c r="B29" s="0" t="s">
        <v>284</v>
      </c>
      <c r="C29" s="0" t="n">
        <v>9.22</v>
      </c>
      <c r="D29" s="0" t="n">
        <v>9.24</v>
      </c>
      <c r="E29" s="0" t="n">
        <v>5.445</v>
      </c>
      <c r="F29" s="0" t="n">
        <v>7.16</v>
      </c>
      <c r="G29" s="0" t="n">
        <v>7.62</v>
      </c>
      <c r="H29" s="0" t="n">
        <v>5.065</v>
      </c>
      <c r="I29" s="0" t="n">
        <v>1918.62</v>
      </c>
      <c r="J29" s="0" t="n">
        <v>8633.786</v>
      </c>
      <c r="K29" s="0" t="n">
        <v>-16</v>
      </c>
      <c r="L29" s="0"/>
    </row>
    <row r="30" customFormat="false" ht="12.75" hidden="false" customHeight="false" outlineLevel="0" collapsed="false">
      <c r="A30" s="0" t="n">
        <v>104.480303030303</v>
      </c>
      <c r="B30" s="0" t="s">
        <v>285</v>
      </c>
      <c r="C30" s="0" t="n">
        <v>9.12</v>
      </c>
      <c r="D30" s="0" t="n">
        <v>9.12</v>
      </c>
      <c r="E30" s="0" t="n">
        <v>5.475</v>
      </c>
      <c r="F30" s="0" t="n">
        <v>7.2</v>
      </c>
      <c r="G30" s="0" t="n">
        <v>7.52</v>
      </c>
      <c r="H30" s="0" t="n">
        <v>5.06</v>
      </c>
      <c r="I30" s="0" t="n">
        <v>1929.906</v>
      </c>
      <c r="J30" s="0" t="n">
        <v>8002.052</v>
      </c>
      <c r="K30" s="0" t="n">
        <v>-17</v>
      </c>
      <c r="L30" s="0"/>
    </row>
    <row r="31" customFormat="false" ht="12.75" hidden="false" customHeight="false" outlineLevel="0" collapsed="false">
      <c r="A31" s="0" t="n">
        <v>106.082196969697</v>
      </c>
      <c r="B31" s="0" t="s">
        <v>286</v>
      </c>
      <c r="C31" s="0" t="n">
        <v>9.21</v>
      </c>
      <c r="D31" s="0" t="n">
        <v>9.26</v>
      </c>
      <c r="E31" s="0" t="n">
        <v>5.45</v>
      </c>
      <c r="F31" s="0" t="n">
        <v>7.17</v>
      </c>
      <c r="G31" s="0" t="n">
        <v>7.58</v>
      </c>
      <c r="H31" s="0" t="n">
        <v>5.035</v>
      </c>
      <c r="I31" s="0" t="n">
        <v>1848.36</v>
      </c>
      <c r="J31" s="0" t="n">
        <v>7811.531</v>
      </c>
      <c r="K31" s="0" t="n">
        <v>-18</v>
      </c>
      <c r="L31" s="0"/>
    </row>
    <row r="32" customFormat="false" ht="12.75" hidden="false" customHeight="false" outlineLevel="0" collapsed="false">
      <c r="A32" s="0" t="n">
        <v>107.684090909091</v>
      </c>
      <c r="B32" s="0" t="s">
        <v>287</v>
      </c>
      <c r="C32" s="0" t="n">
        <v>9.08</v>
      </c>
      <c r="D32" s="0" t="n">
        <v>9.1</v>
      </c>
      <c r="E32" s="0" t="n">
        <v>5.45</v>
      </c>
      <c r="F32" s="0" t="n">
        <v>7.07</v>
      </c>
      <c r="G32" s="0" t="n">
        <v>7.39</v>
      </c>
      <c r="H32" s="0" t="n">
        <v>5.055</v>
      </c>
      <c r="I32" s="0" t="n">
        <v>1822.689</v>
      </c>
      <c r="J32" s="0" t="n">
        <v>8305.925</v>
      </c>
      <c r="K32" s="0" t="n">
        <v>-19</v>
      </c>
      <c r="L32" s="0"/>
    </row>
    <row r="33" customFormat="false" ht="12.75" hidden="false" customHeight="false" outlineLevel="0" collapsed="false">
      <c r="A33" s="0" t="n">
        <v>109.285984848485</v>
      </c>
      <c r="B33" s="0" t="s">
        <v>288</v>
      </c>
      <c r="C33" s="0" t="n">
        <v>9.05</v>
      </c>
      <c r="D33" s="0" t="n">
        <v>9.08</v>
      </c>
      <c r="E33" s="0" t="n">
        <v>5.46</v>
      </c>
      <c r="F33" s="0" t="n">
        <v>7.13</v>
      </c>
      <c r="G33" s="0" t="n">
        <v>7.49</v>
      </c>
      <c r="H33" s="0" t="n">
        <v>5.065</v>
      </c>
      <c r="I33" s="0" t="n">
        <v>1958.71</v>
      </c>
      <c r="J33" s="0" t="n">
        <v>8305.925</v>
      </c>
      <c r="K33" s="0" t="n">
        <v>-20</v>
      </c>
      <c r="L33" s="0"/>
    </row>
    <row r="34" customFormat="false" ht="12.75" hidden="false" customHeight="false" outlineLevel="0" collapsed="false">
      <c r="A34" s="0" t="n">
        <v>110.887878787879</v>
      </c>
      <c r="B34" s="0" t="s">
        <v>289</v>
      </c>
      <c r="C34" s="0" t="n">
        <v>9</v>
      </c>
      <c r="D34" s="0" t="n">
        <v>9.03</v>
      </c>
      <c r="E34" s="0" t="n">
        <v>5.45</v>
      </c>
      <c r="F34" s="0" t="n">
        <v>7.07</v>
      </c>
      <c r="G34" s="0" t="n">
        <v>7.43</v>
      </c>
      <c r="H34" s="0" t="n">
        <v>5.045</v>
      </c>
      <c r="I34" s="0" t="n">
        <v>1929.906</v>
      </c>
      <c r="J34" s="0" t="n">
        <v>8002.052</v>
      </c>
      <c r="K34" s="0" t="n">
        <v>-21</v>
      </c>
      <c r="L34" s="0"/>
    </row>
    <row r="35" customFormat="false" ht="12.75" hidden="false" customHeight="false" outlineLevel="0" collapsed="false">
      <c r="A35" s="0" t="n">
        <v>112.489772727273</v>
      </c>
      <c r="B35" s="0" t="s">
        <v>290</v>
      </c>
      <c r="C35" s="0" t="n">
        <v>9.02</v>
      </c>
      <c r="D35" s="0" t="n">
        <v>9.08</v>
      </c>
      <c r="E35" s="0" t="n">
        <v>5.45</v>
      </c>
      <c r="F35" s="0" t="n">
        <v>7.07</v>
      </c>
      <c r="G35" s="0" t="n">
        <v>7.4</v>
      </c>
      <c r="H35" s="0" t="n">
        <v>5.05</v>
      </c>
      <c r="I35" s="0" t="n">
        <v>1858.833</v>
      </c>
      <c r="J35" s="0" t="n">
        <v>8202.107</v>
      </c>
      <c r="K35" s="0" t="n">
        <v>-22</v>
      </c>
      <c r="L35" s="0"/>
    </row>
    <row r="36" customFormat="false" ht="12.75" hidden="false" customHeight="false" outlineLevel="0" collapsed="false">
      <c r="A36" s="0" t="n">
        <v>114.091666666667</v>
      </c>
      <c r="B36" s="0" t="s">
        <v>291</v>
      </c>
      <c r="C36" s="0" t="n">
        <v>8.98</v>
      </c>
      <c r="D36" s="0" t="n">
        <v>9.04</v>
      </c>
      <c r="E36" s="0" t="n">
        <v>5.455</v>
      </c>
      <c r="F36" s="0" t="n">
        <v>7.08</v>
      </c>
      <c r="G36" s="0" t="n">
        <v>7.4</v>
      </c>
      <c r="H36" s="0" t="n">
        <v>5.025</v>
      </c>
      <c r="I36" s="0" t="n">
        <v>1913.027</v>
      </c>
      <c r="J36" s="0" t="n">
        <v>7542.162</v>
      </c>
      <c r="K36" s="0" t="n">
        <v>-23</v>
      </c>
      <c r="L36" s="0"/>
    </row>
    <row r="37" customFormat="false" ht="12.75" hidden="false" customHeight="false" outlineLevel="0" collapsed="false">
      <c r="A37" s="0" t="n">
        <v>115.693560606061</v>
      </c>
      <c r="B37" s="0" t="s">
        <v>292</v>
      </c>
      <c r="C37" s="0" t="n">
        <v>8.98</v>
      </c>
      <c r="D37" s="0" t="n">
        <v>9.03</v>
      </c>
      <c r="E37" s="0" t="n">
        <v>5.44</v>
      </c>
      <c r="F37" s="0" t="n">
        <v>7.12</v>
      </c>
      <c r="G37" s="0" t="n">
        <v>7.47</v>
      </c>
      <c r="H37" s="0" t="n">
        <v>5.045</v>
      </c>
      <c r="I37" s="0" t="n">
        <v>1988.388</v>
      </c>
      <c r="J37" s="0" t="n">
        <v>8412.413</v>
      </c>
      <c r="K37" s="0" t="n">
        <v>-24</v>
      </c>
      <c r="L37" s="0"/>
    </row>
    <row r="38" customFormat="false" ht="12.75" hidden="false" customHeight="false" outlineLevel="0" collapsed="false">
      <c r="A38" s="0" t="n">
        <v>117.295454545455</v>
      </c>
      <c r="B38" s="0" t="s">
        <v>293</v>
      </c>
      <c r="C38" s="0" t="n">
        <v>8.92</v>
      </c>
      <c r="D38" s="0" t="n">
        <v>8.98</v>
      </c>
      <c r="E38" s="0" t="n">
        <v>5.45</v>
      </c>
      <c r="F38" s="0" t="n">
        <v>7.13</v>
      </c>
      <c r="G38" s="0" t="n">
        <v>7.47</v>
      </c>
      <c r="H38" s="0" t="n">
        <v>5.055</v>
      </c>
      <c r="I38" s="0" t="n">
        <v>2050.525</v>
      </c>
      <c r="J38" s="0" t="n">
        <v>8305.925</v>
      </c>
      <c r="K38" s="0" t="n">
        <v>-25</v>
      </c>
      <c r="L38" s="0"/>
    </row>
    <row r="39" customFormat="false" ht="12.75" hidden="false" customHeight="false" outlineLevel="0" collapsed="false">
      <c r="A39" s="0" t="n">
        <v>118.897348484849</v>
      </c>
      <c r="B39" s="0" t="s">
        <v>294</v>
      </c>
      <c r="C39" s="0" t="n">
        <v>9.11</v>
      </c>
      <c r="D39" s="0" t="n">
        <v>9.17</v>
      </c>
      <c r="E39" s="0" t="n">
        <v>5.48</v>
      </c>
      <c r="F39" s="0" t="n">
        <v>7.21</v>
      </c>
      <c r="G39" s="0" t="n">
        <v>7.52</v>
      </c>
      <c r="H39" s="0" t="n">
        <v>5.05</v>
      </c>
      <c r="I39" s="0" t="n">
        <v>1890.974</v>
      </c>
      <c r="J39" s="0" t="n">
        <v>7629.863</v>
      </c>
      <c r="K39" s="0" t="n">
        <v>-26</v>
      </c>
      <c r="L39" s="0"/>
    </row>
    <row r="40" customFormat="false" ht="12.75" hidden="false" customHeight="false" outlineLevel="0" collapsed="false">
      <c r="A40" s="0" t="n">
        <v>120.499242424243</v>
      </c>
      <c r="B40" s="0" t="s">
        <v>295</v>
      </c>
      <c r="C40" s="0" t="n">
        <v>9.11</v>
      </c>
      <c r="D40" s="0" t="n">
        <v>9.16</v>
      </c>
      <c r="E40" s="0" t="n">
        <v>5.485</v>
      </c>
      <c r="F40" s="0" t="n">
        <v>7.22</v>
      </c>
      <c r="G40" s="0" t="n">
        <v>7.6</v>
      </c>
      <c r="H40" s="0" t="n">
        <v>5.06</v>
      </c>
      <c r="I40" s="0" t="n">
        <v>1970.475</v>
      </c>
      <c r="J40" s="0" t="n">
        <v>7542.162</v>
      </c>
      <c r="K40" s="0" t="n">
        <v>-27</v>
      </c>
      <c r="L40" s="0"/>
    </row>
    <row r="41" customFormat="false" ht="12.75" hidden="false" customHeight="false" outlineLevel="0" collapsed="false">
      <c r="A41" s="0" t="n">
        <v>122.101136363637</v>
      </c>
      <c r="B41" s="0" t="s">
        <v>296</v>
      </c>
      <c r="C41" s="0" t="n">
        <v>9.27</v>
      </c>
      <c r="D41" s="0" t="n">
        <v>9.34</v>
      </c>
      <c r="E41" s="0" t="n">
        <v>5.48</v>
      </c>
      <c r="F41" s="0" t="n">
        <v>7.37</v>
      </c>
      <c r="G41" s="0" t="n">
        <v>7.78</v>
      </c>
      <c r="H41" s="0" t="n">
        <v>5.075</v>
      </c>
      <c r="I41" s="0" t="n">
        <v>1958.71</v>
      </c>
      <c r="J41" s="0" t="n">
        <v>8100.835</v>
      </c>
      <c r="K41" s="0" t="n">
        <v>-28</v>
      </c>
      <c r="L41" s="0"/>
    </row>
    <row r="42" customFormat="false" ht="12.75" hidden="false" customHeight="false" outlineLevel="0" collapsed="false">
      <c r="A42" s="0" t="n">
        <v>123.70303030303</v>
      </c>
      <c r="B42" s="0" t="s">
        <v>297</v>
      </c>
      <c r="C42" s="0" t="n">
        <v>9.52</v>
      </c>
      <c r="D42" s="0" t="n">
        <v>9.61</v>
      </c>
      <c r="E42" s="0" t="n">
        <v>5.49</v>
      </c>
      <c r="F42" s="0" t="n">
        <v>7.55</v>
      </c>
      <c r="G42" s="0" t="n">
        <v>8.11</v>
      </c>
      <c r="H42" s="0" t="n">
        <v>5.09</v>
      </c>
      <c r="I42" s="0" t="n">
        <v>2025.21</v>
      </c>
      <c r="J42" s="0" t="n">
        <v>8202.107</v>
      </c>
      <c r="K42" s="0" t="n">
        <v>-29</v>
      </c>
      <c r="L42" s="0"/>
    </row>
    <row r="43" customFormat="false" ht="12.75" hidden="false" customHeight="false" outlineLevel="0" collapsed="false">
      <c r="A43" s="0" t="n">
        <v>125.304924242424</v>
      </c>
      <c r="B43" s="0" t="s">
        <v>298</v>
      </c>
      <c r="C43" s="0" t="n">
        <v>9.64</v>
      </c>
      <c r="D43" s="0" t="n">
        <v>9.71</v>
      </c>
      <c r="E43" s="0" t="n">
        <v>5.525</v>
      </c>
      <c r="F43" s="0" t="n">
        <v>7.68</v>
      </c>
      <c r="G43" s="0" t="n">
        <v>8.26</v>
      </c>
      <c r="H43" s="0" t="n">
        <v>5.1</v>
      </c>
      <c r="I43" s="0" t="n">
        <v>2044.137</v>
      </c>
      <c r="J43" s="0" t="n">
        <v>7719.62</v>
      </c>
      <c r="K43" s="0" t="n">
        <v>-30</v>
      </c>
      <c r="L43" s="0"/>
    </row>
    <row r="44" customFormat="false" ht="12.75" hidden="false" customHeight="false" outlineLevel="0" collapsed="false">
      <c r="A44" s="0" t="n">
        <v>126.906818181818</v>
      </c>
      <c r="B44" s="0" t="s">
        <v>299</v>
      </c>
      <c r="C44" s="0" t="n">
        <v>9.61</v>
      </c>
      <c r="D44" s="0" t="n">
        <v>9.67</v>
      </c>
      <c r="E44" s="0" t="n">
        <v>5.535</v>
      </c>
      <c r="F44" s="0" t="n">
        <v>7.65</v>
      </c>
      <c r="G44" s="0" t="n">
        <v>8.11</v>
      </c>
      <c r="H44" s="0" t="n">
        <v>5.125</v>
      </c>
      <c r="I44" s="0" t="n">
        <v>1935.599</v>
      </c>
      <c r="J44" s="0" t="n">
        <v>8002.052</v>
      </c>
      <c r="K44" s="0" t="n">
        <v>-31</v>
      </c>
      <c r="L44" s="0"/>
    </row>
    <row r="45" customFormat="false" ht="12.75" hidden="false" customHeight="false" outlineLevel="0" collapsed="false">
      <c r="A45" s="0" t="n">
        <v>128.508712121212</v>
      </c>
      <c r="B45" s="0" t="s">
        <v>300</v>
      </c>
      <c r="C45" s="0" t="n">
        <v>10.01</v>
      </c>
      <c r="D45" s="0" t="n">
        <v>10.1</v>
      </c>
      <c r="E45" s="0" t="n">
        <v>5.565</v>
      </c>
      <c r="F45" s="0" t="n">
        <v>7.74</v>
      </c>
      <c r="G45" s="0" t="n">
        <v>8.38</v>
      </c>
      <c r="H45" s="0" t="n">
        <v>5.135</v>
      </c>
      <c r="I45" s="0" t="n">
        <v>1749.781</v>
      </c>
      <c r="J45" s="0" t="n">
        <v>7629.863</v>
      </c>
      <c r="K45" s="0" t="n">
        <v>-32</v>
      </c>
      <c r="L45" s="0"/>
    </row>
    <row r="46" customFormat="false" ht="12.75" hidden="false" customHeight="false" outlineLevel="0" collapsed="false">
      <c r="A46" s="0" t="n">
        <v>130.110606060606</v>
      </c>
      <c r="B46" s="0" t="s">
        <v>301</v>
      </c>
      <c r="C46" s="0" t="n">
        <v>10.6</v>
      </c>
      <c r="D46" s="0" t="n">
        <v>10.66</v>
      </c>
      <c r="E46" s="0" t="n">
        <v>5.615</v>
      </c>
      <c r="F46" s="0" t="n">
        <v>7.82</v>
      </c>
      <c r="G46" s="0" t="n">
        <v>8.6</v>
      </c>
      <c r="H46" s="0" t="n">
        <v>5.14</v>
      </c>
      <c r="I46" s="0" t="n">
        <v>1461.399</v>
      </c>
      <c r="J46" s="0" t="n">
        <v>6907.033</v>
      </c>
      <c r="K46" s="0" t="n">
        <v>-33</v>
      </c>
      <c r="L46" s="0"/>
    </row>
    <row r="47" customFormat="false" ht="12.75" hidden="false" customHeight="false" outlineLevel="0" collapsed="false">
      <c r="A47" s="0" t="n">
        <v>131.7125</v>
      </c>
      <c r="B47" s="0" t="s">
        <v>302</v>
      </c>
      <c r="C47" s="0" t="n">
        <v>10.45</v>
      </c>
      <c r="D47" s="0" t="n">
        <v>10.51</v>
      </c>
      <c r="E47" s="0" t="n">
        <v>5.595</v>
      </c>
      <c r="F47" s="0" t="n">
        <v>7.76</v>
      </c>
      <c r="G47" s="0" t="n">
        <v>8.24</v>
      </c>
      <c r="H47" s="0" t="n">
        <v>5.12</v>
      </c>
      <c r="I47" s="0" t="n">
        <v>1352.924</v>
      </c>
      <c r="J47" s="0" t="n">
        <v>6907.033</v>
      </c>
      <c r="K47" s="0" t="n">
        <v>-34</v>
      </c>
      <c r="L47" s="0"/>
    </row>
    <row r="48" customFormat="false" ht="12.75" hidden="false" customHeight="false" outlineLevel="0" collapsed="false">
      <c r="A48" s="0" t="n">
        <v>133.314393939394</v>
      </c>
      <c r="B48" s="0" t="s">
        <v>303</v>
      </c>
      <c r="C48" s="0" t="n">
        <v>10.17</v>
      </c>
      <c r="D48" s="0" t="n">
        <v>10.2</v>
      </c>
      <c r="E48" s="0" t="n">
        <v>5.565</v>
      </c>
      <c r="F48" s="0" t="n">
        <v>7.73</v>
      </c>
      <c r="G48" s="0" t="n">
        <v>8.16</v>
      </c>
      <c r="H48" s="0" t="n">
        <v>5.12</v>
      </c>
      <c r="I48" s="0" t="n">
        <v>1504.972</v>
      </c>
      <c r="J48" s="0" t="n">
        <v>7372.671</v>
      </c>
      <c r="K48" s="0" t="n">
        <v>-35</v>
      </c>
      <c r="L48" s="0"/>
    </row>
    <row r="49" customFormat="false" ht="12.75" hidden="false" customHeight="false" outlineLevel="0" collapsed="false">
      <c r="A49" s="0" t="n">
        <v>134.916287878788</v>
      </c>
      <c r="B49" s="0" t="s">
        <v>304</v>
      </c>
      <c r="C49" s="0" t="n">
        <v>9.9</v>
      </c>
      <c r="D49" s="0" t="n">
        <v>9.95</v>
      </c>
      <c r="E49" s="0" t="n">
        <v>5.53</v>
      </c>
      <c r="F49" s="0" t="n">
        <v>7.46</v>
      </c>
      <c r="G49" s="0" t="n">
        <v>8.25</v>
      </c>
      <c r="H49" s="0" t="n">
        <v>5.105</v>
      </c>
      <c r="I49" s="0" t="n">
        <v>1768.647</v>
      </c>
      <c r="J49" s="0" t="n">
        <v>7719.62</v>
      </c>
      <c r="K49" s="0" t="n">
        <v>-36</v>
      </c>
      <c r="L49" s="0"/>
    </row>
    <row r="50" customFormat="false" ht="12.75" hidden="false" customHeight="false" outlineLevel="0" collapsed="false">
      <c r="A50" s="0" t="n">
        <v>136.518181818182</v>
      </c>
      <c r="B50" s="0" t="s">
        <v>305</v>
      </c>
      <c r="C50" s="0" t="n">
        <v>9.77</v>
      </c>
      <c r="D50" s="0" t="n">
        <v>9.85</v>
      </c>
      <c r="E50" s="0" t="n">
        <v>5.525</v>
      </c>
      <c r="F50" s="0" t="n">
        <v>7.15</v>
      </c>
      <c r="G50" s="0" t="n">
        <v>7.62</v>
      </c>
      <c r="H50" s="0" t="n">
        <v>5.08</v>
      </c>
      <c r="I50" s="0" t="n">
        <v>1393.138</v>
      </c>
      <c r="J50" s="0" t="n">
        <v>7372.671</v>
      </c>
      <c r="K50" s="0" t="n">
        <v>-37</v>
      </c>
      <c r="L50" s="0"/>
    </row>
    <row r="51" customFormat="false" ht="12.75" hidden="false" customHeight="false" outlineLevel="0" collapsed="false">
      <c r="A51" s="0" t="n">
        <v>138.120075757576</v>
      </c>
      <c r="B51" s="0" t="s">
        <v>306</v>
      </c>
      <c r="C51" s="0" t="n">
        <v>9.79</v>
      </c>
      <c r="D51" s="0" t="n">
        <v>9.87</v>
      </c>
      <c r="E51" s="0" t="n">
        <v>5.525</v>
      </c>
      <c r="F51" s="0" t="n">
        <v>7.01</v>
      </c>
      <c r="G51" s="0" t="n">
        <v>7.38</v>
      </c>
      <c r="H51" s="0" t="n">
        <v>5.05</v>
      </c>
      <c r="I51" s="0" t="n">
        <v>1274.113</v>
      </c>
      <c r="J51" s="0" t="n">
        <v>6907.033</v>
      </c>
      <c r="K51" s="0" t="n">
        <v>-38</v>
      </c>
      <c r="L51" s="0"/>
    </row>
    <row r="52" customFormat="false" ht="12.75" hidden="false" customHeight="false" outlineLevel="0" collapsed="false">
      <c r="A52" s="0" t="n">
        <v>139.72196969697</v>
      </c>
      <c r="B52" s="0" t="s">
        <v>307</v>
      </c>
      <c r="C52" s="0" t="n">
        <v>9.18</v>
      </c>
      <c r="D52" s="0" t="n">
        <v>9.25</v>
      </c>
      <c r="E52" s="0" t="n">
        <v>5.485</v>
      </c>
      <c r="F52" s="0" t="n">
        <v>7.095</v>
      </c>
      <c r="G52" s="0" t="n">
        <v>7.45</v>
      </c>
      <c r="H52" s="0" t="n">
        <v>5.055</v>
      </c>
      <c r="I52" s="0" t="n">
        <v>1735.894</v>
      </c>
      <c r="J52" s="0" t="n">
        <v>7629.855</v>
      </c>
      <c r="K52" s="0" t="n">
        <v>-39</v>
      </c>
      <c r="L52" s="0"/>
    </row>
    <row r="53" customFormat="false" ht="12.75" hidden="false" customHeight="false" outlineLevel="0" collapsed="false">
      <c r="A53" s="0" t="n">
        <v>141.323863636364</v>
      </c>
      <c r="B53" s="0" t="s">
        <v>308</v>
      </c>
      <c r="C53" s="0" t="n">
        <v>8.93</v>
      </c>
      <c r="D53" s="0" t="n">
        <v>9</v>
      </c>
      <c r="E53" s="0" t="n">
        <v>5.48</v>
      </c>
      <c r="F53" s="0" t="n">
        <v>7.11</v>
      </c>
      <c r="G53" s="0" t="n">
        <v>7.47</v>
      </c>
      <c r="H53" s="0" t="n">
        <v>5.055</v>
      </c>
      <c r="I53" s="0" t="n">
        <v>2018.978</v>
      </c>
      <c r="J53" s="0" t="n">
        <v>7719.62</v>
      </c>
      <c r="K53" s="0" t="n">
        <v>-40</v>
      </c>
      <c r="L53" s="0"/>
    </row>
    <row r="54" customFormat="false" ht="12.75" hidden="false" customHeight="false" outlineLevel="0" collapsed="false">
      <c r="A54" s="0" t="n">
        <v>142.925757575758</v>
      </c>
      <c r="B54" s="0" t="s">
        <v>309</v>
      </c>
      <c r="C54" s="0" t="n">
        <v>9.02</v>
      </c>
      <c r="D54" s="0" t="n">
        <v>9.04</v>
      </c>
      <c r="E54" s="0" t="n">
        <v>5.48</v>
      </c>
      <c r="F54" s="0" t="n">
        <v>7.08</v>
      </c>
      <c r="G54" s="0" t="n">
        <v>7.39</v>
      </c>
      <c r="H54" s="0" t="n">
        <v>5.075</v>
      </c>
      <c r="I54" s="0" t="n">
        <v>1869.424</v>
      </c>
      <c r="J54" s="0" t="n">
        <v>9241.803</v>
      </c>
      <c r="K54" s="0" t="n">
        <v>-41</v>
      </c>
      <c r="L54" s="0"/>
    </row>
    <row r="55" customFormat="false" ht="12.75" hidden="false" customHeight="false" outlineLevel="0" collapsed="false">
      <c r="A55" s="0" t="n">
        <v>144.527651515152</v>
      </c>
      <c r="B55" s="0" t="s">
        <v>310</v>
      </c>
      <c r="C55" s="0" t="n">
        <v>8.98</v>
      </c>
      <c r="D55" s="0" t="n">
        <v>9.08</v>
      </c>
      <c r="E55" s="0" t="n">
        <v>5.48</v>
      </c>
      <c r="F55" s="0" t="n">
        <v>6.99</v>
      </c>
      <c r="G55" s="0" t="n">
        <v>7.42</v>
      </c>
      <c r="H55" s="0" t="n">
        <v>5.055</v>
      </c>
      <c r="I55" s="0" t="n">
        <v>1858.833</v>
      </c>
      <c r="J55" s="0" t="n">
        <v>7719.62</v>
      </c>
      <c r="K55" s="0" t="n">
        <v>-42</v>
      </c>
      <c r="L55" s="0"/>
    </row>
    <row r="56" customFormat="false" ht="12.75" hidden="false" customHeight="false" outlineLevel="0" collapsed="false">
      <c r="A56" s="0" t="n">
        <v>146.129545454546</v>
      </c>
      <c r="B56" s="0" t="s">
        <v>311</v>
      </c>
      <c r="C56" s="0" t="n">
        <v>9.25</v>
      </c>
      <c r="D56" s="0" t="n">
        <v>8.81</v>
      </c>
      <c r="E56" s="0" t="n">
        <v>5.48</v>
      </c>
      <c r="F56" s="0" t="n">
        <v>6.9</v>
      </c>
      <c r="G56" s="0" t="n">
        <v>7.55</v>
      </c>
      <c r="H56" s="0" t="n">
        <v>5.055</v>
      </c>
      <c r="I56" s="0" t="n">
        <v>1848.36</v>
      </c>
      <c r="J56" s="0" t="n">
        <v>7811.522</v>
      </c>
      <c r="K56" s="0" t="n">
        <v>-43</v>
      </c>
      <c r="L56" s="0"/>
    </row>
    <row r="57" customFormat="false" ht="12.75" hidden="false" customHeight="false" outlineLevel="0" collapsed="false">
      <c r="A57" s="0" t="n">
        <v>147.73143939394</v>
      </c>
      <c r="B57" s="0" t="s">
        <v>312</v>
      </c>
      <c r="C57" s="0" t="n">
        <v>8.55</v>
      </c>
      <c r="D57" s="0" t="n">
        <v>8.68</v>
      </c>
      <c r="E57" s="0" t="n">
        <v>5.485</v>
      </c>
      <c r="F57" s="0" t="n">
        <v>6.78</v>
      </c>
      <c r="G57" s="0" t="n">
        <v>7.18</v>
      </c>
      <c r="H57" s="0" t="n">
        <v>5.035</v>
      </c>
      <c r="I57" s="0" t="n">
        <v>2050.524</v>
      </c>
      <c r="J57" s="0" t="n">
        <v>7210.638</v>
      </c>
      <c r="K57" s="0" t="n">
        <v>-44</v>
      </c>
      <c r="L57" s="0"/>
    </row>
    <row r="58" customFormat="false" ht="12.75" hidden="false" customHeight="false" outlineLevel="0" collapsed="false">
      <c r="A58" s="0" t="n">
        <v>149.333333333333</v>
      </c>
      <c r="B58" s="0" t="s">
        <v>313</v>
      </c>
      <c r="C58" s="0" t="n">
        <v>8.61</v>
      </c>
      <c r="D58" s="0" t="n">
        <v>8.73</v>
      </c>
      <c r="E58" s="0" t="n">
        <v>5.475</v>
      </c>
      <c r="F58" s="0" t="n">
        <v>6.72</v>
      </c>
      <c r="G58" s="0" t="n">
        <v>7.19</v>
      </c>
      <c r="H58" s="0" t="n">
        <v>5.05</v>
      </c>
      <c r="I58" s="0" t="n">
        <v>2012.786</v>
      </c>
      <c r="J58" s="0" t="n">
        <v>7905.64</v>
      </c>
      <c r="K58" s="0" t="n">
        <v>-45</v>
      </c>
      <c r="L58" s="0"/>
    </row>
    <row r="59" customFormat="false" ht="12.75" hidden="false" customHeight="false" outlineLevel="0" collapsed="false">
      <c r="A59" s="0" t="n">
        <v>150.935227272727</v>
      </c>
      <c r="B59" s="0" t="s">
        <v>314</v>
      </c>
      <c r="C59" s="0" t="n">
        <v>8.62</v>
      </c>
      <c r="D59" s="0" t="n">
        <v>8.73</v>
      </c>
      <c r="E59" s="0" t="n">
        <v>5.48</v>
      </c>
      <c r="F59" s="0" t="n">
        <v>6.8</v>
      </c>
      <c r="G59" s="0" t="n">
        <v>7.25</v>
      </c>
      <c r="H59" s="0" t="n">
        <v>5.03</v>
      </c>
      <c r="I59" s="0" t="n">
        <v>2063.422</v>
      </c>
      <c r="J59" s="0" t="n">
        <v>7290.757</v>
      </c>
      <c r="K59" s="0" t="n">
        <v>-46</v>
      </c>
      <c r="L59" s="0"/>
    </row>
    <row r="60" customFormat="false" ht="12.75" hidden="false" customHeight="false" outlineLevel="0" collapsed="false">
      <c r="A60" s="0" t="n">
        <v>152.537121212121</v>
      </c>
      <c r="B60" s="0" t="s">
        <v>315</v>
      </c>
      <c r="C60" s="0" t="n">
        <v>8.67</v>
      </c>
      <c r="D60" s="0" t="n">
        <v>8.77</v>
      </c>
      <c r="E60" s="0" t="n">
        <v>5.475</v>
      </c>
      <c r="F60" s="0" t="n">
        <v>6.715</v>
      </c>
      <c r="G60" s="0" t="n">
        <v>7.2</v>
      </c>
      <c r="H60" s="0" t="n">
        <v>5.05</v>
      </c>
      <c r="I60" s="0" t="n">
        <v>1970.474</v>
      </c>
      <c r="J60" s="0" t="n">
        <v>7719.629</v>
      </c>
      <c r="K60" s="0" t="n">
        <v>-47</v>
      </c>
      <c r="L60" s="0"/>
    </row>
    <row r="61" customFormat="false" ht="12.75" hidden="false" customHeight="false" outlineLevel="0" collapsed="false">
      <c r="A61" s="0" t="n">
        <v>154.139015151515</v>
      </c>
      <c r="B61" s="0" t="s">
        <v>316</v>
      </c>
      <c r="C61" s="0" t="n">
        <v>8.74</v>
      </c>
      <c r="D61" s="0" t="n">
        <v>8.83</v>
      </c>
      <c r="E61" s="0" t="n">
        <v>5.47</v>
      </c>
      <c r="F61" s="0" t="n">
        <v>6.89</v>
      </c>
      <c r="G61" s="0" t="n">
        <v>7.37</v>
      </c>
      <c r="H61" s="0" t="n">
        <v>5.065</v>
      </c>
      <c r="I61" s="0" t="n">
        <v>2116.671</v>
      </c>
      <c r="J61" s="0" t="n">
        <v>8100.845</v>
      </c>
      <c r="K61" s="0" t="n">
        <v>-48</v>
      </c>
      <c r="L61" s="0"/>
    </row>
    <row r="62" customFormat="false" ht="12.75" hidden="false" customHeight="false" outlineLevel="0" collapsed="false">
      <c r="A62" s="0" t="n">
        <v>155.740909090909</v>
      </c>
      <c r="B62" s="0" t="s">
        <v>317</v>
      </c>
      <c r="C62" s="0" t="n">
        <v>8.77</v>
      </c>
      <c r="D62" s="0" t="n">
        <v>8.84</v>
      </c>
      <c r="E62" s="0" t="n">
        <v>5.465</v>
      </c>
      <c r="F62" s="0" t="n">
        <v>6.92</v>
      </c>
      <c r="G62" s="0" t="n">
        <v>7.46</v>
      </c>
      <c r="H62" s="0" t="n">
        <v>5.08</v>
      </c>
      <c r="I62" s="0" t="n">
        <v>2231.864</v>
      </c>
      <c r="J62" s="0" t="n">
        <v>8633.786</v>
      </c>
      <c r="K62" s="0" t="n">
        <v>-49</v>
      </c>
      <c r="L62" s="0"/>
    </row>
    <row r="63" customFormat="false" ht="12.75" hidden="false" customHeight="false" outlineLevel="0" collapsed="false">
      <c r="A63" s="0" t="n">
        <v>157.342803030303</v>
      </c>
      <c r="B63" s="0" t="s">
        <v>318</v>
      </c>
      <c r="C63" s="0" t="n">
        <v>8.77</v>
      </c>
      <c r="D63" s="0" t="n">
        <v>8.85</v>
      </c>
      <c r="E63" s="0" t="n">
        <v>5.475</v>
      </c>
      <c r="F63" s="0" t="n">
        <v>6.955</v>
      </c>
      <c r="G63" s="0" t="n">
        <v>7.36</v>
      </c>
      <c r="H63" s="0" t="n">
        <v>5.065</v>
      </c>
      <c r="I63" s="0" t="n">
        <v>2063.421</v>
      </c>
      <c r="J63" s="0" t="n">
        <v>8002.052</v>
      </c>
      <c r="K63" s="0" t="n">
        <v>-50</v>
      </c>
      <c r="L63" s="0"/>
    </row>
    <row r="64" customFormat="false" ht="12.75" hidden="false" customHeight="false" outlineLevel="0" collapsed="false">
      <c r="A64" s="0" t="n">
        <v>158.944696969697</v>
      </c>
      <c r="B64" s="0" t="s">
        <v>319</v>
      </c>
      <c r="C64" s="0" t="n">
        <v>8.82</v>
      </c>
      <c r="D64" s="0" t="n">
        <v>8.92</v>
      </c>
      <c r="E64" s="0" t="n">
        <v>5.505</v>
      </c>
      <c r="F64" s="0" t="n">
        <v>6.93</v>
      </c>
      <c r="G64" s="0" t="n">
        <v>7.34</v>
      </c>
      <c r="H64" s="0" t="n">
        <v>5.065</v>
      </c>
      <c r="I64" s="0" t="n">
        <v>1947.086</v>
      </c>
      <c r="J64" s="0" t="n">
        <v>7456.455</v>
      </c>
      <c r="K64" s="0" t="n">
        <v>-51</v>
      </c>
      <c r="L64" s="0"/>
    </row>
    <row r="65" customFormat="false" ht="12.75" hidden="false" customHeight="false" outlineLevel="0" collapsed="false">
      <c r="A65" s="0" t="n">
        <v>160.546590909091</v>
      </c>
      <c r="B65" s="0" t="s">
        <v>320</v>
      </c>
      <c r="C65" s="0" t="n">
        <v>8.76</v>
      </c>
      <c r="D65" s="0" t="n">
        <v>8.87</v>
      </c>
      <c r="E65" s="0" t="n">
        <v>5.485</v>
      </c>
      <c r="F65" s="0" t="n">
        <v>6.89</v>
      </c>
      <c r="G65" s="0" t="n">
        <v>7.29</v>
      </c>
      <c r="H65" s="0" t="n">
        <v>5.06</v>
      </c>
      <c r="I65" s="0" t="n">
        <v>1964.575</v>
      </c>
      <c r="J65" s="0" t="n">
        <v>7719.62</v>
      </c>
      <c r="K65" s="0" t="n">
        <v>-52</v>
      </c>
      <c r="L65" s="0"/>
    </row>
    <row r="66" customFormat="false" ht="12.75" hidden="false" customHeight="false" outlineLevel="0" collapsed="false">
      <c r="A66" s="0" t="n">
        <v>162.148484848485</v>
      </c>
      <c r="B66" s="0" t="s">
        <v>321</v>
      </c>
      <c r="C66" s="0" t="n">
        <v>8.7</v>
      </c>
      <c r="D66" s="0" t="n">
        <v>8.79</v>
      </c>
      <c r="E66" s="0" t="n">
        <v>5.475</v>
      </c>
      <c r="F66" s="0" t="n">
        <v>6.75</v>
      </c>
      <c r="G66" s="0" t="n">
        <v>7.22</v>
      </c>
      <c r="H66" s="0" t="n">
        <v>5.04</v>
      </c>
      <c r="I66" s="0" t="n">
        <v>1952.881</v>
      </c>
      <c r="J66" s="0" t="n">
        <v>7542.162</v>
      </c>
      <c r="K66" s="0" t="n">
        <v>-53</v>
      </c>
      <c r="L66" s="0"/>
    </row>
    <row r="67" customFormat="false" ht="12.75" hidden="false" customHeight="false" outlineLevel="0" collapsed="false">
      <c r="A67" s="0" t="n">
        <v>163.750378787879</v>
      </c>
      <c r="B67" s="0" t="s">
        <v>322</v>
      </c>
      <c r="C67" s="0" t="n">
        <v>8.62</v>
      </c>
      <c r="D67" s="0" t="n">
        <v>8.69</v>
      </c>
      <c r="E67" s="0" t="n">
        <v>5.435</v>
      </c>
      <c r="F67" s="0" t="n">
        <v>6.71</v>
      </c>
      <c r="G67" s="0" t="n">
        <v>7.13</v>
      </c>
      <c r="H67" s="0" t="n">
        <v>5.055</v>
      </c>
      <c r="I67" s="0" t="n">
        <v>1976.41</v>
      </c>
      <c r="J67" s="0" t="n">
        <v>8633.786</v>
      </c>
      <c r="K67" s="0" t="n">
        <v>-54</v>
      </c>
      <c r="L67" s="0"/>
    </row>
    <row r="68" customFormat="false" ht="12.75" hidden="false" customHeight="false" outlineLevel="0" collapsed="false">
      <c r="A68" s="0" t="n">
        <v>165.352272727273</v>
      </c>
      <c r="B68" s="0" t="s">
        <v>323</v>
      </c>
      <c r="C68" s="0" t="n">
        <v>8.62</v>
      </c>
      <c r="D68" s="0" t="n">
        <v>8.7</v>
      </c>
      <c r="E68" s="0" t="n">
        <v>5.445</v>
      </c>
      <c r="F68" s="0" t="n">
        <v>6.84</v>
      </c>
      <c r="G68" s="0" t="n">
        <v>7.22</v>
      </c>
      <c r="H68" s="0" t="n">
        <v>5.055</v>
      </c>
      <c r="I68" s="0" t="n">
        <v>2063.421</v>
      </c>
      <c r="J68" s="0" t="n">
        <v>8412.402</v>
      </c>
      <c r="K68" s="0" t="n">
        <v>-55</v>
      </c>
      <c r="L68" s="0"/>
    </row>
    <row r="69" customFormat="false" ht="12.75" hidden="false" customHeight="false" outlineLevel="0" collapsed="false">
      <c r="A69" s="0" t="n">
        <v>166.954166666667</v>
      </c>
      <c r="B69" s="0" t="s">
        <v>324</v>
      </c>
      <c r="C69" s="0" t="n">
        <v>8.53</v>
      </c>
      <c r="D69" s="0" t="n">
        <v>8.63</v>
      </c>
      <c r="E69" s="0" t="n">
        <v>5.475</v>
      </c>
      <c r="F69" s="0" t="n">
        <v>6.8</v>
      </c>
      <c r="G69" s="0" t="n">
        <v>7.16</v>
      </c>
      <c r="H69" s="0" t="n">
        <v>5.04</v>
      </c>
      <c r="I69" s="0" t="n">
        <v>2116.671</v>
      </c>
      <c r="J69" s="0" t="n">
        <v>7542.162</v>
      </c>
      <c r="K69" s="0" t="n">
        <v>-56</v>
      </c>
      <c r="L69" s="0"/>
    </row>
    <row r="70" customFormat="false" ht="12.75" hidden="false" customHeight="false" outlineLevel="0" collapsed="false">
      <c r="A70" s="0" t="n">
        <v>168.556060606061</v>
      </c>
      <c r="B70" s="0" t="s">
        <v>325</v>
      </c>
      <c r="C70" s="0" t="n">
        <v>8.53</v>
      </c>
      <c r="D70" s="0" t="n">
        <v>8.59</v>
      </c>
      <c r="E70" s="0" t="n">
        <v>5.48</v>
      </c>
      <c r="F70" s="0" t="n">
        <v>6.72</v>
      </c>
      <c r="G70" s="0" t="n">
        <v>7.05</v>
      </c>
      <c r="H70" s="0" t="n">
        <v>5.055</v>
      </c>
      <c r="I70" s="0" t="n">
        <v>2012.786</v>
      </c>
      <c r="J70" s="0" t="n">
        <v>7719.62</v>
      </c>
      <c r="K70" s="0" t="n">
        <v>-57</v>
      </c>
      <c r="L70" s="0"/>
    </row>
    <row r="71" customFormat="false" ht="12.75" hidden="false" customHeight="false" outlineLevel="0" collapsed="false">
      <c r="A71" s="0" t="n">
        <v>170.157954545455</v>
      </c>
      <c r="B71" s="0" t="s">
        <v>326</v>
      </c>
      <c r="C71" s="0" t="n">
        <v>8.41</v>
      </c>
      <c r="D71" s="0" t="n">
        <v>8.49</v>
      </c>
      <c r="E71" s="0" t="n">
        <v>5.445</v>
      </c>
      <c r="F71" s="0" t="n">
        <v>6.65</v>
      </c>
      <c r="G71" s="0" t="n">
        <v>6.98</v>
      </c>
      <c r="H71" s="0" t="n">
        <v>5.02</v>
      </c>
      <c r="I71" s="0" t="n">
        <v>2056.953</v>
      </c>
      <c r="J71" s="0" t="n">
        <v>7719.62</v>
      </c>
      <c r="K71" s="0" t="n">
        <v>-58</v>
      </c>
      <c r="L71" s="0"/>
    </row>
    <row r="72" customFormat="false" ht="12.75" hidden="false" customHeight="false" outlineLevel="0" collapsed="false">
      <c r="A72" s="0" t="n">
        <v>171.759848484848</v>
      </c>
      <c r="B72" s="0" t="s">
        <v>327</v>
      </c>
      <c r="C72" s="0" t="n">
        <v>8.27</v>
      </c>
      <c r="D72" s="0" t="n">
        <v>8.34</v>
      </c>
      <c r="E72" s="0" t="n">
        <v>5.415</v>
      </c>
      <c r="F72" s="0" t="n">
        <v>6.58</v>
      </c>
      <c r="G72" s="0" t="n">
        <v>6.89</v>
      </c>
      <c r="H72" s="0" t="n">
        <v>5</v>
      </c>
      <c r="I72" s="0" t="n">
        <v>2123.521</v>
      </c>
      <c r="J72" s="0" t="n">
        <v>7905.64</v>
      </c>
      <c r="K72" s="0" t="n">
        <v>-59</v>
      </c>
      <c r="L72" s="0"/>
    </row>
    <row r="73" customFormat="false" ht="12.75" hidden="false" customHeight="false" outlineLevel="0" collapsed="false">
      <c r="A73" s="0" t="n">
        <v>173.361742424242</v>
      </c>
      <c r="B73" s="0" t="s">
        <v>328</v>
      </c>
      <c r="C73" s="0" t="n">
        <v>8.28</v>
      </c>
      <c r="D73" s="0" t="n">
        <v>8.35</v>
      </c>
      <c r="E73" s="0" t="n">
        <v>5.435</v>
      </c>
      <c r="F73" s="0" t="n">
        <v>6.55</v>
      </c>
      <c r="G73" s="0" t="n">
        <v>6.93</v>
      </c>
      <c r="H73" s="0" t="n">
        <v>5</v>
      </c>
      <c r="I73" s="0" t="n">
        <v>2165.571</v>
      </c>
      <c r="J73" s="0" t="n">
        <v>7542.162</v>
      </c>
      <c r="K73" s="0" t="n">
        <v>-60</v>
      </c>
      <c r="L73" s="0"/>
    </row>
    <row r="74" customFormat="false" ht="12.75" hidden="false" customHeight="false" outlineLevel="0" collapsed="false">
      <c r="A74" s="0" t="n">
        <v>174.963636363636</v>
      </c>
      <c r="B74" s="0" t="s">
        <v>329</v>
      </c>
      <c r="C74" s="0" t="n">
        <v>8.3</v>
      </c>
      <c r="D74" s="0" t="n">
        <v>8.38</v>
      </c>
      <c r="E74" s="0" t="n">
        <v>5.435</v>
      </c>
      <c r="F74" s="0" t="n">
        <v>6.56</v>
      </c>
      <c r="G74" s="0" t="n">
        <v>6.95</v>
      </c>
      <c r="H74" s="0" t="n">
        <v>5.005</v>
      </c>
      <c r="I74" s="0" t="n">
        <v>2151.37</v>
      </c>
      <c r="J74" s="0" t="n">
        <v>7629.863</v>
      </c>
      <c r="K74" s="0" t="n">
        <v>-61</v>
      </c>
      <c r="L74" s="0"/>
    </row>
    <row r="75" customFormat="false" ht="12.75" hidden="false" customHeight="false" outlineLevel="0" collapsed="false">
      <c r="A75" s="0" t="n">
        <v>176.56553030303</v>
      </c>
      <c r="B75" s="0" t="s">
        <v>330</v>
      </c>
      <c r="C75" s="0" t="n">
        <v>8.26</v>
      </c>
      <c r="D75" s="0" t="n">
        <v>8.35</v>
      </c>
      <c r="E75" s="0" t="n">
        <v>5.405</v>
      </c>
      <c r="F75" s="0" t="n">
        <v>6.53</v>
      </c>
      <c r="G75" s="0" t="n">
        <v>6.95</v>
      </c>
      <c r="H75" s="0" t="n">
        <v>5.005</v>
      </c>
      <c r="I75" s="0" t="n">
        <v>2209.319</v>
      </c>
      <c r="J75" s="0" t="n">
        <v>8202.098</v>
      </c>
      <c r="K75" s="0" t="n">
        <v>-62</v>
      </c>
      <c r="L75" s="0"/>
    </row>
    <row r="76" customFormat="false" ht="12.75" hidden="false" customHeight="false" outlineLevel="0" collapsed="false">
      <c r="A76" s="0" t="n">
        <v>178.167424242424</v>
      </c>
      <c r="B76" s="0" t="s">
        <v>331</v>
      </c>
      <c r="C76" s="0" t="n">
        <v>8.3</v>
      </c>
      <c r="D76" s="0" t="n">
        <v>8.37</v>
      </c>
      <c r="E76" s="0" t="n">
        <v>5.43</v>
      </c>
      <c r="F76" s="0" t="n">
        <v>6.68</v>
      </c>
      <c r="G76" s="0" t="n">
        <v>7.08</v>
      </c>
      <c r="H76" s="0" t="n">
        <v>5.02</v>
      </c>
      <c r="I76" s="0" t="n">
        <v>2368.837</v>
      </c>
      <c r="J76" s="0" t="n">
        <v>8202.107</v>
      </c>
      <c r="K76" s="0" t="n">
        <v>-63</v>
      </c>
      <c r="L76" s="0"/>
    </row>
    <row r="77" customFormat="false" ht="12.75" hidden="false" customHeight="false" outlineLevel="0" collapsed="false">
      <c r="A77" s="0" t="n">
        <v>179.769318181818</v>
      </c>
      <c r="B77" s="0" t="s">
        <v>332</v>
      </c>
      <c r="C77" s="0" t="n">
        <v>8.33</v>
      </c>
      <c r="D77" s="0" t="n">
        <v>8.43</v>
      </c>
      <c r="E77" s="0" t="n">
        <v>5.43</v>
      </c>
      <c r="F77" s="0" t="n">
        <v>6.79</v>
      </c>
      <c r="G77" s="0" t="n">
        <v>7.2</v>
      </c>
      <c r="H77" s="0" t="n">
        <v>5.025</v>
      </c>
      <c r="I77" s="0" t="n">
        <v>2466.797</v>
      </c>
      <c r="J77" s="0" t="n">
        <v>8100.845</v>
      </c>
      <c r="K77" s="0" t="n">
        <v>-64</v>
      </c>
      <c r="L77" s="0"/>
    </row>
    <row r="78" customFormat="false" ht="12.75" hidden="false" customHeight="false" outlineLevel="0" collapsed="false">
      <c r="A78" s="0" t="n">
        <v>181.371212121212</v>
      </c>
      <c r="B78" s="0" t="s">
        <v>333</v>
      </c>
      <c r="C78" s="0" t="n">
        <v>8.4</v>
      </c>
      <c r="D78" s="0" t="n">
        <v>8.51</v>
      </c>
      <c r="E78" s="0" t="n">
        <v>5.435</v>
      </c>
      <c r="F78" s="0" t="n">
        <v>6.77</v>
      </c>
      <c r="G78" s="0" t="n">
        <v>7.16</v>
      </c>
      <c r="H78" s="0" t="n">
        <v>5.02</v>
      </c>
      <c r="I78" s="0" t="n">
        <v>2278.361</v>
      </c>
      <c r="J78" s="0" t="n">
        <v>7905.64</v>
      </c>
      <c r="K78" s="0" t="n">
        <v>-65</v>
      </c>
      <c r="L78" s="0"/>
    </row>
    <row r="79" customFormat="false" ht="12.75" hidden="false" customHeight="false" outlineLevel="0" collapsed="false">
      <c r="A79" s="0" t="n">
        <v>182.973106060606</v>
      </c>
      <c r="B79" s="0" t="s">
        <v>334</v>
      </c>
      <c r="C79" s="0" t="n">
        <v>8.48</v>
      </c>
      <c r="D79" s="0" t="n">
        <v>8.57</v>
      </c>
      <c r="E79" s="0" t="n">
        <v>5.435</v>
      </c>
      <c r="F79" s="0" t="n">
        <v>6.73</v>
      </c>
      <c r="G79" s="0" t="n">
        <v>7.13</v>
      </c>
      <c r="H79" s="0" t="n">
        <v>5.015</v>
      </c>
      <c r="I79" s="0" t="n">
        <v>2130.416</v>
      </c>
      <c r="J79" s="0" t="n">
        <v>7811.522</v>
      </c>
      <c r="K79" s="0" t="n">
        <v>-66</v>
      </c>
      <c r="L79" s="0"/>
    </row>
    <row r="80" customFormat="false" ht="12.75" hidden="false" customHeight="false" outlineLevel="0" collapsed="false">
      <c r="A80" s="0" t="n">
        <v>184.575</v>
      </c>
      <c r="B80" s="0" t="s">
        <v>335</v>
      </c>
      <c r="C80" s="0" t="n">
        <v>8.53</v>
      </c>
      <c r="D80" s="0" t="n">
        <v>8.62</v>
      </c>
      <c r="E80" s="0" t="n">
        <v>5.42</v>
      </c>
      <c r="F80" s="0" t="n">
        <v>6.75</v>
      </c>
      <c r="G80" s="0" t="n">
        <v>7.2</v>
      </c>
      <c r="H80" s="0" t="n">
        <v>5.03</v>
      </c>
      <c r="I80" s="0" t="n">
        <v>2158.448</v>
      </c>
      <c r="J80" s="0" t="n">
        <v>8412.413</v>
      </c>
      <c r="K80" s="0" t="n">
        <v>-67</v>
      </c>
      <c r="L80" s="0"/>
    </row>
    <row r="81" customFormat="false" ht="12.75" hidden="false" customHeight="false" outlineLevel="0" collapsed="false">
      <c r="A81" s="0" t="n">
        <v>186.176893939394</v>
      </c>
      <c r="B81" s="0" t="s">
        <v>336</v>
      </c>
      <c r="C81" s="0" t="n">
        <v>8.59</v>
      </c>
      <c r="D81" s="0" t="n">
        <v>8.66</v>
      </c>
      <c r="E81" s="0" t="n">
        <v>5.455</v>
      </c>
      <c r="F81" s="0" t="n">
        <v>6.86</v>
      </c>
      <c r="G81" s="0" t="n">
        <v>7.22</v>
      </c>
      <c r="H81" s="0" t="n">
        <v>5.03</v>
      </c>
      <c r="I81" s="0" t="n">
        <v>2137.355</v>
      </c>
      <c r="J81" s="0" t="n">
        <v>7719.629</v>
      </c>
      <c r="K81" s="0" t="n">
        <v>-68</v>
      </c>
      <c r="L81" s="0"/>
    </row>
    <row r="82" customFormat="false" ht="12.75" hidden="false" customHeight="false" outlineLevel="0" collapsed="false">
      <c r="A82" s="0" t="n">
        <v>187.778787878788</v>
      </c>
      <c r="B82" s="0" t="s">
        <v>337</v>
      </c>
      <c r="C82" s="0" t="n">
        <v>8.64</v>
      </c>
      <c r="D82" s="0" t="n">
        <v>8.72</v>
      </c>
      <c r="E82" s="0" t="n">
        <v>5.425</v>
      </c>
      <c r="F82" s="0" t="n">
        <v>6.785</v>
      </c>
      <c r="G82" s="0" t="n">
        <v>7.21</v>
      </c>
      <c r="H82" s="0" t="n">
        <v>5.02</v>
      </c>
      <c r="I82" s="0" t="n">
        <v>2044.137</v>
      </c>
      <c r="J82" s="0" t="n">
        <v>8100.835</v>
      </c>
      <c r="K82" s="0" t="n">
        <v>-69</v>
      </c>
      <c r="L82" s="0"/>
    </row>
    <row r="83" customFormat="false" ht="12.75" hidden="false" customHeight="false" outlineLevel="0" collapsed="false">
      <c r="A83" s="0" t="n">
        <v>189.380681818182</v>
      </c>
      <c r="B83" s="0" t="s">
        <v>338</v>
      </c>
      <c r="C83" s="0" t="n">
        <v>8.64</v>
      </c>
      <c r="D83" s="0" t="n">
        <v>8.76</v>
      </c>
      <c r="E83" s="0" t="n">
        <v>5.445</v>
      </c>
      <c r="F83" s="0" t="n">
        <v>6.81</v>
      </c>
      <c r="G83" s="0" t="n">
        <v>7.3</v>
      </c>
      <c r="H83" s="0" t="n">
        <v>5.01</v>
      </c>
      <c r="I83" s="0" t="n">
        <v>2123.521</v>
      </c>
      <c r="J83" s="0" t="n">
        <v>7372.671</v>
      </c>
      <c r="K83" s="0" t="n">
        <v>-70</v>
      </c>
      <c r="L83" s="0"/>
    </row>
    <row r="84" customFormat="false" ht="12.75" hidden="false" customHeight="false" outlineLevel="0" collapsed="false">
      <c r="A84" s="0" t="n">
        <v>190.982575757576</v>
      </c>
      <c r="B84" s="0" t="s">
        <v>339</v>
      </c>
      <c r="C84" s="0" t="n">
        <v>8.64</v>
      </c>
      <c r="D84" s="0" t="n">
        <v>8.72</v>
      </c>
      <c r="E84" s="0" t="n">
        <v>5.455</v>
      </c>
      <c r="F84" s="0" t="n">
        <v>6.91</v>
      </c>
      <c r="G84" s="0" t="n">
        <v>7.34</v>
      </c>
      <c r="H84" s="0" t="n">
        <v>5.03</v>
      </c>
      <c r="I84" s="0" t="n">
        <v>2216.783</v>
      </c>
      <c r="J84" s="0" t="n">
        <v>7905.64</v>
      </c>
      <c r="K84" s="0" t="n">
        <v>-71</v>
      </c>
      <c r="L84" s="0"/>
    </row>
    <row r="85" customFormat="false" ht="12.75" hidden="false" customHeight="false" outlineLevel="0" collapsed="false">
      <c r="A85" s="0" t="n">
        <v>192.58446969697</v>
      </c>
      <c r="B85" s="0" t="s">
        <v>340</v>
      </c>
      <c r="C85" s="0" t="n">
        <v>8.73</v>
      </c>
      <c r="D85" s="0" t="n">
        <v>8.81</v>
      </c>
      <c r="E85" s="0" t="n">
        <v>5.465</v>
      </c>
      <c r="F85" s="0" t="n">
        <v>6.965</v>
      </c>
      <c r="G85" s="0" t="n">
        <v>7.39</v>
      </c>
      <c r="H85" s="0" t="n">
        <v>5.035</v>
      </c>
      <c r="I85" s="0" t="n">
        <v>2144.34</v>
      </c>
      <c r="J85" s="0" t="n">
        <v>7811.522</v>
      </c>
      <c r="K85" s="0" t="n">
        <v>-72</v>
      </c>
      <c r="L85" s="0"/>
    </row>
    <row r="86" customFormat="false" ht="12.75" hidden="false" customHeight="false" outlineLevel="0" collapsed="false">
      <c r="A86" s="0" t="n">
        <v>194.186363636364</v>
      </c>
      <c r="B86" s="0" t="s">
        <v>341</v>
      </c>
      <c r="C86" s="0" t="n">
        <v>8.72</v>
      </c>
      <c r="D86" s="0" t="n">
        <v>8.82</v>
      </c>
      <c r="E86" s="0" t="n">
        <v>5.47</v>
      </c>
      <c r="F86" s="0" t="n">
        <v>6.92</v>
      </c>
      <c r="G86" s="0" t="n">
        <v>7.35</v>
      </c>
      <c r="H86" s="0" t="n">
        <v>5.025</v>
      </c>
      <c r="I86" s="0" t="n">
        <v>2083.073</v>
      </c>
      <c r="J86" s="0" t="n">
        <v>7372.679</v>
      </c>
      <c r="K86" s="0" t="n">
        <v>-73</v>
      </c>
      <c r="L86" s="0"/>
    </row>
    <row r="87" customFormat="false" ht="12.75" hidden="false" customHeight="false" outlineLevel="0" collapsed="false">
      <c r="A87" s="0" t="n">
        <v>195.788257575757</v>
      </c>
      <c r="B87" s="0" t="s">
        <v>342</v>
      </c>
      <c r="C87" s="0" t="n">
        <v>8.76</v>
      </c>
      <c r="D87" s="0" t="n">
        <v>8.86</v>
      </c>
      <c r="E87" s="0" t="n">
        <v>5.475</v>
      </c>
      <c r="F87" s="0" t="n">
        <v>6.9</v>
      </c>
      <c r="G87" s="0" t="n">
        <v>7.32</v>
      </c>
      <c r="H87" s="0" t="n">
        <v>5.02</v>
      </c>
      <c r="I87" s="0" t="n">
        <v>2000.512</v>
      </c>
      <c r="J87" s="0" t="n">
        <v>7210.638</v>
      </c>
      <c r="K87" s="0" t="n">
        <v>-74</v>
      </c>
      <c r="L87" s="0"/>
    </row>
    <row r="88" customFormat="false" ht="12.75" hidden="false" customHeight="false" outlineLevel="0" collapsed="false">
      <c r="A88" s="0" t="n">
        <v>197.390151515151</v>
      </c>
      <c r="B88" s="0" t="s">
        <v>343</v>
      </c>
      <c r="C88" s="0" t="n">
        <v>8.71</v>
      </c>
      <c r="D88" s="0" t="n">
        <v>8.81</v>
      </c>
      <c r="E88" s="0" t="n">
        <v>5.45</v>
      </c>
      <c r="F88" s="0" t="n">
        <v>6.88</v>
      </c>
      <c r="G88" s="0" t="n">
        <v>7.3</v>
      </c>
      <c r="H88" s="0" t="n">
        <v>5.015</v>
      </c>
      <c r="I88" s="0" t="n">
        <v>2025.21</v>
      </c>
      <c r="J88" s="0" t="n">
        <v>7542.162</v>
      </c>
      <c r="K88" s="0" t="n">
        <v>-75</v>
      </c>
      <c r="L88" s="0"/>
    </row>
    <row r="89" customFormat="false" ht="12.75" hidden="false" customHeight="false" outlineLevel="0" collapsed="false">
      <c r="A89" s="0" t="n">
        <v>198.992045454545</v>
      </c>
      <c r="B89" s="0" t="s">
        <v>344</v>
      </c>
      <c r="C89" s="0" t="n">
        <v>8.63</v>
      </c>
      <c r="D89" s="0" t="n">
        <v>8.74</v>
      </c>
      <c r="E89" s="0" t="n">
        <v>5.445</v>
      </c>
      <c r="F89" s="0" t="n">
        <v>6.83</v>
      </c>
      <c r="G89" s="0" t="n">
        <v>7.24</v>
      </c>
      <c r="H89" s="0" t="n">
        <v>5.02</v>
      </c>
      <c r="I89" s="0" t="n">
        <v>2037.789</v>
      </c>
      <c r="J89" s="0" t="n">
        <v>7719.62</v>
      </c>
      <c r="K89" s="0" t="n">
        <v>-76</v>
      </c>
      <c r="L89" s="0"/>
    </row>
    <row r="90" customFormat="false" ht="12.75" hidden="false" customHeight="false" outlineLevel="0" collapsed="false">
      <c r="A90" s="0" t="n">
        <v>200.593939393939</v>
      </c>
      <c r="B90" s="0" t="s">
        <v>345</v>
      </c>
      <c r="C90" s="0" t="n">
        <v>8.5</v>
      </c>
      <c r="D90" s="0" t="n">
        <v>8.61</v>
      </c>
      <c r="E90" s="0" t="n">
        <v>5.45</v>
      </c>
      <c r="F90" s="0" t="n">
        <v>6.73</v>
      </c>
      <c r="G90" s="0" t="n">
        <v>7.11</v>
      </c>
      <c r="H90" s="0" t="n">
        <v>4.995</v>
      </c>
      <c r="I90" s="0" t="n">
        <v>2069.931</v>
      </c>
      <c r="J90" s="0" t="n">
        <v>7210.638</v>
      </c>
      <c r="K90" s="0" t="n">
        <v>-77</v>
      </c>
      <c r="L90" s="0"/>
    </row>
    <row r="91" customFormat="false" ht="12.75" hidden="false" customHeight="false" outlineLevel="0" collapsed="false">
      <c r="A91" s="0" t="n">
        <v>202.195833333333</v>
      </c>
      <c r="B91" s="0" t="s">
        <v>346</v>
      </c>
      <c r="C91" s="0" t="n">
        <v>8.49</v>
      </c>
      <c r="D91" s="0" t="n">
        <v>8.6</v>
      </c>
      <c r="E91" s="0" t="n">
        <v>5.445</v>
      </c>
      <c r="F91" s="0" t="n">
        <v>6.68</v>
      </c>
      <c r="G91" s="0" t="n">
        <v>7.09</v>
      </c>
      <c r="H91" s="0" t="n">
        <v>4.995</v>
      </c>
      <c r="I91" s="0" t="n">
        <v>2050.525</v>
      </c>
      <c r="J91" s="0" t="n">
        <v>7290.75</v>
      </c>
      <c r="K91" s="0" t="n">
        <v>-78</v>
      </c>
      <c r="L91" s="0"/>
    </row>
    <row r="92" customFormat="false" ht="12.75" hidden="false" customHeight="false" outlineLevel="0" collapsed="false">
      <c r="A92" s="0" t="n">
        <v>203.797727272727</v>
      </c>
      <c r="B92" s="0" t="s">
        <v>347</v>
      </c>
      <c r="C92" s="0" t="n">
        <v>8.44</v>
      </c>
      <c r="D92" s="0" t="n">
        <v>8.54</v>
      </c>
      <c r="E92" s="0" t="n">
        <v>5.435</v>
      </c>
      <c r="F92" s="0" t="n">
        <v>6.65</v>
      </c>
      <c r="G92" s="0" t="n">
        <v>7.05</v>
      </c>
      <c r="H92" s="0" t="n">
        <v>4.995</v>
      </c>
      <c r="I92" s="0" t="n">
        <v>2069.931</v>
      </c>
      <c r="J92" s="0" t="n">
        <v>7456.455</v>
      </c>
      <c r="K92" s="0" t="n">
        <v>-79</v>
      </c>
      <c r="L92" s="0"/>
    </row>
    <row r="93" customFormat="false" ht="12.75" hidden="false" customHeight="false" outlineLevel="0" collapsed="false">
      <c r="A93" s="0" t="n">
        <v>205.399621212121</v>
      </c>
      <c r="B93" s="0" t="s">
        <v>348</v>
      </c>
      <c r="C93" s="0" t="n">
        <v>8.4</v>
      </c>
      <c r="D93" s="0" t="n">
        <v>8.5</v>
      </c>
      <c r="E93" s="0" t="n">
        <v>5.425</v>
      </c>
      <c r="F93" s="0" t="n">
        <v>6.67</v>
      </c>
      <c r="G93" s="0" t="n">
        <v>7.05</v>
      </c>
      <c r="H93" s="0" t="n">
        <v>4.995</v>
      </c>
      <c r="I93" s="0" t="n">
        <v>2116.671</v>
      </c>
      <c r="J93" s="0" t="n">
        <v>7629.855</v>
      </c>
      <c r="K93" s="0" t="n">
        <v>-80</v>
      </c>
      <c r="L93" s="0"/>
    </row>
    <row r="94" customFormat="false" ht="12.75" hidden="false" customHeight="false" outlineLevel="0" collapsed="false">
      <c r="A94" s="0" t="n">
        <v>207.001515151515</v>
      </c>
      <c r="B94" s="0" t="s">
        <v>349</v>
      </c>
      <c r="C94" s="0" t="n">
        <v>8.31</v>
      </c>
      <c r="D94" s="0" t="n">
        <v>8.42</v>
      </c>
      <c r="E94" s="0" t="n">
        <v>5.415</v>
      </c>
      <c r="F94" s="0" t="n">
        <v>6.66</v>
      </c>
      <c r="G94" s="0" t="n">
        <v>7.04</v>
      </c>
      <c r="H94" s="0" t="n">
        <v>4.995</v>
      </c>
      <c r="I94" s="0" t="n">
        <v>2216.783</v>
      </c>
      <c r="J94" s="0" t="n">
        <v>7811.522</v>
      </c>
      <c r="K94" s="0" t="n">
        <v>-81</v>
      </c>
      <c r="L94" s="0"/>
    </row>
    <row r="95" customFormat="false" ht="12.75" hidden="false" customHeight="false" outlineLevel="0" collapsed="false">
      <c r="A95" s="0" t="n">
        <v>208.603409090909</v>
      </c>
      <c r="B95" s="0" t="s">
        <v>350</v>
      </c>
      <c r="C95" s="0" t="n">
        <v>8.23</v>
      </c>
      <c r="D95" s="0" t="n">
        <v>8.35</v>
      </c>
      <c r="E95" s="0" t="n">
        <v>5.405</v>
      </c>
      <c r="F95" s="0" t="n">
        <v>6.63</v>
      </c>
      <c r="G95" s="0" t="n">
        <v>7.03</v>
      </c>
      <c r="H95" s="0" t="n">
        <v>4.98</v>
      </c>
      <c r="I95" s="0" t="n">
        <v>2310.451</v>
      </c>
      <c r="J95" s="0" t="n">
        <v>7542.153</v>
      </c>
      <c r="K95" s="0" t="n">
        <v>-82</v>
      </c>
      <c r="L95" s="0"/>
    </row>
    <row r="96" customFormat="false" ht="12.75" hidden="false" customHeight="false" outlineLevel="0" collapsed="false">
      <c r="A96" s="0" t="n">
        <v>210.205303030303</v>
      </c>
      <c r="B96" s="0" t="s">
        <v>351</v>
      </c>
      <c r="C96" s="0" t="n">
        <v>8.3</v>
      </c>
      <c r="D96" s="0" t="n">
        <v>8.41</v>
      </c>
      <c r="E96" s="0" t="n">
        <v>5.405</v>
      </c>
      <c r="F96" s="0" t="n">
        <v>6.62</v>
      </c>
      <c r="G96" s="0" t="n">
        <v>7.01</v>
      </c>
      <c r="H96" s="0" t="n">
        <v>4.975</v>
      </c>
      <c r="I96" s="0" t="n">
        <v>2187.227</v>
      </c>
      <c r="J96" s="0" t="n">
        <v>7456.455</v>
      </c>
      <c r="K96" s="0" t="n">
        <v>-83</v>
      </c>
      <c r="L96" s="0"/>
    </row>
    <row r="97" customFormat="false" ht="12.75" hidden="false" customHeight="false" outlineLevel="0" collapsed="false">
      <c r="A97" s="0" t="n">
        <v>211.807196969697</v>
      </c>
      <c r="B97" s="0" t="s">
        <v>352</v>
      </c>
      <c r="C97" s="0" t="n">
        <v>8.34</v>
      </c>
      <c r="D97" s="0" t="n">
        <v>8.43</v>
      </c>
      <c r="E97" s="0" t="n">
        <v>5.42</v>
      </c>
      <c r="F97" s="0" t="n">
        <v>6.6</v>
      </c>
      <c r="G97" s="0" t="n">
        <v>6.98</v>
      </c>
      <c r="H97" s="0" t="n">
        <v>4.97</v>
      </c>
      <c r="I97" s="0" t="n">
        <v>2103.102</v>
      </c>
      <c r="J97" s="0" t="n">
        <v>7210.638</v>
      </c>
      <c r="K97" s="0" t="n">
        <v>-84</v>
      </c>
      <c r="L97" s="0"/>
    </row>
    <row r="98" customFormat="false" ht="12.75" hidden="false" customHeight="false" outlineLevel="0" collapsed="false">
      <c r="A98" s="0" t="n">
        <v>213.409090909091</v>
      </c>
      <c r="B98" s="0" t="s">
        <v>353</v>
      </c>
      <c r="C98" s="0" t="n">
        <v>8.28</v>
      </c>
      <c r="D98" s="0" t="n">
        <v>8.39</v>
      </c>
      <c r="E98" s="0" t="n">
        <v>5.4</v>
      </c>
      <c r="F98" s="0" t="n">
        <v>6.56</v>
      </c>
      <c r="G98" s="0" t="n">
        <v>7.01</v>
      </c>
      <c r="H98" s="0" t="n">
        <v>4.98</v>
      </c>
      <c r="I98" s="0" t="n">
        <v>2224.298</v>
      </c>
      <c r="J98" s="0" t="n">
        <v>7719.62</v>
      </c>
      <c r="K98" s="0" t="n">
        <v>-85</v>
      </c>
      <c r="L98" s="0"/>
    </row>
    <row r="99" customFormat="false" ht="12.75" hidden="false" customHeight="false" outlineLevel="0" collapsed="false">
      <c r="A99" s="0" t="n">
        <v>215.010984848485</v>
      </c>
      <c r="B99" s="0" t="s">
        <v>354</v>
      </c>
      <c r="C99" s="0" t="n">
        <v>8.3</v>
      </c>
      <c r="D99" s="0" t="n">
        <v>8.4</v>
      </c>
      <c r="E99" s="0" t="n">
        <v>5.405</v>
      </c>
      <c r="F99" s="0" t="n">
        <v>6.61</v>
      </c>
      <c r="G99" s="0" t="n">
        <v>7.05</v>
      </c>
      <c r="H99" s="0" t="n">
        <v>4.99</v>
      </c>
      <c r="I99" s="0" t="n">
        <v>2247.151</v>
      </c>
      <c r="J99" s="0" t="n">
        <v>7905.63</v>
      </c>
      <c r="K99" s="0" t="n">
        <v>-86</v>
      </c>
      <c r="L99" s="0"/>
    </row>
    <row r="100" customFormat="false" ht="12.75" hidden="false" customHeight="false" outlineLevel="0" collapsed="false">
      <c r="A100" s="0" t="n">
        <v>216.612878787879</v>
      </c>
      <c r="B100" s="0" t="s">
        <v>355</v>
      </c>
      <c r="C100" s="0" t="n">
        <v>8.31</v>
      </c>
      <c r="D100" s="0" t="n">
        <v>8.42</v>
      </c>
      <c r="E100" s="0" t="n">
        <v>5.435</v>
      </c>
      <c r="F100" s="0" t="n">
        <v>6.7</v>
      </c>
      <c r="G100" s="0" t="n">
        <v>7.11</v>
      </c>
      <c r="H100" s="0" t="n">
        <v>4.995</v>
      </c>
      <c r="I100" s="0" t="n">
        <v>2318.615</v>
      </c>
      <c r="J100" s="0" t="n">
        <v>7456.455</v>
      </c>
      <c r="K100" s="0" t="n">
        <v>-87</v>
      </c>
      <c r="L100" s="0"/>
    </row>
    <row r="101" customFormat="false" ht="12.75" hidden="false" customHeight="false" outlineLevel="0" collapsed="false">
      <c r="A101" s="0" t="n">
        <v>218.214772727273</v>
      </c>
      <c r="B101" s="0" t="s">
        <v>356</v>
      </c>
      <c r="C101" s="0" t="n">
        <v>8.41</v>
      </c>
      <c r="D101" s="0" t="n">
        <v>8.53</v>
      </c>
      <c r="E101" s="0" t="n">
        <v>5.43</v>
      </c>
      <c r="F101" s="0" t="n">
        <v>6.77</v>
      </c>
      <c r="G101" s="0" t="n">
        <v>7.13</v>
      </c>
      <c r="H101" s="0" t="n">
        <v>4.995</v>
      </c>
      <c r="I101" s="0" t="n">
        <v>2187.227</v>
      </c>
      <c r="J101" s="0" t="n">
        <v>7542.162</v>
      </c>
      <c r="K101" s="0" t="n">
        <v>-88</v>
      </c>
      <c r="L101" s="0"/>
    </row>
    <row r="102" customFormat="false" ht="12.75" hidden="false" customHeight="false" outlineLevel="0" collapsed="false">
      <c r="A102" s="0" t="n">
        <v>219.816666666666</v>
      </c>
      <c r="B102" s="0" t="s">
        <v>357</v>
      </c>
      <c r="C102" s="0" t="n">
        <v>8.48</v>
      </c>
      <c r="D102" s="0" t="n">
        <v>8.6</v>
      </c>
      <c r="E102" s="0" t="n">
        <v>5.46</v>
      </c>
      <c r="F102" s="0" t="n">
        <v>6.83</v>
      </c>
      <c r="G102" s="0" t="n">
        <v>7.21</v>
      </c>
      <c r="H102" s="0" t="n">
        <v>5.015</v>
      </c>
      <c r="I102" s="0" t="n">
        <v>2201.906</v>
      </c>
      <c r="J102" s="0" t="n">
        <v>7372.671</v>
      </c>
      <c r="K102" s="0" t="n">
        <v>-89</v>
      </c>
      <c r="L102" s="0"/>
    </row>
    <row r="103" customFormat="false" ht="12.75" hidden="false" customHeight="false" outlineLevel="0" collapsed="false">
      <c r="A103" s="0" t="n">
        <v>221.41856060606</v>
      </c>
      <c r="B103" s="0" t="s">
        <v>358</v>
      </c>
      <c r="C103" s="0" t="n">
        <v>8.5</v>
      </c>
      <c r="D103" s="0" t="n">
        <v>8.61</v>
      </c>
      <c r="E103" s="0" t="n">
        <v>5.44</v>
      </c>
      <c r="F103" s="0" t="n">
        <v>6.8</v>
      </c>
      <c r="G103" s="0" t="n">
        <v>7.24</v>
      </c>
      <c r="H103" s="0" t="n">
        <v>4.995</v>
      </c>
      <c r="I103" s="0" t="n">
        <v>2216.784</v>
      </c>
      <c r="J103" s="0" t="n">
        <v>7372.671</v>
      </c>
      <c r="K103" s="0" t="n">
        <v>-90</v>
      </c>
      <c r="L103" s="0"/>
    </row>
    <row r="104" customFormat="false" ht="12.75" hidden="false" customHeight="false" outlineLevel="0" collapsed="false">
      <c r="A104" s="0" t="n">
        <v>223.020454545454</v>
      </c>
      <c r="B104" s="0" t="s">
        <v>359</v>
      </c>
      <c r="C104" s="0" t="n">
        <v>8.6</v>
      </c>
      <c r="D104" s="0" t="n">
        <v>8.72</v>
      </c>
      <c r="E104" s="0" t="n">
        <v>5.44</v>
      </c>
      <c r="F104" s="0" t="n">
        <v>6.845</v>
      </c>
      <c r="G104" s="0" t="n">
        <v>7.3</v>
      </c>
      <c r="H104" s="0" t="n">
        <v>5.005</v>
      </c>
      <c r="I104" s="0" t="n">
        <v>2151.37</v>
      </c>
      <c r="J104" s="0" t="n">
        <v>7542.162</v>
      </c>
      <c r="K104" s="0" t="n">
        <v>-91</v>
      </c>
      <c r="L104" s="0"/>
    </row>
    <row r="105" customFormat="false" ht="12.75" hidden="false" customHeight="false" outlineLevel="0" collapsed="false">
      <c r="A105" s="0" t="n">
        <v>224.622348484848</v>
      </c>
      <c r="B105" s="0" t="s">
        <v>360</v>
      </c>
      <c r="C105" s="0" t="n">
        <v>8.65</v>
      </c>
      <c r="D105" s="0" t="n">
        <v>8.79</v>
      </c>
      <c r="E105" s="0" t="n">
        <v>5.465</v>
      </c>
      <c r="F105" s="0" t="n">
        <v>6.93</v>
      </c>
      <c r="G105" s="0" t="n">
        <v>7.37</v>
      </c>
      <c r="H105" s="0" t="n">
        <v>5.005</v>
      </c>
      <c r="I105" s="0" t="n">
        <v>2144.34</v>
      </c>
      <c r="J105" s="0" t="n">
        <v>7132.26</v>
      </c>
      <c r="K105" s="0" t="n">
        <v>-92</v>
      </c>
      <c r="L105" s="0"/>
    </row>
    <row r="106" customFormat="false" ht="12.75" hidden="false" customHeight="false" outlineLevel="0" collapsed="false">
      <c r="A106" s="0" t="n">
        <v>226.224242424242</v>
      </c>
      <c r="B106" s="0" t="s">
        <v>361</v>
      </c>
      <c r="C106" s="0" t="n">
        <v>8.67</v>
      </c>
      <c r="D106" s="0" t="n">
        <v>8.77</v>
      </c>
      <c r="E106" s="0" t="n">
        <v>5.475</v>
      </c>
      <c r="F106" s="0" t="n">
        <v>6.93</v>
      </c>
      <c r="G106" s="0" t="n">
        <v>7.35</v>
      </c>
      <c r="H106" s="0" t="n">
        <v>5.03</v>
      </c>
      <c r="I106" s="0" t="n">
        <v>2144.339</v>
      </c>
      <c r="J106" s="0" t="n">
        <v>7372.679</v>
      </c>
      <c r="K106" s="0" t="n">
        <v>-93</v>
      </c>
      <c r="L106" s="0"/>
    </row>
    <row r="107" customFormat="false" ht="12.75" hidden="false" customHeight="false" outlineLevel="0" collapsed="false">
      <c r="A107" s="0" t="n">
        <v>227.826136363636</v>
      </c>
      <c r="B107" s="0" t="s">
        <v>362</v>
      </c>
      <c r="C107" s="0" t="n">
        <v>8.75</v>
      </c>
      <c r="D107" s="0" t="n">
        <v>8.87</v>
      </c>
      <c r="E107" s="0" t="n">
        <v>5.475</v>
      </c>
      <c r="F107" s="0" t="n">
        <v>6.955</v>
      </c>
      <c r="G107" s="0" t="n">
        <v>7.39</v>
      </c>
      <c r="H107" s="0" t="n">
        <v>5.025</v>
      </c>
      <c r="I107" s="0" t="n">
        <v>2056.953</v>
      </c>
      <c r="J107" s="0" t="n">
        <v>7290.757</v>
      </c>
      <c r="K107" s="0" t="n">
        <v>-94</v>
      </c>
      <c r="L107" s="0"/>
    </row>
    <row r="108" customFormat="false" ht="12.75" hidden="false" customHeight="false" outlineLevel="0" collapsed="false">
      <c r="A108" s="0" t="n">
        <v>229.42803030303</v>
      </c>
      <c r="B108" s="0" t="s">
        <v>363</v>
      </c>
      <c r="C108" s="0" t="n">
        <v>8.85</v>
      </c>
      <c r="D108" s="0" t="n">
        <v>8.94</v>
      </c>
      <c r="E108" s="0" t="n">
        <v>5.475</v>
      </c>
      <c r="F108" s="0" t="n">
        <v>6.98</v>
      </c>
      <c r="G108" s="0" t="n">
        <v>7.43</v>
      </c>
      <c r="H108" s="0" t="n">
        <v>5.03</v>
      </c>
      <c r="I108" s="0" t="n">
        <v>2031.48</v>
      </c>
      <c r="J108" s="0" t="n">
        <v>7372.679</v>
      </c>
      <c r="K108" s="0" t="n">
        <v>-95</v>
      </c>
      <c r="L108" s="0"/>
    </row>
    <row r="109" customFormat="false" ht="12.75" hidden="false" customHeight="false" outlineLevel="0" collapsed="false">
      <c r="A109" s="0" t="n">
        <v>231.029924242424</v>
      </c>
      <c r="B109" s="0" t="s">
        <v>364</v>
      </c>
      <c r="C109" s="0" t="n">
        <v>9.01</v>
      </c>
      <c r="D109" s="0" t="n">
        <v>9.11</v>
      </c>
      <c r="E109" s="0" t="n">
        <v>5.475</v>
      </c>
      <c r="F109" s="0" t="n">
        <v>7.06</v>
      </c>
      <c r="G109" s="0" t="n">
        <v>7.52</v>
      </c>
      <c r="H109" s="0" t="n">
        <v>5.04</v>
      </c>
      <c r="I109" s="0" t="n">
        <v>1924.246</v>
      </c>
      <c r="J109" s="0" t="n">
        <v>7542.162</v>
      </c>
      <c r="K109" s="0" t="n">
        <v>-96</v>
      </c>
      <c r="L109" s="0"/>
    </row>
    <row r="110" customFormat="false" ht="12.75" hidden="false" customHeight="false" outlineLevel="0" collapsed="false">
      <c r="A110" s="0" t="n">
        <v>232.631818181818</v>
      </c>
      <c r="B110" s="0" t="s">
        <v>365</v>
      </c>
      <c r="C110" s="0" t="n">
        <v>9.18</v>
      </c>
      <c r="D110" s="0" t="n">
        <v>9.28</v>
      </c>
      <c r="E110" s="0" t="n">
        <v>5.5</v>
      </c>
      <c r="F110" s="0" t="n">
        <v>7.29</v>
      </c>
      <c r="G110" s="0" t="n">
        <v>7.74</v>
      </c>
      <c r="H110" s="0" t="n">
        <v>5.065</v>
      </c>
      <c r="I110" s="0" t="n">
        <v>1976.409</v>
      </c>
      <c r="J110" s="0" t="n">
        <v>7542.162</v>
      </c>
      <c r="K110" s="0" t="n">
        <v>-97</v>
      </c>
      <c r="L110" s="0"/>
    </row>
    <row r="111" customFormat="false" ht="12.75" hidden="false" customHeight="false" outlineLevel="0" collapsed="false">
      <c r="A111" s="0" t="n">
        <v>234.233712121212</v>
      </c>
      <c r="B111" s="0" t="s">
        <v>366</v>
      </c>
      <c r="C111" s="0" t="n">
        <v>9.14</v>
      </c>
      <c r="D111" s="0" t="n">
        <v>9.26</v>
      </c>
      <c r="E111" s="0" t="n">
        <v>5.51</v>
      </c>
      <c r="F111" s="0" t="n">
        <v>7.28</v>
      </c>
      <c r="G111" s="0" t="n">
        <v>7.79</v>
      </c>
      <c r="H111" s="0" t="n">
        <v>5.06</v>
      </c>
      <c r="I111" s="0" t="n">
        <v>2056.953</v>
      </c>
      <c r="J111" s="0" t="n">
        <v>7290.75</v>
      </c>
      <c r="K111" s="0" t="n">
        <v>-98</v>
      </c>
      <c r="L111" s="0"/>
    </row>
    <row r="112" customFormat="false" ht="12.75" hidden="false" customHeight="false" outlineLevel="0" collapsed="false">
      <c r="A112" s="0" t="n">
        <v>235.835606060606</v>
      </c>
      <c r="B112" s="0" t="s">
        <v>367</v>
      </c>
      <c r="C112" s="0" t="n">
        <v>9.21</v>
      </c>
      <c r="D112" s="0" t="n">
        <v>9.3</v>
      </c>
      <c r="E112" s="0" t="n">
        <v>5.475</v>
      </c>
      <c r="F112" s="0" t="n">
        <v>7.25</v>
      </c>
      <c r="G112" s="0" t="n">
        <v>7.77</v>
      </c>
      <c r="H112" s="0" t="n">
        <v>5.08</v>
      </c>
      <c r="I112" s="0" t="n">
        <v>1976.409</v>
      </c>
      <c r="J112" s="0" t="n">
        <v>8305.925</v>
      </c>
      <c r="K112" s="0" t="n">
        <v>-99</v>
      </c>
      <c r="L112" s="0"/>
    </row>
    <row r="113" customFormat="false" ht="12.75" hidden="false" customHeight="false" outlineLevel="0" collapsed="false">
      <c r="A113" s="0" t="n">
        <v>237.4375</v>
      </c>
      <c r="B113" s="0" t="s">
        <v>368</v>
      </c>
      <c r="C113" s="0" t="n">
        <v>9.13</v>
      </c>
      <c r="D113" s="0" t="n">
        <v>9.23</v>
      </c>
      <c r="E113" s="0" t="n">
        <v>5.495</v>
      </c>
      <c r="F113" s="0" t="n">
        <v>7.1</v>
      </c>
      <c r="G113" s="0" t="n">
        <v>7.53</v>
      </c>
      <c r="H113" s="0" t="n">
        <v>5.065</v>
      </c>
      <c r="I113" s="0" t="n">
        <v>1817.64</v>
      </c>
      <c r="J113" s="0" t="n">
        <v>7629.863</v>
      </c>
      <c r="K113" s="0" t="n">
        <v>-100</v>
      </c>
      <c r="L113" s="0"/>
    </row>
    <row r="114" customFormat="false" ht="12.75" hidden="false" customHeight="false" outlineLevel="0" collapsed="false">
      <c r="A114" s="0" t="n">
        <v>239.039393939394</v>
      </c>
      <c r="B114" s="0" t="s">
        <v>369</v>
      </c>
      <c r="C114" s="0" t="n">
        <v>9.07</v>
      </c>
      <c r="D114" s="0" t="n">
        <v>9.17</v>
      </c>
      <c r="E114" s="0" t="n">
        <v>5.49</v>
      </c>
      <c r="F114" s="0" t="n">
        <v>6.92</v>
      </c>
      <c r="G114" s="0" t="n">
        <v>7.3</v>
      </c>
      <c r="H114" s="0" t="n">
        <v>5.04</v>
      </c>
      <c r="I114" s="0" t="n">
        <v>1661.185</v>
      </c>
      <c r="J114" s="0" t="n">
        <v>7290.757</v>
      </c>
      <c r="K114" s="0" t="n">
        <v>-101</v>
      </c>
    </row>
    <row r="115" customFormat="false" ht="12.75" hidden="false" customHeight="false" outlineLevel="0" collapsed="false">
      <c r="A115" s="0" t="n">
        <v>240.641287878788</v>
      </c>
      <c r="B115" s="0" t="s">
        <v>370</v>
      </c>
      <c r="C115" s="0" t="n">
        <v>8.91</v>
      </c>
      <c r="D115" s="0" t="n">
        <v>9</v>
      </c>
      <c r="E115" s="0" t="n">
        <v>5.465</v>
      </c>
      <c r="F115" s="0" t="n">
        <v>6.785</v>
      </c>
      <c r="G115" s="0" t="n">
        <v>7.15</v>
      </c>
      <c r="H115" s="0" t="n">
        <v>5.01</v>
      </c>
      <c r="I115" s="0" t="n">
        <v>1691.155</v>
      </c>
      <c r="J115" s="0" t="n">
        <v>7210.631</v>
      </c>
      <c r="K115" s="0" t="n">
        <v>-102</v>
      </c>
    </row>
    <row r="116" customFormat="false" ht="12.75" hidden="false" customHeight="false" outlineLevel="0" collapsed="false">
      <c r="A116" s="0" t="n">
        <v>242.243181818181</v>
      </c>
      <c r="B116" s="0" t="s">
        <v>371</v>
      </c>
      <c r="C116" s="0" t="n">
        <v>8.6</v>
      </c>
      <c r="D116" s="0" t="n">
        <v>8.69</v>
      </c>
      <c r="E116" s="0" t="n">
        <v>5.45</v>
      </c>
      <c r="F116" s="0" t="n">
        <v>6.63</v>
      </c>
      <c r="G116" s="0" t="n">
        <v>6.99</v>
      </c>
      <c r="H116" s="0" t="n">
        <v>4.995</v>
      </c>
      <c r="I116" s="0" t="n">
        <v>1817.64</v>
      </c>
      <c r="J116" s="0" t="n">
        <v>7210.638</v>
      </c>
      <c r="K116" s="0" t="n">
        <v>-103</v>
      </c>
    </row>
    <row r="117" customFormat="false" ht="12.75" hidden="false" customHeight="false" outlineLevel="0" collapsed="false">
      <c r="A117" s="0" t="n">
        <v>243.845075757575</v>
      </c>
      <c r="B117" s="0" t="s">
        <v>372</v>
      </c>
      <c r="C117" s="0" t="n">
        <v>8.38</v>
      </c>
      <c r="D117" s="0" t="n">
        <v>8.48</v>
      </c>
      <c r="E117" s="0" t="n">
        <v>5.44</v>
      </c>
      <c r="F117" s="0" t="n">
        <v>6.54</v>
      </c>
      <c r="G117" s="0" t="n">
        <v>6.94</v>
      </c>
      <c r="H117" s="0" t="n">
        <v>4.995</v>
      </c>
      <c r="I117" s="0" t="n">
        <v>2012.786</v>
      </c>
      <c r="J117" s="0" t="n">
        <v>7372.671</v>
      </c>
      <c r="K117" s="0" t="n">
        <v>-104</v>
      </c>
    </row>
    <row r="118" customFormat="false" ht="12.75" hidden="false" customHeight="false" outlineLevel="0" collapsed="false">
      <c r="A118" s="0" t="n">
        <v>245.446969696969</v>
      </c>
      <c r="B118" s="0" t="s">
        <v>373</v>
      </c>
      <c r="C118" s="0" t="n">
        <v>8.24</v>
      </c>
      <c r="D118" s="0" t="n">
        <v>8.37</v>
      </c>
      <c r="E118" s="0" t="n">
        <v>5.43</v>
      </c>
      <c r="F118" s="0" t="n">
        <v>6.62</v>
      </c>
      <c r="G118" s="0" t="n">
        <v>7.01</v>
      </c>
      <c r="H118" s="0" t="n">
        <v>4.985</v>
      </c>
      <c r="I118" s="0" t="n">
        <v>2286.3</v>
      </c>
      <c r="J118" s="0" t="n">
        <v>7372.679</v>
      </c>
      <c r="K118" s="0" t="n">
        <v>-105</v>
      </c>
    </row>
    <row r="119" customFormat="false" ht="12.75" hidden="false" customHeight="false" outlineLevel="0" collapsed="false">
      <c r="A119" s="0" t="n">
        <v>247.048863636363</v>
      </c>
      <c r="B119" s="0" t="s">
        <v>374</v>
      </c>
      <c r="C119" s="0" t="n">
        <v>8.31</v>
      </c>
      <c r="D119" s="0" t="n">
        <v>8.43</v>
      </c>
      <c r="E119" s="0" t="n">
        <v>5.43</v>
      </c>
      <c r="F119" s="0" t="n">
        <v>6.65</v>
      </c>
      <c r="G119" s="0" t="n">
        <v>7.08</v>
      </c>
      <c r="H119" s="0" t="n">
        <v>4.98</v>
      </c>
      <c r="I119" s="0" t="n">
        <v>2278.361</v>
      </c>
      <c r="J119" s="0" t="n">
        <v>7290.757</v>
      </c>
      <c r="K119" s="0" t="n">
        <v>-106</v>
      </c>
    </row>
    <row r="120" customFormat="false" ht="12.75" hidden="false" customHeight="false" outlineLevel="0" collapsed="false">
      <c r="A120" s="0" t="n">
        <v>248.650757575757</v>
      </c>
      <c r="B120" s="0" t="s">
        <v>375</v>
      </c>
      <c r="C120" s="0" t="n">
        <v>8.57</v>
      </c>
      <c r="D120" s="0" t="n">
        <v>8.68</v>
      </c>
      <c r="E120" s="0" t="n">
        <v>5.44</v>
      </c>
      <c r="F120" s="0" t="n">
        <v>6.86</v>
      </c>
      <c r="G120" s="0" t="n">
        <v>7.26</v>
      </c>
      <c r="H120" s="0" t="n">
        <v>5.005</v>
      </c>
      <c r="I120" s="0" t="n">
        <v>2165.571</v>
      </c>
      <c r="J120" s="0" t="n">
        <v>7542.162</v>
      </c>
      <c r="K120" s="0" t="n">
        <v>-107</v>
      </c>
    </row>
    <row r="121" customFormat="false" ht="12.75" hidden="false" customHeight="false" outlineLevel="0" collapsed="false">
      <c r="A121" s="0" t="n">
        <v>250.252651515151</v>
      </c>
      <c r="B121" s="0" t="s">
        <v>376</v>
      </c>
      <c r="C121" s="0" t="n">
        <v>8.7</v>
      </c>
      <c r="D121" s="0" t="n">
        <v>8.8</v>
      </c>
      <c r="E121" s="0" t="n">
        <v>5.44</v>
      </c>
      <c r="F121" s="0" t="n">
        <v>7.01</v>
      </c>
      <c r="G121" s="0" t="n">
        <v>7.44</v>
      </c>
      <c r="H121" s="0" t="n">
        <v>5.025</v>
      </c>
      <c r="I121" s="0" t="n">
        <v>2224.298</v>
      </c>
      <c r="J121" s="0" t="n">
        <v>8002.052</v>
      </c>
      <c r="K121" s="0" t="n">
        <v>-108</v>
      </c>
    </row>
    <row r="122" customFormat="false" ht="12.75" hidden="false" customHeight="false" outlineLevel="0" collapsed="false">
      <c r="A122" s="0" t="n">
        <v>251.854545454545</v>
      </c>
      <c r="B122" s="0" t="s">
        <v>377</v>
      </c>
      <c r="C122" s="0" t="n">
        <v>8.73</v>
      </c>
      <c r="D122" s="0" t="n">
        <v>8.89</v>
      </c>
      <c r="E122" s="0" t="n">
        <v>5.475</v>
      </c>
      <c r="F122" s="0" t="n">
        <v>7.1</v>
      </c>
      <c r="G122" s="0" t="n">
        <v>7.58</v>
      </c>
      <c r="H122" s="0" t="n">
        <v>5</v>
      </c>
      <c r="I122" s="0" t="n">
        <v>2294.293</v>
      </c>
      <c r="J122" s="0" t="n">
        <v>6907.033</v>
      </c>
      <c r="K122" s="0" t="n">
        <v>-109</v>
      </c>
    </row>
    <row r="123" customFormat="false" ht="12.75" hidden="false" customHeight="false" outlineLevel="0" collapsed="false">
      <c r="A123" s="0" t="n">
        <v>253.456439393939</v>
      </c>
      <c r="B123" s="0" t="s">
        <v>378</v>
      </c>
      <c r="C123" s="0" t="n">
        <v>9.01</v>
      </c>
      <c r="D123" s="0" t="n">
        <v>9.11</v>
      </c>
      <c r="E123" s="0" t="n">
        <v>5.475</v>
      </c>
      <c r="F123" s="0" t="n">
        <v>7.3</v>
      </c>
      <c r="G123" s="0" t="n">
        <v>7.74</v>
      </c>
      <c r="H123" s="0" t="n">
        <v>5.05</v>
      </c>
      <c r="I123" s="0" t="n">
        <v>2209.32</v>
      </c>
      <c r="J123" s="0" t="n">
        <v>7905.64</v>
      </c>
      <c r="K123" s="0" t="n">
        <v>-110</v>
      </c>
    </row>
    <row r="124" customFormat="false" ht="12.75" hidden="false" customHeight="false" outlineLevel="0" collapsed="false">
      <c r="A124" s="0" t="n">
        <v>255.058333333333</v>
      </c>
      <c r="B124" s="0" t="s">
        <v>379</v>
      </c>
      <c r="C124" s="0" t="n">
        <v>9.09</v>
      </c>
      <c r="D124" s="0" t="n">
        <v>9.2</v>
      </c>
      <c r="E124" s="0" t="n">
        <v>5.515</v>
      </c>
      <c r="F124" s="0" t="n">
        <v>7.14</v>
      </c>
      <c r="G124" s="0" t="n">
        <v>7.59</v>
      </c>
      <c r="H124" s="0" t="n">
        <v>5.035</v>
      </c>
      <c r="I124" s="0" t="n">
        <v>1896.439</v>
      </c>
      <c r="J124" s="0" t="n">
        <v>6835.083</v>
      </c>
      <c r="K124" s="0" t="n">
        <v>-111</v>
      </c>
    </row>
    <row r="125" customFormat="false" ht="12.75" hidden="false" customHeight="false" outlineLevel="0" collapsed="false">
      <c r="A125" s="0" t="n">
        <v>256.660227272727</v>
      </c>
      <c r="B125" s="0" t="s">
        <v>380</v>
      </c>
      <c r="C125" s="0" t="n">
        <v>9.12</v>
      </c>
      <c r="D125" s="0" t="n">
        <v>9.22</v>
      </c>
      <c r="E125" s="0" t="n">
        <v>5.49</v>
      </c>
      <c r="F125" s="0" t="n">
        <v>7.01</v>
      </c>
      <c r="G125" s="0" t="n">
        <v>7.41</v>
      </c>
      <c r="H125" s="0" t="n">
        <v>5.015</v>
      </c>
      <c r="I125" s="0" t="n">
        <v>1699.917</v>
      </c>
      <c r="J125" s="0" t="n">
        <v>6907.033</v>
      </c>
      <c r="K125" s="0" t="n">
        <v>-112</v>
      </c>
    </row>
    <row r="126" customFormat="false" ht="12.75" hidden="false" customHeight="false" outlineLevel="0" collapsed="false">
      <c r="A126" s="0" t="n">
        <v>258.262121212121</v>
      </c>
      <c r="B126" s="0" t="s">
        <v>381</v>
      </c>
      <c r="C126" s="0" t="n">
        <v>8.85</v>
      </c>
      <c r="D126" s="0" t="n">
        <v>8.99</v>
      </c>
      <c r="E126" s="0" t="n">
        <v>5.475</v>
      </c>
      <c r="F126" s="0" t="n">
        <v>6.865</v>
      </c>
      <c r="G126" s="0" t="n">
        <v>7.3</v>
      </c>
      <c r="H126" s="0" t="n">
        <v>4.995</v>
      </c>
      <c r="I126" s="0" t="n">
        <v>1817.64</v>
      </c>
      <c r="J126" s="0" t="n">
        <v>6835.083</v>
      </c>
      <c r="K126" s="0" t="n">
        <v>-113</v>
      </c>
    </row>
    <row r="127" customFormat="false" ht="12.75" hidden="false" customHeight="false" outlineLevel="0" collapsed="false">
      <c r="A127" s="0" t="n">
        <v>259.864015151515</v>
      </c>
      <c r="B127" s="0" t="s">
        <v>382</v>
      </c>
      <c r="C127" s="0" t="n">
        <v>8.67</v>
      </c>
      <c r="D127" s="0" t="n">
        <v>8.78</v>
      </c>
      <c r="E127" s="0" t="n">
        <v>5.44</v>
      </c>
      <c r="F127" s="0" t="n">
        <v>6.74</v>
      </c>
      <c r="G127" s="0" t="n">
        <v>7.13</v>
      </c>
      <c r="H127" s="0" t="n">
        <v>4.985</v>
      </c>
      <c r="I127" s="0" t="n">
        <v>1858.833</v>
      </c>
      <c r="J127" s="0" t="n">
        <v>7210.638</v>
      </c>
      <c r="K127" s="0" t="n">
        <v>-114</v>
      </c>
    </row>
    <row r="128" customFormat="false" ht="12.75" hidden="false" customHeight="false" outlineLevel="0" collapsed="false">
      <c r="A128" s="0" t="n">
        <v>261.465909090909</v>
      </c>
      <c r="B128" s="0" t="s">
        <v>383</v>
      </c>
      <c r="C128" s="0" t="n">
        <v>8.37</v>
      </c>
      <c r="D128" s="0" t="n">
        <v>8.49</v>
      </c>
      <c r="E128" s="0" t="n">
        <v>5.405</v>
      </c>
      <c r="F128" s="0" t="n">
        <v>6.38</v>
      </c>
      <c r="G128" s="0" t="n">
        <v>6.8</v>
      </c>
      <c r="H128" s="0" t="n">
        <v>4.955</v>
      </c>
      <c r="I128" s="0" t="n">
        <v>1832.872</v>
      </c>
      <c r="J128" s="0" t="n">
        <v>7290.75</v>
      </c>
      <c r="K128" s="0" t="n">
        <v>-115</v>
      </c>
    </row>
    <row r="129" customFormat="false" ht="12.75" hidden="false" customHeight="false" outlineLevel="0" collapsed="false">
      <c r="A129" s="0" t="n">
        <v>263.067803030303</v>
      </c>
      <c r="B129" s="0" t="s">
        <v>384</v>
      </c>
      <c r="C129" s="0" t="n">
        <v>7.96</v>
      </c>
      <c r="D129" s="0" t="n">
        <v>8.09</v>
      </c>
      <c r="E129" s="0" t="n">
        <v>5.355</v>
      </c>
      <c r="F129" s="0" t="n">
        <v>6.23</v>
      </c>
      <c r="G129" s="0" t="n">
        <v>6.52</v>
      </c>
      <c r="H129" s="0" t="n">
        <v>4.9</v>
      </c>
      <c r="I129" s="0" t="n">
        <v>1988.388</v>
      </c>
      <c r="J129" s="0" t="n">
        <v>7210.638</v>
      </c>
      <c r="K129" s="0" t="n">
        <v>-116</v>
      </c>
    </row>
    <row r="130" customFormat="false" ht="12.75" hidden="false" customHeight="false" outlineLevel="0" collapsed="false">
      <c r="A130" s="0" t="n">
        <v>264.669696969697</v>
      </c>
      <c r="B130" s="0" t="s">
        <v>385</v>
      </c>
      <c r="C130" s="0" t="n">
        <v>7.75</v>
      </c>
      <c r="D130" s="0" t="n">
        <v>7.84</v>
      </c>
      <c r="E130" s="0" t="n">
        <v>5.3</v>
      </c>
      <c r="F130" s="0" t="n">
        <v>6.04</v>
      </c>
      <c r="G130" s="0" t="n">
        <v>6.4</v>
      </c>
      <c r="H130" s="0" t="n">
        <v>4.875</v>
      </c>
      <c r="I130" s="0" t="n">
        <v>2144.34</v>
      </c>
      <c r="J130" s="0" t="n">
        <v>7719.62</v>
      </c>
      <c r="K130" s="0" t="n">
        <v>-117</v>
      </c>
    </row>
    <row r="131" customFormat="false" ht="12.75" hidden="false" customHeight="false" outlineLevel="0" collapsed="false">
      <c r="A131" s="0" t="n">
        <v>266.271590909091</v>
      </c>
      <c r="B131" s="0" t="s">
        <v>386</v>
      </c>
      <c r="C131" s="0" t="n">
        <v>7.55</v>
      </c>
      <c r="D131" s="0" t="n">
        <v>7.64</v>
      </c>
      <c r="E131" s="0" t="n">
        <v>5.275</v>
      </c>
      <c r="F131" s="0" t="n">
        <v>6.01</v>
      </c>
      <c r="G131" s="0" t="n">
        <v>6.25</v>
      </c>
      <c r="H131" s="0" t="n">
        <v>4.875</v>
      </c>
      <c r="I131" s="0" t="n">
        <v>2239.481</v>
      </c>
      <c r="J131" s="0" t="n">
        <v>8202.098</v>
      </c>
      <c r="K131" s="0" t="n">
        <v>-118</v>
      </c>
    </row>
    <row r="132" customFormat="false" ht="12.75" hidden="false" customHeight="false" outlineLevel="0" collapsed="false">
      <c r="A132" s="0" t="n">
        <v>267.873484848485</v>
      </c>
      <c r="B132" s="0" t="s">
        <v>387</v>
      </c>
      <c r="C132" s="0" t="n">
        <v>7.64</v>
      </c>
      <c r="D132" s="0" t="n">
        <v>7.77</v>
      </c>
      <c r="E132" s="0" t="n">
        <v>5.325</v>
      </c>
      <c r="F132" s="0" t="n">
        <v>6.09</v>
      </c>
      <c r="G132" s="0" t="n">
        <v>6.49</v>
      </c>
      <c r="H132" s="0" t="n">
        <v>4.9</v>
      </c>
      <c r="I132" s="0" t="n">
        <v>2386.065</v>
      </c>
      <c r="J132" s="0" t="n">
        <v>7719.629</v>
      </c>
      <c r="K132" s="0" t="n">
        <v>-119</v>
      </c>
    </row>
    <row r="133" customFormat="false" ht="12.75" hidden="false" customHeight="false" outlineLevel="0" collapsed="false">
      <c r="A133" s="0" t="n">
        <v>269.475378787879</v>
      </c>
      <c r="B133" s="0" t="s">
        <v>388</v>
      </c>
      <c r="C133" s="0" t="n">
        <v>7.56</v>
      </c>
      <c r="D133" s="0" t="n">
        <v>7.66</v>
      </c>
      <c r="E133" s="0" t="n">
        <v>5.305</v>
      </c>
      <c r="F133" s="0" t="n">
        <v>6.23</v>
      </c>
      <c r="G133" s="0" t="n">
        <v>6.6</v>
      </c>
      <c r="H133" s="0" t="n">
        <v>4.92</v>
      </c>
      <c r="I133" s="0" t="n">
        <v>2916.302</v>
      </c>
      <c r="J133" s="0" t="n">
        <v>8521.668</v>
      </c>
      <c r="K133" s="0" t="n">
        <v>-120</v>
      </c>
    </row>
    <row r="134" customFormat="false" ht="12.75" hidden="false" customHeight="false" outlineLevel="0" collapsed="false">
      <c r="A134" s="0" t="n">
        <v>271.077272727273</v>
      </c>
      <c r="B134" s="0" t="s">
        <v>389</v>
      </c>
      <c r="C134" s="0" t="n">
        <v>7.49</v>
      </c>
      <c r="D134" s="0" t="n">
        <v>7.58</v>
      </c>
      <c r="E134" s="0" t="n">
        <v>5.28</v>
      </c>
      <c r="F134" s="0" t="n">
        <v>6.23</v>
      </c>
      <c r="G134" s="0" t="n">
        <v>6.64</v>
      </c>
      <c r="H134" s="0" t="n">
        <v>4.935</v>
      </c>
      <c r="I134" s="0" t="n">
        <v>3185.282</v>
      </c>
      <c r="J134" s="0" t="n">
        <v>9509.674</v>
      </c>
      <c r="K134" s="0" t="n">
        <v>-121</v>
      </c>
    </row>
    <row r="135" customFormat="false" ht="12.75" hidden="false" customHeight="false" outlineLevel="0" collapsed="false">
      <c r="A135" s="0" t="n">
        <v>272.679166666667</v>
      </c>
      <c r="B135" s="0" t="s">
        <v>390</v>
      </c>
      <c r="C135" s="0" t="n">
        <v>7.55</v>
      </c>
      <c r="D135" s="0" t="n">
        <v>7.62</v>
      </c>
      <c r="E135" s="0" t="n">
        <v>5.285</v>
      </c>
      <c r="F135" s="0" t="n">
        <v>6.23</v>
      </c>
      <c r="G135" s="0" t="n">
        <v>6.56</v>
      </c>
      <c r="H135" s="0" t="n">
        <v>4.925</v>
      </c>
      <c r="I135" s="0" t="n">
        <v>2804.136</v>
      </c>
      <c r="J135" s="0" t="n">
        <v>9113.453</v>
      </c>
      <c r="K135" s="0" t="n">
        <v>-122</v>
      </c>
    </row>
    <row r="136" customFormat="false" ht="12.75" hidden="false" customHeight="false" outlineLevel="0" collapsed="false">
      <c r="A136" s="0" t="n">
        <v>274.28106060606</v>
      </c>
      <c r="B136" s="0" t="s">
        <v>391</v>
      </c>
      <c r="C136" s="0" t="n">
        <v>7.76</v>
      </c>
      <c r="D136" s="0" t="n">
        <v>7.85</v>
      </c>
      <c r="E136" s="0" t="n">
        <v>5.3</v>
      </c>
      <c r="F136" s="0" t="n">
        <v>6.3</v>
      </c>
      <c r="G136" s="0" t="n">
        <v>6.69</v>
      </c>
      <c r="H136" s="0" t="n">
        <v>4.935</v>
      </c>
      <c r="I136" s="0" t="n">
        <v>2624.672</v>
      </c>
      <c r="J136" s="0" t="n">
        <v>8988.597</v>
      </c>
      <c r="K136" s="0" t="n">
        <v>-123</v>
      </c>
    </row>
    <row r="137" customFormat="false" ht="12.75" hidden="false" customHeight="false" outlineLevel="0" collapsed="false">
      <c r="A137" s="0" t="n">
        <v>275.882954545454</v>
      </c>
      <c r="B137" s="0" t="s">
        <v>392</v>
      </c>
      <c r="C137" s="0" t="n">
        <v>8.16</v>
      </c>
      <c r="D137" s="0" t="n">
        <v>8.25</v>
      </c>
      <c r="E137" s="0" t="n">
        <v>5.345</v>
      </c>
      <c r="F137" s="0" t="n">
        <v>6.49</v>
      </c>
      <c r="G137" s="0" t="n">
        <v>6.87</v>
      </c>
      <c r="H137" s="0" t="n">
        <v>4.96</v>
      </c>
      <c r="I137" s="0" t="n">
        <v>2231.864</v>
      </c>
      <c r="J137" s="0" t="n">
        <v>8521.668</v>
      </c>
      <c r="K137" s="0" t="n">
        <v>-124</v>
      </c>
    </row>
    <row r="138" customFormat="false" ht="12.75" hidden="false" customHeight="false" outlineLevel="0" collapsed="false">
      <c r="A138" s="0" t="n">
        <v>277.484848484848</v>
      </c>
      <c r="B138" s="0" t="s">
        <v>393</v>
      </c>
      <c r="C138" s="0" t="n">
        <v>8.82</v>
      </c>
      <c r="D138" s="0" t="n">
        <v>8.88</v>
      </c>
      <c r="E138" s="0" t="n">
        <v>5.415</v>
      </c>
      <c r="F138" s="0" t="n">
        <v>7.08</v>
      </c>
      <c r="G138" s="0" t="n">
        <v>7.52</v>
      </c>
      <c r="H138" s="0" t="n">
        <v>5.035</v>
      </c>
      <c r="I138" s="0" t="n">
        <v>2201.906</v>
      </c>
      <c r="J138" s="0" t="n">
        <v>8633.786</v>
      </c>
      <c r="K138" s="0" t="n">
        <v>-125</v>
      </c>
    </row>
    <row r="139" customFormat="false" ht="12.75" hidden="false" customHeight="false" outlineLevel="0" collapsed="false">
      <c r="A139" s="0" t="n">
        <v>279.086742424242</v>
      </c>
      <c r="B139" s="0" t="s">
        <v>394</v>
      </c>
      <c r="C139" s="0" t="n">
        <v>9.5</v>
      </c>
      <c r="D139" s="0" t="n">
        <v>9.6</v>
      </c>
      <c r="E139" s="0" t="n">
        <v>5.43</v>
      </c>
      <c r="F139" s="0" t="n">
        <v>7.84</v>
      </c>
      <c r="G139" s="0" t="n">
        <v>8.48</v>
      </c>
      <c r="H139" s="0" t="n">
        <v>5.135</v>
      </c>
      <c r="I139" s="0" t="n">
        <v>2514.053</v>
      </c>
      <c r="J139" s="0" t="n">
        <v>11121.488</v>
      </c>
      <c r="K139" s="0" t="n">
        <v>-126</v>
      </c>
    </row>
    <row r="140" customFormat="false" ht="12.75" hidden="false" customHeight="false" outlineLevel="0" collapsed="false">
      <c r="A140" s="0" t="n">
        <v>280.688636363636</v>
      </c>
      <c r="B140" s="0" t="s">
        <v>395</v>
      </c>
      <c r="C140" s="0" t="n">
        <v>9.5</v>
      </c>
      <c r="D140" s="0" t="n">
        <v>9.6</v>
      </c>
      <c r="E140" s="0" t="n">
        <v>5.425</v>
      </c>
      <c r="F140" s="0" t="n">
        <v>7.895</v>
      </c>
      <c r="G140" s="0" t="n">
        <v>8.48</v>
      </c>
      <c r="H140" s="0" t="n">
        <v>5.12</v>
      </c>
      <c r="I140" s="0" t="n">
        <v>2485.484</v>
      </c>
      <c r="J140" s="0" t="n">
        <v>10756.842</v>
      </c>
      <c r="K140" s="0" t="n">
        <v>-127</v>
      </c>
    </row>
    <row r="141" customFormat="false" ht="12.75" hidden="false" customHeight="false" outlineLevel="0" collapsed="false">
      <c r="A141" s="0" t="n">
        <v>282.29053030303</v>
      </c>
      <c r="B141" s="0" t="s">
        <v>396</v>
      </c>
      <c r="C141" s="0" t="n">
        <v>10.24</v>
      </c>
      <c r="D141" s="0" t="n">
        <v>10.31</v>
      </c>
      <c r="E141" s="0" t="n">
        <v>5.54</v>
      </c>
      <c r="F141" s="0" t="n">
        <v>7.58</v>
      </c>
      <c r="G141" s="0" t="n">
        <v>8.97</v>
      </c>
      <c r="H141" s="0" t="n">
        <v>5.195</v>
      </c>
      <c r="I141" s="0" t="n">
        <v>2439.287</v>
      </c>
      <c r="J141" s="0" t="n">
        <v>9509.687</v>
      </c>
      <c r="K141" s="0" t="n">
        <v>-128</v>
      </c>
    </row>
    <row r="142" customFormat="false" ht="12.75" hidden="false" customHeight="false" outlineLevel="0" collapsed="false">
      <c r="A142" s="0" t="n">
        <v>283.892424242424</v>
      </c>
      <c r="B142" s="0" t="s">
        <v>397</v>
      </c>
      <c r="C142" s="0" t="n">
        <v>9.25</v>
      </c>
      <c r="D142" s="0" t="n">
        <v>9.35</v>
      </c>
      <c r="E142" s="0" t="n">
        <v>5.505</v>
      </c>
      <c r="F142" s="0" t="n">
        <v>7.19</v>
      </c>
      <c r="G142" s="0" t="n">
        <v>8.3</v>
      </c>
      <c r="H142" s="0" t="n">
        <v>5.085</v>
      </c>
      <c r="I142" s="0" t="n">
        <v>3139.56</v>
      </c>
      <c r="J142" s="0" t="n">
        <v>7811.522</v>
      </c>
      <c r="K142" s="0" t="n">
        <v>-129</v>
      </c>
    </row>
    <row r="143" customFormat="false" ht="12.75" hidden="false" customHeight="false" outlineLevel="0" collapsed="false">
      <c r="A143" s="0" t="n">
        <v>285.494318181818</v>
      </c>
      <c r="B143" s="0" t="s">
        <v>398</v>
      </c>
      <c r="C143" s="0" t="n">
        <v>9.25</v>
      </c>
      <c r="D143" s="0" t="n">
        <v>9.45</v>
      </c>
      <c r="E143" s="0" t="n">
        <v>5.535</v>
      </c>
      <c r="F143" s="0" t="n">
        <v>6.58</v>
      </c>
      <c r="G143" s="0" t="n">
        <v>7.69</v>
      </c>
      <c r="H143" s="0" t="n">
        <v>5.045</v>
      </c>
      <c r="I143" s="0" t="n">
        <v>1929.906</v>
      </c>
      <c r="J143" s="0" t="n">
        <v>6695.595</v>
      </c>
      <c r="K143" s="0" t="n">
        <v>-130</v>
      </c>
    </row>
    <row r="144" customFormat="false" ht="12.75" hidden="false" customHeight="false" outlineLevel="0" collapsed="false">
      <c r="A144" s="0" t="n">
        <v>287.096212121212</v>
      </c>
      <c r="B144" s="0" t="s">
        <v>399</v>
      </c>
      <c r="C144" s="0" t="n">
        <v>9.77</v>
      </c>
      <c r="D144" s="0" t="n">
        <v>9.86</v>
      </c>
      <c r="E144" s="0" t="n">
        <v>5.485</v>
      </c>
      <c r="F144" s="0" t="n">
        <v>6.62</v>
      </c>
      <c r="G144" s="0" t="n">
        <v>7.62</v>
      </c>
      <c r="H144" s="0" t="n">
        <v>4.97</v>
      </c>
      <c r="I144" s="0" t="n">
        <v>1461.399</v>
      </c>
      <c r="J144" s="0" t="n">
        <v>6370.559</v>
      </c>
      <c r="K144" s="0" t="n">
        <v>-131</v>
      </c>
    </row>
    <row r="145" customFormat="false" ht="12.75" hidden="false" customHeight="false" outlineLevel="0" collapsed="false">
      <c r="A145" s="0" t="n">
        <v>288.698106060606</v>
      </c>
      <c r="B145" s="0" t="s">
        <v>400</v>
      </c>
      <c r="C145" s="0" t="n">
        <v>9.04</v>
      </c>
      <c r="D145" s="0" t="n">
        <v>9.12</v>
      </c>
      <c r="E145" s="0" t="n">
        <v>5.4</v>
      </c>
      <c r="F145" s="0" t="n">
        <v>6.58</v>
      </c>
      <c r="G145" s="0" t="n">
        <v>7.46</v>
      </c>
      <c r="H145" s="0" t="n">
        <v>4.98</v>
      </c>
      <c r="I145" s="0" t="n">
        <v>1970.474</v>
      </c>
      <c r="J145" s="0" t="n">
        <v>7811.522</v>
      </c>
      <c r="K145" s="0" t="n">
        <v>-132</v>
      </c>
    </row>
    <row r="146" customFormat="false" ht="12.75" hidden="false" customHeight="false" outlineLevel="0" collapsed="false">
      <c r="A146" s="0" t="n">
        <v>290.3</v>
      </c>
      <c r="B146" s="0" t="s">
        <v>401</v>
      </c>
      <c r="C146" s="0" t="n">
        <v>8.55</v>
      </c>
      <c r="D146" s="0" t="n">
        <v>8.65</v>
      </c>
      <c r="E146" s="0" t="n">
        <v>5.345</v>
      </c>
      <c r="F146" s="0" t="n">
        <v>6.82</v>
      </c>
      <c r="G146" s="0" t="n">
        <v>7.28</v>
      </c>
      <c r="H146" s="0" t="n">
        <v>5.03</v>
      </c>
      <c r="I146" s="0" t="n">
        <v>2216.784</v>
      </c>
      <c r="J146" s="0" t="n">
        <v>10415.379</v>
      </c>
      <c r="K146" s="0" t="n">
        <v>-133</v>
      </c>
    </row>
    <row r="147" customFormat="false" ht="12.75" hidden="false" customHeight="false" outlineLevel="0" collapsed="false">
      <c r="A147" s="0" t="n">
        <v>291.901893939394</v>
      </c>
      <c r="B147" s="0" t="s">
        <v>402</v>
      </c>
      <c r="C147" s="0" t="n">
        <v>8.38</v>
      </c>
      <c r="D147" s="0" t="n">
        <v>8.49</v>
      </c>
      <c r="E147" s="0" t="n">
        <v>5.395</v>
      </c>
      <c r="F147" s="0" t="n">
        <v>6.73</v>
      </c>
      <c r="G147" s="0" t="n">
        <v>7.21</v>
      </c>
      <c r="H147" s="0" t="n">
        <v>5.02</v>
      </c>
      <c r="I147" s="0" t="n">
        <v>2343.457</v>
      </c>
      <c r="J147" s="0" t="n">
        <v>8988.608</v>
      </c>
      <c r="K147" s="0" t="n">
        <v>-134</v>
      </c>
    </row>
    <row r="148" customFormat="false" ht="12.75" hidden="false" customHeight="false" outlineLevel="0" collapsed="false">
      <c r="A148" s="0" t="n">
        <v>293.503787878788</v>
      </c>
      <c r="B148" s="0" t="s">
        <v>403</v>
      </c>
      <c r="C148" s="0" t="n">
        <v>8.56</v>
      </c>
      <c r="D148" s="0" t="n">
        <v>8.67</v>
      </c>
      <c r="E148" s="0" t="n">
        <v>5.43</v>
      </c>
      <c r="F148" s="0" t="n">
        <v>6.66</v>
      </c>
      <c r="G148" s="0" t="n">
        <v>7.06</v>
      </c>
      <c r="H148" s="0" t="n">
        <v>4.975</v>
      </c>
      <c r="I148" s="0" t="n">
        <v>1907.465</v>
      </c>
      <c r="J148" s="0" t="n">
        <v>7132.26</v>
      </c>
      <c r="K148" s="0" t="n">
        <v>-135</v>
      </c>
    </row>
    <row r="149" customFormat="false" ht="12.75" hidden="false" customHeight="false" outlineLevel="0" collapsed="false">
      <c r="A149" s="0" t="n">
        <v>295.105681818182</v>
      </c>
      <c r="B149" s="0" t="s">
        <v>404</v>
      </c>
      <c r="C149" s="0" t="n">
        <v>8.47</v>
      </c>
      <c r="D149" s="0" t="n">
        <v>8.57</v>
      </c>
      <c r="E149" s="0" t="n">
        <v>5.44</v>
      </c>
      <c r="F149" s="0" t="n">
        <v>6.75</v>
      </c>
      <c r="G149" s="0" t="n">
        <v>7.2</v>
      </c>
      <c r="H149" s="0" t="n">
        <v>5.01</v>
      </c>
      <c r="I149" s="0" t="n">
        <v>2224.298</v>
      </c>
      <c r="J149" s="0" t="n">
        <v>7629.863</v>
      </c>
      <c r="K149" s="0" t="n">
        <v>-136</v>
      </c>
    </row>
    <row r="150" customFormat="false" ht="12.75" hidden="false" customHeight="false" outlineLevel="0" collapsed="false">
      <c r="A150" s="0" t="n">
        <v>296.707575757576</v>
      </c>
      <c r="B150" s="0" t="s">
        <v>405</v>
      </c>
      <c r="C150" s="0" t="n">
        <v>8.33</v>
      </c>
      <c r="D150" s="0" t="n">
        <v>8.45</v>
      </c>
      <c r="E150" s="0" t="n">
        <v>5.445</v>
      </c>
      <c r="F150" s="0" t="n">
        <v>6.65</v>
      </c>
      <c r="G150" s="0" t="n">
        <v>7.07</v>
      </c>
      <c r="H150" s="0" t="n">
        <v>5.005</v>
      </c>
      <c r="I150" s="0" t="n">
        <v>2194.542</v>
      </c>
      <c r="J150" s="0" t="n">
        <v>7542.162</v>
      </c>
      <c r="K150" s="0" t="n">
        <v>-137</v>
      </c>
    </row>
    <row r="151" customFormat="false" ht="12.75" hidden="false" customHeight="false" outlineLevel="0" collapsed="false">
      <c r="A151" s="0" t="n">
        <v>298.30946969697</v>
      </c>
      <c r="B151" s="0" t="s">
        <v>406</v>
      </c>
      <c r="C151" s="0" t="n">
        <v>8.47</v>
      </c>
      <c r="D151" s="0" t="n">
        <v>8.62</v>
      </c>
      <c r="E151" s="0" t="n">
        <v>5.475</v>
      </c>
      <c r="F151" s="0" t="n">
        <v>6.54</v>
      </c>
      <c r="G151" s="0" t="n">
        <v>6.94</v>
      </c>
      <c r="H151" s="0" t="n">
        <v>4.975</v>
      </c>
      <c r="I151" s="0" t="n">
        <v>1843.169</v>
      </c>
      <c r="J151" s="0" t="n">
        <v>6496.711</v>
      </c>
      <c r="K151" s="0" t="n">
        <v>-138</v>
      </c>
    </row>
    <row r="152" customFormat="false" ht="12.75" hidden="false" customHeight="false" outlineLevel="0" collapsed="false">
      <c r="A152" s="0" t="n">
        <v>299.911363636364</v>
      </c>
      <c r="B152" s="0" t="s">
        <v>407</v>
      </c>
      <c r="C152" s="0" t="n">
        <v>8.31</v>
      </c>
      <c r="D152" s="0" t="n">
        <v>8.42</v>
      </c>
      <c r="E152" s="0" t="n">
        <v>5.44</v>
      </c>
      <c r="F152" s="0" t="n">
        <v>6.57</v>
      </c>
      <c r="G152" s="0" t="n">
        <v>6.94</v>
      </c>
      <c r="H152" s="0" t="n">
        <v>4.995</v>
      </c>
      <c r="I152" s="0" t="n">
        <v>2076.481</v>
      </c>
      <c r="J152" s="0" t="n">
        <v>7456.455</v>
      </c>
      <c r="K152" s="0" t="n">
        <v>-139</v>
      </c>
    </row>
    <row r="153" customFormat="false" ht="12.75" hidden="false" customHeight="false" outlineLevel="0" collapsed="false">
      <c r="A153" s="0" t="n">
        <v>301.513257575758</v>
      </c>
      <c r="B153" s="0" t="s">
        <v>408</v>
      </c>
      <c r="C153" s="0" t="n">
        <v>8.06</v>
      </c>
      <c r="D153" s="0" t="n">
        <v>8.16</v>
      </c>
      <c r="E153" s="0" t="n">
        <v>5.39</v>
      </c>
      <c r="F153" s="0" t="n">
        <v>6.5</v>
      </c>
      <c r="G153" s="0" t="n">
        <v>6.83</v>
      </c>
      <c r="H153" s="0" t="n">
        <v>5.005</v>
      </c>
      <c r="I153" s="0" t="n">
        <v>2302.344</v>
      </c>
      <c r="J153" s="0" t="n">
        <v>8521.668</v>
      </c>
      <c r="K153" s="0" t="n">
        <v>-140</v>
      </c>
    </row>
    <row r="154" customFormat="false" ht="12.75" hidden="false" customHeight="false" outlineLevel="0" collapsed="false">
      <c r="A154" s="0" t="n">
        <v>303.115151515152</v>
      </c>
      <c r="B154" s="0" t="s">
        <v>409</v>
      </c>
      <c r="C154" s="0" t="n">
        <v>8.11</v>
      </c>
      <c r="D154" s="0" t="n">
        <v>8.23</v>
      </c>
      <c r="E154" s="0" t="n">
        <v>5.415</v>
      </c>
      <c r="F154" s="0" t="n">
        <v>6.52</v>
      </c>
      <c r="G154" s="0" t="n">
        <v>6.89</v>
      </c>
      <c r="H154" s="0" t="n">
        <v>5.005</v>
      </c>
      <c r="I154" s="0" t="n">
        <v>2270.478</v>
      </c>
      <c r="J154" s="0" t="n">
        <v>8002.052</v>
      </c>
      <c r="K154" s="0" t="n">
        <v>-141</v>
      </c>
    </row>
    <row r="155" customFormat="false" ht="12.75" hidden="false" customHeight="false" outlineLevel="0" collapsed="false">
      <c r="A155" s="0" t="n">
        <v>304.717045454546</v>
      </c>
      <c r="B155" s="0" t="s">
        <v>410</v>
      </c>
      <c r="C155" s="0" t="n">
        <v>8.29</v>
      </c>
      <c r="D155" s="0" t="n">
        <v>8.42</v>
      </c>
      <c r="E155" s="0" t="n">
        <v>5.44</v>
      </c>
      <c r="F155" s="0" t="n">
        <v>6.61</v>
      </c>
      <c r="G155" s="0" t="n">
        <v>7.05</v>
      </c>
      <c r="H155" s="0" t="n">
        <v>5.02</v>
      </c>
      <c r="I155" s="0" t="n">
        <v>2231.864</v>
      </c>
      <c r="J155" s="0" t="n">
        <v>7811.522</v>
      </c>
      <c r="K155" s="0" t="n">
        <v>-142</v>
      </c>
    </row>
    <row r="156" customFormat="false" ht="12.75" hidden="false" customHeight="false" outlineLevel="0" collapsed="false">
      <c r="A156" s="0" t="n">
        <v>306.31893939394</v>
      </c>
      <c r="B156" s="0" t="s">
        <v>411</v>
      </c>
      <c r="C156" s="0" t="n">
        <v>8.68</v>
      </c>
      <c r="D156" s="0" t="n">
        <v>8.78</v>
      </c>
      <c r="E156" s="0" t="n">
        <v>5.47</v>
      </c>
      <c r="F156" s="0" t="n">
        <v>6.91</v>
      </c>
      <c r="G156" s="0" t="n">
        <v>7.36</v>
      </c>
      <c r="H156" s="0" t="n">
        <v>5.015</v>
      </c>
      <c r="I156" s="0" t="n">
        <v>2116.671</v>
      </c>
      <c r="J156" s="0" t="n">
        <v>7290.757</v>
      </c>
      <c r="K156" s="0" t="n">
        <v>-143</v>
      </c>
    </row>
    <row r="157" customFormat="false" ht="12.75" hidden="false" customHeight="false" outlineLevel="0" collapsed="false">
      <c r="A157" s="0" t="n">
        <v>307.920833333334</v>
      </c>
      <c r="B157" s="0" t="s">
        <v>412</v>
      </c>
      <c r="C157" s="0" t="n">
        <v>8.93</v>
      </c>
      <c r="D157" s="0" t="n">
        <v>9.09</v>
      </c>
      <c r="E157" s="0" t="n">
        <v>5.495</v>
      </c>
      <c r="F157" s="0" t="n">
        <v>7.18</v>
      </c>
      <c r="G157" s="0" t="n">
        <v>7.72</v>
      </c>
      <c r="H157" s="0" t="n">
        <v>4.985</v>
      </c>
      <c r="I157" s="0" t="n">
        <v>2179.959</v>
      </c>
      <c r="J157" s="0" t="n">
        <v>6370.564</v>
      </c>
      <c r="K157" s="0" t="n">
        <v>-144</v>
      </c>
    </row>
    <row r="158" customFormat="false" ht="12.75" hidden="false" customHeight="false" outlineLevel="0" collapsed="false">
      <c r="A158" s="0" t="n">
        <v>309.522727272728</v>
      </c>
      <c r="B158" s="0" t="s">
        <v>413</v>
      </c>
      <c r="C158" s="0" t="n">
        <v>9.28</v>
      </c>
      <c r="D158" s="0" t="n">
        <v>9.36</v>
      </c>
      <c r="E158" s="0" t="n">
        <v>5.475</v>
      </c>
      <c r="F158" s="0" t="n">
        <v>7.65</v>
      </c>
      <c r="G158" s="0" t="n">
        <v>8.11</v>
      </c>
      <c r="H158" s="0" t="n">
        <v>5.05</v>
      </c>
      <c r="I158" s="0" t="n">
        <v>2368.838</v>
      </c>
      <c r="J158" s="0" t="n">
        <v>7905.64</v>
      </c>
      <c r="K158" s="0" t="n">
        <v>-145</v>
      </c>
    </row>
    <row r="159" customFormat="false" ht="12.75" hidden="false" customHeight="false" outlineLevel="0" collapsed="false">
      <c r="A159" s="0" t="n">
        <v>311.124621212122</v>
      </c>
      <c r="B159" s="0" t="s">
        <v>414</v>
      </c>
      <c r="C159" s="0" t="n">
        <v>9.53</v>
      </c>
      <c r="D159" s="0" t="n">
        <v>9.58</v>
      </c>
      <c r="E159" s="0" t="n">
        <v>5.46</v>
      </c>
      <c r="F159" s="0" t="n">
        <v>7.725</v>
      </c>
      <c r="G159" s="0" t="n">
        <v>8.21</v>
      </c>
      <c r="H159" s="0" t="n">
        <v>5.075</v>
      </c>
      <c r="I159" s="0" t="n">
        <v>2144.34</v>
      </c>
      <c r="J159" s="0" t="n">
        <v>8521.657</v>
      </c>
      <c r="K159" s="0" t="n">
        <v>-146</v>
      </c>
    </row>
    <row r="160" customFormat="false" ht="12.75" hidden="false" customHeight="false" outlineLevel="0" collapsed="false">
      <c r="A160" s="0" t="n">
        <v>312.726515151516</v>
      </c>
      <c r="B160" s="0" t="s">
        <v>415</v>
      </c>
      <c r="C160" s="0" t="n">
        <v>9.91</v>
      </c>
      <c r="D160" s="0" t="n">
        <v>9.99</v>
      </c>
      <c r="E160" s="0" t="n">
        <v>5.535</v>
      </c>
      <c r="F160" s="0" t="n">
        <v>7.74</v>
      </c>
      <c r="G160" s="0" t="n">
        <v>8.27</v>
      </c>
      <c r="H160" s="0" t="n">
        <v>5.125</v>
      </c>
      <c r="I160" s="0" t="n">
        <v>1749.782</v>
      </c>
      <c r="J160" s="0" t="n">
        <v>8202.098</v>
      </c>
      <c r="K160" s="0" t="n">
        <v>-147</v>
      </c>
    </row>
    <row r="161" customFormat="false" ht="12.75" hidden="false" customHeight="false" outlineLevel="0" collapsed="false">
      <c r="A161" s="0" t="n">
        <v>314.32840909091</v>
      </c>
      <c r="B161" s="0" t="s">
        <v>416</v>
      </c>
      <c r="C161" s="0" t="n">
        <v>10.06</v>
      </c>
      <c r="D161" s="0" t="n">
        <v>10.11</v>
      </c>
      <c r="E161" s="0" t="n">
        <v>5.52</v>
      </c>
      <c r="F161" s="0" t="n">
        <v>7.78</v>
      </c>
      <c r="G161" s="0" t="n">
        <v>8.15</v>
      </c>
      <c r="H161" s="0" t="n">
        <v>5.1</v>
      </c>
      <c r="I161" s="0" t="n">
        <v>1547.566</v>
      </c>
      <c r="J161" s="0" t="n">
        <v>7811.522</v>
      </c>
      <c r="K161" s="0" t="n">
        <v>-148</v>
      </c>
    </row>
    <row r="162" customFormat="false" ht="12.75" hidden="false" customHeight="false" outlineLevel="0" collapsed="false">
      <c r="A162" s="0" t="n">
        <v>315.930303030303</v>
      </c>
      <c r="B162" s="0" t="s">
        <v>417</v>
      </c>
      <c r="C162" s="0" t="n">
        <v>10.06</v>
      </c>
      <c r="D162" s="0" t="n">
        <v>10.1</v>
      </c>
      <c r="E162" s="0" t="n">
        <v>5.49</v>
      </c>
      <c r="F162" s="0" t="n">
        <v>7.67</v>
      </c>
      <c r="G162" s="0" t="n">
        <v>8.04</v>
      </c>
      <c r="H162" s="0" t="n">
        <v>5.13</v>
      </c>
      <c r="I162" s="0" t="n">
        <v>1474.534</v>
      </c>
      <c r="J162" s="0" t="n">
        <v>9241.803</v>
      </c>
      <c r="K162" s="0" t="n">
        <v>-149</v>
      </c>
    </row>
    <row r="163" customFormat="false" ht="12.75" hidden="false" customHeight="false" outlineLevel="0" collapsed="false">
      <c r="A163" s="0" t="n">
        <v>317.532196969697</v>
      </c>
      <c r="B163" s="0" t="s">
        <v>418</v>
      </c>
      <c r="C163" s="0" t="n">
        <v>9.88</v>
      </c>
      <c r="D163" s="0" t="n">
        <v>10.03</v>
      </c>
      <c r="E163" s="0" t="n">
        <v>5.54</v>
      </c>
      <c r="F163" s="0" t="n">
        <v>7.47</v>
      </c>
      <c r="G163" s="0" t="n">
        <v>7.98</v>
      </c>
      <c r="H163" s="0" t="n">
        <v>5.07</v>
      </c>
      <c r="I163" s="0" t="n">
        <v>1471.229</v>
      </c>
      <c r="J163" s="0" t="n">
        <v>6907.033</v>
      </c>
      <c r="K163" s="0" t="n">
        <v>-150</v>
      </c>
    </row>
    <row r="164" customFormat="false" ht="12.75" hidden="false" customHeight="false" outlineLevel="0" collapsed="false">
      <c r="A164" s="0" t="n">
        <v>319.134090909091</v>
      </c>
      <c r="B164" s="0" t="s">
        <v>419</v>
      </c>
      <c r="C164" s="0" t="n">
        <v>9.82</v>
      </c>
      <c r="D164" s="0" t="n">
        <v>9.93</v>
      </c>
      <c r="E164" s="0" t="n">
        <v>5.53</v>
      </c>
      <c r="F164" s="0" t="n">
        <v>7.46</v>
      </c>
      <c r="G164" s="0" t="n">
        <v>7.93</v>
      </c>
      <c r="H164" s="0" t="n">
        <v>5.1</v>
      </c>
      <c r="I164" s="0" t="n">
        <v>1504.972</v>
      </c>
      <c r="J164" s="0" t="n">
        <v>7811.522</v>
      </c>
      <c r="K164" s="0" t="n">
        <v>-151</v>
      </c>
    </row>
    <row r="165" customFormat="false" ht="12.75" hidden="false" customHeight="false" outlineLevel="0" collapsed="false">
      <c r="A165" s="0" t="n">
        <v>320.735984848485</v>
      </c>
      <c r="B165" s="0" t="s">
        <v>420</v>
      </c>
      <c r="C165" s="0" t="n">
        <v>9.82</v>
      </c>
      <c r="D165" s="0" t="n">
        <v>9.92</v>
      </c>
      <c r="E165" s="0" t="n">
        <v>5.52</v>
      </c>
      <c r="F165" s="0" t="n">
        <v>7.56</v>
      </c>
      <c r="G165" s="0" t="n">
        <v>7.98</v>
      </c>
      <c r="H165" s="0" t="n">
        <v>5.055</v>
      </c>
      <c r="I165" s="0" t="n">
        <v>1562.305</v>
      </c>
      <c r="J165" s="0" t="n">
        <v>7055.567</v>
      </c>
      <c r="K165" s="0" t="n">
        <v>-152</v>
      </c>
    </row>
    <row r="166" customFormat="false" ht="12.75" hidden="false" customHeight="false" outlineLevel="0" collapsed="false">
      <c r="A166" s="0" t="n">
        <v>322.337878787879</v>
      </c>
      <c r="B166" s="0" t="s">
        <v>421</v>
      </c>
      <c r="C166" s="0" t="n">
        <v>9.91</v>
      </c>
      <c r="D166" s="0" t="n">
        <v>9.99</v>
      </c>
      <c r="E166" s="0" t="n">
        <v>5.545</v>
      </c>
      <c r="F166" s="0" t="n">
        <v>7.66</v>
      </c>
      <c r="G166" s="0" t="n">
        <v>8.16</v>
      </c>
      <c r="H166" s="0" t="n">
        <v>5.06</v>
      </c>
      <c r="I166" s="0" t="n">
        <v>1608.255</v>
      </c>
      <c r="J166" s="0" t="n">
        <v>6764.616</v>
      </c>
      <c r="K166" s="0" t="n">
        <v>-153</v>
      </c>
    </row>
    <row r="167" customFormat="false" ht="12.75" hidden="false" customHeight="false" outlineLevel="0" collapsed="false">
      <c r="A167" s="0" t="n">
        <v>323.939772727273</v>
      </c>
      <c r="B167" s="0" t="s">
        <v>422</v>
      </c>
      <c r="C167" s="0" t="n">
        <v>10.08</v>
      </c>
      <c r="D167" s="0" t="n">
        <v>10.13</v>
      </c>
      <c r="E167" s="0" t="n">
        <v>5.53</v>
      </c>
      <c r="F167" s="0" t="n">
        <v>7.89</v>
      </c>
      <c r="G167" s="0" t="n">
        <v>8.29</v>
      </c>
      <c r="H167" s="0" t="n">
        <v>5.07</v>
      </c>
      <c r="I167" s="0" t="n">
        <v>1628.208</v>
      </c>
      <c r="J167" s="0" t="n">
        <v>7132.26</v>
      </c>
      <c r="K167" s="0" t="n">
        <v>-154</v>
      </c>
    </row>
    <row r="168" customFormat="false" ht="12.75" hidden="false" customHeight="false" outlineLevel="0" collapsed="false">
      <c r="A168" s="0" t="n">
        <v>325.541666666667</v>
      </c>
      <c r="B168" s="0" t="s">
        <v>423</v>
      </c>
      <c r="C168" s="0" t="n">
        <v>10.24</v>
      </c>
      <c r="D168" s="0" t="n">
        <v>10.25</v>
      </c>
      <c r="E168" s="0" t="n">
        <v>5.49</v>
      </c>
      <c r="F168" s="0" t="n">
        <v>8.11</v>
      </c>
      <c r="G168" s="0" t="n">
        <v>8.43</v>
      </c>
      <c r="H168" s="0" t="n">
        <v>5.095</v>
      </c>
      <c r="I168" s="0" t="n">
        <v>1661.185</v>
      </c>
      <c r="J168" s="0" t="n">
        <v>8412.413</v>
      </c>
      <c r="K168" s="0" t="n">
        <v>-155</v>
      </c>
    </row>
    <row r="169" customFormat="false" ht="12.75" hidden="false" customHeight="false" outlineLevel="0" collapsed="false">
      <c r="A169" s="0" t="n">
        <v>327.143560606061</v>
      </c>
      <c r="B169" s="0" t="s">
        <v>424</v>
      </c>
      <c r="C169" s="0" t="n">
        <v>10.55</v>
      </c>
      <c r="D169" s="0" t="n">
        <v>10.56</v>
      </c>
      <c r="E169" s="0" t="n">
        <v>5.54</v>
      </c>
      <c r="F169" s="0" t="n">
        <v>8.4</v>
      </c>
      <c r="G169" s="0" t="n">
        <v>8.73</v>
      </c>
      <c r="H169" s="0" t="n">
        <v>5.175</v>
      </c>
      <c r="I169" s="0" t="n">
        <v>1648.663</v>
      </c>
      <c r="J169" s="0" t="n">
        <v>9113.441</v>
      </c>
      <c r="K169" s="0" t="n">
        <v>-156</v>
      </c>
    </row>
    <row r="170" customFormat="false" ht="12.75" hidden="false" customHeight="false" outlineLevel="0" collapsed="false">
      <c r="A170" s="0" t="n">
        <v>328.745454545455</v>
      </c>
      <c r="B170" s="0" t="s">
        <v>425</v>
      </c>
      <c r="C170" s="0" t="n">
        <v>10.6</v>
      </c>
      <c r="D170" s="0" t="n">
        <v>10.61</v>
      </c>
      <c r="E170" s="0" t="n">
        <v>5.515</v>
      </c>
      <c r="F170" s="0" t="n">
        <v>7.96</v>
      </c>
      <c r="G170" s="0" t="n">
        <v>8.51</v>
      </c>
      <c r="H170" s="0" t="n">
        <v>5.145</v>
      </c>
      <c r="I170" s="0" t="n">
        <v>1435.816</v>
      </c>
      <c r="J170" s="0" t="n">
        <v>8867.138</v>
      </c>
      <c r="K170" s="0" t="n">
        <v>-157</v>
      </c>
    </row>
    <row r="171" customFormat="false" ht="12.75" hidden="false" customHeight="false" outlineLevel="0" collapsed="false">
      <c r="A171" s="0" t="n">
        <v>330.347348484849</v>
      </c>
      <c r="B171" s="0" t="s">
        <v>426</v>
      </c>
      <c r="C171" s="0" t="n">
        <v>10.62</v>
      </c>
      <c r="D171" s="0" t="n">
        <v>10.76</v>
      </c>
      <c r="E171" s="0" t="n">
        <v>5.615</v>
      </c>
      <c r="F171" s="0" t="n">
        <v>7.89</v>
      </c>
      <c r="G171" s="0" t="n">
        <v>8.54</v>
      </c>
      <c r="H171" s="0" t="n">
        <v>5.135</v>
      </c>
      <c r="I171" s="0" t="n">
        <v>1364.174</v>
      </c>
      <c r="J171" s="0" t="n">
        <v>6835.083</v>
      </c>
      <c r="K171" s="0" t="n">
        <v>-158</v>
      </c>
    </row>
    <row r="172" customFormat="false" ht="12.75" hidden="false" customHeight="false" outlineLevel="0" collapsed="false">
      <c r="A172" s="0" t="n">
        <v>331.949242424243</v>
      </c>
      <c r="B172" s="0" t="s">
        <v>427</v>
      </c>
      <c r="C172" s="0" t="n">
        <v>10.42</v>
      </c>
      <c r="D172" s="0" t="n">
        <v>10.44</v>
      </c>
      <c r="E172" s="0" t="n">
        <v>5.525</v>
      </c>
      <c r="F172" s="0" t="n">
        <v>7.64</v>
      </c>
      <c r="G172" s="0" t="n">
        <v>8.32</v>
      </c>
      <c r="H172" s="0" t="n">
        <v>5.12</v>
      </c>
      <c r="I172" s="0" t="n">
        <v>1414.155</v>
      </c>
      <c r="J172" s="0" t="n">
        <v>8100.835</v>
      </c>
      <c r="K172" s="0" t="n">
        <v>-159</v>
      </c>
    </row>
    <row r="173" customFormat="false" ht="12.75" hidden="false" customHeight="false" outlineLevel="0" collapsed="false">
      <c r="A173" s="0" t="n">
        <v>333.551136363637</v>
      </c>
      <c r="B173" s="0" t="s">
        <v>428</v>
      </c>
      <c r="C173" s="0" t="n">
        <v>10.18</v>
      </c>
      <c r="D173" s="0" t="n">
        <v>10.23</v>
      </c>
      <c r="E173" s="0" t="n">
        <v>5.51</v>
      </c>
      <c r="F173" s="0" t="n">
        <v>7.23</v>
      </c>
      <c r="G173" s="0" t="n">
        <v>7.96</v>
      </c>
      <c r="H173" s="0" t="n">
        <v>5.075</v>
      </c>
      <c r="I173" s="0" t="n">
        <v>1333.675</v>
      </c>
      <c r="J173" s="0" t="n">
        <v>7542.153</v>
      </c>
      <c r="K173" s="0" t="n">
        <v>-160</v>
      </c>
    </row>
    <row r="174" customFormat="false" ht="12.75" hidden="false" customHeight="false" outlineLevel="0" collapsed="false">
      <c r="A174" s="0" t="n">
        <v>335.153030303031</v>
      </c>
      <c r="B174" s="0" t="s">
        <v>429</v>
      </c>
      <c r="C174" s="0" t="n">
        <v>9.98</v>
      </c>
      <c r="D174" s="0" t="n">
        <v>9.99</v>
      </c>
      <c r="E174" s="0" t="n">
        <v>5.475</v>
      </c>
      <c r="F174" s="0" t="n">
        <v>7.05</v>
      </c>
      <c r="G174" s="0" t="n">
        <v>7.61</v>
      </c>
      <c r="H174" s="0" t="n">
        <v>5.015</v>
      </c>
      <c r="I174" s="0" t="n">
        <v>1284.086</v>
      </c>
      <c r="J174" s="0" t="n">
        <v>7132.26</v>
      </c>
      <c r="K174" s="0" t="n">
        <v>-161</v>
      </c>
    </row>
    <row r="175" customFormat="false" ht="12.75" hidden="false" customHeight="false" outlineLevel="0" collapsed="false">
      <c r="A175" s="0" t="n">
        <v>336.754924242425</v>
      </c>
      <c r="B175" s="0" t="s">
        <v>430</v>
      </c>
      <c r="C175" s="0" t="n">
        <v>9.61</v>
      </c>
      <c r="D175" s="0" t="n">
        <v>9.66</v>
      </c>
      <c r="E175" s="0" t="n">
        <v>5.355</v>
      </c>
      <c r="F175" s="0" t="n">
        <v>7.01</v>
      </c>
      <c r="G175" s="0" t="n">
        <v>7.52</v>
      </c>
      <c r="H175" s="0" t="n">
        <v>4.94</v>
      </c>
      <c r="I175" s="0" t="n">
        <v>1384.321</v>
      </c>
      <c r="J175" s="0" t="n">
        <v>7811.522</v>
      </c>
      <c r="K175" s="0" t="n">
        <v>-162</v>
      </c>
    </row>
    <row r="176" customFormat="false" ht="12.75" hidden="false" customHeight="false" outlineLevel="0" collapsed="false">
      <c r="A176" s="0" t="n">
        <v>338.356818181819</v>
      </c>
      <c r="B176" s="0" t="s">
        <v>431</v>
      </c>
      <c r="C176" s="0" t="n">
        <v>9.53</v>
      </c>
      <c r="D176" s="0" t="n">
        <v>9.54</v>
      </c>
      <c r="E176" s="0" t="n">
        <v>5.37</v>
      </c>
      <c r="F176" s="0" t="n">
        <v>7.1</v>
      </c>
      <c r="G176" s="0" t="n">
        <v>7.55</v>
      </c>
      <c r="H176" s="0" t="n">
        <v>4.985</v>
      </c>
      <c r="I176" s="0" t="n">
        <v>1636.329</v>
      </c>
      <c r="J176" s="0" t="n">
        <v>8521.668</v>
      </c>
      <c r="K176" s="0" t="n">
        <v>-163</v>
      </c>
    </row>
    <row r="177" customFormat="false" ht="12.75" hidden="false" customHeight="false" outlineLevel="0" collapsed="false">
      <c r="A177" s="0" t="n">
        <v>339.958712121213</v>
      </c>
      <c r="B177" s="0" t="s">
        <v>432</v>
      </c>
      <c r="C177" s="0" t="n">
        <v>9.45</v>
      </c>
      <c r="D177" s="0" t="n">
        <v>9.47</v>
      </c>
      <c r="E177" s="0" t="n">
        <v>5.37</v>
      </c>
      <c r="F177" s="0" t="n">
        <v>7.22</v>
      </c>
      <c r="G177" s="0" t="n">
        <v>7.63</v>
      </c>
      <c r="H177" s="0" t="n">
        <v>4.995</v>
      </c>
      <c r="I177" s="0" t="n">
        <v>1797.72</v>
      </c>
      <c r="J177" s="0" t="n">
        <v>8748.906</v>
      </c>
      <c r="K177" s="0" t="n">
        <v>-164</v>
      </c>
    </row>
    <row r="178" customFormat="false" ht="12.75" hidden="false" customHeight="false" outlineLevel="0" collapsed="false">
      <c r="A178" s="0" t="n">
        <v>341.560606060607</v>
      </c>
      <c r="B178" s="0" t="s">
        <v>433</v>
      </c>
      <c r="C178" s="0" t="n">
        <v>9.52</v>
      </c>
      <c r="D178" s="0" t="n">
        <v>9.55</v>
      </c>
      <c r="E178" s="0" t="n">
        <v>5.43</v>
      </c>
      <c r="F178" s="0" t="n">
        <v>7.2</v>
      </c>
      <c r="G178" s="0" t="n">
        <v>7.89</v>
      </c>
      <c r="H178" s="0" t="n">
        <v>5.02</v>
      </c>
      <c r="I178" s="0" t="n">
        <v>1982.38</v>
      </c>
      <c r="J178" s="0" t="n">
        <v>8002.052</v>
      </c>
      <c r="K178" s="0" t="n">
        <v>-165</v>
      </c>
    </row>
    <row r="179" customFormat="false" ht="12.75" hidden="false" customHeight="false" outlineLevel="0" collapsed="false">
      <c r="A179" s="0" t="n">
        <v>343.162500000001</v>
      </c>
      <c r="B179" s="0" t="s">
        <v>434</v>
      </c>
      <c r="C179" s="0" t="n">
        <v>9.95</v>
      </c>
      <c r="D179" s="0" t="n">
        <v>9.94</v>
      </c>
      <c r="E179" s="0" t="n">
        <v>5.43</v>
      </c>
      <c r="F179" s="0" t="n">
        <v>7.56</v>
      </c>
      <c r="G179" s="0" t="n">
        <v>8.41</v>
      </c>
      <c r="H179" s="0" t="n">
        <v>5.065</v>
      </c>
      <c r="I179" s="0" t="n">
        <v>2137.355</v>
      </c>
      <c r="J179" s="0" t="n">
        <v>8988.608</v>
      </c>
      <c r="K179" s="0" t="n">
        <v>-166</v>
      </c>
    </row>
    <row r="180" customFormat="false" ht="12.75" hidden="false" customHeight="false" outlineLevel="0" collapsed="false">
      <c r="A180" s="0" t="n">
        <v>344.764393939395</v>
      </c>
      <c r="B180" s="0" t="s">
        <v>435</v>
      </c>
      <c r="C180" s="0" t="n">
        <v>10.01</v>
      </c>
      <c r="D180" s="0" t="n">
        <v>9.99</v>
      </c>
      <c r="E180" s="0" t="n">
        <v>5.405</v>
      </c>
      <c r="F180" s="0" t="n">
        <v>7.53</v>
      </c>
      <c r="G180" s="0" t="n">
        <v>8.16</v>
      </c>
      <c r="H180" s="0" t="n">
        <v>5.075</v>
      </c>
      <c r="I180" s="0" t="n">
        <v>1792.809</v>
      </c>
      <c r="J180" s="0" t="n">
        <v>9941.927</v>
      </c>
      <c r="K180" s="0" t="n">
        <v>-167</v>
      </c>
    </row>
    <row r="181" customFormat="false" ht="12.75" hidden="false" customHeight="false" outlineLevel="0" collapsed="false">
      <c r="A181" s="0" t="n">
        <v>346.366287878789</v>
      </c>
      <c r="B181" s="0" t="s">
        <v>436</v>
      </c>
      <c r="C181" s="0" t="n">
        <v>9.93</v>
      </c>
      <c r="D181" s="0" t="n">
        <v>9.98</v>
      </c>
      <c r="E181" s="0" t="n">
        <v>5.455</v>
      </c>
      <c r="F181" s="0" t="n">
        <v>7.39</v>
      </c>
      <c r="G181" s="0" t="n">
        <v>8</v>
      </c>
      <c r="H181" s="0" t="n">
        <v>5.015</v>
      </c>
      <c r="I181" s="0" t="n">
        <v>1656.99</v>
      </c>
      <c r="J181" s="0" t="n">
        <v>7456.455</v>
      </c>
      <c r="K181" s="0" t="n">
        <v>-168</v>
      </c>
    </row>
    <row r="182" customFormat="false" ht="12.75" hidden="false" customHeight="false" outlineLevel="0" collapsed="false">
      <c r="A182" s="0" t="n">
        <v>347.968181818183</v>
      </c>
      <c r="B182" s="0" t="s">
        <v>437</v>
      </c>
      <c r="C182" s="0" t="n">
        <v>9.79</v>
      </c>
      <c r="D182" s="0" t="n">
        <v>9.77</v>
      </c>
      <c r="E182" s="0" t="n">
        <v>5.4</v>
      </c>
      <c r="F182" s="0" t="n">
        <v>7.05</v>
      </c>
      <c r="G182" s="0" t="n">
        <v>7.79</v>
      </c>
      <c r="H182" s="0" t="n">
        <v>4.995</v>
      </c>
      <c r="I182" s="0" t="n">
        <v>1632.259</v>
      </c>
      <c r="J182" s="0" t="n">
        <v>8100.835</v>
      </c>
      <c r="K182" s="0" t="n">
        <v>-169</v>
      </c>
    </row>
    <row r="183" customFormat="false" ht="12.75" hidden="false" customHeight="false" outlineLevel="0" collapsed="false">
      <c r="A183" s="0" t="n">
        <v>349.570075757577</v>
      </c>
      <c r="B183" s="0" t="s">
        <v>438</v>
      </c>
      <c r="C183" s="0" t="n">
        <v>9.39</v>
      </c>
      <c r="D183" s="0" t="n">
        <v>9.52</v>
      </c>
      <c r="E183" s="0" t="n">
        <v>5.47</v>
      </c>
      <c r="F183" s="0" t="n">
        <v>6.79</v>
      </c>
      <c r="G183" s="0" t="n">
        <v>7.22</v>
      </c>
      <c r="H183" s="0" t="n">
        <v>4.965</v>
      </c>
      <c r="I183" s="0" t="n">
        <v>1339.118</v>
      </c>
      <c r="J183" s="0" t="n">
        <v>6496.717</v>
      </c>
      <c r="K183" s="0" t="n">
        <v>-170</v>
      </c>
    </row>
    <row r="184" customFormat="false" ht="12.75" hidden="false" customHeight="false" outlineLevel="0" collapsed="false">
      <c r="A184" s="0" t="n">
        <v>351.171969696971</v>
      </c>
      <c r="B184" s="0" t="s">
        <v>439</v>
      </c>
      <c r="C184" s="0" t="n">
        <v>9.34</v>
      </c>
      <c r="D184" s="0" t="n">
        <v>9.4</v>
      </c>
      <c r="E184" s="0" t="n">
        <v>5.42</v>
      </c>
      <c r="F184" s="0" t="n">
        <v>6.51</v>
      </c>
      <c r="G184" s="0" t="n">
        <v>7.25</v>
      </c>
      <c r="H184" s="0" t="n">
        <v>5.005</v>
      </c>
      <c r="I184" s="0" t="n">
        <v>1417.21</v>
      </c>
      <c r="J184" s="0" t="n">
        <v>7905.64</v>
      </c>
      <c r="K184" s="0" t="n">
        <v>-171</v>
      </c>
    </row>
    <row r="185" customFormat="false" ht="12.75" hidden="false" customHeight="false" outlineLevel="0" collapsed="false">
      <c r="A185" s="0" t="n">
        <v>352.773863636365</v>
      </c>
      <c r="B185" s="0" t="s">
        <v>440</v>
      </c>
      <c r="C185" s="0" t="n">
        <v>8.76</v>
      </c>
      <c r="D185" s="0" t="n">
        <v>8.9</v>
      </c>
      <c r="E185" s="0" t="n">
        <v>5.43</v>
      </c>
      <c r="F185" s="0" t="n">
        <v>6.47</v>
      </c>
      <c r="G185" s="0" t="n">
        <v>7.26</v>
      </c>
      <c r="H185" s="0" t="n">
        <v>4.97</v>
      </c>
      <c r="I185" s="0" t="n">
        <v>1838.006</v>
      </c>
      <c r="J185" s="0" t="n">
        <v>7132.26</v>
      </c>
      <c r="K185" s="0" t="n">
        <v>-172</v>
      </c>
    </row>
    <row r="186" customFormat="false" ht="12.75" hidden="false" customHeight="false" outlineLevel="0" collapsed="false">
      <c r="A186" s="0" t="n">
        <v>354.375757575759</v>
      </c>
      <c r="B186" s="0" t="s">
        <v>441</v>
      </c>
      <c r="C186" s="0" t="n">
        <v>8.72</v>
      </c>
      <c r="D186" s="0" t="n">
        <v>8.77</v>
      </c>
      <c r="E186" s="0" t="n">
        <v>5.36</v>
      </c>
      <c r="F186" s="0" t="n">
        <v>6.41</v>
      </c>
      <c r="G186" s="0" t="n">
        <v>7.26</v>
      </c>
      <c r="H186" s="0" t="n">
        <v>4.995</v>
      </c>
      <c r="I186" s="0" t="n">
        <v>1935.599</v>
      </c>
      <c r="J186" s="0" t="n">
        <v>8988.597</v>
      </c>
      <c r="K186" s="0" t="n">
        <v>-173</v>
      </c>
    </row>
    <row r="187" customFormat="false" ht="12.75" hidden="false" customHeight="false" outlineLevel="0" collapsed="false">
      <c r="A187" s="0" t="n">
        <v>355.977651515152</v>
      </c>
      <c r="B187" s="0" t="s">
        <v>442</v>
      </c>
      <c r="C187" s="0" t="n">
        <v>8.74</v>
      </c>
      <c r="D187" s="0" t="n">
        <v>8.78</v>
      </c>
      <c r="E187" s="0" t="n">
        <v>5.43</v>
      </c>
      <c r="F187" s="0" t="n">
        <v>6.6</v>
      </c>
      <c r="G187" s="0" t="n">
        <v>7.35</v>
      </c>
      <c r="H187" s="0" t="n">
        <v>5.02</v>
      </c>
      <c r="I187" s="0" t="n">
        <v>2165.571</v>
      </c>
      <c r="J187" s="0" t="n">
        <v>8002.052</v>
      </c>
      <c r="K187" s="0" t="n">
        <v>-174</v>
      </c>
    </row>
    <row r="188" customFormat="false" ht="12.75" hidden="false" customHeight="false" outlineLevel="0" collapsed="false">
      <c r="A188" s="0" t="n">
        <v>357.579545454546</v>
      </c>
      <c r="B188" s="0" t="s">
        <v>443</v>
      </c>
      <c r="C188" s="0" t="n">
        <v>8.87</v>
      </c>
      <c r="D188" s="0" t="n">
        <v>8.92</v>
      </c>
      <c r="E188" s="0" t="n">
        <v>5.385</v>
      </c>
      <c r="F188" s="0" t="n">
        <v>6.71</v>
      </c>
      <c r="G188" s="0" t="n">
        <v>7.54</v>
      </c>
      <c r="H188" s="0" t="n">
        <v>5.005</v>
      </c>
      <c r="I188" s="0" t="n">
        <v>2194.542</v>
      </c>
      <c r="J188" s="0" t="n">
        <v>8633.786</v>
      </c>
      <c r="K188" s="0" t="n">
        <v>-175</v>
      </c>
    </row>
    <row r="189" customFormat="false" ht="12.75" hidden="false" customHeight="false" outlineLevel="0" collapsed="false">
      <c r="A189" s="0" t="n">
        <v>359.18143939394</v>
      </c>
      <c r="B189" s="0" t="s">
        <v>444</v>
      </c>
      <c r="C189" s="0" t="n">
        <v>8.95</v>
      </c>
      <c r="D189" s="0" t="n">
        <v>9.07</v>
      </c>
      <c r="E189" s="0" t="n">
        <v>5.47</v>
      </c>
      <c r="F189" s="0" t="n">
        <v>6.65</v>
      </c>
      <c r="G189" s="0" t="n">
        <v>7.5</v>
      </c>
      <c r="H189" s="0" t="n">
        <v>5.035</v>
      </c>
      <c r="I189" s="0" t="n">
        <v>1952.881</v>
      </c>
      <c r="J189" s="0" t="n">
        <v>7542.162</v>
      </c>
      <c r="K189" s="0" t="n">
        <v>-176</v>
      </c>
    </row>
    <row r="190" customFormat="false" ht="12.75" hidden="false" customHeight="false" outlineLevel="0" collapsed="false">
      <c r="A190" s="0" t="n">
        <v>360.783333333334</v>
      </c>
      <c r="B190" s="0" t="s">
        <v>445</v>
      </c>
      <c r="C190" s="0" t="n">
        <v>8.95</v>
      </c>
      <c r="D190" s="0" t="n">
        <v>9.01</v>
      </c>
      <c r="E190" s="0" t="n">
        <v>5.415</v>
      </c>
      <c r="F190" s="0" t="n">
        <v>6.68</v>
      </c>
      <c r="G190" s="0" t="n">
        <v>7.46</v>
      </c>
      <c r="H190" s="0" t="n">
        <v>5.025</v>
      </c>
      <c r="I190" s="0" t="n">
        <v>1947.086</v>
      </c>
      <c r="J190" s="0" t="n">
        <v>8412.413</v>
      </c>
      <c r="K190" s="0" t="n">
        <v>-177</v>
      </c>
    </row>
    <row r="191" customFormat="false" ht="12.75" hidden="false" customHeight="false" outlineLevel="0" collapsed="false">
      <c r="A191" s="0" t="n">
        <v>362.385227272728</v>
      </c>
      <c r="B191" s="0" t="s">
        <v>446</v>
      </c>
      <c r="C191" s="0" t="n">
        <v>9.36</v>
      </c>
      <c r="D191" s="0" t="n">
        <v>9.47</v>
      </c>
      <c r="E191" s="0" t="n">
        <v>5.485</v>
      </c>
      <c r="F191" s="0" t="n">
        <v>6.72</v>
      </c>
      <c r="G191" s="0" t="n">
        <v>7.87</v>
      </c>
      <c r="H191" s="0" t="n">
        <v>5.06</v>
      </c>
      <c r="I191" s="0" t="n">
        <v>1740.499</v>
      </c>
      <c r="J191" s="0" t="n">
        <v>7811.522</v>
      </c>
      <c r="K191" s="0" t="n">
        <v>-178</v>
      </c>
    </row>
    <row r="192" customFormat="false" ht="12.75" hidden="false" customHeight="false" outlineLevel="0" collapsed="false">
      <c r="A192" s="0" t="n">
        <v>363.987121212122</v>
      </c>
      <c r="B192" s="0" t="s">
        <v>447</v>
      </c>
      <c r="C192" s="0" t="n">
        <v>9.16</v>
      </c>
      <c r="D192" s="0" t="n">
        <v>9.23</v>
      </c>
      <c r="E192" s="0" t="n">
        <v>5.51</v>
      </c>
      <c r="F192" s="0" t="n">
        <v>6.925</v>
      </c>
      <c r="G192" s="0" t="n">
        <v>7.53</v>
      </c>
      <c r="H192" s="0" t="n">
        <v>5.02</v>
      </c>
      <c r="I192" s="0" t="n">
        <v>1778.233</v>
      </c>
      <c r="J192" s="0" t="n">
        <v>6695.588</v>
      </c>
      <c r="K192" s="0" t="n">
        <v>-179</v>
      </c>
    </row>
    <row r="193" customFormat="false" ht="12.75" hidden="false" customHeight="false" outlineLevel="0" collapsed="false">
      <c r="A193" s="0" t="n">
        <v>365.589015151516</v>
      </c>
      <c r="B193" s="0" t="s">
        <v>448</v>
      </c>
      <c r="C193" s="0" t="n">
        <v>9.35</v>
      </c>
      <c r="D193" s="0" t="n">
        <v>9.42</v>
      </c>
      <c r="E193" s="0" t="n">
        <v>5.48</v>
      </c>
      <c r="F193" s="0" t="n">
        <v>7.28</v>
      </c>
      <c r="G193" s="0" t="n">
        <v>7.75</v>
      </c>
      <c r="H193" s="0" t="n">
        <v>5.03</v>
      </c>
      <c r="I193" s="0" t="n">
        <v>1807.625</v>
      </c>
      <c r="J193" s="0" t="n">
        <v>7290.757</v>
      </c>
      <c r="K193" s="0" t="n">
        <v>-180</v>
      </c>
    </row>
    <row r="194" customFormat="false" ht="12.75" hidden="false" customHeight="false" outlineLevel="0" collapsed="false">
      <c r="A194" s="0" t="n">
        <v>367.19090909091</v>
      </c>
      <c r="B194" s="0" t="s">
        <v>449</v>
      </c>
      <c r="C194" s="0" t="n">
        <v>9.49</v>
      </c>
      <c r="D194" s="0" t="n">
        <v>9.59</v>
      </c>
      <c r="E194" s="0" t="n">
        <v>5.475</v>
      </c>
      <c r="F194" s="0" t="n">
        <v>7.68</v>
      </c>
      <c r="G194" s="0" t="n">
        <v>8.1</v>
      </c>
      <c r="H194" s="0" t="n">
        <v>5.06</v>
      </c>
      <c r="I194" s="0" t="n">
        <v>2056.953</v>
      </c>
      <c r="J194" s="0" t="n">
        <v>7905.64</v>
      </c>
      <c r="K194" s="0" t="n">
        <v>-181</v>
      </c>
    </row>
    <row r="195" customFormat="false" ht="12.75" hidden="false" customHeight="false" outlineLevel="0" collapsed="false">
      <c r="A195" s="0" t="n">
        <v>368.792803030304</v>
      </c>
      <c r="B195" s="0" t="s">
        <v>450</v>
      </c>
      <c r="C195" s="0" t="n">
        <v>9.85</v>
      </c>
      <c r="D195" s="0" t="n">
        <v>9.95</v>
      </c>
      <c r="E195" s="0" t="n">
        <v>5.53</v>
      </c>
      <c r="F195" s="0" t="n">
        <v>7.945</v>
      </c>
      <c r="G195" s="0" t="n">
        <v>8.41</v>
      </c>
      <c r="H195" s="0" t="n">
        <v>5.095</v>
      </c>
      <c r="I195" s="0" t="n">
        <v>1964.575</v>
      </c>
      <c r="J195" s="0" t="n">
        <v>7542.153</v>
      </c>
      <c r="K195" s="0" t="n">
        <v>-182</v>
      </c>
    </row>
    <row r="196" customFormat="false" ht="12.75" hidden="false" customHeight="false" outlineLevel="0" collapsed="false">
      <c r="A196" s="0" t="n">
        <v>370.394696969698</v>
      </c>
      <c r="B196" s="0" t="s">
        <v>451</v>
      </c>
      <c r="C196" s="0" t="n">
        <v>10.2</v>
      </c>
      <c r="D196" s="0" t="n">
        <v>10.19</v>
      </c>
      <c r="E196" s="0" t="n">
        <v>5.46</v>
      </c>
      <c r="F196" s="0" t="n">
        <v>8.09</v>
      </c>
      <c r="G196" s="0" t="n">
        <v>8.41</v>
      </c>
      <c r="H196" s="0" t="n">
        <v>5.13</v>
      </c>
      <c r="I196" s="0" t="n">
        <v>1731.314</v>
      </c>
      <c r="J196" s="0" t="n">
        <v>9941.941</v>
      </c>
      <c r="K196" s="0" t="n">
        <v>-183</v>
      </c>
    </row>
    <row r="197" customFormat="false" ht="12.75" hidden="false" customHeight="false" outlineLevel="0" collapsed="false">
      <c r="A197" s="0" t="n">
        <v>371.996590909092</v>
      </c>
      <c r="B197" s="0" t="s">
        <v>452</v>
      </c>
      <c r="C197" s="0" t="n">
        <v>10.32</v>
      </c>
      <c r="D197" s="0" t="n">
        <v>10.49</v>
      </c>
      <c r="E197" s="0" t="n">
        <v>5.605</v>
      </c>
      <c r="F197" s="0" t="n">
        <v>8.05</v>
      </c>
      <c r="G197" s="0" t="n">
        <v>8.55</v>
      </c>
      <c r="H197" s="0" t="n">
        <v>5.1</v>
      </c>
      <c r="I197" s="0" t="n">
        <v>1604.323</v>
      </c>
      <c r="J197" s="0" t="n">
        <v>6496.711</v>
      </c>
      <c r="K197" s="0" t="n">
        <v>-184</v>
      </c>
    </row>
    <row r="198" customFormat="false" ht="12.75" hidden="false" customHeight="false" outlineLevel="0" collapsed="false">
      <c r="A198" s="0" t="n">
        <v>373.598484848486</v>
      </c>
      <c r="B198" s="0" t="s">
        <v>453</v>
      </c>
      <c r="C198" s="0" t="n">
        <v>10.48</v>
      </c>
      <c r="D198" s="0" t="n">
        <v>10.58</v>
      </c>
      <c r="E198" s="0" t="n">
        <v>5.565</v>
      </c>
      <c r="F198" s="0" t="n">
        <v>8.1</v>
      </c>
      <c r="G198" s="0" t="n">
        <v>8.49</v>
      </c>
      <c r="H198" s="0" t="n">
        <v>5.08</v>
      </c>
      <c r="I198" s="0" t="n">
        <v>1467.938</v>
      </c>
      <c r="J198" s="0" t="n">
        <v>6764.616</v>
      </c>
      <c r="K198" s="0" t="n">
        <v>-185</v>
      </c>
    </row>
    <row r="199" customFormat="false" ht="12.75" hidden="false" customHeight="false" outlineLevel="0" collapsed="false">
      <c r="A199" s="0" t="n">
        <v>375.20037878788</v>
      </c>
      <c r="B199" s="0" t="s">
        <v>454</v>
      </c>
      <c r="C199" s="0" t="n">
        <v>10.64</v>
      </c>
      <c r="D199" s="0" t="n">
        <v>10.76</v>
      </c>
      <c r="E199" s="0" t="n">
        <v>5.605</v>
      </c>
      <c r="F199" s="0" t="n">
        <v>8.08</v>
      </c>
      <c r="G199" s="0" t="n">
        <v>8.45</v>
      </c>
      <c r="H199" s="0" t="n">
        <v>5.11</v>
      </c>
      <c r="I199" s="0" t="n">
        <v>1347.367</v>
      </c>
      <c r="J199" s="0" t="n">
        <v>6627.961</v>
      </c>
      <c r="K199" s="0" t="n">
        <v>-186</v>
      </c>
    </row>
    <row r="200" customFormat="false" ht="12.75" hidden="false" customHeight="false" outlineLevel="0" collapsed="false">
      <c r="A200" s="0" t="n">
        <v>376.802272727274</v>
      </c>
      <c r="B200" s="0" t="s">
        <v>455</v>
      </c>
      <c r="C200" s="0" t="n">
        <v>10.63</v>
      </c>
      <c r="D200" s="0" t="n">
        <v>10.75</v>
      </c>
      <c r="E200" s="0" t="n">
        <v>5.595</v>
      </c>
      <c r="F200" s="0" t="n">
        <v>8.04</v>
      </c>
      <c r="G200" s="0" t="n">
        <v>8.37</v>
      </c>
      <c r="H200" s="0" t="n">
        <v>5.09</v>
      </c>
      <c r="I200" s="0" t="n">
        <v>1320.257</v>
      </c>
      <c r="J200" s="0" t="n">
        <v>6496.717</v>
      </c>
      <c r="K200" s="0" t="n">
        <v>-187</v>
      </c>
    </row>
    <row r="201" customFormat="false" ht="12.75" hidden="false" customHeight="false" outlineLevel="0" collapsed="false">
      <c r="A201" s="0" t="n">
        <v>378.404166666668</v>
      </c>
      <c r="B201" s="0" t="s">
        <v>456</v>
      </c>
      <c r="C201" s="0" t="n">
        <v>10.62</v>
      </c>
      <c r="D201" s="0" t="n">
        <v>10.8</v>
      </c>
      <c r="E201" s="0" t="n">
        <v>5.605</v>
      </c>
      <c r="F201" s="0" t="n">
        <v>8.2</v>
      </c>
      <c r="G201" s="0" t="n">
        <v>8.54</v>
      </c>
      <c r="H201" s="0" t="n">
        <v>5.08</v>
      </c>
      <c r="I201" s="0" t="n">
        <v>1402.068</v>
      </c>
      <c r="J201" s="0" t="n">
        <v>6249.218</v>
      </c>
      <c r="K201" s="0" t="n">
        <v>-188</v>
      </c>
    </row>
    <row r="202" customFormat="false" ht="12.75" hidden="false" customHeight="false" outlineLevel="0" collapsed="false">
      <c r="A202" s="0" t="n">
        <v>380.006060606062</v>
      </c>
      <c r="B202" s="0" t="s">
        <v>457</v>
      </c>
      <c r="C202" s="0" t="n">
        <v>10.65</v>
      </c>
      <c r="D202" s="0" t="n">
        <v>10.78</v>
      </c>
      <c r="E202" s="0" t="n">
        <v>5.605</v>
      </c>
      <c r="F202" s="0" t="n">
        <v>8.3</v>
      </c>
      <c r="G202" s="0" t="n">
        <v>8.64</v>
      </c>
      <c r="H202" s="0" t="n">
        <v>5.1</v>
      </c>
      <c r="I202" s="0" t="n">
        <v>1461.399</v>
      </c>
      <c r="J202" s="0" t="n">
        <v>6496.711</v>
      </c>
      <c r="K202" s="0" t="n">
        <v>-189</v>
      </c>
    </row>
    <row r="203" customFormat="false" ht="12.75" hidden="false" customHeight="false" outlineLevel="0" collapsed="false">
      <c r="A203" s="0" t="n">
        <v>381.607954545456</v>
      </c>
      <c r="B203" s="0" t="s">
        <v>458</v>
      </c>
      <c r="C203" s="0" t="n">
        <v>10.66</v>
      </c>
      <c r="D203" s="0" t="n">
        <v>10.79</v>
      </c>
      <c r="E203" s="0" t="n">
        <v>5.595</v>
      </c>
      <c r="F203" s="0" t="n">
        <v>8.32</v>
      </c>
      <c r="G203" s="0" t="n">
        <v>8.65</v>
      </c>
      <c r="H203" s="0" t="n">
        <v>5.125</v>
      </c>
      <c r="I203" s="0" t="n">
        <v>1464.661</v>
      </c>
      <c r="J203" s="0" t="n">
        <v>6980.514</v>
      </c>
      <c r="K203" s="0" t="n">
        <v>-190</v>
      </c>
    </row>
    <row r="204" customFormat="false" ht="12.75" hidden="false" customHeight="false" outlineLevel="0" collapsed="false">
      <c r="A204" s="0" t="n">
        <v>383.20984848485</v>
      </c>
      <c r="B204" s="0" t="s">
        <v>459</v>
      </c>
      <c r="C204" s="0" t="n">
        <v>10.6</v>
      </c>
      <c r="D204" s="0" t="n">
        <v>10.7</v>
      </c>
      <c r="E204" s="0" t="n">
        <v>5.605</v>
      </c>
      <c r="F204" s="0" t="n">
        <v>8.3</v>
      </c>
      <c r="G204" s="0" t="n">
        <v>8.62</v>
      </c>
      <c r="H204" s="0" t="n">
        <v>5.115</v>
      </c>
      <c r="I204" s="0" t="n">
        <v>1498.1</v>
      </c>
      <c r="J204" s="0" t="n">
        <v>6695.588</v>
      </c>
      <c r="K204" s="0" t="n">
        <v>-191</v>
      </c>
    </row>
    <row r="205" customFormat="false" ht="12.75" hidden="false" customHeight="false" outlineLevel="0" collapsed="false">
      <c r="A205" s="0" t="n">
        <v>384.811742424244</v>
      </c>
      <c r="B205" s="0" t="s">
        <v>460</v>
      </c>
      <c r="C205" s="0" t="n">
        <v>10.48</v>
      </c>
      <c r="D205" s="0" t="n">
        <v>10.61</v>
      </c>
      <c r="E205" s="0" t="n">
        <v>5.635</v>
      </c>
      <c r="F205" s="0" t="n">
        <v>8.03</v>
      </c>
      <c r="G205" s="0" t="n">
        <v>8.46</v>
      </c>
      <c r="H205" s="0" t="n">
        <v>5.12</v>
      </c>
      <c r="I205" s="0" t="n">
        <v>1426.452</v>
      </c>
      <c r="J205" s="0" t="n">
        <v>6370.559</v>
      </c>
      <c r="K205" s="0" t="n">
        <v>-192</v>
      </c>
    </row>
    <row r="206" customFormat="false" ht="12.75" hidden="false" customHeight="false" outlineLevel="0" collapsed="false">
      <c r="A206" s="0" t="n">
        <v>386.413636363638</v>
      </c>
      <c r="B206" s="0" t="s">
        <v>461</v>
      </c>
      <c r="C206" s="0" t="n">
        <v>10.15</v>
      </c>
      <c r="D206" s="0" t="n">
        <v>10.25</v>
      </c>
      <c r="E206" s="0" t="n">
        <v>5.565</v>
      </c>
      <c r="F206" s="0" t="n">
        <v>7.61</v>
      </c>
      <c r="G206" s="0" t="n">
        <v>8.06</v>
      </c>
      <c r="H206" s="0" t="n">
        <v>5.07</v>
      </c>
      <c r="I206" s="0" t="n">
        <v>1387.248</v>
      </c>
      <c r="J206" s="0" t="n">
        <v>6627.961</v>
      </c>
      <c r="K206" s="0" t="n">
        <v>-193</v>
      </c>
    </row>
    <row r="207" customFormat="false" ht="12.75" hidden="false" customHeight="false" outlineLevel="0" collapsed="false">
      <c r="A207" s="0" t="n">
        <v>388.015530303032</v>
      </c>
      <c r="B207" s="0" t="s">
        <v>462</v>
      </c>
      <c r="C207" s="0" t="n">
        <v>9.87</v>
      </c>
      <c r="D207" s="0" t="n">
        <v>9.93</v>
      </c>
      <c r="E207" s="0" t="n">
        <v>5.495</v>
      </c>
      <c r="F207" s="0" t="n">
        <v>7.4</v>
      </c>
      <c r="G207" s="0" t="n">
        <v>7.74</v>
      </c>
      <c r="H207" s="0" t="n">
        <v>5.055</v>
      </c>
      <c r="I207" s="0" t="n">
        <v>1408.086</v>
      </c>
      <c r="J207" s="0" t="n">
        <v>7456.455</v>
      </c>
      <c r="K207" s="0" t="n">
        <v>-194</v>
      </c>
    </row>
    <row r="208" customFormat="false" ht="12.75" hidden="false" customHeight="false" outlineLevel="0" collapsed="false">
      <c r="A208" s="0" t="n">
        <v>389.617424242426</v>
      </c>
      <c r="B208" s="0" t="s">
        <v>463</v>
      </c>
      <c r="C208" s="0" t="n">
        <v>9.57</v>
      </c>
      <c r="D208" s="0" t="n">
        <v>9.66</v>
      </c>
      <c r="E208" s="0" t="n">
        <v>5.625</v>
      </c>
      <c r="F208" s="0" t="n">
        <v>7.18</v>
      </c>
      <c r="G208" s="0" t="n">
        <v>7.5</v>
      </c>
      <c r="H208" s="0" t="n">
        <v>5.035</v>
      </c>
      <c r="I208" s="0" t="n">
        <v>1442.127</v>
      </c>
      <c r="J208" s="0" t="n">
        <v>5560.744</v>
      </c>
      <c r="K208" s="0" t="n">
        <v>-195</v>
      </c>
    </row>
    <row r="209" customFormat="false" ht="12.75" hidden="false" customHeight="false" outlineLevel="0" collapsed="false">
      <c r="A209" s="0" t="n">
        <v>391.21931818182</v>
      </c>
      <c r="B209" s="0" t="s">
        <v>464</v>
      </c>
      <c r="C209" s="0" t="n">
        <v>9.13</v>
      </c>
      <c r="D209" s="0" t="n">
        <v>9.17</v>
      </c>
      <c r="E209" s="0" t="n">
        <v>5.38</v>
      </c>
      <c r="F209" s="0" t="n">
        <v>6.85</v>
      </c>
      <c r="G209" s="0" t="n">
        <v>7.14</v>
      </c>
      <c r="H209" s="0" t="n">
        <v>4.985</v>
      </c>
      <c r="I209" s="0" t="n">
        <v>1522.431</v>
      </c>
      <c r="J209" s="0" t="n">
        <v>8305.925</v>
      </c>
      <c r="K209" s="0" t="n">
        <v>-196</v>
      </c>
    </row>
    <row r="210" customFormat="false" ht="12.75" hidden="false" customHeight="false" outlineLevel="0" collapsed="false">
      <c r="A210" s="0" t="n">
        <v>392.821212121214</v>
      </c>
      <c r="B210" s="0" t="s">
        <v>465</v>
      </c>
      <c r="C210" s="0" t="n">
        <v>8.57</v>
      </c>
      <c r="D210" s="0" t="n">
        <v>8.7</v>
      </c>
      <c r="E210" s="0" t="n">
        <v>5.41</v>
      </c>
      <c r="F210" s="0" t="n">
        <v>6.59</v>
      </c>
      <c r="G210" s="0" t="n">
        <v>6.96</v>
      </c>
      <c r="H210" s="0" t="n">
        <v>4.955</v>
      </c>
      <c r="I210" s="0" t="n">
        <v>1763.893</v>
      </c>
      <c r="J210" s="0" t="n">
        <v>7210.638</v>
      </c>
      <c r="K210" s="0" t="n">
        <v>-197</v>
      </c>
    </row>
    <row r="211" customFormat="false" ht="12.75" hidden="false" customHeight="false" outlineLevel="0" collapsed="false">
      <c r="A211" s="0" t="n">
        <v>394.423106060608</v>
      </c>
      <c r="B211" s="0" t="s">
        <v>466</v>
      </c>
      <c r="C211" s="0" t="n">
        <v>8.18</v>
      </c>
      <c r="D211" s="0" t="n">
        <v>8.17</v>
      </c>
      <c r="E211" s="0" t="n">
        <v>5.21</v>
      </c>
      <c r="F211" s="0" t="n">
        <v>6.26</v>
      </c>
      <c r="G211" s="0" t="n">
        <v>6.64</v>
      </c>
      <c r="H211" s="0" t="n">
        <v>4.935</v>
      </c>
      <c r="I211" s="0" t="n">
        <v>1976.409</v>
      </c>
      <c r="J211" s="0" t="n">
        <v>11930.322</v>
      </c>
      <c r="K211" s="0" t="n">
        <v>-198</v>
      </c>
    </row>
    <row r="212" customFormat="false" ht="12.75" hidden="false" customHeight="false" outlineLevel="0" collapsed="false">
      <c r="A212" s="0" t="n">
        <v>396.025000000001</v>
      </c>
      <c r="B212" s="0" t="s">
        <v>467</v>
      </c>
      <c r="C212" s="0" t="n">
        <v>7.95</v>
      </c>
      <c r="D212" s="0" t="n">
        <v>8.12</v>
      </c>
      <c r="E212" s="0" t="n">
        <v>5.35</v>
      </c>
      <c r="F212" s="0" t="n">
        <v>6.17</v>
      </c>
      <c r="G212" s="0" t="n">
        <v>6.63</v>
      </c>
      <c r="H212" s="0" t="n">
        <v>4.91</v>
      </c>
      <c r="I212" s="0" t="n">
        <v>2165.571</v>
      </c>
      <c r="J212" s="0" t="n">
        <v>7456.455</v>
      </c>
      <c r="K212" s="0" t="n">
        <v>-199</v>
      </c>
    </row>
    <row r="213" customFormat="false" ht="12.75" hidden="false" customHeight="false" outlineLevel="0" collapsed="false">
      <c r="A213" s="0" t="n">
        <v>397.626893939395</v>
      </c>
      <c r="B213" s="0" t="s">
        <v>468</v>
      </c>
      <c r="C213" s="0" t="n">
        <v>7.79</v>
      </c>
      <c r="D213" s="0" t="n">
        <v>8.01</v>
      </c>
      <c r="E213" s="0" t="n">
        <v>5.3</v>
      </c>
      <c r="F213" s="0" t="n">
        <v>6</v>
      </c>
      <c r="G213" s="0" t="n">
        <v>6.62</v>
      </c>
      <c r="H213" s="0" t="n">
        <v>4.91</v>
      </c>
      <c r="I213" s="0" t="n">
        <v>2343.457</v>
      </c>
      <c r="J213" s="0" t="n">
        <v>8412.402</v>
      </c>
      <c r="K213" s="0" t="n">
        <v>-200</v>
      </c>
    </row>
    <row r="214" customFormat="false" ht="12.75" hidden="false" customHeight="false" outlineLevel="0" collapsed="false">
      <c r="A214" s="0" t="n">
        <v>399.228787878789</v>
      </c>
      <c r="B214" s="0" t="s">
        <v>469</v>
      </c>
      <c r="C214" s="0" t="n">
        <v>7.53</v>
      </c>
      <c r="D214" s="0" t="n">
        <v>7.66</v>
      </c>
      <c r="E214" s="0" t="n">
        <v>5.24</v>
      </c>
      <c r="F214" s="0" t="n">
        <v>5.935</v>
      </c>
      <c r="G214" s="0" t="n">
        <v>6.38</v>
      </c>
      <c r="H214" s="0" t="n">
        <v>4.9</v>
      </c>
      <c r="I214" s="0" t="n">
        <v>2421.284</v>
      </c>
      <c r="J214" s="0" t="n">
        <v>9649.538</v>
      </c>
      <c r="K214" s="0" t="n">
        <v>-201</v>
      </c>
    </row>
    <row r="215" customFormat="false" ht="12.75" hidden="false" customHeight="false" outlineLevel="0" collapsed="false">
      <c r="A215" s="0" t="n">
        <v>400.830681818183</v>
      </c>
      <c r="B215" s="0" t="s">
        <v>470</v>
      </c>
      <c r="C215" s="0" t="n">
        <v>7.41</v>
      </c>
      <c r="D215" s="0" t="n">
        <v>7.45</v>
      </c>
      <c r="E215" s="0" t="n">
        <v>5.18</v>
      </c>
      <c r="F215" s="0" t="n">
        <v>6.22</v>
      </c>
      <c r="G215" s="0" t="n">
        <v>6.42</v>
      </c>
      <c r="H215" s="0" t="n">
        <v>4.92</v>
      </c>
      <c r="I215" s="0" t="n">
        <v>2955.712</v>
      </c>
      <c r="J215" s="0" t="n">
        <v>12866.058</v>
      </c>
      <c r="K215" s="0" t="n">
        <v>-202</v>
      </c>
    </row>
    <row r="216" customFormat="false" ht="12.75" hidden="false" customHeight="false" outlineLevel="0" collapsed="false">
      <c r="A216" s="0" t="n">
        <v>402.432575757577</v>
      </c>
      <c r="B216" s="0" t="s">
        <v>471</v>
      </c>
      <c r="C216" s="0" t="n">
        <v>7.37</v>
      </c>
      <c r="D216" s="0" t="n">
        <v>7.34</v>
      </c>
      <c r="E216" s="0" t="n">
        <v>5.11</v>
      </c>
      <c r="F216" s="0" t="n">
        <v>6.25</v>
      </c>
      <c r="G216" s="0" t="n">
        <v>6.4</v>
      </c>
      <c r="H216" s="0" t="n">
        <v>4.875</v>
      </c>
      <c r="I216" s="0" t="n">
        <v>3185.282</v>
      </c>
      <c r="J216" s="0" t="n">
        <v>13961.014</v>
      </c>
      <c r="K216" s="0" t="n">
        <v>-203</v>
      </c>
    </row>
    <row r="217" customFormat="false" ht="12.75" hidden="false" customHeight="false" outlineLevel="0" collapsed="false">
      <c r="A217" s="0" t="n">
        <v>404.034469696971</v>
      </c>
      <c r="B217" s="0" t="s">
        <v>472</v>
      </c>
      <c r="C217" s="0" t="n">
        <v>7.48</v>
      </c>
      <c r="D217" s="0" t="n">
        <v>7.57</v>
      </c>
      <c r="E217" s="0" t="n">
        <v>5.25</v>
      </c>
      <c r="F217" s="0" t="n">
        <v>6.22</v>
      </c>
      <c r="G217" s="0" t="n">
        <v>6.47</v>
      </c>
      <c r="H217" s="0" t="n">
        <v>4.885</v>
      </c>
      <c r="I217" s="0" t="n">
        <v>2780.372</v>
      </c>
      <c r="J217" s="0" t="n">
        <v>8988.608</v>
      </c>
      <c r="K217" s="0" t="n">
        <v>-204</v>
      </c>
    </row>
    <row r="218" customFormat="false" ht="12.75" hidden="false" customHeight="false" outlineLevel="0" collapsed="false">
      <c r="A218" s="0" t="n">
        <v>405.636363636365</v>
      </c>
      <c r="B218" s="0" t="s">
        <v>473</v>
      </c>
      <c r="C218" s="0" t="n">
        <v>7.57</v>
      </c>
      <c r="D218" s="0" t="n">
        <v>7.64</v>
      </c>
      <c r="E218" s="0" t="n">
        <v>5.24</v>
      </c>
      <c r="F218" s="0" t="n">
        <v>6.25</v>
      </c>
      <c r="G218" s="0" t="n">
        <v>6.48</v>
      </c>
      <c r="H218" s="0" t="n">
        <v>4.89</v>
      </c>
      <c r="I218" s="0" t="n">
        <v>2645.839</v>
      </c>
      <c r="J218" s="0" t="n">
        <v>9373.83</v>
      </c>
      <c r="K218" s="0" t="n">
        <v>-205</v>
      </c>
    </row>
    <row r="219" customFormat="false" ht="12.75" hidden="false" customHeight="false" outlineLevel="0" collapsed="false">
      <c r="A219" s="0" t="n">
        <v>407.238257575759</v>
      </c>
      <c r="B219" s="0" t="s">
        <v>474</v>
      </c>
      <c r="C219" s="0" t="n">
        <v>7.61</v>
      </c>
      <c r="D219" s="0" t="n">
        <v>7.7</v>
      </c>
      <c r="E219" s="0" t="n">
        <v>5.27</v>
      </c>
      <c r="F219" s="0" t="n">
        <v>6.26</v>
      </c>
      <c r="G219" s="0" t="n">
        <v>6.56</v>
      </c>
      <c r="H219" s="0" t="n">
        <v>4.89</v>
      </c>
      <c r="I219" s="0" t="n">
        <v>2635.213</v>
      </c>
      <c r="J219" s="0" t="n">
        <v>8633.786</v>
      </c>
      <c r="K219" s="0" t="n">
        <v>-206</v>
      </c>
    </row>
    <row r="220" customFormat="false" ht="12.75" hidden="false" customHeight="false" outlineLevel="0" collapsed="false">
      <c r="A220" s="0" t="n">
        <v>408.840151515153</v>
      </c>
      <c r="B220" s="0" t="s">
        <v>475</v>
      </c>
      <c r="C220" s="0" t="n">
        <v>7.65</v>
      </c>
      <c r="D220" s="0" t="n">
        <v>7.74</v>
      </c>
      <c r="E220" s="0" t="n">
        <v>5.29</v>
      </c>
      <c r="F220" s="0" t="n">
        <v>6.32</v>
      </c>
      <c r="G220" s="0" t="n">
        <v>6.62</v>
      </c>
      <c r="H220" s="0" t="n">
        <v>4.895</v>
      </c>
      <c r="I220" s="0" t="n">
        <v>2678.237</v>
      </c>
      <c r="J220" s="0" t="n">
        <v>8305.925</v>
      </c>
      <c r="K220" s="0" t="n">
        <v>-207</v>
      </c>
    </row>
    <row r="221" customFormat="false" ht="12.75" hidden="false" customHeight="false" outlineLevel="0" collapsed="false">
      <c r="A221" s="0" t="n">
        <v>410.442045454547</v>
      </c>
      <c r="B221" s="0" t="s">
        <v>476</v>
      </c>
      <c r="C221" s="0" t="n">
        <v>7.73</v>
      </c>
      <c r="D221" s="0" t="n">
        <v>7.75</v>
      </c>
      <c r="E221" s="0" t="n">
        <v>5.24</v>
      </c>
      <c r="F221" s="0" t="n">
        <v>6.39</v>
      </c>
      <c r="G221" s="0" t="n">
        <v>6.63</v>
      </c>
      <c r="H221" s="0" t="n">
        <v>4.91</v>
      </c>
      <c r="I221" s="0" t="n">
        <v>2667.349</v>
      </c>
      <c r="J221" s="0" t="n">
        <v>9941.941</v>
      </c>
      <c r="K221" s="0" t="n">
        <v>-208</v>
      </c>
    </row>
    <row r="222" customFormat="false" ht="12.75" hidden="false" customHeight="false" outlineLevel="0" collapsed="false">
      <c r="A222" s="0" t="n">
        <v>412.043939393941</v>
      </c>
      <c r="B222" s="0" t="s">
        <v>477</v>
      </c>
      <c r="C222" s="0" t="n">
        <v>7.76</v>
      </c>
      <c r="D222" s="0" t="n">
        <v>7.84</v>
      </c>
      <c r="E222" s="0" t="n">
        <v>5.28</v>
      </c>
      <c r="F222" s="0" t="n">
        <v>6.4</v>
      </c>
      <c r="G222" s="0" t="n">
        <v>6.72</v>
      </c>
      <c r="H222" s="0" t="n">
        <v>4.91</v>
      </c>
      <c r="I222" s="0" t="n">
        <v>2711.437</v>
      </c>
      <c r="J222" s="0" t="n">
        <v>8867.126</v>
      </c>
      <c r="K222" s="0" t="n">
        <v>-209</v>
      </c>
    </row>
    <row r="223" customFormat="false" ht="12.75" hidden="false" customHeight="false" outlineLevel="0" collapsed="false">
      <c r="A223" s="0" t="n">
        <v>413.645833333335</v>
      </c>
      <c r="B223" s="0" t="s">
        <v>478</v>
      </c>
      <c r="C223" s="0" t="n">
        <v>7.82</v>
      </c>
      <c r="D223" s="0" t="n">
        <v>7.91</v>
      </c>
      <c r="E223" s="0" t="n">
        <v>5.29</v>
      </c>
      <c r="F223" s="0" t="n">
        <v>6.45</v>
      </c>
      <c r="G223" s="0" t="n">
        <v>6.76</v>
      </c>
      <c r="H223" s="0" t="n">
        <v>4.91</v>
      </c>
      <c r="I223" s="0" t="n">
        <v>2645.839</v>
      </c>
      <c r="J223" s="0" t="n">
        <v>8633.786</v>
      </c>
      <c r="K223" s="0" t="n">
        <v>-210</v>
      </c>
    </row>
    <row r="224" customFormat="false" ht="12.75" hidden="false" customHeight="false" outlineLevel="0" collapsed="false">
      <c r="A224" s="0" t="n">
        <v>415.247727272729</v>
      </c>
      <c r="B224" s="0" t="s">
        <v>479</v>
      </c>
      <c r="C224" s="0" t="n">
        <v>7.92</v>
      </c>
      <c r="D224" s="0" t="n">
        <v>8</v>
      </c>
      <c r="E224" s="0" t="n">
        <v>5.31</v>
      </c>
      <c r="F224" s="0" t="n">
        <v>6.47</v>
      </c>
      <c r="G224" s="0" t="n">
        <v>6.78</v>
      </c>
      <c r="H224" s="0" t="n">
        <v>4.91</v>
      </c>
      <c r="I224" s="0" t="n">
        <v>2494.936</v>
      </c>
      <c r="J224" s="0" t="n">
        <v>8202.098</v>
      </c>
      <c r="K224" s="0" t="n">
        <v>-211</v>
      </c>
    </row>
    <row r="225" customFormat="false" ht="12.75" hidden="false" customHeight="false" outlineLevel="0" collapsed="false">
      <c r="A225" s="0" t="n">
        <v>416.849621212123</v>
      </c>
      <c r="B225" s="0" t="s">
        <v>480</v>
      </c>
      <c r="C225" s="0" t="n">
        <v>7.93</v>
      </c>
      <c r="D225" s="0" t="n">
        <v>8</v>
      </c>
      <c r="E225" s="0" t="n">
        <v>5.325</v>
      </c>
      <c r="F225" s="0" t="n">
        <v>6.42</v>
      </c>
      <c r="G225" s="0" t="n">
        <v>6.75</v>
      </c>
      <c r="H225" s="0" t="n">
        <v>4.91</v>
      </c>
      <c r="I225" s="0" t="n">
        <v>2421.284</v>
      </c>
      <c r="J225" s="0" t="n">
        <v>7905.64</v>
      </c>
      <c r="K225" s="0" t="n">
        <v>-212</v>
      </c>
    </row>
    <row r="226" customFormat="false" ht="12.75" hidden="false" customHeight="false" outlineLevel="0" collapsed="false">
      <c r="A226" s="0" t="n">
        <v>418.451515151517</v>
      </c>
      <c r="B226" s="0" t="s">
        <v>481</v>
      </c>
      <c r="C226" s="0" t="n">
        <v>7.91</v>
      </c>
      <c r="D226" s="0" t="n">
        <v>8</v>
      </c>
      <c r="E226" s="0" t="n">
        <v>5.33</v>
      </c>
      <c r="F226" s="0" t="n">
        <v>6.37</v>
      </c>
      <c r="G226" s="0" t="n">
        <v>6.71</v>
      </c>
      <c r="H226" s="0" t="n">
        <v>4.91</v>
      </c>
      <c r="I226" s="0" t="n">
        <v>2368.837</v>
      </c>
      <c r="J226" s="0" t="n">
        <v>7811.522</v>
      </c>
      <c r="K226" s="0" t="n">
        <v>-213</v>
      </c>
    </row>
    <row r="227" customFormat="false" ht="12.75" hidden="false" customHeight="false" outlineLevel="0" collapsed="false">
      <c r="A227" s="0" t="n">
        <v>420.053409090911</v>
      </c>
      <c r="B227" s="0" t="s">
        <v>482</v>
      </c>
      <c r="C227" s="0" t="n">
        <v>7.84</v>
      </c>
      <c r="D227" s="0" t="n">
        <v>7.95</v>
      </c>
      <c r="E227" s="0" t="n">
        <v>5.335</v>
      </c>
      <c r="F227" s="0" t="n">
        <v>6.4</v>
      </c>
      <c r="G227" s="0" t="n">
        <v>6.71</v>
      </c>
      <c r="H227" s="0" t="n">
        <v>4.91</v>
      </c>
      <c r="I227" s="0" t="n">
        <v>2448.388</v>
      </c>
      <c r="J227" s="0" t="n">
        <v>7719.62</v>
      </c>
      <c r="K227" s="0" t="n">
        <v>-214</v>
      </c>
    </row>
    <row r="228" customFormat="false" ht="12.75" hidden="false" customHeight="false" outlineLevel="0" collapsed="false">
      <c r="A228" s="0" t="n">
        <v>421.655303030305</v>
      </c>
      <c r="B228" s="0" t="s">
        <v>483</v>
      </c>
      <c r="C228" s="0" t="n">
        <v>7.81</v>
      </c>
      <c r="D228" s="0" t="n">
        <v>7.91</v>
      </c>
      <c r="E228" s="0" t="n">
        <v>5.34</v>
      </c>
      <c r="F228" s="0" t="n">
        <v>6.34</v>
      </c>
      <c r="G228" s="0" t="n">
        <v>6.65</v>
      </c>
      <c r="H228" s="0" t="n">
        <v>4.91</v>
      </c>
      <c r="I228" s="0" t="n">
        <v>2403.546</v>
      </c>
      <c r="J228" s="0" t="n">
        <v>7629.855</v>
      </c>
      <c r="K228" s="0" t="n">
        <v>-215</v>
      </c>
    </row>
    <row r="229" customFormat="false" ht="12.75" hidden="false" customHeight="false" outlineLevel="0" collapsed="false">
      <c r="A229" s="0" t="n">
        <v>423.257196969699</v>
      </c>
      <c r="B229" s="0" t="s">
        <v>484</v>
      </c>
      <c r="C229" s="0" t="n">
        <v>7.74</v>
      </c>
      <c r="D229" s="0" t="n">
        <v>7.86</v>
      </c>
      <c r="E229" s="0" t="n">
        <v>5.37</v>
      </c>
      <c r="F229" s="0" t="n">
        <v>6.31</v>
      </c>
      <c r="G229" s="0" t="n">
        <v>6.58</v>
      </c>
      <c r="H229" s="0" t="n">
        <v>4.9</v>
      </c>
      <c r="I229" s="0" t="n">
        <v>2421.284</v>
      </c>
      <c r="J229" s="0" t="n">
        <v>6980.514</v>
      </c>
      <c r="K229" s="0" t="n">
        <v>-216</v>
      </c>
    </row>
    <row r="230" customFormat="false" ht="12.75" hidden="false" customHeight="false" outlineLevel="0" collapsed="false">
      <c r="A230" s="0" t="n">
        <v>424.859090909093</v>
      </c>
      <c r="B230" s="0" t="s">
        <v>485</v>
      </c>
      <c r="C230" s="0" t="n">
        <v>7.68</v>
      </c>
      <c r="D230" s="0" t="n">
        <v>7.81</v>
      </c>
      <c r="E230" s="0" t="n">
        <v>5.365</v>
      </c>
      <c r="F230" s="0" t="n">
        <v>6.3</v>
      </c>
      <c r="G230" s="0" t="n">
        <v>6.57</v>
      </c>
      <c r="H230" s="0" t="n">
        <v>4.91</v>
      </c>
      <c r="I230" s="0" t="n">
        <v>2504.458</v>
      </c>
      <c r="J230" s="0" t="n">
        <v>7210.638</v>
      </c>
      <c r="K230" s="0" t="n">
        <v>-217</v>
      </c>
    </row>
    <row r="231" customFormat="false" ht="12.75" hidden="false" customHeight="false" outlineLevel="0" collapsed="false">
      <c r="A231" s="0" t="n">
        <v>426.460984848487</v>
      </c>
      <c r="B231" s="0" t="s">
        <v>486</v>
      </c>
      <c r="C231" s="0" t="n">
        <v>7.67</v>
      </c>
      <c r="D231" s="0" t="n">
        <v>7.74</v>
      </c>
      <c r="E231" s="0" t="n">
        <v>5.36</v>
      </c>
      <c r="F231" s="0" t="n">
        <v>6.32</v>
      </c>
      <c r="G231" s="0" t="n">
        <v>6.55</v>
      </c>
      <c r="H231" s="0" t="n">
        <v>4.925</v>
      </c>
      <c r="I231" s="0" t="n">
        <v>2583.339</v>
      </c>
      <c r="J231" s="0" t="n">
        <v>7542.162</v>
      </c>
      <c r="K231" s="0" t="n">
        <v>-218</v>
      </c>
    </row>
    <row r="232" customFormat="false" ht="12.75" hidden="false" customHeight="false" outlineLevel="0" collapsed="false">
      <c r="A232" s="0" t="n">
        <v>428.062878787881</v>
      </c>
      <c r="B232" s="0" t="s">
        <v>487</v>
      </c>
      <c r="C232" s="0" t="n">
        <v>7.68</v>
      </c>
      <c r="D232" s="0" t="n">
        <v>7.81</v>
      </c>
      <c r="E232" s="0" t="n">
        <v>5.34</v>
      </c>
      <c r="F232" s="0" t="n">
        <v>6.32</v>
      </c>
      <c r="G232" s="0" t="n">
        <v>6.62</v>
      </c>
      <c r="H232" s="0" t="n">
        <v>4.935</v>
      </c>
      <c r="I232" s="0" t="n">
        <v>2573.208</v>
      </c>
      <c r="J232" s="0" t="n">
        <v>8100.835</v>
      </c>
      <c r="K232" s="0" t="n">
        <v>-219</v>
      </c>
    </row>
    <row r="233" customFormat="false" ht="12.75" hidden="false" customHeight="false" outlineLevel="0" collapsed="false">
      <c r="A233" s="0" t="n">
        <v>429.664772727275</v>
      </c>
      <c r="B233" s="0" t="s">
        <v>488</v>
      </c>
      <c r="C233" s="0" t="n">
        <v>7.67</v>
      </c>
      <c r="D233" s="0" t="n">
        <v>7.77</v>
      </c>
      <c r="E233" s="0" t="n">
        <v>5.325</v>
      </c>
      <c r="F233" s="0" t="n">
        <v>6.35</v>
      </c>
      <c r="G233" s="0" t="n">
        <v>6.61</v>
      </c>
      <c r="H233" s="0" t="n">
        <v>4.925</v>
      </c>
      <c r="I233" s="0" t="n">
        <v>2645.839</v>
      </c>
      <c r="J233" s="0" t="n">
        <v>8202.107</v>
      </c>
      <c r="K233" s="0" t="n">
        <v>-220</v>
      </c>
    </row>
    <row r="234" customFormat="false" ht="12.75" hidden="false" customHeight="false" outlineLevel="0" collapsed="false">
      <c r="A234" s="0" t="n">
        <v>431.266666666669</v>
      </c>
      <c r="B234" s="0" t="s">
        <v>489</v>
      </c>
      <c r="C234" s="0" t="n">
        <v>7.67</v>
      </c>
      <c r="D234" s="0" t="n">
        <v>7.75</v>
      </c>
      <c r="E234" s="0" t="n">
        <v>5.323</v>
      </c>
      <c r="F234" s="0" t="n">
        <v>6.38</v>
      </c>
      <c r="G234" s="0" t="n">
        <v>6.63</v>
      </c>
      <c r="H234" s="0" t="n">
        <v>4.935</v>
      </c>
      <c r="I234" s="0" t="n">
        <v>2722.689</v>
      </c>
      <c r="J234" s="0" t="n">
        <v>8455.772</v>
      </c>
      <c r="K234" s="0" t="n">
        <v>-221</v>
      </c>
    </row>
    <row r="235" customFormat="false" ht="12.75" hidden="false" customHeight="false" outlineLevel="0" collapsed="false">
      <c r="A235" s="0" t="n">
        <v>432.868560606063</v>
      </c>
      <c r="B235" s="0" t="s">
        <v>490</v>
      </c>
      <c r="C235" s="0" t="n">
        <v>7.63</v>
      </c>
      <c r="D235" s="0" t="n">
        <v>7.7</v>
      </c>
      <c r="E235" s="0" t="n">
        <v>5.313</v>
      </c>
      <c r="F235" s="0" t="n">
        <v>6.21</v>
      </c>
      <c r="G235" s="0" t="n">
        <v>6.52</v>
      </c>
      <c r="H235" s="0" t="n">
        <v>4.92</v>
      </c>
      <c r="I235" s="0" t="n">
        <v>2573.208</v>
      </c>
      <c r="J235" s="0" t="n">
        <v>8348.19</v>
      </c>
      <c r="K235" s="0" t="n">
        <v>-222</v>
      </c>
    </row>
    <row r="236" customFormat="false" ht="12.75" hidden="false" customHeight="false" outlineLevel="0" collapsed="false">
      <c r="A236" s="0" t="n">
        <v>434.470454545457</v>
      </c>
      <c r="B236" s="0" t="s">
        <v>491</v>
      </c>
      <c r="C236" s="0" t="n">
        <v>7.63</v>
      </c>
      <c r="D236" s="0" t="n">
        <v>7.7</v>
      </c>
      <c r="E236" s="0" t="n">
        <v>5.298</v>
      </c>
      <c r="F236" s="0" t="n">
        <v>6.155</v>
      </c>
      <c r="G236" s="0" t="n">
        <v>6.46</v>
      </c>
      <c r="H236" s="0" t="n">
        <v>4.905</v>
      </c>
      <c r="I236" s="0" t="n">
        <v>2476.105</v>
      </c>
      <c r="J236" s="0" t="n">
        <v>8348.2</v>
      </c>
      <c r="K236" s="0" t="n">
        <v>-223</v>
      </c>
    </row>
    <row r="237" customFormat="false" ht="12.75" hidden="false" customHeight="false" outlineLevel="0" collapsed="false">
      <c r="A237" s="0" t="n">
        <v>436.07234848485</v>
      </c>
      <c r="B237" s="0" t="s">
        <v>492</v>
      </c>
      <c r="C237" s="0" t="n">
        <v>7.63</v>
      </c>
      <c r="D237" s="0" t="n">
        <v>7.72</v>
      </c>
      <c r="E237" s="0" t="n">
        <v>5.298</v>
      </c>
      <c r="F237" s="0" t="n">
        <v>6.2</v>
      </c>
      <c r="G237" s="0" t="n">
        <v>6.52</v>
      </c>
      <c r="H237" s="0" t="n">
        <v>4.91</v>
      </c>
      <c r="I237" s="0" t="n">
        <v>2563.156</v>
      </c>
      <c r="J237" s="0" t="n">
        <v>8455.772</v>
      </c>
      <c r="K237" s="0" t="n">
        <v>-224</v>
      </c>
    </row>
    <row r="238" customFormat="false" ht="12.75" hidden="false" customHeight="false" outlineLevel="0" collapsed="false">
      <c r="A238" s="0" t="n">
        <v>437.674242424244</v>
      </c>
      <c r="B238" s="0" t="s">
        <v>493</v>
      </c>
      <c r="C238" s="0" t="n">
        <v>7.56</v>
      </c>
      <c r="D238" s="0" t="n">
        <v>7.62</v>
      </c>
      <c r="E238" s="0" t="n">
        <v>5.288</v>
      </c>
      <c r="F238" s="0" t="n">
        <v>6.19</v>
      </c>
      <c r="G238" s="0" t="n">
        <v>6.45</v>
      </c>
      <c r="H238" s="0" t="n">
        <v>4.87</v>
      </c>
      <c r="I238" s="0" t="n">
        <v>2583.339</v>
      </c>
      <c r="J238" s="0" t="n">
        <v>7848.895</v>
      </c>
      <c r="K238" s="0" t="n">
        <v>-225</v>
      </c>
    </row>
    <row r="239" customFormat="false" ht="12.75" hidden="false" customHeight="false" outlineLevel="0" collapsed="false">
      <c r="A239" s="0" t="n">
        <v>439.276136363638</v>
      </c>
      <c r="B239" s="0" t="s">
        <v>494</v>
      </c>
      <c r="C239" s="0" t="n">
        <v>7.61</v>
      </c>
      <c r="D239" s="0" t="n">
        <v>7.67</v>
      </c>
      <c r="E239" s="0" t="n">
        <v>5.283</v>
      </c>
      <c r="F239" s="0" t="n">
        <v>6.235</v>
      </c>
      <c r="G239" s="0" t="n">
        <v>6.51</v>
      </c>
      <c r="H239" s="0" t="n">
        <v>4.885</v>
      </c>
      <c r="I239" s="0" t="n">
        <v>2624.672</v>
      </c>
      <c r="J239" s="0" t="n">
        <v>8243.321</v>
      </c>
      <c r="K239" s="0" t="n">
        <v>-226</v>
      </c>
    </row>
    <row r="240" customFormat="false" ht="12.75" hidden="false" customHeight="false" outlineLevel="0" collapsed="false">
      <c r="A240" s="0" t="n">
        <v>440.878030303032</v>
      </c>
      <c r="B240" s="0" t="s">
        <v>495</v>
      </c>
      <c r="C240" s="0" t="n">
        <v>7.61</v>
      </c>
      <c r="D240" s="0" t="n">
        <v>7.69</v>
      </c>
      <c r="E240" s="0" t="n">
        <v>5.268</v>
      </c>
      <c r="F240" s="0" t="n">
        <v>6.27</v>
      </c>
      <c r="G240" s="0" t="n">
        <v>6.58</v>
      </c>
      <c r="H240" s="0" t="n">
        <v>4.89</v>
      </c>
      <c r="I240" s="0" t="n">
        <v>2734.033</v>
      </c>
      <c r="J240" s="0" t="n">
        <v>8679.464</v>
      </c>
      <c r="K240" s="0" t="n">
        <v>-227</v>
      </c>
    </row>
    <row r="241" customFormat="false" ht="12.75" hidden="false" customHeight="false" outlineLevel="0" collapsed="false">
      <c r="A241" s="0" t="n">
        <v>442.479924242426</v>
      </c>
      <c r="B241" s="0" t="s">
        <v>496</v>
      </c>
      <c r="C241" s="0" t="n">
        <v>7.65</v>
      </c>
      <c r="D241" s="0" t="n">
        <v>7.73</v>
      </c>
      <c r="E241" s="0" t="n">
        <v>5.293</v>
      </c>
      <c r="F241" s="0" t="n">
        <v>6.31</v>
      </c>
      <c r="G241" s="0" t="n">
        <v>6.61</v>
      </c>
      <c r="H241" s="0" t="n">
        <v>4.895</v>
      </c>
      <c r="I241" s="0" t="n">
        <v>2711.438</v>
      </c>
      <c r="J241" s="0" t="n">
        <v>8243.312</v>
      </c>
      <c r="K241" s="0" t="n">
        <v>-228</v>
      </c>
    </row>
    <row r="242" customFormat="false" ht="12.75" hidden="false" customHeight="false" outlineLevel="0" collapsed="false">
      <c r="A242" s="0" t="n">
        <v>444.08181818182</v>
      </c>
      <c r="B242" s="0" t="s">
        <v>497</v>
      </c>
      <c r="C242" s="0" t="n">
        <v>7.72</v>
      </c>
      <c r="D242" s="0" t="n">
        <v>7.8</v>
      </c>
      <c r="E242" s="0" t="n">
        <v>5.36</v>
      </c>
      <c r="F242" s="0" t="n">
        <v>6.3</v>
      </c>
      <c r="G242" s="0" t="n">
        <v>6.61</v>
      </c>
      <c r="H242" s="0" t="n">
        <v>4.905</v>
      </c>
      <c r="I242" s="0" t="n">
        <v>2553.183</v>
      </c>
      <c r="J242" s="0" t="n">
        <v>7210.638</v>
      </c>
      <c r="K242" s="0" t="n">
        <v>-229</v>
      </c>
    </row>
    <row r="243" customFormat="false" ht="12.75" hidden="false" customHeight="false" outlineLevel="0" collapsed="false">
      <c r="A243" s="0" t="n">
        <v>445.683712121214</v>
      </c>
      <c r="B243" s="0" t="s">
        <v>498</v>
      </c>
      <c r="C243" s="0" t="n">
        <v>7.69</v>
      </c>
      <c r="D243" s="0" t="n">
        <v>7.74</v>
      </c>
      <c r="E243" s="0" t="n">
        <v>5.273</v>
      </c>
      <c r="F243" s="0" t="n">
        <v>6.29</v>
      </c>
      <c r="G243" s="0" t="n">
        <v>6.56</v>
      </c>
      <c r="H243" s="0" t="n">
        <v>4.9</v>
      </c>
      <c r="I243" s="0" t="n">
        <v>2563.156</v>
      </c>
      <c r="J243" s="0" t="n">
        <v>8795.825</v>
      </c>
      <c r="K243" s="0" t="n">
        <v>-230</v>
      </c>
    </row>
    <row r="244" customFormat="false" ht="12.75" hidden="false" customHeight="false" outlineLevel="0" collapsed="false">
      <c r="A244" s="0" t="n">
        <v>447.285606060608</v>
      </c>
      <c r="B244" s="0" t="s">
        <v>499</v>
      </c>
      <c r="C244" s="0" t="n">
        <v>7.65</v>
      </c>
      <c r="D244" s="0" t="n">
        <v>7.72</v>
      </c>
      <c r="E244" s="0" t="n">
        <v>5.288</v>
      </c>
      <c r="F244" s="0" t="n">
        <v>6.24</v>
      </c>
      <c r="G244" s="0" t="n">
        <v>6.51</v>
      </c>
      <c r="H244" s="0" t="n">
        <v>4.91</v>
      </c>
      <c r="I244" s="0" t="n">
        <v>2504.458</v>
      </c>
      <c r="J244" s="0" t="n">
        <v>8679.464</v>
      </c>
      <c r="K244" s="0" t="n">
        <v>-231</v>
      </c>
    </row>
    <row r="245" customFormat="false" ht="12.75" hidden="false" customHeight="false" outlineLevel="0" collapsed="false">
      <c r="A245" s="0" t="n">
        <v>448.887500000002</v>
      </c>
      <c r="B245" s="0" t="s">
        <v>500</v>
      </c>
      <c r="C245" s="0" t="n">
        <v>7.57</v>
      </c>
      <c r="D245" s="0" t="n">
        <v>7.66</v>
      </c>
      <c r="E245" s="0" t="n">
        <v>5.303</v>
      </c>
      <c r="F245" s="0" t="n">
        <v>6.16</v>
      </c>
      <c r="G245" s="0" t="n">
        <v>6.45</v>
      </c>
      <c r="H245" s="0" t="n">
        <v>4.89</v>
      </c>
      <c r="I245" s="0" t="n">
        <v>2504.458</v>
      </c>
      <c r="J245" s="0" t="n">
        <v>7943.92</v>
      </c>
      <c r="K245" s="0" t="n">
        <v>-232</v>
      </c>
    </row>
    <row r="246" customFormat="false" ht="12.75" hidden="false" customHeight="false" outlineLevel="0" collapsed="false">
      <c r="A246" s="0" t="n">
        <v>450.489393939396</v>
      </c>
      <c r="B246" s="0" t="s">
        <v>501</v>
      </c>
      <c r="C246" s="0" t="n">
        <v>7.475</v>
      </c>
      <c r="D246" s="0" t="n">
        <v>7.505</v>
      </c>
      <c r="E246" s="0" t="n">
        <v>5.228</v>
      </c>
      <c r="F246" s="0" t="n">
        <v>6.065</v>
      </c>
      <c r="G246" s="0" t="n">
        <v>6.3</v>
      </c>
      <c r="H246" s="0" t="n">
        <v>4.894</v>
      </c>
      <c r="I246" s="0" t="n">
        <v>2558.16</v>
      </c>
      <c r="J246" s="0" t="n">
        <v>9822.871</v>
      </c>
      <c r="K246" s="0" t="n">
        <v>-233</v>
      </c>
    </row>
    <row r="247" customFormat="false" ht="12.75" hidden="false" customHeight="false" outlineLevel="0" collapsed="false">
      <c r="A247" s="0" t="n">
        <v>452.09128787879</v>
      </c>
      <c r="B247" s="0" t="s">
        <v>502</v>
      </c>
      <c r="C247" s="0" t="n">
        <v>7.41</v>
      </c>
      <c r="D247" s="0" t="n">
        <v>7.415</v>
      </c>
      <c r="E247" s="0" t="n">
        <v>5.188</v>
      </c>
      <c r="F247" s="0" t="n">
        <v>6.036</v>
      </c>
      <c r="G247" s="0" t="n">
        <v>6.235</v>
      </c>
      <c r="H247" s="0" t="n">
        <v>4.878</v>
      </c>
      <c r="I247" s="0" t="n">
        <v>2598.686</v>
      </c>
      <c r="J247" s="0" t="n">
        <v>10583.356</v>
      </c>
      <c r="K247" s="0" t="n">
        <v>-234</v>
      </c>
    </row>
    <row r="248" customFormat="false" ht="12.75" hidden="false" customHeight="false" outlineLevel="0" collapsed="false">
      <c r="A248" s="0" t="n">
        <v>453.693181818184</v>
      </c>
      <c r="B248" s="0" t="s">
        <v>503</v>
      </c>
      <c r="C248" s="0" t="n">
        <v>7.365</v>
      </c>
      <c r="D248" s="0" t="n">
        <v>7.315</v>
      </c>
      <c r="E248" s="0" t="n">
        <v>5.204</v>
      </c>
      <c r="F248" s="0" t="n">
        <v>6.035</v>
      </c>
      <c r="G248" s="0" t="n">
        <v>6.185</v>
      </c>
      <c r="H248" s="0" t="n">
        <v>4.87</v>
      </c>
      <c r="I248" s="0" t="n">
        <v>2683.714</v>
      </c>
      <c r="J248" s="0" t="n">
        <v>9822.871</v>
      </c>
      <c r="K248" s="0" t="n">
        <v>-235</v>
      </c>
    </row>
    <row r="249" customFormat="false" ht="12.75" hidden="false" customHeight="false" outlineLevel="0" collapsed="false">
      <c r="A249" s="0" t="n">
        <v>455.295075757578</v>
      </c>
      <c r="B249" s="0" t="s">
        <v>504</v>
      </c>
      <c r="C249" s="0" t="n">
        <v>7.38</v>
      </c>
      <c r="D249" s="0" t="n">
        <v>7.385</v>
      </c>
      <c r="E249" s="0" t="n">
        <v>5.212</v>
      </c>
      <c r="F249" s="0" t="n">
        <v>6.035</v>
      </c>
      <c r="G249" s="0" t="n">
        <v>6.29</v>
      </c>
      <c r="H249" s="0" t="n">
        <v>4.888</v>
      </c>
      <c r="I249" s="0" t="n">
        <v>2780.372</v>
      </c>
      <c r="J249" s="0" t="n">
        <v>10126.053</v>
      </c>
      <c r="K249" s="0" t="n">
        <v>-236</v>
      </c>
    </row>
    <row r="250" customFormat="false" ht="12.75" hidden="false" customHeight="false" outlineLevel="0" collapsed="false">
      <c r="A250" s="0" t="n">
        <v>456.896969696972</v>
      </c>
      <c r="B250" s="0" t="s">
        <v>505</v>
      </c>
      <c r="C250" s="0" t="n">
        <v>7.38</v>
      </c>
      <c r="D250" s="0" t="n">
        <v>7.385</v>
      </c>
      <c r="E250" s="0" t="n">
        <v>5.238</v>
      </c>
      <c r="F250" s="0" t="n">
        <v>6.104</v>
      </c>
      <c r="G250" s="0" t="n">
        <v>6.335</v>
      </c>
      <c r="H250" s="0" t="n">
        <v>4.898</v>
      </c>
      <c r="I250" s="0" t="n">
        <v>2896.989</v>
      </c>
      <c r="J250" s="0" t="n">
        <v>9649.538</v>
      </c>
      <c r="K250" s="0" t="n">
        <v>-237</v>
      </c>
    </row>
    <row r="251" customFormat="false" ht="12.75" hidden="false" customHeight="false" outlineLevel="0" collapsed="false">
      <c r="A251" s="0" t="n">
        <v>458.498863636366</v>
      </c>
      <c r="B251" s="0" t="s">
        <v>506</v>
      </c>
      <c r="C251" s="0" t="n">
        <v>7.39</v>
      </c>
      <c r="D251" s="0" t="n">
        <v>7.395</v>
      </c>
      <c r="E251" s="0" t="n">
        <v>5.188</v>
      </c>
      <c r="F251" s="0" t="n">
        <v>6.145</v>
      </c>
      <c r="G251" s="0" t="n">
        <v>6.38</v>
      </c>
      <c r="H251" s="0" t="n">
        <v>4.902</v>
      </c>
      <c r="I251" s="0" t="n">
        <v>2996.201</v>
      </c>
      <c r="J251" s="0" t="n">
        <v>11471.458</v>
      </c>
      <c r="K251" s="0" t="n">
        <v>-238</v>
      </c>
    </row>
    <row r="252" customFormat="false" ht="12.75" hidden="false" customHeight="false" outlineLevel="0" collapsed="false">
      <c r="A252" s="0" t="n">
        <v>460.10075757576</v>
      </c>
      <c r="B252" s="0" t="s">
        <v>507</v>
      </c>
      <c r="C252" s="0" t="n">
        <v>7.445</v>
      </c>
      <c r="D252" s="0" t="n">
        <v>7.475</v>
      </c>
      <c r="E252" s="0" t="n">
        <v>5.204</v>
      </c>
      <c r="F252" s="0" t="n">
        <v>6.175</v>
      </c>
      <c r="G252" s="0" t="n">
        <v>6.43</v>
      </c>
      <c r="H252" s="0" t="n">
        <v>4.898</v>
      </c>
      <c r="I252" s="0" t="n">
        <v>2916.302</v>
      </c>
      <c r="J252" s="0" t="n">
        <v>10721.708</v>
      </c>
      <c r="K252" s="0" t="n">
        <v>-239</v>
      </c>
    </row>
    <row r="253" customFormat="false" ht="12.75" hidden="false" customHeight="false" outlineLevel="0" collapsed="false">
      <c r="A253" s="0" t="n">
        <v>461.702651515154</v>
      </c>
      <c r="B253" s="0" t="s">
        <v>508</v>
      </c>
      <c r="C253" s="0" t="n">
        <v>7.505</v>
      </c>
      <c r="D253" s="0" t="n">
        <v>7.5</v>
      </c>
      <c r="E253" s="0" t="n">
        <v>5.216</v>
      </c>
      <c r="F253" s="0" t="n">
        <v>6.135</v>
      </c>
      <c r="G253" s="0" t="n">
        <v>6.39</v>
      </c>
      <c r="H253" s="0" t="n">
        <v>4.898</v>
      </c>
      <c r="I253" s="0" t="n">
        <v>2762.812</v>
      </c>
      <c r="J253" s="0" t="n">
        <v>10317.112</v>
      </c>
      <c r="K253" s="0" t="n">
        <v>-240</v>
      </c>
    </row>
    <row r="254" customFormat="false" ht="12.75" hidden="false" customHeight="false" outlineLevel="0" collapsed="false">
      <c r="A254" s="0" t="n">
        <v>463.304545454548</v>
      </c>
      <c r="B254" s="0" t="s">
        <v>509</v>
      </c>
      <c r="C254" s="0" t="n">
        <v>7.505</v>
      </c>
      <c r="D254" s="0" t="n">
        <v>7.505</v>
      </c>
      <c r="E254" s="0" t="n">
        <v>5.238</v>
      </c>
      <c r="F254" s="0" t="n">
        <v>6.145</v>
      </c>
      <c r="G254" s="0" t="n">
        <v>6.345</v>
      </c>
      <c r="H254" s="0" t="n">
        <v>4.908</v>
      </c>
      <c r="I254" s="0" t="n">
        <v>2661.938</v>
      </c>
      <c r="J254" s="0" t="n">
        <v>9941.941</v>
      </c>
      <c r="K254" s="0" t="n">
        <v>-241</v>
      </c>
    </row>
    <row r="255" customFormat="false" ht="12.75" hidden="false" customHeight="false" outlineLevel="0" collapsed="false">
      <c r="A255" s="0" t="n">
        <v>464.906439393942</v>
      </c>
      <c r="B255" s="0" t="s">
        <v>510</v>
      </c>
      <c r="C255" s="0" t="n">
        <v>7.48</v>
      </c>
      <c r="D255" s="0" t="n">
        <v>7.515</v>
      </c>
      <c r="E255" s="0" t="n">
        <v>5.236</v>
      </c>
      <c r="F255" s="0" t="n">
        <v>6.175</v>
      </c>
      <c r="G255" s="0" t="n">
        <v>6.375</v>
      </c>
      <c r="H255" s="0" t="n">
        <v>4.892</v>
      </c>
      <c r="I255" s="0" t="n">
        <v>2711.438</v>
      </c>
      <c r="J255" s="0" t="n">
        <v>9537.329</v>
      </c>
      <c r="K255" s="0" t="n">
        <v>-242</v>
      </c>
    </row>
    <row r="256" customFormat="false" ht="12.75" hidden="false" customHeight="false" outlineLevel="0" collapsed="false">
      <c r="A256" s="0" t="n">
        <v>466.508333333336</v>
      </c>
      <c r="B256" s="0" t="s">
        <v>511</v>
      </c>
      <c r="C256" s="0" t="n">
        <v>7.495</v>
      </c>
      <c r="D256" s="0" t="n">
        <v>7.525</v>
      </c>
      <c r="E256" s="0" t="n">
        <v>5.234</v>
      </c>
      <c r="F256" s="0" t="n">
        <v>6.165</v>
      </c>
      <c r="G256" s="0" t="n">
        <v>6.405</v>
      </c>
      <c r="H256" s="0" t="n">
        <v>4.892</v>
      </c>
      <c r="I256" s="0" t="n">
        <v>2739.741</v>
      </c>
      <c r="J256" s="0" t="n">
        <v>9593.099</v>
      </c>
      <c r="K256" s="0" t="n">
        <v>-243</v>
      </c>
    </row>
    <row r="257" customFormat="false" ht="12.75" hidden="false" customHeight="false" outlineLevel="0" collapsed="false">
      <c r="A257" s="0" t="n">
        <v>468.11022727273</v>
      </c>
      <c r="B257" s="0" t="s">
        <v>512</v>
      </c>
      <c r="C257" s="0" t="n">
        <v>7.52</v>
      </c>
      <c r="D257" s="0" t="n">
        <v>7.525</v>
      </c>
      <c r="E257" s="0" t="n">
        <v>5.212</v>
      </c>
      <c r="F257" s="0" t="n">
        <v>6.185</v>
      </c>
      <c r="G257" s="0" t="n">
        <v>6.41</v>
      </c>
      <c r="H257" s="0" t="n">
        <v>4.902</v>
      </c>
      <c r="I257" s="0" t="n">
        <v>2734.033</v>
      </c>
      <c r="J257" s="0" t="n">
        <v>10583.356</v>
      </c>
      <c r="K257" s="0" t="n">
        <v>-244</v>
      </c>
    </row>
    <row r="258" customFormat="false" ht="12.75" hidden="false" customHeight="false" outlineLevel="0" collapsed="false">
      <c r="A258" s="0" t="n">
        <v>469.712121212124</v>
      </c>
      <c r="B258" s="0" t="s">
        <v>513</v>
      </c>
      <c r="C258" s="0" t="n">
        <v>7.54</v>
      </c>
      <c r="D258" s="0" t="n">
        <v>7.545</v>
      </c>
      <c r="E258" s="0" t="n">
        <v>5.212</v>
      </c>
      <c r="F258" s="0" t="n">
        <v>6.224</v>
      </c>
      <c r="G258" s="0" t="n">
        <v>6.43</v>
      </c>
      <c r="H258" s="0" t="n">
        <v>4.916</v>
      </c>
      <c r="I258" s="0" t="n">
        <v>2739.741</v>
      </c>
      <c r="J258" s="0" t="n">
        <v>11083.919</v>
      </c>
      <c r="K258" s="0" t="n">
        <v>-245</v>
      </c>
    </row>
    <row r="259" customFormat="false" ht="12.75" hidden="false" customHeight="false" outlineLevel="0" collapsed="false">
      <c r="A259" s="0" t="n">
        <v>471.314015151518</v>
      </c>
      <c r="B259" s="0" t="s">
        <v>514</v>
      </c>
      <c r="C259" s="0" t="n">
        <v>7.56</v>
      </c>
      <c r="D259" s="0" t="n">
        <v>7.575</v>
      </c>
      <c r="E259" s="0" t="n">
        <v>5.212</v>
      </c>
      <c r="F259" s="0" t="n">
        <v>6.225</v>
      </c>
      <c r="G259" s="0" t="n">
        <v>6.47</v>
      </c>
      <c r="H259" s="0" t="n">
        <v>4.92</v>
      </c>
      <c r="I259" s="0" t="n">
        <v>2762.813</v>
      </c>
      <c r="J259" s="0" t="n">
        <v>11235.76</v>
      </c>
      <c r="K259" s="0" t="n">
        <v>-246</v>
      </c>
    </row>
    <row r="260" customFormat="false" ht="12.75" hidden="false" customHeight="false" outlineLevel="0" collapsed="false">
      <c r="A260" s="0" t="n">
        <v>472.915909090912</v>
      </c>
      <c r="B260" s="0" t="s">
        <v>515</v>
      </c>
      <c r="C260" s="0" t="n">
        <v>7.58</v>
      </c>
      <c r="D260" s="0" t="n">
        <v>7.605</v>
      </c>
      <c r="E260" s="0" t="n">
        <v>5.238</v>
      </c>
      <c r="F260" s="0" t="n">
        <v>6.255</v>
      </c>
      <c r="G260" s="0" t="n">
        <v>6.475</v>
      </c>
      <c r="H260" s="0" t="n">
        <v>4.908</v>
      </c>
      <c r="I260" s="0" t="n">
        <v>2717.052</v>
      </c>
      <c r="J260" s="0" t="n">
        <v>9941.941</v>
      </c>
      <c r="K260" s="0" t="n">
        <v>-247</v>
      </c>
    </row>
    <row r="261" customFormat="false" ht="12.75" hidden="false" customHeight="false" outlineLevel="0" collapsed="false">
      <c r="A261" s="0" t="n">
        <v>474.517803030306</v>
      </c>
      <c r="B261" s="0" t="s">
        <v>516</v>
      </c>
      <c r="C261" s="0" t="n">
        <v>7.575</v>
      </c>
      <c r="D261" s="0" t="n">
        <v>7.6</v>
      </c>
      <c r="E261" s="0" t="n">
        <v>5.294</v>
      </c>
      <c r="F261" s="0" t="n">
        <v>6.214</v>
      </c>
      <c r="G261" s="0" t="n">
        <v>6.435</v>
      </c>
      <c r="H261" s="0" t="n">
        <v>4.916</v>
      </c>
      <c r="I261" s="0" t="n">
        <v>2651.184</v>
      </c>
      <c r="J261" s="0" t="n">
        <v>8679.464</v>
      </c>
      <c r="K261" s="0" t="n">
        <v>-248</v>
      </c>
    </row>
    <row r="262" customFormat="false" ht="12.75" hidden="false" customHeight="false" outlineLevel="0" collapsed="false">
      <c r="A262" s="0" t="n">
        <v>476.1196969697</v>
      </c>
      <c r="B262" s="0" t="s">
        <v>517</v>
      </c>
      <c r="C262" s="0" t="n">
        <v>7.555</v>
      </c>
      <c r="D262" s="0" t="n">
        <v>7.55</v>
      </c>
      <c r="E262" s="0" t="n">
        <v>5.192</v>
      </c>
      <c r="F262" s="0" t="n">
        <v>6.175</v>
      </c>
      <c r="G262" s="0" t="n">
        <v>6.385</v>
      </c>
      <c r="H262" s="0" t="n">
        <v>4.894</v>
      </c>
      <c r="I262" s="0" t="n">
        <v>2635.213</v>
      </c>
      <c r="J262" s="0" t="n">
        <v>11009.535</v>
      </c>
      <c r="K262" s="0" t="n">
        <v>-249</v>
      </c>
    </row>
    <row r="263" customFormat="false" ht="12.75" hidden="false" customHeight="false" outlineLevel="0" collapsed="false">
      <c r="A263" s="0" t="n">
        <v>477.721590909093</v>
      </c>
      <c r="B263" s="0" t="s">
        <v>518</v>
      </c>
      <c r="C263" s="0" t="n">
        <v>7.515</v>
      </c>
      <c r="D263" s="0" t="n">
        <v>7.49</v>
      </c>
      <c r="E263" s="0" t="n">
        <v>5.16</v>
      </c>
      <c r="F263" s="0" t="n">
        <v>6.135</v>
      </c>
      <c r="G263" s="0" t="n">
        <v>6.33</v>
      </c>
      <c r="H263" s="0" t="n">
        <v>4.888</v>
      </c>
      <c r="I263" s="0" t="n">
        <v>2651.184</v>
      </c>
      <c r="J263" s="0" t="n">
        <v>12061.919</v>
      </c>
      <c r="K263" s="0" t="n">
        <v>-250</v>
      </c>
    </row>
    <row r="264" customFormat="false" ht="12.75" hidden="false" customHeight="false" outlineLevel="0" collapsed="false">
      <c r="A264" s="0" t="n">
        <v>479.323484848487</v>
      </c>
      <c r="B264" s="0" t="s">
        <v>519</v>
      </c>
      <c r="C264" s="0" t="n">
        <v>7.47</v>
      </c>
      <c r="D264" s="0" t="n">
        <v>7.47</v>
      </c>
      <c r="E264" s="0" t="n">
        <v>5.19</v>
      </c>
      <c r="F264" s="0" t="n">
        <v>6.135</v>
      </c>
      <c r="G264" s="0" t="n">
        <v>6.315</v>
      </c>
      <c r="H264" s="0" t="n">
        <v>4.88</v>
      </c>
      <c r="I264" s="0" t="n">
        <v>2672.782</v>
      </c>
      <c r="J264" s="0" t="n">
        <v>10583.356</v>
      </c>
      <c r="K264" s="0" t="n">
        <v>-251</v>
      </c>
    </row>
    <row r="265" customFormat="false" ht="12.75" hidden="false" customHeight="false" outlineLevel="0" collapsed="false">
      <c r="A265" s="0" t="n">
        <v>480.925378787881</v>
      </c>
      <c r="B265" s="0" t="s">
        <v>520</v>
      </c>
      <c r="C265" s="0" t="n">
        <v>7.41</v>
      </c>
      <c r="D265" s="0" t="n">
        <v>7.4</v>
      </c>
      <c r="E265" s="0" t="n">
        <v>5.152</v>
      </c>
      <c r="F265" s="0" t="n">
        <v>6.075</v>
      </c>
      <c r="G265" s="0" t="n">
        <v>6.26</v>
      </c>
      <c r="H265" s="0" t="n">
        <v>4.878</v>
      </c>
      <c r="I265" s="0" t="n">
        <v>2717.052</v>
      </c>
      <c r="J265" s="0" t="n">
        <v>11973.882</v>
      </c>
      <c r="K265" s="0" t="n">
        <v>-252</v>
      </c>
    </row>
    <row r="266" customFormat="false" ht="12.75" hidden="false" customHeight="false" outlineLevel="0" collapsed="false">
      <c r="A266" s="0" t="n">
        <v>482.527272727275</v>
      </c>
      <c r="B266" s="0" t="s">
        <v>521</v>
      </c>
      <c r="C266" s="0" t="n">
        <v>7.38</v>
      </c>
      <c r="D266" s="0" t="n">
        <v>7.375</v>
      </c>
      <c r="E266" s="0" t="n">
        <v>5.16</v>
      </c>
      <c r="F266" s="0" t="n">
        <v>6.075</v>
      </c>
      <c r="G266" s="0" t="n">
        <v>6.255</v>
      </c>
      <c r="H266" s="0" t="n">
        <v>4.888</v>
      </c>
      <c r="I266" s="0" t="n">
        <v>2751.228</v>
      </c>
      <c r="J266" s="0" t="n">
        <v>12061.919</v>
      </c>
      <c r="K266" s="0" t="n">
        <v>-253</v>
      </c>
    </row>
    <row r="267" customFormat="false" ht="12.75" hidden="false" customHeight="false" outlineLevel="0" collapsed="false">
      <c r="A267" s="0" t="n">
        <v>484.129166666669</v>
      </c>
      <c r="B267" s="0" t="s">
        <v>522</v>
      </c>
      <c r="C267" s="0" t="n">
        <v>7.325</v>
      </c>
      <c r="D267" s="0" t="n">
        <v>7.32</v>
      </c>
      <c r="E267" s="0" t="n">
        <v>5.124</v>
      </c>
      <c r="F267" s="0" t="n">
        <v>6.05</v>
      </c>
      <c r="G267" s="0" t="n">
        <v>6.2</v>
      </c>
      <c r="H267" s="0" t="n">
        <v>4.852</v>
      </c>
      <c r="I267" s="0" t="n">
        <v>2739.741</v>
      </c>
      <c r="J267" s="0" t="n">
        <v>12061.919</v>
      </c>
      <c r="K267" s="0" t="n">
        <v>-254</v>
      </c>
    </row>
    <row r="268" customFormat="false" ht="12.75" hidden="false" customHeight="false" outlineLevel="0" collapsed="false">
      <c r="A268" s="0" t="n">
        <v>485.731060606063</v>
      </c>
      <c r="B268" s="0" t="s">
        <v>523</v>
      </c>
      <c r="C268" s="0" t="n">
        <v>7.38</v>
      </c>
      <c r="D268" s="0" t="n">
        <v>7.355</v>
      </c>
      <c r="E268" s="0" t="n">
        <v>5.116</v>
      </c>
      <c r="F268" s="0" t="n">
        <v>6.115</v>
      </c>
      <c r="G268" s="0" t="n">
        <v>6.245</v>
      </c>
      <c r="H268" s="0" t="n">
        <v>4.878</v>
      </c>
      <c r="I268" s="0" t="n">
        <v>2762.812</v>
      </c>
      <c r="J268" s="0" t="n">
        <v>13785.046</v>
      </c>
      <c r="K268" s="0" t="n">
        <v>-255</v>
      </c>
    </row>
    <row r="269" customFormat="false" ht="12.75" hidden="false" customHeight="false" outlineLevel="0" collapsed="false">
      <c r="A269" s="0" t="n">
        <v>487.332954545457</v>
      </c>
      <c r="B269" s="0" t="s">
        <v>524</v>
      </c>
      <c r="C269" s="0" t="n">
        <v>7.375</v>
      </c>
      <c r="D269" s="0" t="n">
        <v>7.33</v>
      </c>
      <c r="E269" s="0" t="n">
        <v>5.174</v>
      </c>
      <c r="F269" s="0" t="n">
        <v>6.094</v>
      </c>
      <c r="G269" s="0" t="n">
        <v>6.24</v>
      </c>
      <c r="H269" s="0" t="n">
        <v>4.906</v>
      </c>
      <c r="I269" s="0" t="n">
        <v>2828.31</v>
      </c>
      <c r="J269" s="0" t="n">
        <v>12241.956</v>
      </c>
      <c r="K269" s="0" t="n">
        <v>-256</v>
      </c>
    </row>
    <row r="270" customFormat="false" ht="12.75" hidden="false" customHeight="false" outlineLevel="0" collapsed="false">
      <c r="A270" s="0" t="n">
        <v>488.934848484851</v>
      </c>
      <c r="B270" s="0" t="s">
        <v>525</v>
      </c>
      <c r="C270" s="0" t="n">
        <v>7.32</v>
      </c>
      <c r="D270" s="0" t="n">
        <v>7.275</v>
      </c>
      <c r="E270" s="0" t="n">
        <v>5.092</v>
      </c>
      <c r="F270" s="0" t="n">
        <v>6.035</v>
      </c>
      <c r="G270" s="0" t="n">
        <v>6.21</v>
      </c>
      <c r="H270" s="0" t="n">
        <v>4.882</v>
      </c>
      <c r="I270" s="0" t="n">
        <v>2792.204</v>
      </c>
      <c r="J270" s="0" t="n">
        <v>15623.114</v>
      </c>
      <c r="K270" s="0" t="n">
        <v>-257</v>
      </c>
    </row>
    <row r="271" customFormat="false" ht="12.75" hidden="false" customHeight="false" outlineLevel="0" collapsed="false">
      <c r="A271" s="0" t="n">
        <v>490.536742424245</v>
      </c>
      <c r="B271" s="0" t="s">
        <v>526</v>
      </c>
      <c r="C271" s="0" t="n">
        <v>7.33</v>
      </c>
      <c r="D271" s="0" t="n">
        <v>7.3</v>
      </c>
      <c r="E271" s="0" t="n">
        <v>5.118</v>
      </c>
      <c r="F271" s="0" t="n">
        <v>6.075</v>
      </c>
      <c r="G271" s="0" t="n">
        <v>6.265</v>
      </c>
      <c r="H271" s="0" t="n">
        <v>4.866</v>
      </c>
      <c r="I271" s="0" t="n">
        <v>2865.362</v>
      </c>
      <c r="J271" s="0" t="n">
        <v>13019.214</v>
      </c>
      <c r="K271" s="0" t="n">
        <v>-258</v>
      </c>
    </row>
    <row r="272" customFormat="false" ht="12.75" hidden="false" customHeight="false" outlineLevel="0" collapsed="false">
      <c r="A272" s="0" t="n">
        <v>492.138636363639</v>
      </c>
      <c r="B272" s="0" t="s">
        <v>527</v>
      </c>
      <c r="C272" s="0" t="n">
        <v>7.245</v>
      </c>
      <c r="D272" s="0" t="n">
        <v>7.315</v>
      </c>
      <c r="E272" s="0" t="n">
        <v>5.106</v>
      </c>
      <c r="F272" s="0" t="n">
        <v>5.966</v>
      </c>
      <c r="G272" s="0" t="n">
        <v>6.25</v>
      </c>
      <c r="H272" s="0" t="n">
        <v>4.816</v>
      </c>
      <c r="I272" s="0" t="n">
        <v>2799.352</v>
      </c>
      <c r="J272" s="0" t="n">
        <v>11313.112</v>
      </c>
      <c r="K272" s="0" t="n">
        <v>-259</v>
      </c>
    </row>
    <row r="273" customFormat="false" ht="12.75" hidden="false" customHeight="false" outlineLevel="0" collapsed="false">
      <c r="A273" s="0" t="n">
        <v>493.740530303033</v>
      </c>
      <c r="B273" s="0" t="s">
        <v>528</v>
      </c>
      <c r="C273" s="0" t="n">
        <v>7.42</v>
      </c>
      <c r="D273" s="0" t="n">
        <v>7.365</v>
      </c>
      <c r="E273" s="0" t="n">
        <v>5.116</v>
      </c>
      <c r="F273" s="0" t="n">
        <v>6.11</v>
      </c>
      <c r="G273" s="0" t="n">
        <v>6.235</v>
      </c>
      <c r="H273" s="0" t="n">
        <v>4.856</v>
      </c>
      <c r="I273" s="0" t="n">
        <v>2689.214</v>
      </c>
      <c r="J273" s="0" t="n">
        <v>12618.604</v>
      </c>
      <c r="K273" s="0" t="n">
        <v>-260</v>
      </c>
    </row>
    <row r="274" customFormat="false" ht="12.75" hidden="false" customHeight="false" outlineLevel="0" collapsed="false">
      <c r="A274" s="0" t="n">
        <v>495.342424242427</v>
      </c>
      <c r="B274" s="0" t="s">
        <v>529</v>
      </c>
      <c r="C274" s="0" t="n">
        <v>7.485</v>
      </c>
      <c r="D274" s="0" t="n">
        <v>7.455</v>
      </c>
      <c r="E274" s="0" t="n">
        <v>5.208</v>
      </c>
      <c r="F274" s="0" t="n">
        <v>6.22</v>
      </c>
      <c r="G274" s="0" t="n">
        <v>6.37</v>
      </c>
      <c r="H274" s="0" t="n">
        <v>4.874</v>
      </c>
      <c r="I274" s="0" t="n">
        <v>2792.204</v>
      </c>
      <c r="J274" s="0" t="n">
        <v>9822.871</v>
      </c>
      <c r="K274" s="0" t="n">
        <v>-261</v>
      </c>
    </row>
    <row r="275" customFormat="false" ht="12.75" hidden="false" customHeight="false" outlineLevel="0" collapsed="false">
      <c r="A275" s="0" t="n">
        <v>496.944318181821</v>
      </c>
      <c r="B275" s="0" t="s">
        <v>530</v>
      </c>
      <c r="C275" s="0" t="n">
        <v>7.49</v>
      </c>
      <c r="D275" s="0" t="n">
        <v>7.45</v>
      </c>
      <c r="E275" s="0" t="n">
        <v>5.212</v>
      </c>
      <c r="F275" s="0" t="n">
        <v>6.265</v>
      </c>
      <c r="G275" s="0" t="n">
        <v>6.44</v>
      </c>
      <c r="H275" s="0" t="n">
        <v>4.88</v>
      </c>
      <c r="I275" s="0" t="n">
        <v>2982.583</v>
      </c>
      <c r="J275" s="0" t="n">
        <v>9882.055</v>
      </c>
      <c r="K275" s="0" t="n">
        <v>-262</v>
      </c>
    </row>
    <row r="276" customFormat="false" ht="12.75" hidden="false" customHeight="false" outlineLevel="0" collapsed="false">
      <c r="A276" s="0" t="n">
        <v>498.546212121215</v>
      </c>
      <c r="B276" s="0" t="s">
        <v>531</v>
      </c>
      <c r="C276" s="0" t="n">
        <v>7.645</v>
      </c>
      <c r="D276" s="0" t="n">
        <v>7.595</v>
      </c>
      <c r="E276" s="0" t="n">
        <v>5.24</v>
      </c>
      <c r="F276" s="0" t="n">
        <v>6.37</v>
      </c>
      <c r="G276" s="0" t="n">
        <v>6.57</v>
      </c>
      <c r="H276" s="0" t="n">
        <v>4.894</v>
      </c>
      <c r="I276" s="0" t="n">
        <v>2890.608</v>
      </c>
      <c r="J276" s="0" t="n">
        <v>9482.204</v>
      </c>
      <c r="K276" s="0" t="n">
        <v>-263</v>
      </c>
    </row>
    <row r="277" customFormat="false" ht="12.75" hidden="false" customHeight="false" outlineLevel="0" collapsed="false">
      <c r="A277" s="0" t="n">
        <v>500.148106060609</v>
      </c>
      <c r="B277" s="0" t="s">
        <v>532</v>
      </c>
      <c r="C277" s="0" t="n">
        <v>7.825</v>
      </c>
      <c r="D277" s="0" t="n">
        <v>7.83</v>
      </c>
      <c r="E277" s="0" t="n">
        <v>5.306</v>
      </c>
      <c r="F277" s="0" t="n">
        <v>6.45</v>
      </c>
      <c r="G277" s="0" t="n">
        <v>6.735</v>
      </c>
      <c r="H277" s="0" t="n">
        <v>4.908</v>
      </c>
      <c r="I277" s="0" t="n">
        <v>2711.438</v>
      </c>
      <c r="J277" s="0" t="n">
        <v>8243.312</v>
      </c>
      <c r="K277" s="0" t="n">
        <v>-264</v>
      </c>
    </row>
    <row r="278" customFormat="false" ht="12.75" hidden="false" customHeight="false" outlineLevel="0" collapsed="false">
      <c r="A278" s="0" t="n">
        <v>501.750000000003</v>
      </c>
      <c r="B278" s="0" t="s">
        <v>533</v>
      </c>
      <c r="C278" s="0" t="n">
        <v>7.885</v>
      </c>
      <c r="D278" s="0" t="n">
        <v>7.875</v>
      </c>
      <c r="E278" s="0" t="n">
        <v>5.294</v>
      </c>
      <c r="F278" s="0" t="n">
        <v>6.49</v>
      </c>
      <c r="G278" s="0" t="n">
        <v>6.75</v>
      </c>
      <c r="H278" s="0" t="n">
        <v>4.922</v>
      </c>
      <c r="I278" s="0" t="n">
        <v>2667.349</v>
      </c>
      <c r="J278" s="0" t="n">
        <v>8819.457</v>
      </c>
      <c r="K278" s="0" t="n">
        <v>-265</v>
      </c>
    </row>
  </sheetData>
  <sheetProtection sheet="true" password="cc43"/>
  <printOptions headings="false" gridLines="true" gridLinesSet="true" horizontalCentered="true" verticalCentered="false"/>
  <pageMargins left="0.75" right="0.75" top="1" bottom="0.6" header="0.511811023622047" footer="0.4"/>
  <pageSetup paperSize="1" scale="100" fitToWidth="1" fitToHeight="100" pageOrder="downThenOver" orientation="portrait" blackAndWhite="false" draft="false" cellComments="none" horizontalDpi="300" verticalDpi="300" copies="1"/>
  <headerFooter differentFirst="false" differentOddEven="false">
    <oddHeader/>
    <oddFooter>&amp;L&amp;8&amp;F sheet:&amp;A&amp;CPage &amp;P of &amp;N&amp;R&amp;8printed on &amp;D at &amp;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95"/>
  <sheetViews>
    <sheetView showFormulas="false" showGridLines="true" showRowColHeaders="true" showZeros="true" rightToLeft="false" tabSelected="false" showOutlineSymbols="true" defaultGridColor="true" view="normal" topLeftCell="D5" colorId="64" zoomScale="100" zoomScaleNormal="100" zoomScalePageLayoutView="100" workbookViewId="0">
      <pane xSplit="0" ySplit="8" topLeftCell="A247" activePane="bottomLeft" state="frozen"/>
      <selection pane="topLeft" activeCell="D5" activeCellId="0" sqref="D5"/>
      <selection pane="bottomLeft" activeCell="A13" activeCellId="0" sqref="A13:AB278"/>
    </sheetView>
  </sheetViews>
  <sheetFormatPr defaultColWidth="9.13671875" defaultRowHeight="12.75" zeroHeight="false" outlineLevelRow="0" outlineLevelCol="0"/>
  <cols>
    <col collapsed="false" customWidth="true" hidden="false" outlineLevel="0" max="1" min="1" style="211" width="9.41"/>
    <col collapsed="false" customWidth="true" hidden="false" outlineLevel="0" max="2" min="2" style="211" width="10.56"/>
    <col collapsed="false" customWidth="true" hidden="false" outlineLevel="0" max="3" min="3" style="211" width="17.42"/>
    <col collapsed="false" customWidth="true" hidden="false" outlineLevel="0" max="4" min="4" style="211" width="8.99"/>
    <col collapsed="false" customWidth="true" hidden="false" outlineLevel="0" max="5" min="5" style="211" width="11.7"/>
    <col collapsed="false" customWidth="true" hidden="false" outlineLevel="0" max="6" min="6" style="211" width="7.99"/>
    <col collapsed="false" customWidth="true" hidden="false" outlineLevel="0" max="7" min="7" style="211" width="12.14"/>
    <col collapsed="false" customWidth="true" hidden="false" outlineLevel="0" max="8" min="8" style="211" width="12.7"/>
    <col collapsed="false" customWidth="true" hidden="false" outlineLevel="0" max="9" min="9" style="211" width="12.14"/>
    <col collapsed="false" customWidth="true" hidden="false" outlineLevel="0" max="10" min="10" style="211" width="12.7"/>
    <col collapsed="false" customWidth="true" hidden="false" outlineLevel="0" max="11" min="11" style="211" width="12.28"/>
    <col collapsed="false" customWidth="true" hidden="false" outlineLevel="0" max="12" min="12" style="211" width="13.7"/>
    <col collapsed="false" customWidth="true" hidden="false" outlineLevel="0" max="14" min="13" style="212" width="6.7"/>
    <col collapsed="false" customWidth="true" hidden="false" outlineLevel="0" max="15" min="15" style="213" width="6.13"/>
    <col collapsed="false" customWidth="true" hidden="true" outlineLevel="0" max="16" min="16" style="213" width="8.7"/>
    <col collapsed="false" customWidth="true" hidden="false" outlineLevel="0" max="17" min="17" style="213" width="9.28"/>
    <col collapsed="false" customWidth="true" hidden="false" outlineLevel="0" max="19" min="18" style="53" width="6.7"/>
    <col collapsed="false" customWidth="true" hidden="false" outlineLevel="0" max="21" min="20" style="53" width="4.7"/>
    <col collapsed="false" customWidth="true" hidden="false" outlineLevel="0" max="24" min="22" style="53" width="6.7"/>
    <col collapsed="false" customWidth="true" hidden="false" outlineLevel="0" max="26" min="25" style="53" width="4.7"/>
    <col collapsed="false" customWidth="true" hidden="false" outlineLevel="0" max="28" min="27" style="53" width="6.7"/>
    <col collapsed="false" customWidth="false" hidden="false" outlineLevel="0" max="29" min="29" style="53" width="9.14"/>
    <col collapsed="false" customWidth="false" hidden="false" outlineLevel="0" max="257" min="30" style="11" width="9.14"/>
  </cols>
  <sheetData>
    <row r="1" customFormat="false" ht="12.75" hidden="true" customHeight="false" outlineLevel="0" collapsed="false">
      <c r="A1" s="297"/>
      <c r="B1" s="297"/>
      <c r="C1" s="297"/>
      <c r="D1" s="297"/>
      <c r="E1" s="297"/>
      <c r="F1" s="297"/>
      <c r="G1" s="297"/>
      <c r="H1" s="297"/>
      <c r="I1" s="297"/>
      <c r="J1" s="297"/>
      <c r="K1" s="297"/>
      <c r="L1" s="297"/>
      <c r="M1" s="298"/>
      <c r="N1" s="298"/>
      <c r="O1" s="11"/>
      <c r="P1" s="11"/>
      <c r="Q1" s="11"/>
      <c r="R1" s="11"/>
      <c r="S1" s="11"/>
      <c r="T1" s="11"/>
      <c r="U1" s="11"/>
      <c r="V1" s="11"/>
      <c r="W1" s="11"/>
      <c r="X1" s="11"/>
      <c r="Y1" s="11"/>
      <c r="Z1" s="11"/>
      <c r="AA1" s="11"/>
      <c r="AB1" s="11"/>
      <c r="AC1" s="11"/>
    </row>
    <row r="2" s="214" customFormat="true" ht="15.75" hidden="true" customHeight="false" outlineLevel="0" collapsed="false">
      <c r="B2" s="299"/>
      <c r="C2" s="299"/>
      <c r="D2" s="299"/>
      <c r="E2" s="299"/>
      <c r="F2" s="299"/>
      <c r="G2" s="299"/>
      <c r="H2" s="299"/>
      <c r="I2" s="299"/>
      <c r="J2" s="299"/>
      <c r="K2" s="299"/>
      <c r="L2" s="299"/>
      <c r="M2" s="300"/>
      <c r="N2" s="300"/>
      <c r="O2" s="11"/>
      <c r="P2" s="11"/>
      <c r="Q2" s="11"/>
    </row>
    <row r="3" customFormat="false" ht="12.75" hidden="true" customHeight="false" outlineLevel="0" collapsed="false">
      <c r="A3" s="297"/>
      <c r="B3" s="297"/>
      <c r="C3" s="297"/>
      <c r="D3" s="297"/>
      <c r="E3" s="297"/>
      <c r="F3" s="297"/>
      <c r="G3" s="297"/>
      <c r="H3" s="297"/>
      <c r="I3" s="297"/>
      <c r="J3" s="297"/>
      <c r="K3" s="297"/>
      <c r="L3" s="297"/>
      <c r="M3" s="298"/>
      <c r="N3" s="298"/>
      <c r="O3" s="11"/>
      <c r="P3" s="11"/>
      <c r="Q3" s="11"/>
      <c r="R3" s="11"/>
      <c r="S3" s="11"/>
      <c r="T3" s="11"/>
      <c r="U3" s="11"/>
      <c r="V3" s="11"/>
      <c r="W3" s="11"/>
      <c r="X3" s="11"/>
      <c r="Y3" s="11"/>
      <c r="Z3" s="11"/>
      <c r="AA3" s="11"/>
      <c r="AB3" s="11"/>
      <c r="AC3" s="11"/>
    </row>
    <row r="4" customFormat="false" ht="12.75" hidden="true" customHeight="false" outlineLevel="0" collapsed="false">
      <c r="A4" s="297"/>
      <c r="B4" s="297"/>
      <c r="C4" s="297"/>
      <c r="D4" s="297"/>
      <c r="E4" s="297"/>
      <c r="F4" s="297"/>
      <c r="G4" s="297"/>
      <c r="H4" s="297"/>
      <c r="I4" s="297"/>
      <c r="J4" s="297"/>
      <c r="K4" s="301"/>
      <c r="L4" s="297"/>
      <c r="M4" s="298"/>
      <c r="N4" s="298"/>
      <c r="O4" s="11"/>
      <c r="P4" s="11"/>
      <c r="Q4" s="11"/>
      <c r="R4" s="11"/>
      <c r="S4" s="11"/>
      <c r="T4" s="11"/>
      <c r="U4" s="11"/>
      <c r="V4" s="11"/>
      <c r="W4" s="11"/>
      <c r="X4" s="11"/>
      <c r="Y4" s="11"/>
      <c r="Z4" s="11"/>
      <c r="AA4" s="11"/>
      <c r="AB4" s="11"/>
      <c r="AC4" s="11"/>
    </row>
    <row r="5" customFormat="false" ht="15.75" hidden="false" customHeight="true" outlineLevel="0" collapsed="false">
      <c r="A5" s="218" t="s">
        <v>167</v>
      </c>
      <c r="B5" s="218"/>
      <c r="C5" s="218"/>
      <c r="D5" s="218"/>
      <c r="E5" s="218"/>
      <c r="F5" s="218"/>
      <c r="G5" s="218"/>
      <c r="H5" s="218"/>
      <c r="I5" s="218"/>
      <c r="J5" s="218"/>
      <c r="K5" s="218"/>
      <c r="L5" s="218"/>
      <c r="M5" s="218"/>
      <c r="N5" s="218"/>
      <c r="O5" s="218"/>
      <c r="P5" s="218"/>
      <c r="Q5" s="218"/>
    </row>
    <row r="6" customFormat="false" ht="15.75" hidden="false" customHeight="false" outlineLevel="0" collapsed="false">
      <c r="A6" s="302" t="s">
        <v>534</v>
      </c>
      <c r="B6" s="302"/>
      <c r="C6" s="302"/>
      <c r="D6" s="302"/>
      <c r="E6" s="302"/>
      <c r="F6" s="302"/>
      <c r="G6" s="302"/>
      <c r="H6" s="302"/>
      <c r="I6" s="302"/>
      <c r="J6" s="302"/>
      <c r="K6" s="302"/>
      <c r="L6" s="302"/>
      <c r="M6" s="302"/>
      <c r="N6" s="302"/>
      <c r="O6" s="302"/>
      <c r="P6" s="302"/>
      <c r="Q6" s="302"/>
    </row>
    <row r="7" customFormat="false" ht="15.75" hidden="false" customHeight="false" outlineLevel="0" collapsed="false">
      <c r="A7" s="302" t="str">
        <f aca="false">CONCATENATE("Based on Source-to-Receiver Travel Time Data - Borehole ",'Data, R1-R2'!A5)</f>
        <v>Based on Source-to-Receiver Travel Time Data - Borehole SB-1</v>
      </c>
      <c r="B7" s="302"/>
      <c r="C7" s="302"/>
      <c r="D7" s="302"/>
      <c r="E7" s="302"/>
      <c r="F7" s="302"/>
      <c r="G7" s="302"/>
      <c r="H7" s="302"/>
      <c r="I7" s="302"/>
      <c r="J7" s="302"/>
      <c r="K7" s="302"/>
      <c r="L7" s="302"/>
      <c r="M7" s="302"/>
      <c r="N7" s="302"/>
      <c r="O7" s="302"/>
      <c r="P7" s="302"/>
      <c r="Q7" s="302"/>
    </row>
    <row r="8" customFormat="false" ht="13.5" hidden="false" customHeight="false" outlineLevel="0" collapsed="false">
      <c r="A8" s="220" t="s">
        <v>1</v>
      </c>
      <c r="B8" s="220"/>
      <c r="C8" s="220"/>
      <c r="D8" s="220"/>
      <c r="E8" s="220"/>
      <c r="F8" s="220"/>
      <c r="G8" s="220"/>
      <c r="H8" s="220"/>
      <c r="I8" s="220"/>
      <c r="J8" s="220"/>
      <c r="K8" s="220"/>
      <c r="L8" s="220"/>
      <c r="M8" s="220"/>
      <c r="N8" s="220"/>
      <c r="O8" s="220"/>
      <c r="P8" s="220"/>
      <c r="Q8" s="220"/>
    </row>
    <row r="9" customFormat="false" ht="26.25" hidden="false" customHeight="true" outlineLevel="0" collapsed="false">
      <c r="A9" s="221" t="s">
        <v>535</v>
      </c>
      <c r="B9" s="221"/>
      <c r="C9" s="221"/>
      <c r="D9" s="221"/>
      <c r="E9" s="221"/>
      <c r="F9" s="303"/>
      <c r="G9" s="222" t="s">
        <v>575</v>
      </c>
      <c r="H9" s="222"/>
      <c r="I9" s="222"/>
      <c r="J9" s="222"/>
      <c r="K9" s="223" t="s">
        <v>172</v>
      </c>
      <c r="L9" s="223"/>
      <c r="M9" s="224" t="s">
        <v>576</v>
      </c>
      <c r="N9" s="224"/>
      <c r="O9" s="225" t="s">
        <v>539</v>
      </c>
      <c r="P9" s="225"/>
      <c r="Q9" s="225"/>
    </row>
    <row r="10" s="236" customFormat="true" ht="15.75" hidden="false" customHeight="true" outlineLevel="0" collapsed="false">
      <c r="A10" s="226"/>
      <c r="B10" s="227"/>
      <c r="C10" s="227" t="s">
        <v>577</v>
      </c>
      <c r="D10" s="227"/>
      <c r="E10" s="228" t="s">
        <v>540</v>
      </c>
      <c r="F10" s="304"/>
      <c r="G10" s="229" t="s">
        <v>578</v>
      </c>
      <c r="H10" s="229"/>
      <c r="I10" s="229" t="s">
        <v>579</v>
      </c>
      <c r="J10" s="229"/>
      <c r="K10" s="230" t="s">
        <v>580</v>
      </c>
      <c r="L10" s="230"/>
      <c r="M10" s="231"/>
      <c r="N10" s="305"/>
      <c r="O10" s="233" t="s">
        <v>544</v>
      </c>
      <c r="P10" s="233"/>
      <c r="Q10" s="233"/>
      <c r="R10" s="235"/>
      <c r="S10" s="235"/>
      <c r="T10" s="235"/>
      <c r="U10" s="235"/>
      <c r="V10" s="235"/>
      <c r="W10" s="235"/>
      <c r="X10" s="235"/>
      <c r="Y10" s="235"/>
      <c r="Z10" s="235"/>
      <c r="AA10" s="235"/>
      <c r="AB10" s="235"/>
      <c r="AC10" s="235"/>
    </row>
    <row r="11" s="236" customFormat="true" ht="30" hidden="false" customHeight="true" outlineLevel="0" collapsed="false">
      <c r="A11" s="237" t="s">
        <v>581</v>
      </c>
      <c r="B11" s="238" t="s">
        <v>546</v>
      </c>
      <c r="C11" s="239" t="s">
        <v>582</v>
      </c>
      <c r="D11" s="239" t="s">
        <v>583</v>
      </c>
      <c r="E11" s="306" t="s">
        <v>547</v>
      </c>
      <c r="F11" s="307" t="s">
        <v>584</v>
      </c>
      <c r="G11" s="241" t="s">
        <v>585</v>
      </c>
      <c r="H11" s="86" t="s">
        <v>188</v>
      </c>
      <c r="I11" s="241" t="s">
        <v>552</v>
      </c>
      <c r="J11" s="86" t="s">
        <v>188</v>
      </c>
      <c r="K11" s="87" t="s">
        <v>187</v>
      </c>
      <c r="L11" s="86" t="s">
        <v>188</v>
      </c>
      <c r="M11" s="308" t="s">
        <v>183</v>
      </c>
      <c r="N11" s="309" t="s">
        <v>184</v>
      </c>
      <c r="O11" s="310" t="s">
        <v>555</v>
      </c>
      <c r="P11" s="311" t="s">
        <v>556</v>
      </c>
      <c r="Q11" s="247" t="s">
        <v>557</v>
      </c>
      <c r="R11" s="235"/>
      <c r="S11" s="235"/>
      <c r="T11" s="235"/>
      <c r="U11" s="235"/>
      <c r="V11" s="235"/>
      <c r="W11" s="235"/>
      <c r="X11" s="235"/>
      <c r="Y11" s="235"/>
      <c r="Z11" s="235"/>
      <c r="AA11" s="235"/>
      <c r="AB11" s="235"/>
      <c r="AC11" s="235"/>
    </row>
    <row r="12" s="236" customFormat="true" ht="13.5" hidden="false" customHeight="true" outlineLevel="0" collapsed="false">
      <c r="A12" s="248" t="s">
        <v>193</v>
      </c>
      <c r="B12" s="249" t="s">
        <v>193</v>
      </c>
      <c r="C12" s="312" t="s">
        <v>193</v>
      </c>
      <c r="D12" s="312" t="s">
        <v>193</v>
      </c>
      <c r="E12" s="313" t="s">
        <v>193</v>
      </c>
      <c r="F12" s="314" t="s">
        <v>197</v>
      </c>
      <c r="G12" s="251" t="s">
        <v>197</v>
      </c>
      <c r="H12" s="104" t="s">
        <v>197</v>
      </c>
      <c r="I12" s="251" t="s">
        <v>197</v>
      </c>
      <c r="J12" s="104" t="s">
        <v>197</v>
      </c>
      <c r="K12" s="105" t="s">
        <v>197</v>
      </c>
      <c r="L12" s="104" t="s">
        <v>197</v>
      </c>
      <c r="M12" s="315" t="s">
        <v>194</v>
      </c>
      <c r="N12" s="254" t="s">
        <v>194</v>
      </c>
      <c r="O12" s="316"/>
      <c r="P12" s="317"/>
      <c r="Q12" s="257"/>
      <c r="R12" s="235"/>
      <c r="S12" s="77" t="s">
        <v>586</v>
      </c>
      <c r="T12" s="77"/>
      <c r="U12" s="77"/>
      <c r="V12" s="77"/>
      <c r="W12" s="77"/>
      <c r="X12" s="77" t="s">
        <v>587</v>
      </c>
      <c r="Y12" s="77"/>
      <c r="Z12" s="77"/>
      <c r="AA12" s="77"/>
      <c r="AB12" s="77"/>
      <c r="AC12" s="235"/>
    </row>
    <row r="13" customFormat="false" ht="12.75" hidden="false" customHeight="false" outlineLevel="0" collapsed="false">
      <c r="A13" s="318"/>
      <c r="B13" s="319"/>
      <c r="C13" s="319"/>
      <c r="D13" s="260" t="n">
        <v>82.8807196969697</v>
      </c>
      <c r="E13" s="320"/>
      <c r="F13" s="320"/>
      <c r="G13" s="319"/>
      <c r="H13" s="320"/>
      <c r="I13" s="319"/>
      <c r="J13" s="320"/>
      <c r="K13" s="263" t="n">
        <v>42</v>
      </c>
      <c r="L13" s="263" t="n">
        <v>13</v>
      </c>
      <c r="M13" s="321"/>
      <c r="N13" s="322"/>
      <c r="O13" s="323"/>
      <c r="P13" s="324"/>
      <c r="Q13" s="325"/>
      <c r="S13" s="326"/>
      <c r="T13" s="327"/>
      <c r="U13" s="327"/>
      <c r="V13" s="327"/>
      <c r="W13" s="328"/>
      <c r="X13" s="327"/>
      <c r="Y13" s="327"/>
      <c r="Z13" s="327"/>
      <c r="AA13" s="327"/>
      <c r="AB13" s="328"/>
    </row>
    <row r="14" customFormat="false" ht="13.5" hidden="false" customHeight="true" outlineLevel="0" collapsed="false">
      <c r="A14" s="258" t="n">
        <v>86.8466666666667</v>
      </c>
      <c r="B14" s="259" t="n">
        <v>80.5166666666667</v>
      </c>
      <c r="C14" s="259" t="n">
        <v>83.6816666666667</v>
      </c>
      <c r="D14" s="259" t="n">
        <v>84.4826136363637</v>
      </c>
      <c r="E14" s="262" t="n">
        <v>78.85</v>
      </c>
      <c r="F14" s="262" t="n">
        <v>0</v>
      </c>
      <c r="G14" s="261" t="n">
        <v>6.81</v>
      </c>
      <c r="H14" s="262" t="n">
        <v>5.07</v>
      </c>
      <c r="I14" s="259" t="n">
        <v>2.81</v>
      </c>
      <c r="J14" s="262" t="n">
        <v>1.07</v>
      </c>
      <c r="K14" s="263" t="n">
        <v>42.7111093159079</v>
      </c>
      <c r="L14" s="263" t="n">
        <v>13.2707782804347</v>
      </c>
      <c r="M14" s="329" t="n">
        <v>2252.66903914591</v>
      </c>
      <c r="N14" s="330" t="n">
        <v>5915.88785046729</v>
      </c>
      <c r="O14" s="331" t="n">
        <v>0.380782918149466</v>
      </c>
      <c r="P14" s="332" t="n">
        <v>0.144995630754423</v>
      </c>
      <c r="Q14" s="333" t="n">
        <v>0.415207666785164</v>
      </c>
      <c r="S14" s="274" t="n">
        <v>2252.66903914591</v>
      </c>
      <c r="T14" s="53" t="n">
        <v>0</v>
      </c>
      <c r="U14" s="53" t="n">
        <v>0</v>
      </c>
      <c r="V14" s="276" t="n">
        <v>2252.66903914591</v>
      </c>
      <c r="W14" s="334" t="n">
        <v>2252.66903914591</v>
      </c>
      <c r="X14" s="130" t="n">
        <v>5915.88785046729</v>
      </c>
      <c r="Y14" s="53" t="n">
        <v>0</v>
      </c>
      <c r="Z14" s="53" t="n">
        <v>0</v>
      </c>
      <c r="AA14" s="335" t="n">
        <v>5915.88785046729</v>
      </c>
      <c r="AB14" s="334" t="n">
        <v>5915.88785046729</v>
      </c>
    </row>
    <row r="15" customFormat="false" ht="12.75" hidden="false" customHeight="false" outlineLevel="0" collapsed="false">
      <c r="A15" s="258" t="n">
        <v>88.4485606060606</v>
      </c>
      <c r="B15" s="259" t="n">
        <v>82.1185606060606</v>
      </c>
      <c r="C15" s="259" t="n">
        <v>85.2835606060606</v>
      </c>
      <c r="D15" s="259" t="n">
        <v>86.0845075757576</v>
      </c>
      <c r="E15" s="262" t="n">
        <v>80.4518939393939</v>
      </c>
      <c r="F15" s="336" t="n">
        <v>0</v>
      </c>
      <c r="G15" s="261" t="n">
        <v>6.79</v>
      </c>
      <c r="H15" s="262" t="n">
        <v>5.04</v>
      </c>
      <c r="I15" s="259" t="n">
        <v>2.79</v>
      </c>
      <c r="J15" s="262" t="n">
        <v>1.04</v>
      </c>
      <c r="K15" s="263" t="n">
        <v>43.417157355546</v>
      </c>
      <c r="L15" s="263" t="n">
        <v>13.5339646464646</v>
      </c>
      <c r="M15" s="329" t="n">
        <v>2268.81720430108</v>
      </c>
      <c r="N15" s="330" t="n">
        <v>6086.53846153846</v>
      </c>
      <c r="O15" s="331" t="n">
        <v>0.372759856630824</v>
      </c>
      <c r="P15" s="332" t="n">
        <v>0.138949910715433</v>
      </c>
      <c r="Q15" s="333" t="n">
        <v>0.419313688922044</v>
      </c>
      <c r="S15" s="274" t="n">
        <v>2268.81720430108</v>
      </c>
      <c r="T15" s="53" t="n">
        <v>0</v>
      </c>
      <c r="U15" s="53" t="n">
        <v>0</v>
      </c>
      <c r="V15" s="276" t="n">
        <v>2268.81720430108</v>
      </c>
      <c r="W15" s="334" t="n">
        <v>2268.81720430108</v>
      </c>
      <c r="X15" s="130" t="n">
        <v>6086.53846153846</v>
      </c>
      <c r="Y15" s="53" t="n">
        <v>0</v>
      </c>
      <c r="Z15" s="53" t="n">
        <v>0</v>
      </c>
      <c r="AA15" s="335" t="n">
        <v>6086.53846153846</v>
      </c>
      <c r="AB15" s="334" t="n">
        <v>6086.53846153846</v>
      </c>
    </row>
    <row r="16" customFormat="false" ht="12.75" hidden="false" customHeight="false" outlineLevel="0" collapsed="false">
      <c r="A16" s="258" t="n">
        <v>90.0504545454546</v>
      </c>
      <c r="B16" s="259" t="n">
        <v>83.7204545454546</v>
      </c>
      <c r="C16" s="259" t="n">
        <v>86.8854545454546</v>
      </c>
      <c r="D16" s="259" t="n">
        <v>87.6864015151515</v>
      </c>
      <c r="E16" s="262" t="n">
        <v>82.0537878787879</v>
      </c>
      <c r="F16" s="336" t="n">
        <v>0</v>
      </c>
      <c r="G16" s="261" t="n">
        <v>6.7</v>
      </c>
      <c r="H16" s="262" t="n">
        <v>5.025</v>
      </c>
      <c r="I16" s="259" t="n">
        <v>2.7</v>
      </c>
      <c r="J16" s="262" t="n">
        <v>1.025</v>
      </c>
      <c r="K16" s="263" t="n">
        <v>44.10042965197</v>
      </c>
      <c r="L16" s="263" t="n">
        <v>13.7933550552923</v>
      </c>
      <c r="M16" s="329" t="n">
        <v>2344.44444444444</v>
      </c>
      <c r="N16" s="330" t="n">
        <v>6175.60975609756</v>
      </c>
      <c r="O16" s="331" t="n">
        <v>0.37962962962963</v>
      </c>
      <c r="P16" s="332" t="n">
        <v>0.14411865569273</v>
      </c>
      <c r="Q16" s="333" t="n">
        <v>0.415806871681859</v>
      </c>
      <c r="S16" s="274" t="n">
        <v>2344.44444444444</v>
      </c>
      <c r="T16" s="53" t="n">
        <v>0</v>
      </c>
      <c r="U16" s="53" t="n">
        <v>0</v>
      </c>
      <c r="V16" s="276" t="n">
        <v>2344.44444444444</v>
      </c>
      <c r="W16" s="334" t="n">
        <v>2344.44444444444</v>
      </c>
      <c r="X16" s="130" t="n">
        <v>6175.60975609756</v>
      </c>
      <c r="Y16" s="53" t="n">
        <v>0</v>
      </c>
      <c r="Z16" s="53" t="n">
        <v>0</v>
      </c>
      <c r="AA16" s="335" t="n">
        <v>6175.60975609756</v>
      </c>
      <c r="AB16" s="334" t="n">
        <v>6175.60975609756</v>
      </c>
    </row>
    <row r="17" customFormat="false" ht="12.75" hidden="false" customHeight="false" outlineLevel="0" collapsed="false">
      <c r="A17" s="258" t="n">
        <v>91.6523484848485</v>
      </c>
      <c r="B17" s="259" t="n">
        <v>85.3223484848485</v>
      </c>
      <c r="C17" s="259" t="n">
        <v>88.4873484848485</v>
      </c>
      <c r="D17" s="259" t="n">
        <v>89.2882954545455</v>
      </c>
      <c r="E17" s="262" t="n">
        <v>83.6556818181818</v>
      </c>
      <c r="F17" s="336" t="n">
        <v>0</v>
      </c>
      <c r="G17" s="261" t="n">
        <v>6.9</v>
      </c>
      <c r="H17" s="262" t="n">
        <v>5.05</v>
      </c>
      <c r="I17" s="259" t="n">
        <v>2.9</v>
      </c>
      <c r="J17" s="262" t="n">
        <v>1.05</v>
      </c>
      <c r="K17" s="263" t="n">
        <v>44.834314711092</v>
      </c>
      <c r="L17" s="263" t="n">
        <v>14.0590720594571</v>
      </c>
      <c r="M17" s="329" t="n">
        <v>2182.75862068966</v>
      </c>
      <c r="N17" s="330" t="n">
        <v>6028.57142857143</v>
      </c>
      <c r="O17" s="331" t="n">
        <v>0.362068965517241</v>
      </c>
      <c r="P17" s="332" t="n">
        <v>0.131093935790725</v>
      </c>
      <c r="Q17" s="333" t="n">
        <v>0.42456380431064</v>
      </c>
      <c r="S17" s="274" t="n">
        <v>2182.75862068966</v>
      </c>
      <c r="T17" s="53" t="n">
        <v>0</v>
      </c>
      <c r="U17" s="53" t="n">
        <v>0</v>
      </c>
      <c r="V17" s="276" t="n">
        <v>2182.75862068966</v>
      </c>
      <c r="W17" s="334" t="n">
        <v>2182.75862068966</v>
      </c>
      <c r="X17" s="130" t="n">
        <v>6028.57142857143</v>
      </c>
      <c r="Y17" s="53" t="n">
        <v>0</v>
      </c>
      <c r="Z17" s="53" t="n">
        <v>0</v>
      </c>
      <c r="AA17" s="335" t="n">
        <v>6028.57142857143</v>
      </c>
      <c r="AB17" s="334" t="n">
        <v>6028.57142857143</v>
      </c>
    </row>
    <row r="18" customFormat="false" ht="12.75" hidden="false" customHeight="false" outlineLevel="0" collapsed="false">
      <c r="A18" s="258" t="n">
        <v>93.2542424242425</v>
      </c>
      <c r="B18" s="259" t="n">
        <v>86.9242424242425</v>
      </c>
      <c r="C18" s="259" t="n">
        <v>90.0892424242425</v>
      </c>
      <c r="D18" s="259" t="n">
        <v>90.8901893939394</v>
      </c>
      <c r="E18" s="262" t="n">
        <v>85.2575757575758</v>
      </c>
      <c r="F18" s="336" t="n">
        <v>0</v>
      </c>
      <c r="G18" s="261" t="n">
        <v>6.87</v>
      </c>
      <c r="H18" s="262" t="n">
        <v>5.06</v>
      </c>
      <c r="I18" s="259" t="n">
        <v>2.87</v>
      </c>
      <c r="J18" s="262" t="n">
        <v>1.06</v>
      </c>
      <c r="K18" s="263" t="n">
        <v>45.5606078558093</v>
      </c>
      <c r="L18" s="263" t="n">
        <v>14.3273197017569</v>
      </c>
      <c r="M18" s="329" t="n">
        <v>2205.57491289199</v>
      </c>
      <c r="N18" s="330" t="n">
        <v>5971.69811320755</v>
      </c>
      <c r="O18" s="331" t="n">
        <v>0.369337979094077</v>
      </c>
      <c r="P18" s="332" t="n">
        <v>0.136410542801297</v>
      </c>
      <c r="Q18" s="333" t="n">
        <v>0.421021185666287</v>
      </c>
      <c r="S18" s="274" t="n">
        <v>2205.57491289199</v>
      </c>
      <c r="T18" s="53" t="n">
        <v>0</v>
      </c>
      <c r="U18" s="53" t="n">
        <v>0</v>
      </c>
      <c r="V18" s="276" t="n">
        <v>2205.57491289199</v>
      </c>
      <c r="W18" s="334" t="n">
        <v>2205.57491289199</v>
      </c>
      <c r="X18" s="130" t="n">
        <v>5971.69811320755</v>
      </c>
      <c r="Y18" s="53" t="n">
        <v>0</v>
      </c>
      <c r="Z18" s="53" t="n">
        <v>0</v>
      </c>
      <c r="AA18" s="335" t="n">
        <v>5971.69811320755</v>
      </c>
      <c r="AB18" s="334" t="n">
        <v>5971.69811320755</v>
      </c>
    </row>
    <row r="19" customFormat="false" ht="12.75" hidden="false" customHeight="false" outlineLevel="0" collapsed="false">
      <c r="A19" s="258" t="n">
        <v>94.8561363636364</v>
      </c>
      <c r="B19" s="259" t="n">
        <v>88.5261363636364</v>
      </c>
      <c r="C19" s="259" t="n">
        <v>91.6911363636364</v>
      </c>
      <c r="D19" s="259" t="n">
        <v>92.4920833333334</v>
      </c>
      <c r="E19" s="262" t="n">
        <v>86.8594696969697</v>
      </c>
      <c r="F19" s="336" t="n">
        <v>0</v>
      </c>
      <c r="G19" s="261" t="n">
        <v>6.875</v>
      </c>
      <c r="H19" s="262" t="n">
        <v>5.035</v>
      </c>
      <c r="I19" s="259" t="n">
        <v>2.875</v>
      </c>
      <c r="J19" s="262" t="n">
        <v>1.035</v>
      </c>
      <c r="K19" s="263" t="n">
        <v>46.2881663195941</v>
      </c>
      <c r="L19" s="263" t="n">
        <v>14.5892407487194</v>
      </c>
      <c r="M19" s="329" t="n">
        <v>2201.73913043478</v>
      </c>
      <c r="N19" s="330" t="n">
        <v>6115.94202898551</v>
      </c>
      <c r="O19" s="331" t="n">
        <v>0.36</v>
      </c>
      <c r="P19" s="332" t="n">
        <v>0.1296</v>
      </c>
      <c r="Q19" s="333" t="n">
        <v>0.425551470588235</v>
      </c>
      <c r="S19" s="274" t="n">
        <v>2201.73913043478</v>
      </c>
      <c r="T19" s="53" t="n">
        <v>0</v>
      </c>
      <c r="U19" s="53" t="n">
        <v>0</v>
      </c>
      <c r="V19" s="276" t="n">
        <v>2201.73913043478</v>
      </c>
      <c r="W19" s="334" t="n">
        <v>2201.73913043478</v>
      </c>
      <c r="X19" s="130" t="n">
        <v>6115.94202898551</v>
      </c>
      <c r="Y19" s="53" t="n">
        <v>0</v>
      </c>
      <c r="Z19" s="53" t="n">
        <v>0</v>
      </c>
      <c r="AA19" s="335" t="n">
        <v>6115.94202898551</v>
      </c>
      <c r="AB19" s="334" t="n">
        <v>6115.94202898551</v>
      </c>
    </row>
    <row r="20" customFormat="false" ht="12.75" hidden="false" customHeight="false" outlineLevel="0" collapsed="false">
      <c r="A20" s="258" t="n">
        <v>96.4580303030303</v>
      </c>
      <c r="B20" s="259" t="n">
        <v>90.1280303030303</v>
      </c>
      <c r="C20" s="259" t="n">
        <v>93.2930303030304</v>
      </c>
      <c r="D20" s="259" t="n">
        <v>94.0939772727273</v>
      </c>
      <c r="E20" s="262" t="n">
        <v>88.4613636363637</v>
      </c>
      <c r="F20" s="336" t="n">
        <v>0</v>
      </c>
      <c r="G20" s="261" t="n">
        <v>6.92</v>
      </c>
      <c r="H20" s="262" t="n">
        <v>5.02</v>
      </c>
      <c r="I20" s="259" t="n">
        <v>2.92</v>
      </c>
      <c r="J20" s="262" t="n">
        <v>1.02</v>
      </c>
      <c r="K20" s="263" t="n">
        <v>47.0271126549859</v>
      </c>
      <c r="L20" s="263" t="n">
        <v>14.8473658384796</v>
      </c>
      <c r="M20" s="329" t="n">
        <v>2167.80821917808</v>
      </c>
      <c r="N20" s="330" t="n">
        <v>6205.88235294118</v>
      </c>
      <c r="O20" s="331" t="n">
        <v>0.349315068493151</v>
      </c>
      <c r="P20" s="332" t="n">
        <v>0.122021017076374</v>
      </c>
      <c r="Q20" s="333" t="n">
        <v>0.430510285866952</v>
      </c>
      <c r="S20" s="274" t="n">
        <v>2167.80821917808</v>
      </c>
      <c r="T20" s="53" t="n">
        <v>0</v>
      </c>
      <c r="U20" s="53" t="n">
        <v>0</v>
      </c>
      <c r="V20" s="276" t="n">
        <v>2167.80821917808</v>
      </c>
      <c r="W20" s="334" t="n">
        <v>2167.80821917808</v>
      </c>
      <c r="X20" s="130" t="n">
        <v>6205.88235294118</v>
      </c>
      <c r="Y20" s="53" t="n">
        <v>0</v>
      </c>
      <c r="Z20" s="53" t="n">
        <v>0</v>
      </c>
      <c r="AA20" s="335" t="n">
        <v>6205.88235294118</v>
      </c>
      <c r="AB20" s="334" t="n">
        <v>6205.88235294118</v>
      </c>
    </row>
    <row r="21" customFormat="false" ht="12.75" hidden="false" customHeight="false" outlineLevel="0" collapsed="false">
      <c r="A21" s="258" t="n">
        <v>98.0599242424243</v>
      </c>
      <c r="B21" s="259" t="n">
        <v>91.7299242424243</v>
      </c>
      <c r="C21" s="259" t="n">
        <v>94.8949242424243</v>
      </c>
      <c r="D21" s="259" t="n">
        <v>95.6958712121213</v>
      </c>
      <c r="E21" s="262" t="n">
        <v>90.0632575757576</v>
      </c>
      <c r="F21" s="336" t="n">
        <v>0</v>
      </c>
      <c r="G21" s="261" t="n">
        <v>6.97</v>
      </c>
      <c r="H21" s="262" t="n">
        <v>4.995</v>
      </c>
      <c r="I21" s="259" t="n">
        <v>2.97</v>
      </c>
      <c r="J21" s="262" t="n">
        <v>0.995</v>
      </c>
      <c r="K21" s="263" t="n">
        <v>47.7787121810523</v>
      </c>
      <c r="L21" s="263" t="n">
        <v>15.0991643329025</v>
      </c>
      <c r="M21" s="329" t="n">
        <v>2131.31313131313</v>
      </c>
      <c r="N21" s="330" t="n">
        <v>6361.80904522613</v>
      </c>
      <c r="O21" s="331" t="n">
        <v>0.335016835016835</v>
      </c>
      <c r="P21" s="332" t="n">
        <v>0.112236279744697</v>
      </c>
      <c r="Q21" s="333" t="n">
        <v>0.436787076795377</v>
      </c>
      <c r="S21" s="274" t="n">
        <v>2131.31313131313</v>
      </c>
      <c r="T21" s="53" t="n">
        <v>0</v>
      </c>
      <c r="U21" s="53" t="n">
        <v>0</v>
      </c>
      <c r="V21" s="276" t="n">
        <v>2131.31313131313</v>
      </c>
      <c r="W21" s="334" t="n">
        <v>2131.31313131313</v>
      </c>
      <c r="X21" s="130" t="n">
        <v>6361.80904522613</v>
      </c>
      <c r="Y21" s="53" t="n">
        <v>0</v>
      </c>
      <c r="Z21" s="53" t="n">
        <v>0</v>
      </c>
      <c r="AA21" s="335" t="n">
        <v>6361.80904522613</v>
      </c>
      <c r="AB21" s="334" t="n">
        <v>6361.80904522613</v>
      </c>
    </row>
    <row r="22" customFormat="false" ht="12.75" hidden="false" customHeight="false" outlineLevel="0" collapsed="false">
      <c r="A22" s="258" t="n">
        <v>99.6618181818182</v>
      </c>
      <c r="B22" s="259" t="n">
        <v>93.3318181818182</v>
      </c>
      <c r="C22" s="259" t="n">
        <v>96.4968181818182</v>
      </c>
      <c r="D22" s="259" t="n">
        <v>97.2977651515152</v>
      </c>
      <c r="E22" s="262" t="n">
        <v>91.6651515151516</v>
      </c>
      <c r="F22" s="336" t="n">
        <v>0</v>
      </c>
      <c r="G22" s="261" t="n">
        <v>6.94</v>
      </c>
      <c r="H22" s="262" t="n">
        <v>5.01</v>
      </c>
      <c r="I22" s="259" t="n">
        <v>2.94</v>
      </c>
      <c r="J22" s="262" t="n">
        <v>1.01</v>
      </c>
      <c r="K22" s="263" t="n">
        <v>48.5227197927139</v>
      </c>
      <c r="L22" s="263" t="n">
        <v>15.3547587845278</v>
      </c>
      <c r="M22" s="329" t="n">
        <v>2153.0612244898</v>
      </c>
      <c r="N22" s="330" t="n">
        <v>6267.32673267327</v>
      </c>
      <c r="O22" s="331" t="n">
        <v>0.343537414965986</v>
      </c>
      <c r="P22" s="332" t="n">
        <v>0.118017955481512</v>
      </c>
      <c r="Q22" s="333" t="n">
        <v>0.43309503508887</v>
      </c>
      <c r="S22" s="274" t="n">
        <v>2153.0612244898</v>
      </c>
      <c r="T22" s="53" t="n">
        <v>0</v>
      </c>
      <c r="U22" s="53" t="n">
        <v>0</v>
      </c>
      <c r="V22" s="276" t="n">
        <v>2153.0612244898</v>
      </c>
      <c r="W22" s="334" t="n">
        <v>2153.0612244898</v>
      </c>
      <c r="X22" s="130" t="n">
        <v>6267.32673267327</v>
      </c>
      <c r="Y22" s="53" t="n">
        <v>0</v>
      </c>
      <c r="Z22" s="53" t="n">
        <v>0</v>
      </c>
      <c r="AA22" s="335" t="n">
        <v>6267.32673267327</v>
      </c>
      <c r="AB22" s="334" t="n">
        <v>6267.32673267327</v>
      </c>
    </row>
    <row r="23" customFormat="false" ht="12.75" hidden="false" customHeight="false" outlineLevel="0" collapsed="false">
      <c r="A23" s="258" t="n">
        <v>101.263712121212</v>
      </c>
      <c r="B23" s="259" t="n">
        <v>94.9337121212122</v>
      </c>
      <c r="C23" s="259" t="n">
        <v>98.0987121212122</v>
      </c>
      <c r="D23" s="259" t="n">
        <v>98.8996590909092</v>
      </c>
      <c r="E23" s="262" t="n">
        <v>93.2670454545455</v>
      </c>
      <c r="F23" s="336" t="n">
        <v>0</v>
      </c>
      <c r="G23" s="261" t="n">
        <v>6.99</v>
      </c>
      <c r="H23" s="262" t="n">
        <v>5.01</v>
      </c>
      <c r="I23" s="259" t="n">
        <v>2.99</v>
      </c>
      <c r="J23" s="262" t="n">
        <v>1.01</v>
      </c>
      <c r="K23" s="263" t="n">
        <v>49.2793805950501</v>
      </c>
      <c r="L23" s="263" t="n">
        <v>15.610353236153</v>
      </c>
      <c r="M23" s="329" t="n">
        <v>2117.05685618729</v>
      </c>
      <c r="N23" s="330" t="n">
        <v>6267.32673267327</v>
      </c>
      <c r="O23" s="331" t="n">
        <v>0.337792642140468</v>
      </c>
      <c r="P23" s="332" t="n">
        <v>0.114103869084238</v>
      </c>
      <c r="Q23" s="333" t="n">
        <v>0.435599747474748</v>
      </c>
      <c r="S23" s="274" t="n">
        <v>2117.05685618729</v>
      </c>
      <c r="T23" s="53" t="n">
        <v>0</v>
      </c>
      <c r="U23" s="53" t="n">
        <v>0</v>
      </c>
      <c r="V23" s="276" t="n">
        <v>2117.05685618729</v>
      </c>
      <c r="W23" s="334" t="n">
        <v>2117.05685618729</v>
      </c>
      <c r="X23" s="130" t="n">
        <v>6267.32673267327</v>
      </c>
      <c r="Y23" s="53" t="n">
        <v>0</v>
      </c>
      <c r="Z23" s="53" t="n">
        <v>0</v>
      </c>
      <c r="AA23" s="335" t="n">
        <v>6267.32673267327</v>
      </c>
      <c r="AB23" s="334" t="n">
        <v>6267.32673267327</v>
      </c>
    </row>
    <row r="24" customFormat="false" ht="12.75" hidden="false" customHeight="false" outlineLevel="0" collapsed="false">
      <c r="A24" s="258" t="n">
        <v>102.865606060606</v>
      </c>
      <c r="B24" s="259" t="n">
        <v>96.5356060606061</v>
      </c>
      <c r="C24" s="259" t="n">
        <v>99.7006060606061</v>
      </c>
      <c r="D24" s="259" t="n">
        <v>100.501553030303</v>
      </c>
      <c r="E24" s="262" t="n">
        <v>94.8689393939395</v>
      </c>
      <c r="F24" s="336" t="n">
        <v>0</v>
      </c>
      <c r="G24" s="261" t="n">
        <v>6.95</v>
      </c>
      <c r="H24" s="262" t="n">
        <v>5.02</v>
      </c>
      <c r="I24" s="259" t="n">
        <v>2.95</v>
      </c>
      <c r="J24" s="262" t="n">
        <v>1.02</v>
      </c>
      <c r="K24" s="263" t="n">
        <v>50.0259188448466</v>
      </c>
      <c r="L24" s="263" t="n">
        <v>15.8684783259132</v>
      </c>
      <c r="M24" s="329" t="n">
        <v>2145.76271186441</v>
      </c>
      <c r="N24" s="330" t="n">
        <v>6205.88235294118</v>
      </c>
      <c r="O24" s="331" t="n">
        <v>0.345762711864407</v>
      </c>
      <c r="P24" s="332" t="n">
        <v>0.119551852915829</v>
      </c>
      <c r="Q24" s="333" t="n">
        <v>0.432107385703658</v>
      </c>
      <c r="S24" s="274" t="n">
        <v>2145.76271186441</v>
      </c>
      <c r="T24" s="53" t="n">
        <v>0</v>
      </c>
      <c r="U24" s="53" t="n">
        <v>0</v>
      </c>
      <c r="V24" s="276" t="n">
        <v>2145.76271186441</v>
      </c>
      <c r="W24" s="334" t="n">
        <v>2145.76271186441</v>
      </c>
      <c r="X24" s="130" t="n">
        <v>6205.88235294118</v>
      </c>
      <c r="Y24" s="53" t="n">
        <v>0</v>
      </c>
      <c r="Z24" s="53" t="n">
        <v>0</v>
      </c>
      <c r="AA24" s="335" t="n">
        <v>6205.88235294118</v>
      </c>
      <c r="AB24" s="334" t="n">
        <v>6205.88235294118</v>
      </c>
    </row>
    <row r="25" customFormat="false" ht="12.75" hidden="false" customHeight="false" outlineLevel="0" collapsed="false">
      <c r="A25" s="258" t="n">
        <v>104.4675</v>
      </c>
      <c r="B25" s="259" t="n">
        <v>98.1375000000001</v>
      </c>
      <c r="C25" s="259" t="n">
        <v>101.3025</v>
      </c>
      <c r="D25" s="259" t="n">
        <v>102.103446969697</v>
      </c>
      <c r="E25" s="262" t="n">
        <v>96.4708333333334</v>
      </c>
      <c r="F25" s="336" t="n">
        <v>0</v>
      </c>
      <c r="G25" s="261" t="n">
        <v>6.93</v>
      </c>
      <c r="H25" s="262" t="n">
        <v>5.025</v>
      </c>
      <c r="I25" s="259" t="n">
        <v>2.93</v>
      </c>
      <c r="J25" s="262" t="n">
        <v>1.025</v>
      </c>
      <c r="K25" s="263" t="n">
        <v>50.7673958183733</v>
      </c>
      <c r="L25" s="263" t="n">
        <v>16.1278687347408</v>
      </c>
      <c r="M25" s="329" t="n">
        <v>2160.40955631399</v>
      </c>
      <c r="N25" s="330" t="n">
        <v>6175.60975609756</v>
      </c>
      <c r="O25" s="331" t="n">
        <v>0.349829351535836</v>
      </c>
      <c r="P25" s="332" t="n">
        <v>0.122380575195984</v>
      </c>
      <c r="Q25" s="333" t="n">
        <v>0.43027696759144</v>
      </c>
      <c r="S25" s="274" t="n">
        <v>2160.40955631399</v>
      </c>
      <c r="T25" s="53" t="n">
        <v>0</v>
      </c>
      <c r="U25" s="53" t="n">
        <v>0</v>
      </c>
      <c r="V25" s="276" t="n">
        <v>2160.40955631399</v>
      </c>
      <c r="W25" s="334" t="n">
        <v>2160.40955631399</v>
      </c>
      <c r="X25" s="130" t="n">
        <v>6175.60975609756</v>
      </c>
      <c r="Y25" s="53" t="n">
        <v>0</v>
      </c>
      <c r="Z25" s="53" t="n">
        <v>0</v>
      </c>
      <c r="AA25" s="335" t="n">
        <v>6175.60975609756</v>
      </c>
      <c r="AB25" s="334" t="n">
        <v>6175.60975609756</v>
      </c>
    </row>
    <row r="26" customFormat="false" ht="12.75" hidden="false" customHeight="false" outlineLevel="0" collapsed="false">
      <c r="A26" s="258" t="n">
        <v>106.069393939394</v>
      </c>
      <c r="B26" s="259" t="n">
        <v>99.739393939394</v>
      </c>
      <c r="C26" s="259" t="n">
        <v>102.904393939394</v>
      </c>
      <c r="D26" s="259" t="n">
        <v>103.705340909091</v>
      </c>
      <c r="E26" s="262" t="n">
        <v>98.0727272727274</v>
      </c>
      <c r="F26" s="336" t="n">
        <v>0</v>
      </c>
      <c r="G26" s="261" t="n">
        <v>7.19</v>
      </c>
      <c r="H26" s="262" t="n">
        <v>5.045</v>
      </c>
      <c r="I26" s="259" t="n">
        <v>3.19</v>
      </c>
      <c r="J26" s="262" t="n">
        <v>1.045</v>
      </c>
      <c r="K26" s="263" t="n">
        <v>51.5746693834076</v>
      </c>
      <c r="L26" s="263" t="n">
        <v>16.3923204198382</v>
      </c>
      <c r="M26" s="329" t="n">
        <v>1984.32601880878</v>
      </c>
      <c r="N26" s="330" t="n">
        <v>6057.41626794258</v>
      </c>
      <c r="O26" s="331" t="n">
        <v>0.327586206896552</v>
      </c>
      <c r="P26" s="332" t="n">
        <v>0.10731272294887</v>
      </c>
      <c r="Q26" s="333" t="n">
        <v>0.43989343989344</v>
      </c>
      <c r="S26" s="274" t="n">
        <v>1984.32601880878</v>
      </c>
      <c r="T26" s="53" t="n">
        <v>0</v>
      </c>
      <c r="U26" s="53" t="n">
        <v>0</v>
      </c>
      <c r="V26" s="276" t="n">
        <v>1984.32601880878</v>
      </c>
      <c r="W26" s="334" t="n">
        <v>1984.32601880878</v>
      </c>
      <c r="X26" s="130" t="n">
        <v>6057.41626794258</v>
      </c>
      <c r="Y26" s="53" t="n">
        <v>0</v>
      </c>
      <c r="Z26" s="53" t="n">
        <v>0</v>
      </c>
      <c r="AA26" s="335" t="n">
        <v>6057.41626794258</v>
      </c>
      <c r="AB26" s="334" t="n">
        <v>6057.41626794258</v>
      </c>
    </row>
    <row r="27" customFormat="false" ht="12.75" hidden="false" customHeight="false" outlineLevel="0" collapsed="false">
      <c r="A27" s="258" t="n">
        <v>107.671287878788</v>
      </c>
      <c r="B27" s="259" t="n">
        <v>101.341287878788</v>
      </c>
      <c r="C27" s="259" t="n">
        <v>104.506287878788</v>
      </c>
      <c r="D27" s="259" t="n">
        <v>105.307234848485</v>
      </c>
      <c r="E27" s="262" t="n">
        <v>99.6746212121213</v>
      </c>
      <c r="F27" s="336" t="n">
        <v>0</v>
      </c>
      <c r="G27" s="261" t="n">
        <v>7.21</v>
      </c>
      <c r="H27" s="262" t="n">
        <v>5.055</v>
      </c>
      <c r="I27" s="259" t="n">
        <v>3.21</v>
      </c>
      <c r="J27" s="262" t="n">
        <v>1.055</v>
      </c>
      <c r="K27" s="263" t="n">
        <v>52.3870042247116</v>
      </c>
      <c r="L27" s="263" t="n">
        <v>16.6593027430705</v>
      </c>
      <c r="M27" s="329" t="n">
        <v>1971.96261682243</v>
      </c>
      <c r="N27" s="330" t="n">
        <v>6000</v>
      </c>
      <c r="O27" s="331" t="n">
        <v>0.328660436137072</v>
      </c>
      <c r="P27" s="332" t="n">
        <v>0.10801768228181</v>
      </c>
      <c r="Q27" s="333" t="n">
        <v>0.439450771536518</v>
      </c>
      <c r="S27" s="274" t="n">
        <v>1971.96261682243</v>
      </c>
      <c r="T27" s="53" t="n">
        <v>0</v>
      </c>
      <c r="U27" s="53" t="n">
        <v>0</v>
      </c>
      <c r="V27" s="276" t="n">
        <v>1971.96261682243</v>
      </c>
      <c r="W27" s="334" t="n">
        <v>1971.96261682243</v>
      </c>
      <c r="X27" s="130" t="n">
        <v>6000</v>
      </c>
      <c r="Y27" s="53" t="n">
        <v>0</v>
      </c>
      <c r="Z27" s="53" t="n">
        <v>0</v>
      </c>
      <c r="AA27" s="335" t="n">
        <v>6000</v>
      </c>
      <c r="AB27" s="334" t="n">
        <v>6000</v>
      </c>
    </row>
    <row r="28" customFormat="false" ht="12.75" hidden="false" customHeight="false" outlineLevel="0" collapsed="false">
      <c r="A28" s="258" t="n">
        <v>109.273181818182</v>
      </c>
      <c r="B28" s="259" t="n">
        <v>102.943181818182</v>
      </c>
      <c r="C28" s="259" t="n">
        <v>106.108181818182</v>
      </c>
      <c r="D28" s="259" t="n">
        <v>106.909128787879</v>
      </c>
      <c r="E28" s="262" t="n">
        <v>101.276515151515</v>
      </c>
      <c r="F28" s="336" t="n">
        <v>0</v>
      </c>
      <c r="G28" s="261" t="n">
        <v>7.16</v>
      </c>
      <c r="H28" s="262" t="n">
        <v>5.065</v>
      </c>
      <c r="I28" s="259" t="n">
        <v>3.16</v>
      </c>
      <c r="J28" s="262" t="n">
        <v>1.065</v>
      </c>
      <c r="K28" s="263" t="n">
        <v>53.1866858753411</v>
      </c>
      <c r="L28" s="263" t="n">
        <v>16.9288157044378</v>
      </c>
      <c r="M28" s="329" t="n">
        <v>2003.16455696203</v>
      </c>
      <c r="N28" s="330" t="n">
        <v>5943.66197183098</v>
      </c>
      <c r="O28" s="331" t="n">
        <v>0.337025316455696</v>
      </c>
      <c r="P28" s="332" t="n">
        <v>0.113586063932062</v>
      </c>
      <c r="Q28" s="333" t="n">
        <v>0.43592944599003</v>
      </c>
      <c r="S28" s="274" t="n">
        <v>2003.16455696203</v>
      </c>
      <c r="T28" s="53" t="n">
        <v>0</v>
      </c>
      <c r="U28" s="53" t="n">
        <v>0</v>
      </c>
      <c r="V28" s="276" t="n">
        <v>2003.16455696203</v>
      </c>
      <c r="W28" s="334" t="n">
        <v>2003.16455696203</v>
      </c>
      <c r="X28" s="130" t="n">
        <v>5943.66197183098</v>
      </c>
      <c r="Y28" s="53" t="n">
        <v>0</v>
      </c>
      <c r="Z28" s="53" t="n">
        <v>0</v>
      </c>
      <c r="AA28" s="335" t="n">
        <v>5943.66197183098</v>
      </c>
      <c r="AB28" s="334" t="n">
        <v>5943.66197183098</v>
      </c>
    </row>
    <row r="29" customFormat="false" ht="12.75" hidden="false" customHeight="false" outlineLevel="0" collapsed="false">
      <c r="A29" s="258" t="n">
        <v>110.875075757576</v>
      </c>
      <c r="B29" s="259" t="n">
        <v>104.545075757576</v>
      </c>
      <c r="C29" s="259" t="n">
        <v>107.710075757576</v>
      </c>
      <c r="D29" s="259" t="n">
        <v>108.511022727273</v>
      </c>
      <c r="E29" s="262" t="n">
        <v>102.878409090909</v>
      </c>
      <c r="F29" s="336" t="n">
        <v>0</v>
      </c>
      <c r="G29" s="261" t="n">
        <v>7.16</v>
      </c>
      <c r="H29" s="262" t="n">
        <v>5.065</v>
      </c>
      <c r="I29" s="259" t="n">
        <v>3.16</v>
      </c>
      <c r="J29" s="262" t="n">
        <v>1.065</v>
      </c>
      <c r="K29" s="263" t="n">
        <v>53.9863675259707</v>
      </c>
      <c r="L29" s="263" t="n">
        <v>17.198328665805</v>
      </c>
      <c r="M29" s="329" t="n">
        <v>2003.16455696203</v>
      </c>
      <c r="N29" s="330" t="n">
        <v>5943.66197183098</v>
      </c>
      <c r="O29" s="331" t="n">
        <v>0.337025316455696</v>
      </c>
      <c r="P29" s="332" t="n">
        <v>0.113586063932062</v>
      </c>
      <c r="Q29" s="333" t="n">
        <v>0.43592944599003</v>
      </c>
      <c r="S29" s="274" t="n">
        <v>2003.16455696203</v>
      </c>
      <c r="T29" s="53" t="n">
        <v>0</v>
      </c>
      <c r="U29" s="53" t="n">
        <v>0</v>
      </c>
      <c r="V29" s="276" t="n">
        <v>2003.16455696203</v>
      </c>
      <c r="W29" s="334" t="n">
        <v>2003.16455696203</v>
      </c>
      <c r="X29" s="130" t="n">
        <v>5943.66197183098</v>
      </c>
      <c r="Y29" s="53" t="n">
        <v>0</v>
      </c>
      <c r="Z29" s="53" t="n">
        <v>0</v>
      </c>
      <c r="AA29" s="335" t="n">
        <v>5943.66197183098</v>
      </c>
      <c r="AB29" s="334" t="n">
        <v>5943.66197183098</v>
      </c>
    </row>
    <row r="30" customFormat="false" ht="12.75" hidden="false" customHeight="false" outlineLevel="0" collapsed="false">
      <c r="A30" s="258" t="n">
        <v>112.47696969697</v>
      </c>
      <c r="B30" s="259" t="n">
        <v>106.14696969697</v>
      </c>
      <c r="C30" s="259" t="n">
        <v>109.31196969697</v>
      </c>
      <c r="D30" s="259" t="n">
        <v>110.112916666667</v>
      </c>
      <c r="E30" s="262" t="n">
        <v>104.480303030303</v>
      </c>
      <c r="F30" s="336" t="n">
        <v>0</v>
      </c>
      <c r="G30" s="261" t="n">
        <v>7.2</v>
      </c>
      <c r="H30" s="262" t="n">
        <v>5.06</v>
      </c>
      <c r="I30" s="259" t="n">
        <v>3.2</v>
      </c>
      <c r="J30" s="262" t="n">
        <v>1.06</v>
      </c>
      <c r="K30" s="263" t="n">
        <v>54.7961717291398</v>
      </c>
      <c r="L30" s="263" t="n">
        <v>17.4665763081048</v>
      </c>
      <c r="M30" s="329" t="n">
        <v>1978.125</v>
      </c>
      <c r="N30" s="330" t="n">
        <v>5971.69811320755</v>
      </c>
      <c r="O30" s="331" t="n">
        <v>0.33125</v>
      </c>
      <c r="P30" s="332" t="n">
        <v>0.1097265625</v>
      </c>
      <c r="Q30" s="333" t="n">
        <v>0.438374797069019</v>
      </c>
      <c r="S30" s="274" t="n">
        <v>1978.125</v>
      </c>
      <c r="T30" s="53" t="n">
        <v>0</v>
      </c>
      <c r="U30" s="53" t="n">
        <v>0</v>
      </c>
      <c r="V30" s="276" t="n">
        <v>1978.125</v>
      </c>
      <c r="W30" s="334" t="n">
        <v>1978.125</v>
      </c>
      <c r="X30" s="130" t="n">
        <v>5971.69811320755</v>
      </c>
      <c r="Y30" s="53" t="n">
        <v>0</v>
      </c>
      <c r="Z30" s="53" t="n">
        <v>0</v>
      </c>
      <c r="AA30" s="335" t="n">
        <v>5971.69811320755</v>
      </c>
      <c r="AB30" s="334" t="n">
        <v>5971.69811320755</v>
      </c>
    </row>
    <row r="31" customFormat="false" ht="12.75" hidden="false" customHeight="false" outlineLevel="0" collapsed="false">
      <c r="A31" s="258" t="n">
        <v>114.078863636364</v>
      </c>
      <c r="B31" s="259" t="n">
        <v>107.748863636364</v>
      </c>
      <c r="C31" s="259" t="n">
        <v>110.913863636364</v>
      </c>
      <c r="D31" s="259" t="n">
        <v>111.714810606061</v>
      </c>
      <c r="E31" s="262" t="n">
        <v>106.082196969697</v>
      </c>
      <c r="F31" s="336" t="n">
        <v>0</v>
      </c>
      <c r="G31" s="261" t="n">
        <v>7.17</v>
      </c>
      <c r="H31" s="262" t="n">
        <v>5.035</v>
      </c>
      <c r="I31" s="259" t="n">
        <v>3.17</v>
      </c>
      <c r="J31" s="262" t="n">
        <v>1.035</v>
      </c>
      <c r="K31" s="263" t="n">
        <v>55.5983840179042</v>
      </c>
      <c r="L31" s="263" t="n">
        <v>17.7284973550673</v>
      </c>
      <c r="M31" s="329" t="n">
        <v>1996.84542586751</v>
      </c>
      <c r="N31" s="330" t="n">
        <v>6115.94202898551</v>
      </c>
      <c r="O31" s="331" t="n">
        <v>0.326498422712934</v>
      </c>
      <c r="P31" s="332" t="n">
        <v>0.106601220034034</v>
      </c>
      <c r="Q31" s="333" t="n">
        <v>0.440339508837199</v>
      </c>
      <c r="S31" s="274" t="n">
        <v>1996.84542586751</v>
      </c>
      <c r="T31" s="53" t="n">
        <v>0</v>
      </c>
      <c r="U31" s="53" t="n">
        <v>0</v>
      </c>
      <c r="V31" s="276" t="n">
        <v>1996.84542586751</v>
      </c>
      <c r="W31" s="334" t="n">
        <v>1996.84542586751</v>
      </c>
      <c r="X31" s="130" t="n">
        <v>6115.94202898551</v>
      </c>
      <c r="Y31" s="53" t="n">
        <v>0</v>
      </c>
      <c r="Z31" s="53" t="n">
        <v>0</v>
      </c>
      <c r="AA31" s="335" t="n">
        <v>6115.94202898551</v>
      </c>
      <c r="AB31" s="334" t="n">
        <v>6115.94202898551</v>
      </c>
    </row>
    <row r="32" customFormat="false" ht="12.75" hidden="false" customHeight="false" outlineLevel="0" collapsed="false">
      <c r="A32" s="258" t="n">
        <v>115.680757575758</v>
      </c>
      <c r="B32" s="259" t="n">
        <v>109.350757575758</v>
      </c>
      <c r="C32" s="259" t="n">
        <v>112.515757575758</v>
      </c>
      <c r="D32" s="259" t="n">
        <v>113.316704545455</v>
      </c>
      <c r="E32" s="262" t="n">
        <v>107.684090909091</v>
      </c>
      <c r="F32" s="336" t="n">
        <v>0</v>
      </c>
      <c r="G32" s="261" t="n">
        <v>7.07</v>
      </c>
      <c r="H32" s="262" t="n">
        <v>5.055</v>
      </c>
      <c r="I32" s="259" t="n">
        <v>3.07</v>
      </c>
      <c r="J32" s="262" t="n">
        <v>1.055</v>
      </c>
      <c r="K32" s="263" t="n">
        <v>56.3752899253196</v>
      </c>
      <c r="L32" s="263" t="n">
        <v>17.9954796782996</v>
      </c>
      <c r="M32" s="329" t="n">
        <v>2061.88925081433</v>
      </c>
      <c r="N32" s="330" t="n">
        <v>6000</v>
      </c>
      <c r="O32" s="331" t="n">
        <v>0.343648208469055</v>
      </c>
      <c r="P32" s="332" t="n">
        <v>0.118094091183991</v>
      </c>
      <c r="Q32" s="333" t="n">
        <v>0.433046093691255</v>
      </c>
      <c r="S32" s="274" t="n">
        <v>2061.88925081433</v>
      </c>
      <c r="T32" s="53" t="n">
        <v>0</v>
      </c>
      <c r="U32" s="53" t="n">
        <v>0</v>
      </c>
      <c r="V32" s="276" t="n">
        <v>2061.88925081433</v>
      </c>
      <c r="W32" s="334" t="n">
        <v>2061.88925081433</v>
      </c>
      <c r="X32" s="130" t="n">
        <v>6000</v>
      </c>
      <c r="Y32" s="53" t="n">
        <v>0</v>
      </c>
      <c r="Z32" s="53" t="n">
        <v>0</v>
      </c>
      <c r="AA32" s="335" t="n">
        <v>6000</v>
      </c>
      <c r="AB32" s="334" t="n">
        <v>6000</v>
      </c>
    </row>
    <row r="33" customFormat="false" ht="12.75" hidden="false" customHeight="false" outlineLevel="0" collapsed="false">
      <c r="A33" s="258" t="n">
        <v>117.282651515152</v>
      </c>
      <c r="B33" s="259" t="n">
        <v>110.952651515152</v>
      </c>
      <c r="C33" s="259" t="n">
        <v>114.117651515152</v>
      </c>
      <c r="D33" s="259" t="n">
        <v>114.918598484849</v>
      </c>
      <c r="E33" s="262" t="n">
        <v>109.285984848485</v>
      </c>
      <c r="F33" s="336" t="n">
        <v>0</v>
      </c>
      <c r="G33" s="261" t="n">
        <v>7.13</v>
      </c>
      <c r="H33" s="262" t="n">
        <v>5.065</v>
      </c>
      <c r="I33" s="259" t="n">
        <v>3.13</v>
      </c>
      <c r="J33" s="262" t="n">
        <v>1.065</v>
      </c>
      <c r="K33" s="263" t="n">
        <v>57.1673796615444</v>
      </c>
      <c r="L33" s="263" t="n">
        <v>18.2649926396668</v>
      </c>
      <c r="M33" s="329" t="n">
        <v>2022.3642172524</v>
      </c>
      <c r="N33" s="330" t="n">
        <v>5943.66197183098</v>
      </c>
      <c r="O33" s="331" t="n">
        <v>0.340255591054313</v>
      </c>
      <c r="P33" s="332" t="n">
        <v>0.11577386724372</v>
      </c>
      <c r="Q33" s="333" t="n">
        <v>0.434533790082163</v>
      </c>
      <c r="S33" s="274" t="n">
        <v>2022.3642172524</v>
      </c>
      <c r="T33" s="53" t="n">
        <v>0</v>
      </c>
      <c r="U33" s="53" t="n">
        <v>0</v>
      </c>
      <c r="V33" s="276" t="n">
        <v>2022.3642172524</v>
      </c>
      <c r="W33" s="334" t="n">
        <v>2022.3642172524</v>
      </c>
      <c r="X33" s="130" t="n">
        <v>5943.66197183098</v>
      </c>
      <c r="Y33" s="53" t="n">
        <v>0</v>
      </c>
      <c r="Z33" s="53" t="n">
        <v>0</v>
      </c>
      <c r="AA33" s="335" t="n">
        <v>5943.66197183098</v>
      </c>
      <c r="AB33" s="334" t="n">
        <v>5943.66197183098</v>
      </c>
    </row>
    <row r="34" customFormat="false" ht="12.75" hidden="false" customHeight="false" outlineLevel="0" collapsed="false">
      <c r="A34" s="258" t="n">
        <v>118.884545454546</v>
      </c>
      <c r="B34" s="259" t="n">
        <v>112.554545454546</v>
      </c>
      <c r="C34" s="259" t="n">
        <v>115.719545454546</v>
      </c>
      <c r="D34" s="259" t="n">
        <v>116.520492424243</v>
      </c>
      <c r="E34" s="262" t="n">
        <v>110.887878787879</v>
      </c>
      <c r="F34" s="336" t="n">
        <v>0</v>
      </c>
      <c r="G34" s="261" t="n">
        <v>7.07</v>
      </c>
      <c r="H34" s="262" t="n">
        <v>5.045</v>
      </c>
      <c r="I34" s="259" t="n">
        <v>3.07</v>
      </c>
      <c r="J34" s="262" t="n">
        <v>1.045</v>
      </c>
      <c r="K34" s="263" t="n">
        <v>57.9442855689598</v>
      </c>
      <c r="L34" s="263" t="n">
        <v>18.5294443247642</v>
      </c>
      <c r="M34" s="329" t="n">
        <v>2061.88925081433</v>
      </c>
      <c r="N34" s="330" t="n">
        <v>6057.41626794258</v>
      </c>
      <c r="O34" s="331" t="n">
        <v>0.340390879478827</v>
      </c>
      <c r="P34" s="332" t="n">
        <v>0.11586595083237</v>
      </c>
      <c r="Q34" s="333" t="n">
        <v>0.434474896119287</v>
      </c>
      <c r="S34" s="274" t="n">
        <v>2061.88925081433</v>
      </c>
      <c r="T34" s="53" t="n">
        <v>0</v>
      </c>
      <c r="U34" s="53" t="n">
        <v>0</v>
      </c>
      <c r="V34" s="276" t="n">
        <v>2061.88925081433</v>
      </c>
      <c r="W34" s="334" t="n">
        <v>2061.88925081433</v>
      </c>
      <c r="X34" s="130" t="n">
        <v>6057.41626794258</v>
      </c>
      <c r="Y34" s="53" t="n">
        <v>0</v>
      </c>
      <c r="Z34" s="53" t="n">
        <v>0</v>
      </c>
      <c r="AA34" s="335" t="n">
        <v>6057.41626794258</v>
      </c>
      <c r="AB34" s="334" t="n">
        <v>6057.41626794258</v>
      </c>
    </row>
    <row r="35" customFormat="false" ht="12.75" hidden="false" customHeight="false" outlineLevel="0" collapsed="false">
      <c r="A35" s="258" t="n">
        <v>120.48643939394</v>
      </c>
      <c r="B35" s="259" t="n">
        <v>114.15643939394</v>
      </c>
      <c r="C35" s="259" t="n">
        <v>117.32143939394</v>
      </c>
      <c r="D35" s="259" t="n">
        <v>118.122386363637</v>
      </c>
      <c r="E35" s="262" t="n">
        <v>112.489772727273</v>
      </c>
      <c r="F35" s="336" t="n">
        <v>0</v>
      </c>
      <c r="G35" s="261" t="n">
        <v>7.07</v>
      </c>
      <c r="H35" s="262" t="n">
        <v>5.05</v>
      </c>
      <c r="I35" s="259" t="n">
        <v>3.07</v>
      </c>
      <c r="J35" s="262" t="n">
        <v>1.05</v>
      </c>
      <c r="K35" s="263" t="n">
        <v>58.7211914763752</v>
      </c>
      <c r="L35" s="263" t="n">
        <v>18.7951613289291</v>
      </c>
      <c r="M35" s="329" t="n">
        <v>2061.88925081433</v>
      </c>
      <c r="N35" s="330" t="n">
        <v>6028.57142857143</v>
      </c>
      <c r="O35" s="331" t="n">
        <v>0.342019543973941</v>
      </c>
      <c r="P35" s="332" t="n">
        <v>0.116977368460143</v>
      </c>
      <c r="Q35" s="333" t="n">
        <v>0.433763097183505</v>
      </c>
      <c r="S35" s="274" t="n">
        <v>2061.88925081433</v>
      </c>
      <c r="T35" s="53" t="n">
        <v>0</v>
      </c>
      <c r="U35" s="53" t="n">
        <v>0</v>
      </c>
      <c r="V35" s="276" t="n">
        <v>2061.88925081433</v>
      </c>
      <c r="W35" s="334" t="n">
        <v>2061.88925081433</v>
      </c>
      <c r="X35" s="130" t="n">
        <v>6028.57142857143</v>
      </c>
      <c r="Y35" s="53" t="n">
        <v>0</v>
      </c>
      <c r="Z35" s="53" t="n">
        <v>0</v>
      </c>
      <c r="AA35" s="335" t="n">
        <v>6028.57142857143</v>
      </c>
      <c r="AB35" s="334" t="n">
        <v>6028.57142857143</v>
      </c>
    </row>
    <row r="36" customFormat="false" ht="12.75" hidden="false" customHeight="false" outlineLevel="0" collapsed="false">
      <c r="A36" s="258" t="n">
        <v>122.088333333333</v>
      </c>
      <c r="B36" s="259" t="n">
        <v>115.758333333333</v>
      </c>
      <c r="C36" s="259" t="n">
        <v>118.923333333333</v>
      </c>
      <c r="D36" s="259" t="n">
        <v>119.72428030303</v>
      </c>
      <c r="E36" s="262" t="n">
        <v>114.091666666667</v>
      </c>
      <c r="F36" s="336" t="n">
        <v>0</v>
      </c>
      <c r="G36" s="261" t="n">
        <v>7.08</v>
      </c>
      <c r="H36" s="262" t="n">
        <v>5.025</v>
      </c>
      <c r="I36" s="259" t="n">
        <v>3.08</v>
      </c>
      <c r="J36" s="262" t="n">
        <v>1.025</v>
      </c>
      <c r="K36" s="263" t="n">
        <v>59.5006280219255</v>
      </c>
      <c r="L36" s="263" t="n">
        <v>19.0545517377567</v>
      </c>
      <c r="M36" s="329" t="n">
        <v>2055.19480519481</v>
      </c>
      <c r="N36" s="330" t="n">
        <v>6175.60975609756</v>
      </c>
      <c r="O36" s="331" t="n">
        <v>0.332792207792208</v>
      </c>
      <c r="P36" s="332" t="n">
        <v>0.110750653567212</v>
      </c>
      <c r="Q36" s="333" t="n">
        <v>0.437728009578254</v>
      </c>
      <c r="S36" s="274" t="n">
        <v>2055.19480519481</v>
      </c>
      <c r="T36" s="53" t="n">
        <v>0</v>
      </c>
      <c r="U36" s="53" t="n">
        <v>0</v>
      </c>
      <c r="V36" s="276" t="n">
        <v>2055.19480519481</v>
      </c>
      <c r="W36" s="334" t="n">
        <v>2055.19480519481</v>
      </c>
      <c r="X36" s="130" t="n">
        <v>6175.60975609756</v>
      </c>
      <c r="Y36" s="53" t="n">
        <v>0</v>
      </c>
      <c r="Z36" s="53" t="n">
        <v>0</v>
      </c>
      <c r="AA36" s="335" t="n">
        <v>6175.60975609756</v>
      </c>
      <c r="AB36" s="334" t="n">
        <v>6175.60975609756</v>
      </c>
    </row>
    <row r="37" customFormat="false" ht="12.75" hidden="false" customHeight="false" outlineLevel="0" collapsed="false">
      <c r="A37" s="258" t="n">
        <v>123.690227272727</v>
      </c>
      <c r="B37" s="259" t="n">
        <v>117.360227272727</v>
      </c>
      <c r="C37" s="259" t="n">
        <v>120.525227272727</v>
      </c>
      <c r="D37" s="259" t="n">
        <v>121.326174242424</v>
      </c>
      <c r="E37" s="262" t="n">
        <v>115.693560606061</v>
      </c>
      <c r="F37" s="336" t="n">
        <v>0</v>
      </c>
      <c r="G37" s="261" t="n">
        <v>7.12</v>
      </c>
      <c r="H37" s="262" t="n">
        <v>5.045</v>
      </c>
      <c r="I37" s="259" t="n">
        <v>3.12</v>
      </c>
      <c r="J37" s="262" t="n">
        <v>1.045</v>
      </c>
      <c r="K37" s="263" t="n">
        <v>60.2901871200154</v>
      </c>
      <c r="L37" s="263" t="n">
        <v>19.3190034228542</v>
      </c>
      <c r="M37" s="329" t="n">
        <v>2028.84615384615</v>
      </c>
      <c r="N37" s="330" t="n">
        <v>6057.41626794258</v>
      </c>
      <c r="O37" s="331" t="n">
        <v>0.334935897435897</v>
      </c>
      <c r="P37" s="332" t="n">
        <v>0.11218205539119</v>
      </c>
      <c r="Q37" s="333" t="n">
        <v>0.436821475578183</v>
      </c>
      <c r="S37" s="274" t="n">
        <v>2028.84615384615</v>
      </c>
      <c r="T37" s="53" t="n">
        <v>0</v>
      </c>
      <c r="U37" s="53" t="n">
        <v>0</v>
      </c>
      <c r="V37" s="276" t="n">
        <v>2028.84615384615</v>
      </c>
      <c r="W37" s="334" t="n">
        <v>2028.84615384615</v>
      </c>
      <c r="X37" s="130" t="n">
        <v>6057.41626794258</v>
      </c>
      <c r="Y37" s="53" t="n">
        <v>0</v>
      </c>
      <c r="Z37" s="53" t="n">
        <v>0</v>
      </c>
      <c r="AA37" s="335" t="n">
        <v>6057.41626794258</v>
      </c>
      <c r="AB37" s="334" t="n">
        <v>6057.41626794258</v>
      </c>
    </row>
    <row r="38" customFormat="false" ht="12.75" hidden="false" customHeight="false" outlineLevel="0" collapsed="false">
      <c r="A38" s="258" t="n">
        <v>125.292121212121</v>
      </c>
      <c r="B38" s="259" t="n">
        <v>118.962121212121</v>
      </c>
      <c r="C38" s="259" t="n">
        <v>122.127121212121</v>
      </c>
      <c r="D38" s="259" t="n">
        <v>122.928068181818</v>
      </c>
      <c r="E38" s="262" t="n">
        <v>117.295454545455</v>
      </c>
      <c r="F38" s="336" t="n">
        <v>0</v>
      </c>
      <c r="G38" s="261" t="n">
        <v>7.13</v>
      </c>
      <c r="H38" s="262" t="n">
        <v>5.055</v>
      </c>
      <c r="I38" s="259" t="n">
        <v>3.13</v>
      </c>
      <c r="J38" s="262" t="n">
        <v>1.055</v>
      </c>
      <c r="K38" s="263" t="n">
        <v>61.0822768562402</v>
      </c>
      <c r="L38" s="263" t="n">
        <v>19.5859857460865</v>
      </c>
      <c r="M38" s="329" t="n">
        <v>2022.3642172524</v>
      </c>
      <c r="N38" s="330" t="n">
        <v>6000</v>
      </c>
      <c r="O38" s="331" t="n">
        <v>0.337060702875399</v>
      </c>
      <c r="P38" s="332" t="n">
        <v>0.113609917422858</v>
      </c>
      <c r="Q38" s="333" t="n">
        <v>0.435914266384535</v>
      </c>
      <c r="S38" s="274" t="n">
        <v>2022.3642172524</v>
      </c>
      <c r="T38" s="53" t="n">
        <v>0</v>
      </c>
      <c r="U38" s="53" t="n">
        <v>0</v>
      </c>
      <c r="V38" s="276" t="n">
        <v>2022.3642172524</v>
      </c>
      <c r="W38" s="334" t="n">
        <v>2022.3642172524</v>
      </c>
      <c r="X38" s="130" t="n">
        <v>6000</v>
      </c>
      <c r="Y38" s="53" t="n">
        <v>0</v>
      </c>
      <c r="Z38" s="53" t="n">
        <v>0</v>
      </c>
      <c r="AA38" s="335" t="n">
        <v>6000</v>
      </c>
      <c r="AB38" s="334" t="n">
        <v>6000</v>
      </c>
    </row>
    <row r="39" customFormat="false" ht="12.75" hidden="false" customHeight="false" outlineLevel="0" collapsed="false">
      <c r="A39" s="258" t="n">
        <v>126.894015151515</v>
      </c>
      <c r="B39" s="259" t="n">
        <v>120.564015151515</v>
      </c>
      <c r="C39" s="259" t="n">
        <v>123.729015151515</v>
      </c>
      <c r="D39" s="259" t="n">
        <v>124.529962121212</v>
      </c>
      <c r="E39" s="262" t="n">
        <v>118.897348484849</v>
      </c>
      <c r="F39" s="336" t="n">
        <v>0</v>
      </c>
      <c r="G39" s="261" t="n">
        <v>7.21</v>
      </c>
      <c r="H39" s="262" t="n">
        <v>5.05</v>
      </c>
      <c r="I39" s="259" t="n">
        <v>3.21</v>
      </c>
      <c r="J39" s="262" t="n">
        <v>1.05</v>
      </c>
      <c r="K39" s="263" t="n">
        <v>61.8946116975442</v>
      </c>
      <c r="L39" s="263" t="n">
        <v>19.8517027502514</v>
      </c>
      <c r="M39" s="329" t="n">
        <v>1971.96261682243</v>
      </c>
      <c r="N39" s="330" t="n">
        <v>6028.57142857143</v>
      </c>
      <c r="O39" s="331" t="n">
        <v>0.327102803738318</v>
      </c>
      <c r="P39" s="332" t="n">
        <v>0.106996244213468</v>
      </c>
      <c r="Q39" s="333" t="n">
        <v>0.440091940532081</v>
      </c>
      <c r="S39" s="274" t="n">
        <v>1971.96261682243</v>
      </c>
      <c r="T39" s="53" t="n">
        <v>0</v>
      </c>
      <c r="U39" s="53" t="n">
        <v>0</v>
      </c>
      <c r="V39" s="276" t="n">
        <v>1971.96261682243</v>
      </c>
      <c r="W39" s="334" t="n">
        <v>1971.96261682243</v>
      </c>
      <c r="X39" s="130" t="n">
        <v>6028.57142857143</v>
      </c>
      <c r="Y39" s="53" t="n">
        <v>0</v>
      </c>
      <c r="Z39" s="53" t="n">
        <v>0</v>
      </c>
      <c r="AA39" s="335" t="n">
        <v>6028.57142857143</v>
      </c>
      <c r="AB39" s="334" t="n">
        <v>6028.57142857143</v>
      </c>
    </row>
    <row r="40" customFormat="false" ht="12.75" hidden="false" customHeight="false" outlineLevel="0" collapsed="false">
      <c r="A40" s="258" t="n">
        <v>128.495909090909</v>
      </c>
      <c r="B40" s="259" t="n">
        <v>122.165909090909</v>
      </c>
      <c r="C40" s="259" t="n">
        <v>125.330909090909</v>
      </c>
      <c r="D40" s="259" t="n">
        <v>126.131856060606</v>
      </c>
      <c r="E40" s="262" t="n">
        <v>120.499242424243</v>
      </c>
      <c r="F40" s="336" t="n">
        <v>0</v>
      </c>
      <c r="G40" s="261" t="n">
        <v>7.22</v>
      </c>
      <c r="H40" s="262" t="n">
        <v>5.06</v>
      </c>
      <c r="I40" s="259" t="n">
        <v>3.22</v>
      </c>
      <c r="J40" s="262" t="n">
        <v>1.06</v>
      </c>
      <c r="K40" s="263" t="n">
        <v>62.7094771769832</v>
      </c>
      <c r="L40" s="263" t="n">
        <v>20.1199503925511</v>
      </c>
      <c r="M40" s="329" t="n">
        <v>1965.83850931677</v>
      </c>
      <c r="N40" s="330" t="n">
        <v>5971.69811320755</v>
      </c>
      <c r="O40" s="331" t="n">
        <v>0.329192546583851</v>
      </c>
      <c r="P40" s="332" t="n">
        <v>0.108367732726361</v>
      </c>
      <c r="Q40" s="333" t="n">
        <v>0.439230702665282</v>
      </c>
      <c r="S40" s="274" t="n">
        <v>1965.83850931677</v>
      </c>
      <c r="T40" s="53" t="n">
        <v>0</v>
      </c>
      <c r="U40" s="53" t="n">
        <v>0</v>
      </c>
      <c r="V40" s="276" t="n">
        <v>1965.83850931677</v>
      </c>
      <c r="W40" s="334" t="n">
        <v>1965.83850931677</v>
      </c>
      <c r="X40" s="130" t="n">
        <v>5971.69811320755</v>
      </c>
      <c r="Y40" s="53" t="n">
        <v>0</v>
      </c>
      <c r="Z40" s="53" t="n">
        <v>0</v>
      </c>
      <c r="AA40" s="335" t="n">
        <v>5971.69811320755</v>
      </c>
      <c r="AB40" s="334" t="n">
        <v>5971.69811320755</v>
      </c>
    </row>
    <row r="41" customFormat="false" ht="12.75" hidden="false" customHeight="false" outlineLevel="0" collapsed="false">
      <c r="A41" s="258" t="n">
        <v>130.097803030303</v>
      </c>
      <c r="B41" s="259" t="n">
        <v>123.767803030303</v>
      </c>
      <c r="C41" s="259" t="n">
        <v>126.932803030303</v>
      </c>
      <c r="D41" s="259" t="n">
        <v>127.73375</v>
      </c>
      <c r="E41" s="262" t="n">
        <v>122.101136363637</v>
      </c>
      <c r="F41" s="336" t="n">
        <v>0</v>
      </c>
      <c r="G41" s="261" t="n">
        <v>7.37</v>
      </c>
      <c r="H41" s="262" t="n">
        <v>5.075</v>
      </c>
      <c r="I41" s="259" t="n">
        <v>3.37</v>
      </c>
      <c r="J41" s="262" t="n">
        <v>1.075</v>
      </c>
      <c r="K41" s="263" t="n">
        <v>63.5623022284457</v>
      </c>
      <c r="L41" s="263" t="n">
        <v>20.3919939920533</v>
      </c>
      <c r="M41" s="329" t="n">
        <v>1878.33827893175</v>
      </c>
      <c r="N41" s="330" t="n">
        <v>5888.37209302326</v>
      </c>
      <c r="O41" s="331" t="n">
        <v>0.318991097922849</v>
      </c>
      <c r="P41" s="332" t="n">
        <v>0.101755320554024</v>
      </c>
      <c r="Q41" s="333" t="n">
        <v>0.443358795836795</v>
      </c>
      <c r="S41" s="274" t="n">
        <v>1878.33827893175</v>
      </c>
      <c r="T41" s="53" t="n">
        <v>0</v>
      </c>
      <c r="U41" s="53" t="n">
        <v>0</v>
      </c>
      <c r="V41" s="276" t="n">
        <v>1878.33827893175</v>
      </c>
      <c r="W41" s="334" t="n">
        <v>1878.33827893175</v>
      </c>
      <c r="X41" s="130" t="n">
        <v>5888.37209302326</v>
      </c>
      <c r="Y41" s="53" t="n">
        <v>0</v>
      </c>
      <c r="Z41" s="53" t="n">
        <v>0</v>
      </c>
      <c r="AA41" s="335" t="n">
        <v>5888.37209302326</v>
      </c>
      <c r="AB41" s="334" t="n">
        <v>5888.37209302326</v>
      </c>
    </row>
    <row r="42" customFormat="false" ht="12.75" hidden="false" customHeight="false" outlineLevel="0" collapsed="false">
      <c r="A42" s="258" t="n">
        <v>131.699696969697</v>
      </c>
      <c r="B42" s="259" t="n">
        <v>125.369696969697</v>
      </c>
      <c r="C42" s="259" t="n">
        <v>128.534696969697</v>
      </c>
      <c r="D42" s="259" t="n">
        <v>129.335643939394</v>
      </c>
      <c r="E42" s="262" t="n">
        <v>123.70303030303</v>
      </c>
      <c r="F42" s="336" t="n">
        <v>0</v>
      </c>
      <c r="G42" s="261" t="n">
        <v>7.55</v>
      </c>
      <c r="H42" s="262" t="n">
        <v>5.09</v>
      </c>
      <c r="I42" s="259" t="n">
        <v>3.55</v>
      </c>
      <c r="J42" s="262" t="n">
        <v>1.09</v>
      </c>
      <c r="K42" s="263" t="n">
        <v>64.4606787663364</v>
      </c>
      <c r="L42" s="263" t="n">
        <v>20.6678335487577</v>
      </c>
      <c r="M42" s="329" t="n">
        <v>1783.0985915493</v>
      </c>
      <c r="N42" s="330" t="n">
        <v>5807.33944954129</v>
      </c>
      <c r="O42" s="331" t="n">
        <v>0.307042253521127</v>
      </c>
      <c r="P42" s="332" t="n">
        <v>0.0942749454473319</v>
      </c>
      <c r="Q42" s="333" t="n">
        <v>0.447956090552285</v>
      </c>
      <c r="S42" s="274" t="n">
        <v>1783.0985915493</v>
      </c>
      <c r="T42" s="53" t="n">
        <v>0</v>
      </c>
      <c r="U42" s="53" t="n">
        <v>0</v>
      </c>
      <c r="V42" s="276" t="n">
        <v>1783.0985915493</v>
      </c>
      <c r="W42" s="334" t="n">
        <v>1783.0985915493</v>
      </c>
      <c r="X42" s="130" t="n">
        <v>5807.33944954129</v>
      </c>
      <c r="Y42" s="53" t="n">
        <v>0</v>
      </c>
      <c r="Z42" s="53" t="n">
        <v>0</v>
      </c>
      <c r="AA42" s="335" t="n">
        <v>5807.33944954129</v>
      </c>
      <c r="AB42" s="334" t="n">
        <v>5807.33944954129</v>
      </c>
    </row>
    <row r="43" customFormat="false" ht="12.75" hidden="false" customHeight="false" outlineLevel="0" collapsed="false">
      <c r="A43" s="258" t="n">
        <v>133.301590909091</v>
      </c>
      <c r="B43" s="259" t="n">
        <v>126.971590909091</v>
      </c>
      <c r="C43" s="259" t="n">
        <v>130.136590909091</v>
      </c>
      <c r="D43" s="259" t="n">
        <v>130.937537878788</v>
      </c>
      <c r="E43" s="262" t="n">
        <v>125.304924242424</v>
      </c>
      <c r="F43" s="336" t="n">
        <v>0</v>
      </c>
      <c r="G43" s="261" t="n">
        <v>7.68</v>
      </c>
      <c r="H43" s="262" t="n">
        <v>5.1</v>
      </c>
      <c r="I43" s="259" t="n">
        <v>3.68</v>
      </c>
      <c r="J43" s="262" t="n">
        <v>1.1</v>
      </c>
      <c r="K43" s="263" t="n">
        <v>65.3919535999809</v>
      </c>
      <c r="L43" s="263" t="n">
        <v>20.9462037435971</v>
      </c>
      <c r="M43" s="329" t="n">
        <v>1720.10869565217</v>
      </c>
      <c r="N43" s="330" t="n">
        <v>5754.54545454546</v>
      </c>
      <c r="O43" s="331" t="n">
        <v>0.298913043478261</v>
      </c>
      <c r="P43" s="332" t="n">
        <v>0.0893490075614366</v>
      </c>
      <c r="Q43" s="333" t="n">
        <v>0.450942233466316</v>
      </c>
      <c r="S43" s="274" t="n">
        <v>1720.10869565217</v>
      </c>
      <c r="T43" s="53" t="n">
        <v>0</v>
      </c>
      <c r="U43" s="53" t="n">
        <v>0</v>
      </c>
      <c r="V43" s="276" t="n">
        <v>1720.10869565217</v>
      </c>
      <c r="W43" s="334" t="n">
        <v>1720.10869565217</v>
      </c>
      <c r="X43" s="130" t="n">
        <v>5754.54545454546</v>
      </c>
      <c r="Y43" s="53" t="n">
        <v>0</v>
      </c>
      <c r="Z43" s="53" t="n">
        <v>0</v>
      </c>
      <c r="AA43" s="335" t="n">
        <v>5754.54545454546</v>
      </c>
      <c r="AB43" s="334" t="n">
        <v>5754.54545454546</v>
      </c>
    </row>
    <row r="44" customFormat="false" ht="12.75" hidden="false" customHeight="false" outlineLevel="0" collapsed="false">
      <c r="A44" s="258" t="n">
        <v>134.903484848485</v>
      </c>
      <c r="B44" s="259" t="n">
        <v>128.573484848485</v>
      </c>
      <c r="C44" s="259" t="n">
        <v>131.738484848485</v>
      </c>
      <c r="D44" s="259" t="n">
        <v>132.539431818182</v>
      </c>
      <c r="E44" s="262" t="n">
        <v>126.906818181818</v>
      </c>
      <c r="F44" s="336" t="n">
        <v>0</v>
      </c>
      <c r="G44" s="261" t="n">
        <v>7.65</v>
      </c>
      <c r="H44" s="262" t="n">
        <v>5.125</v>
      </c>
      <c r="I44" s="259" t="n">
        <v>3.65</v>
      </c>
      <c r="J44" s="262" t="n">
        <v>1.125</v>
      </c>
      <c r="K44" s="263" t="n">
        <v>66.3156365192207</v>
      </c>
      <c r="L44" s="263" t="n">
        <v>21.2309005337738</v>
      </c>
      <c r="M44" s="329" t="n">
        <v>1734.24657534247</v>
      </c>
      <c r="N44" s="330" t="n">
        <v>5626.66666666667</v>
      </c>
      <c r="O44" s="331" t="n">
        <v>0.308219178082192</v>
      </c>
      <c r="P44" s="332" t="n">
        <v>0.0949990617376618</v>
      </c>
      <c r="Q44" s="333" t="n">
        <v>0.447514384946348</v>
      </c>
      <c r="S44" s="274" t="n">
        <v>1734.24657534247</v>
      </c>
      <c r="T44" s="53" t="n">
        <v>0</v>
      </c>
      <c r="U44" s="53" t="n">
        <v>0</v>
      </c>
      <c r="V44" s="276" t="n">
        <v>1734.24657534247</v>
      </c>
      <c r="W44" s="334" t="n">
        <v>1734.24657534247</v>
      </c>
      <c r="X44" s="130" t="n">
        <v>5626.66666666667</v>
      </c>
      <c r="Y44" s="53" t="n">
        <v>0</v>
      </c>
      <c r="Z44" s="53" t="n">
        <v>0</v>
      </c>
      <c r="AA44" s="335" t="n">
        <v>5626.66666666667</v>
      </c>
      <c r="AB44" s="334" t="n">
        <v>5626.66666666667</v>
      </c>
    </row>
    <row r="45" customFormat="false" ht="12.75" hidden="false" customHeight="false" outlineLevel="0" collapsed="false">
      <c r="A45" s="258" t="n">
        <v>136.505378787879</v>
      </c>
      <c r="B45" s="259" t="n">
        <v>130.175378787879</v>
      </c>
      <c r="C45" s="259" t="n">
        <v>133.340378787879</v>
      </c>
      <c r="D45" s="259" t="n">
        <v>134.141325757576</v>
      </c>
      <c r="E45" s="262" t="n">
        <v>128.508712121212</v>
      </c>
      <c r="F45" s="336" t="n">
        <v>0</v>
      </c>
      <c r="G45" s="261" t="n">
        <v>7.74</v>
      </c>
      <c r="H45" s="262" t="n">
        <v>5.135</v>
      </c>
      <c r="I45" s="259" t="n">
        <v>3.74</v>
      </c>
      <c r="J45" s="262" t="n">
        <v>1.135</v>
      </c>
      <c r="K45" s="263" t="n">
        <v>67.2620951816746</v>
      </c>
      <c r="L45" s="263" t="n">
        <v>21.5181279620853</v>
      </c>
      <c r="M45" s="329" t="n">
        <v>1692.51336898396</v>
      </c>
      <c r="N45" s="330" t="n">
        <v>5577.09251101322</v>
      </c>
      <c r="O45" s="331" t="n">
        <v>0.303475935828877</v>
      </c>
      <c r="P45" s="332" t="n">
        <v>0.0920976436272126</v>
      </c>
      <c r="Q45" s="333" t="n">
        <v>0.449279984251194</v>
      </c>
      <c r="S45" s="274" t="n">
        <v>1692.51336898396</v>
      </c>
      <c r="T45" s="53" t="n">
        <v>0</v>
      </c>
      <c r="U45" s="53" t="n">
        <v>0</v>
      </c>
      <c r="V45" s="276" t="n">
        <v>1692.51336898396</v>
      </c>
      <c r="W45" s="334" t="n">
        <v>1692.51336898396</v>
      </c>
      <c r="X45" s="130" t="n">
        <v>5577.09251101322</v>
      </c>
      <c r="Y45" s="53" t="n">
        <v>0</v>
      </c>
      <c r="Z45" s="53" t="n">
        <v>0</v>
      </c>
      <c r="AA45" s="335" t="n">
        <v>5577.09251101322</v>
      </c>
      <c r="AB45" s="334" t="n">
        <v>5577.09251101322</v>
      </c>
    </row>
    <row r="46" customFormat="false" ht="12.75" hidden="false" customHeight="false" outlineLevel="0" collapsed="false">
      <c r="A46" s="258" t="n">
        <v>138.107272727273</v>
      </c>
      <c r="B46" s="259" t="n">
        <v>131.777272727273</v>
      </c>
      <c r="C46" s="259" t="n">
        <v>134.942272727273</v>
      </c>
      <c r="D46" s="259" t="n">
        <v>135.74321969697</v>
      </c>
      <c r="E46" s="262" t="n">
        <v>130.110606060606</v>
      </c>
      <c r="F46" s="336" t="n">
        <v>0</v>
      </c>
      <c r="G46" s="261" t="n">
        <v>7.82</v>
      </c>
      <c r="H46" s="262" t="n">
        <v>5.14</v>
      </c>
      <c r="I46" s="259" t="n">
        <v>3.82</v>
      </c>
      <c r="J46" s="262" t="n">
        <v>1.14</v>
      </c>
      <c r="K46" s="263" t="n">
        <v>68.2287989492078</v>
      </c>
      <c r="L46" s="263" t="n">
        <v>21.8066207094643</v>
      </c>
      <c r="M46" s="329" t="n">
        <v>1657.06806282723</v>
      </c>
      <c r="N46" s="330" t="n">
        <v>5552.63157894737</v>
      </c>
      <c r="O46" s="331" t="n">
        <v>0.298429319371728</v>
      </c>
      <c r="P46" s="332" t="n">
        <v>0.0890600586606726</v>
      </c>
      <c r="Q46" s="333" t="n">
        <v>0.451116393837265</v>
      </c>
      <c r="S46" s="274" t="n">
        <v>1657.06806282723</v>
      </c>
      <c r="T46" s="53" t="n">
        <v>0</v>
      </c>
      <c r="U46" s="53" t="n">
        <v>0</v>
      </c>
      <c r="V46" s="276" t="n">
        <v>1657.06806282723</v>
      </c>
      <c r="W46" s="334" t="n">
        <v>1657.06806282723</v>
      </c>
      <c r="X46" s="130" t="n">
        <v>5552.63157894737</v>
      </c>
      <c r="Y46" s="53" t="n">
        <v>0</v>
      </c>
      <c r="Z46" s="53" t="n">
        <v>0</v>
      </c>
      <c r="AA46" s="335" t="n">
        <v>5552.63157894737</v>
      </c>
      <c r="AB46" s="334" t="n">
        <v>5552.63157894737</v>
      </c>
    </row>
    <row r="47" customFormat="false" ht="12.75" hidden="false" customHeight="false" outlineLevel="0" collapsed="false">
      <c r="A47" s="258" t="n">
        <v>139.709166666667</v>
      </c>
      <c r="B47" s="259" t="n">
        <v>133.379166666667</v>
      </c>
      <c r="C47" s="259" t="n">
        <v>136.544166666667</v>
      </c>
      <c r="D47" s="259" t="n">
        <v>137.345113636364</v>
      </c>
      <c r="E47" s="262" t="n">
        <v>131.7125</v>
      </c>
      <c r="F47" s="336" t="n">
        <v>0</v>
      </c>
      <c r="G47" s="261" t="n">
        <v>7.76</v>
      </c>
      <c r="H47" s="262" t="n">
        <v>5.12</v>
      </c>
      <c r="I47" s="259" t="n">
        <v>3.76</v>
      </c>
      <c r="J47" s="262" t="n">
        <v>1.12</v>
      </c>
      <c r="K47" s="263" t="n">
        <v>69.1803188879315</v>
      </c>
      <c r="L47" s="263" t="n">
        <v>22.0900521805735</v>
      </c>
      <c r="M47" s="329" t="n">
        <v>1683.51063829787</v>
      </c>
      <c r="N47" s="330" t="n">
        <v>5651.78571428571</v>
      </c>
      <c r="O47" s="331" t="n">
        <v>0.297872340425532</v>
      </c>
      <c r="P47" s="332" t="n">
        <v>0.088727931190584</v>
      </c>
      <c r="Q47" s="333" t="n">
        <v>0.451316443119722</v>
      </c>
      <c r="S47" s="274" t="n">
        <v>1683.51063829787</v>
      </c>
      <c r="T47" s="53" t="n">
        <v>0</v>
      </c>
      <c r="U47" s="53" t="n">
        <v>0</v>
      </c>
      <c r="V47" s="276" t="n">
        <v>1683.51063829787</v>
      </c>
      <c r="W47" s="334" t="n">
        <v>1683.51063829787</v>
      </c>
      <c r="X47" s="130" t="n">
        <v>5651.78571428571</v>
      </c>
      <c r="Y47" s="53" t="n">
        <v>0</v>
      </c>
      <c r="Z47" s="53" t="n">
        <v>0</v>
      </c>
      <c r="AA47" s="335" t="n">
        <v>5651.78571428571</v>
      </c>
      <c r="AB47" s="334" t="n">
        <v>5651.78571428571</v>
      </c>
    </row>
    <row r="48" customFormat="false" ht="12.75" hidden="false" customHeight="false" outlineLevel="0" collapsed="false">
      <c r="A48" s="258" t="n">
        <v>141.311060606061</v>
      </c>
      <c r="B48" s="259" t="n">
        <v>134.981060606061</v>
      </c>
      <c r="C48" s="259" t="n">
        <v>138.146060606061</v>
      </c>
      <c r="D48" s="259" t="n">
        <v>138.947007575758</v>
      </c>
      <c r="E48" s="262" t="n">
        <v>133.314393939394</v>
      </c>
      <c r="F48" s="336" t="n">
        <v>0</v>
      </c>
      <c r="G48" s="261" t="n">
        <v>7.73</v>
      </c>
      <c r="H48" s="262" t="n">
        <v>5.12</v>
      </c>
      <c r="I48" s="259" t="n">
        <v>3.73</v>
      </c>
      <c r="J48" s="262" t="n">
        <v>1.12</v>
      </c>
      <c r="K48" s="263" t="n">
        <v>70.1242469122505</v>
      </c>
      <c r="L48" s="263" t="n">
        <v>22.3734836516827</v>
      </c>
      <c r="M48" s="329" t="n">
        <v>1697.0509383378</v>
      </c>
      <c r="N48" s="330" t="n">
        <v>5651.78571428571</v>
      </c>
      <c r="O48" s="331" t="n">
        <v>0.300268096514745</v>
      </c>
      <c r="P48" s="332" t="n">
        <v>0.0901609297845884</v>
      </c>
      <c r="Q48" s="333" t="n">
        <v>0.450452265276297</v>
      </c>
      <c r="S48" s="274" t="n">
        <v>1697.0509383378</v>
      </c>
      <c r="T48" s="53" t="n">
        <v>0</v>
      </c>
      <c r="U48" s="53" t="n">
        <v>0</v>
      </c>
      <c r="V48" s="276" t="n">
        <v>1697.0509383378</v>
      </c>
      <c r="W48" s="334" t="n">
        <v>1697.0509383378</v>
      </c>
      <c r="X48" s="130" t="n">
        <v>5651.78571428571</v>
      </c>
      <c r="Y48" s="53" t="n">
        <v>0</v>
      </c>
      <c r="Z48" s="53" t="n">
        <v>0</v>
      </c>
      <c r="AA48" s="335" t="n">
        <v>5651.78571428571</v>
      </c>
      <c r="AB48" s="334" t="n">
        <v>5651.78571428571</v>
      </c>
    </row>
    <row r="49" customFormat="false" ht="12.75" hidden="false" customHeight="false" outlineLevel="0" collapsed="false">
      <c r="A49" s="258" t="n">
        <v>142.912954545455</v>
      </c>
      <c r="B49" s="259" t="n">
        <v>136.582954545455</v>
      </c>
      <c r="C49" s="259" t="n">
        <v>139.747954545455</v>
      </c>
      <c r="D49" s="259" t="n">
        <v>140.548901515152</v>
      </c>
      <c r="E49" s="262" t="n">
        <v>134.916287878788</v>
      </c>
      <c r="F49" s="336" t="n">
        <v>0</v>
      </c>
      <c r="G49" s="261" t="n">
        <v>7.46</v>
      </c>
      <c r="H49" s="262" t="n">
        <v>5.105</v>
      </c>
      <c r="I49" s="259" t="n">
        <v>3.46</v>
      </c>
      <c r="J49" s="262" t="n">
        <v>1.105</v>
      </c>
      <c r="K49" s="263" t="n">
        <v>70.9998477069271</v>
      </c>
      <c r="L49" s="263" t="n">
        <v>22.6531191655896</v>
      </c>
      <c r="M49" s="329" t="n">
        <v>1829.47976878613</v>
      </c>
      <c r="N49" s="330" t="n">
        <v>5728.50678733031</v>
      </c>
      <c r="O49" s="331" t="n">
        <v>0.319364161849711</v>
      </c>
      <c r="P49" s="332" t="n">
        <v>0.101993467873969</v>
      </c>
      <c r="Q49" s="333" t="n">
        <v>0.443211177076575</v>
      </c>
      <c r="S49" s="274" t="n">
        <v>1829.47976878613</v>
      </c>
      <c r="T49" s="53" t="n">
        <v>0</v>
      </c>
      <c r="U49" s="53" t="n">
        <v>0</v>
      </c>
      <c r="V49" s="276" t="n">
        <v>1829.47976878613</v>
      </c>
      <c r="W49" s="334" t="n">
        <v>1829.47976878613</v>
      </c>
      <c r="X49" s="130" t="n">
        <v>5728.50678733031</v>
      </c>
      <c r="Y49" s="53" t="n">
        <v>0</v>
      </c>
      <c r="Z49" s="53" t="n">
        <v>0</v>
      </c>
      <c r="AA49" s="335" t="n">
        <v>5728.50678733031</v>
      </c>
      <c r="AB49" s="334" t="n">
        <v>5728.50678733031</v>
      </c>
    </row>
    <row r="50" customFormat="false" ht="12.75" hidden="false" customHeight="false" outlineLevel="0" collapsed="false">
      <c r="A50" s="258" t="n">
        <v>144.514848484849</v>
      </c>
      <c r="B50" s="259" t="n">
        <v>138.184848484849</v>
      </c>
      <c r="C50" s="259" t="n">
        <v>141.349848484849</v>
      </c>
      <c r="D50" s="259" t="n">
        <v>142.150795454546</v>
      </c>
      <c r="E50" s="262" t="n">
        <v>136.518181818182</v>
      </c>
      <c r="F50" s="336" t="n">
        <v>0</v>
      </c>
      <c r="G50" s="261" t="n">
        <v>7.15</v>
      </c>
      <c r="H50" s="262" t="n">
        <v>5.08</v>
      </c>
      <c r="I50" s="259" t="n">
        <v>3.15</v>
      </c>
      <c r="J50" s="262" t="n">
        <v>1.08</v>
      </c>
      <c r="K50" s="263" t="n">
        <v>71.7969987194217</v>
      </c>
      <c r="L50" s="263" t="n">
        <v>22.9264280841591</v>
      </c>
      <c r="M50" s="329" t="n">
        <v>2009.52380952381</v>
      </c>
      <c r="N50" s="330" t="n">
        <v>5861.11111111111</v>
      </c>
      <c r="O50" s="331" t="n">
        <v>0.342857142857143</v>
      </c>
      <c r="P50" s="332" t="n">
        <v>0.117551020408163</v>
      </c>
      <c r="Q50" s="333" t="n">
        <v>0.433395004625347</v>
      </c>
      <c r="S50" s="274" t="n">
        <v>2009.52380952381</v>
      </c>
      <c r="T50" s="53" t="n">
        <v>0</v>
      </c>
      <c r="U50" s="53" t="n">
        <v>0</v>
      </c>
      <c r="V50" s="276" t="n">
        <v>2009.52380952381</v>
      </c>
      <c r="W50" s="334" t="n">
        <v>2009.52380952381</v>
      </c>
      <c r="X50" s="130" t="n">
        <v>5861.11111111111</v>
      </c>
      <c r="Y50" s="53" t="n">
        <v>0</v>
      </c>
      <c r="Z50" s="53" t="n">
        <v>0</v>
      </c>
      <c r="AA50" s="335" t="n">
        <v>5861.11111111111</v>
      </c>
      <c r="AB50" s="334" t="n">
        <v>5861.11111111111</v>
      </c>
    </row>
    <row r="51" customFormat="false" ht="12.75" hidden="false" customHeight="false" outlineLevel="0" collapsed="false">
      <c r="A51" s="258" t="n">
        <v>146.116742424243</v>
      </c>
      <c r="B51" s="259" t="n">
        <v>139.786742424243</v>
      </c>
      <c r="C51" s="259" t="n">
        <v>142.951742424243</v>
      </c>
      <c r="D51" s="259" t="n">
        <v>143.75268939394</v>
      </c>
      <c r="E51" s="262" t="n">
        <v>138.120075757576</v>
      </c>
      <c r="F51" s="336" t="n">
        <v>0</v>
      </c>
      <c r="G51" s="261" t="n">
        <v>7.01</v>
      </c>
      <c r="H51" s="262" t="n">
        <v>5.05</v>
      </c>
      <c r="I51" s="259" t="n">
        <v>3.01</v>
      </c>
      <c r="J51" s="262" t="n">
        <v>1.05</v>
      </c>
      <c r="K51" s="263" t="n">
        <v>72.5587207980277</v>
      </c>
      <c r="L51" s="263" t="n">
        <v>23.192145088324</v>
      </c>
      <c r="M51" s="329" t="n">
        <v>2102.99003322259</v>
      </c>
      <c r="N51" s="330" t="n">
        <v>6028.57142857143</v>
      </c>
      <c r="O51" s="331" t="n">
        <v>0.348837209302326</v>
      </c>
      <c r="P51" s="332" t="n">
        <v>0.121687398593835</v>
      </c>
      <c r="Q51" s="333" t="n">
        <v>0.430726600985222</v>
      </c>
      <c r="S51" s="274" t="n">
        <v>2102.99003322259</v>
      </c>
      <c r="T51" s="53" t="n">
        <v>0</v>
      </c>
      <c r="U51" s="53" t="n">
        <v>0</v>
      </c>
      <c r="V51" s="276" t="n">
        <v>2102.99003322259</v>
      </c>
      <c r="W51" s="334" t="n">
        <v>2102.99003322259</v>
      </c>
      <c r="X51" s="130" t="n">
        <v>6028.57142857143</v>
      </c>
      <c r="Y51" s="53" t="n">
        <v>0</v>
      </c>
      <c r="Z51" s="53" t="n">
        <v>0</v>
      </c>
      <c r="AA51" s="335" t="n">
        <v>6028.57142857143</v>
      </c>
      <c r="AB51" s="334" t="n">
        <v>6028.57142857143</v>
      </c>
    </row>
    <row r="52" customFormat="false" ht="12.75" hidden="false" customHeight="false" outlineLevel="0" collapsed="false">
      <c r="A52" s="258" t="n">
        <v>147.718636363637</v>
      </c>
      <c r="B52" s="259" t="n">
        <v>141.388636363637</v>
      </c>
      <c r="C52" s="259" t="n">
        <v>144.553636363636</v>
      </c>
      <c r="D52" s="259" t="n">
        <v>145.354583333333</v>
      </c>
      <c r="E52" s="262" t="n">
        <v>139.72196969697</v>
      </c>
      <c r="F52" s="336" t="n">
        <v>0</v>
      </c>
      <c r="G52" s="261" t="n">
        <v>7.095</v>
      </c>
      <c r="H52" s="262" t="n">
        <v>5.055</v>
      </c>
      <c r="I52" s="259" t="n">
        <v>3.095</v>
      </c>
      <c r="J52" s="262" t="n">
        <v>1.055</v>
      </c>
      <c r="K52" s="263" t="n">
        <v>73.3419533007803</v>
      </c>
      <c r="L52" s="263" t="n">
        <v>23.4591274115563</v>
      </c>
      <c r="M52" s="329" t="n">
        <v>2045.23424878837</v>
      </c>
      <c r="N52" s="330" t="n">
        <v>6000</v>
      </c>
      <c r="O52" s="331" t="n">
        <v>0.340872374798061</v>
      </c>
      <c r="P52" s="332" t="n">
        <v>0.11619397590047</v>
      </c>
      <c r="Q52" s="333" t="n">
        <v>0.434265001181195</v>
      </c>
      <c r="S52" s="274" t="n">
        <v>2045.23424878837</v>
      </c>
      <c r="T52" s="53" t="n">
        <v>0</v>
      </c>
      <c r="U52" s="53" t="n">
        <v>0</v>
      </c>
      <c r="V52" s="276" t="n">
        <v>2045.23424878837</v>
      </c>
      <c r="W52" s="334" t="n">
        <v>2045.23424878837</v>
      </c>
      <c r="X52" s="130" t="n">
        <v>6000</v>
      </c>
      <c r="Y52" s="53" t="n">
        <v>0</v>
      </c>
      <c r="Z52" s="53" t="n">
        <v>0</v>
      </c>
      <c r="AA52" s="335" t="n">
        <v>6000</v>
      </c>
      <c r="AB52" s="334" t="n">
        <v>6000</v>
      </c>
    </row>
    <row r="53" customFormat="false" ht="12.75" hidden="false" customHeight="false" outlineLevel="0" collapsed="false">
      <c r="A53" s="258" t="n">
        <v>149.32053030303</v>
      </c>
      <c r="B53" s="259" t="n">
        <v>142.99053030303</v>
      </c>
      <c r="C53" s="259" t="n">
        <v>146.15553030303</v>
      </c>
      <c r="D53" s="259" t="n">
        <v>146.956477272727</v>
      </c>
      <c r="E53" s="262" t="n">
        <v>141.323863636364</v>
      </c>
      <c r="F53" s="336" t="n">
        <v>0</v>
      </c>
      <c r="G53" s="261" t="n">
        <v>7.11</v>
      </c>
      <c r="H53" s="262" t="n">
        <v>5.055</v>
      </c>
      <c r="I53" s="259" t="n">
        <v>3.11</v>
      </c>
      <c r="J53" s="262" t="n">
        <v>1.055</v>
      </c>
      <c r="K53" s="263" t="n">
        <v>74.1289817607353</v>
      </c>
      <c r="L53" s="263" t="n">
        <v>23.7261097347887</v>
      </c>
      <c r="M53" s="329" t="n">
        <v>2035.36977491961</v>
      </c>
      <c r="N53" s="330" t="n">
        <v>6000</v>
      </c>
      <c r="O53" s="331" t="n">
        <v>0.339228295819936</v>
      </c>
      <c r="P53" s="332" t="n">
        <v>0.115075836684898</v>
      </c>
      <c r="Q53" s="333" t="n">
        <v>0.434979831348598</v>
      </c>
      <c r="S53" s="274" t="n">
        <v>2035.36977491961</v>
      </c>
      <c r="T53" s="53" t="n">
        <v>0</v>
      </c>
      <c r="U53" s="53" t="n">
        <v>0</v>
      </c>
      <c r="V53" s="276" t="n">
        <v>2035.36977491961</v>
      </c>
      <c r="W53" s="334" t="n">
        <v>2035.36977491961</v>
      </c>
      <c r="X53" s="130" t="n">
        <v>6000</v>
      </c>
      <c r="Y53" s="53" t="n">
        <v>0</v>
      </c>
      <c r="Z53" s="53" t="n">
        <v>0</v>
      </c>
      <c r="AA53" s="335" t="n">
        <v>6000</v>
      </c>
      <c r="AB53" s="334" t="n">
        <v>6000</v>
      </c>
    </row>
    <row r="54" customFormat="false" ht="12.75" hidden="false" customHeight="false" outlineLevel="0" collapsed="false">
      <c r="A54" s="258" t="n">
        <v>150.922424242424</v>
      </c>
      <c r="B54" s="259" t="n">
        <v>144.592424242424</v>
      </c>
      <c r="C54" s="259" t="n">
        <v>147.757424242424</v>
      </c>
      <c r="D54" s="259" t="n">
        <v>148.558371212121</v>
      </c>
      <c r="E54" s="262" t="n">
        <v>142.925757575758</v>
      </c>
      <c r="F54" s="336" t="n">
        <v>0</v>
      </c>
      <c r="G54" s="261" t="n">
        <v>7.08</v>
      </c>
      <c r="H54" s="262" t="n">
        <v>5.075</v>
      </c>
      <c r="I54" s="259" t="n">
        <v>3.08</v>
      </c>
      <c r="J54" s="262" t="n">
        <v>1.075</v>
      </c>
      <c r="K54" s="263" t="n">
        <v>74.9084183062856</v>
      </c>
      <c r="L54" s="263" t="n">
        <v>23.9981533342908</v>
      </c>
      <c r="M54" s="329" t="n">
        <v>2055.19480519481</v>
      </c>
      <c r="N54" s="330" t="n">
        <v>5888.37209302326</v>
      </c>
      <c r="O54" s="331" t="n">
        <v>0.349025974025974</v>
      </c>
      <c r="P54" s="332" t="n">
        <v>0.12181913054478</v>
      </c>
      <c r="Q54" s="333" t="n">
        <v>0.430641206850503</v>
      </c>
      <c r="S54" s="274" t="n">
        <v>2055.19480519481</v>
      </c>
      <c r="T54" s="53" t="n">
        <v>0</v>
      </c>
      <c r="U54" s="53" t="n">
        <v>0</v>
      </c>
      <c r="V54" s="276" t="n">
        <v>2055.19480519481</v>
      </c>
      <c r="W54" s="334" t="n">
        <v>2055.19480519481</v>
      </c>
      <c r="X54" s="130" t="n">
        <v>5888.37209302326</v>
      </c>
      <c r="Y54" s="53" t="n">
        <v>0</v>
      </c>
      <c r="Z54" s="53" t="n">
        <v>0</v>
      </c>
      <c r="AA54" s="335" t="n">
        <v>5888.37209302326</v>
      </c>
      <c r="AB54" s="334" t="n">
        <v>5888.37209302326</v>
      </c>
    </row>
    <row r="55" customFormat="false" ht="12.75" hidden="false" customHeight="false" outlineLevel="0" collapsed="false">
      <c r="A55" s="258" t="n">
        <v>152.524318181818</v>
      </c>
      <c r="B55" s="259" t="n">
        <v>146.194318181818</v>
      </c>
      <c r="C55" s="259" t="n">
        <v>149.359318181818</v>
      </c>
      <c r="D55" s="259" t="n">
        <v>150.160265151515</v>
      </c>
      <c r="E55" s="262" t="n">
        <v>144.527651515152</v>
      </c>
      <c r="F55" s="336" t="n">
        <v>0</v>
      </c>
      <c r="G55" s="261" t="n">
        <v>6.99</v>
      </c>
      <c r="H55" s="262" t="n">
        <v>5.055</v>
      </c>
      <c r="I55" s="259" t="n">
        <v>2.99</v>
      </c>
      <c r="J55" s="262" t="n">
        <v>1.055</v>
      </c>
      <c r="K55" s="263" t="n">
        <v>75.6650791086218</v>
      </c>
      <c r="L55" s="263" t="n">
        <v>24.2651356575231</v>
      </c>
      <c r="M55" s="329" t="n">
        <v>2117.05685618729</v>
      </c>
      <c r="N55" s="330" t="n">
        <v>6000</v>
      </c>
      <c r="O55" s="331" t="n">
        <v>0.352842809364548</v>
      </c>
      <c r="P55" s="332" t="n">
        <v>0.124498048120267</v>
      </c>
      <c r="Q55" s="333" t="n">
        <v>0.428899045939895</v>
      </c>
      <c r="S55" s="274" t="n">
        <v>2117.05685618729</v>
      </c>
      <c r="T55" s="53" t="n">
        <v>0</v>
      </c>
      <c r="U55" s="53" t="n">
        <v>0</v>
      </c>
      <c r="V55" s="276" t="n">
        <v>2117.05685618729</v>
      </c>
      <c r="W55" s="334" t="n">
        <v>2117.05685618729</v>
      </c>
      <c r="X55" s="130" t="n">
        <v>6000</v>
      </c>
      <c r="Y55" s="53" t="n">
        <v>0</v>
      </c>
      <c r="Z55" s="53" t="n">
        <v>0</v>
      </c>
      <c r="AA55" s="335" t="n">
        <v>6000</v>
      </c>
      <c r="AB55" s="334" t="n">
        <v>6000</v>
      </c>
    </row>
    <row r="56" customFormat="false" ht="12.75" hidden="false" customHeight="false" outlineLevel="0" collapsed="false">
      <c r="A56" s="258" t="n">
        <v>154.126212121212</v>
      </c>
      <c r="B56" s="259" t="n">
        <v>147.796212121212</v>
      </c>
      <c r="C56" s="259" t="n">
        <v>150.961212121212</v>
      </c>
      <c r="D56" s="259" t="n">
        <v>151.762159090909</v>
      </c>
      <c r="E56" s="262" t="n">
        <v>146.129545454546</v>
      </c>
      <c r="F56" s="336" t="n">
        <v>0</v>
      </c>
      <c r="G56" s="261" t="n">
        <v>6.9</v>
      </c>
      <c r="H56" s="262" t="n">
        <v>5.055</v>
      </c>
      <c r="I56" s="259" t="n">
        <v>2.9</v>
      </c>
      <c r="J56" s="262" t="n">
        <v>1.055</v>
      </c>
      <c r="K56" s="263" t="n">
        <v>76.3989641677438</v>
      </c>
      <c r="L56" s="263" t="n">
        <v>24.5321179807554</v>
      </c>
      <c r="M56" s="329" t="n">
        <v>2182.75862068966</v>
      </c>
      <c r="N56" s="330" t="n">
        <v>6000</v>
      </c>
      <c r="O56" s="331" t="n">
        <v>0.363793103448276</v>
      </c>
      <c r="P56" s="332" t="n">
        <v>0.132345422116528</v>
      </c>
      <c r="Q56" s="333" t="n">
        <v>0.423733807502424</v>
      </c>
      <c r="S56" s="274" t="n">
        <v>2182.75862068966</v>
      </c>
      <c r="T56" s="53" t="n">
        <v>0</v>
      </c>
      <c r="U56" s="53" t="n">
        <v>0</v>
      </c>
      <c r="V56" s="276" t="n">
        <v>2182.75862068966</v>
      </c>
      <c r="W56" s="334" t="n">
        <v>2182.75862068966</v>
      </c>
      <c r="X56" s="130" t="n">
        <v>6000</v>
      </c>
      <c r="Y56" s="53" t="n">
        <v>0</v>
      </c>
      <c r="Z56" s="53" t="n">
        <v>0</v>
      </c>
      <c r="AA56" s="335" t="n">
        <v>6000</v>
      </c>
      <c r="AB56" s="334" t="n">
        <v>6000</v>
      </c>
    </row>
    <row r="57" customFormat="false" ht="12.75" hidden="false" customHeight="false" outlineLevel="0" collapsed="false">
      <c r="A57" s="258" t="n">
        <v>155.728106060606</v>
      </c>
      <c r="B57" s="259" t="n">
        <v>149.398106060606</v>
      </c>
      <c r="C57" s="259" t="n">
        <v>152.563106060606</v>
      </c>
      <c r="D57" s="259" t="n">
        <v>153.364053030303</v>
      </c>
      <c r="E57" s="262" t="n">
        <v>147.73143939394</v>
      </c>
      <c r="F57" s="336" t="n">
        <v>0</v>
      </c>
      <c r="G57" s="261" t="n">
        <v>6.78</v>
      </c>
      <c r="H57" s="262" t="n">
        <v>5.035</v>
      </c>
      <c r="I57" s="259" t="n">
        <v>2.78</v>
      </c>
      <c r="J57" s="262" t="n">
        <v>1.035</v>
      </c>
      <c r="K57" s="263" t="n">
        <v>77.102481569247</v>
      </c>
      <c r="L57" s="263" t="n">
        <v>24.7940390277179</v>
      </c>
      <c r="M57" s="329" t="n">
        <v>2276.97841726619</v>
      </c>
      <c r="N57" s="330" t="n">
        <v>6115.94202898551</v>
      </c>
      <c r="O57" s="331" t="n">
        <v>0.372302158273381</v>
      </c>
      <c r="P57" s="332" t="n">
        <v>0.138608897055018</v>
      </c>
      <c r="Q57" s="333" t="n">
        <v>0.419543575165141</v>
      </c>
      <c r="S57" s="274" t="n">
        <v>2276.97841726619</v>
      </c>
      <c r="T57" s="53" t="n">
        <v>0</v>
      </c>
      <c r="U57" s="53" t="n">
        <v>0</v>
      </c>
      <c r="V57" s="276" t="n">
        <v>2276.97841726619</v>
      </c>
      <c r="W57" s="334" t="n">
        <v>2276.97841726619</v>
      </c>
      <c r="X57" s="130" t="n">
        <v>6115.94202898551</v>
      </c>
      <c r="Y57" s="53" t="n">
        <v>0</v>
      </c>
      <c r="Z57" s="53" t="n">
        <v>0</v>
      </c>
      <c r="AA57" s="335" t="n">
        <v>6115.94202898551</v>
      </c>
      <c r="AB57" s="334" t="n">
        <v>6115.94202898551</v>
      </c>
    </row>
    <row r="58" customFormat="false" ht="12.75" hidden="false" customHeight="false" outlineLevel="0" collapsed="false">
      <c r="A58" s="258" t="n">
        <v>157.33</v>
      </c>
      <c r="B58" s="259" t="n">
        <v>151</v>
      </c>
      <c r="C58" s="259" t="n">
        <v>154.165</v>
      </c>
      <c r="D58" s="259" t="n">
        <v>154.965946969697</v>
      </c>
      <c r="E58" s="262" t="n">
        <v>149.333333333333</v>
      </c>
      <c r="F58" s="336" t="n">
        <v>0</v>
      </c>
      <c r="G58" s="261" t="n">
        <v>6.72</v>
      </c>
      <c r="H58" s="262" t="n">
        <v>5.05</v>
      </c>
      <c r="I58" s="259" t="n">
        <v>2.72</v>
      </c>
      <c r="J58" s="262" t="n">
        <v>1.05</v>
      </c>
      <c r="K58" s="263" t="n">
        <v>77.7908151419407</v>
      </c>
      <c r="L58" s="263" t="n">
        <v>25.0597560318828</v>
      </c>
      <c r="M58" s="329" t="n">
        <v>2327.20588235294</v>
      </c>
      <c r="N58" s="330" t="n">
        <v>6028.57142857143</v>
      </c>
      <c r="O58" s="331" t="n">
        <v>0.386029411764706</v>
      </c>
      <c r="P58" s="332" t="n">
        <v>0.149018706747405</v>
      </c>
      <c r="Q58" s="333" t="n">
        <v>0.412443018472339</v>
      </c>
      <c r="S58" s="274" t="n">
        <v>2327.20588235294</v>
      </c>
      <c r="T58" s="53" t="n">
        <v>0</v>
      </c>
      <c r="U58" s="53" t="n">
        <v>0</v>
      </c>
      <c r="V58" s="276" t="n">
        <v>2327.20588235294</v>
      </c>
      <c r="W58" s="334" t="n">
        <v>2327.20588235294</v>
      </c>
      <c r="X58" s="130" t="n">
        <v>6028.57142857143</v>
      </c>
      <c r="Y58" s="53" t="n">
        <v>0</v>
      </c>
      <c r="Z58" s="53" t="n">
        <v>0</v>
      </c>
      <c r="AA58" s="335" t="n">
        <v>6028.57142857143</v>
      </c>
      <c r="AB58" s="334" t="n">
        <v>6028.57142857143</v>
      </c>
    </row>
    <row r="59" customFormat="false" ht="12.75" hidden="false" customHeight="false" outlineLevel="0" collapsed="false">
      <c r="A59" s="258" t="n">
        <v>158.931893939394</v>
      </c>
      <c r="B59" s="259" t="n">
        <v>152.601893939394</v>
      </c>
      <c r="C59" s="259" t="n">
        <v>155.766893939394</v>
      </c>
      <c r="D59" s="259" t="n">
        <v>156.567840909091</v>
      </c>
      <c r="E59" s="262" t="n">
        <v>150.935227272727</v>
      </c>
      <c r="F59" s="336" t="n">
        <v>0</v>
      </c>
      <c r="G59" s="261" t="n">
        <v>6.8</v>
      </c>
      <c r="H59" s="262" t="n">
        <v>5.03</v>
      </c>
      <c r="I59" s="259" t="n">
        <v>2.8</v>
      </c>
      <c r="J59" s="262" t="n">
        <v>1.03</v>
      </c>
      <c r="K59" s="263" t="n">
        <v>78.4993938197137</v>
      </c>
      <c r="L59" s="263" t="n">
        <v>25.3204117597779</v>
      </c>
      <c r="M59" s="329" t="n">
        <v>2260.71428571429</v>
      </c>
      <c r="N59" s="330" t="n">
        <v>6145.63106796116</v>
      </c>
      <c r="O59" s="331" t="n">
        <v>0.367857142857143</v>
      </c>
      <c r="P59" s="332" t="n">
        <v>0.135318877551021</v>
      </c>
      <c r="Q59" s="333" t="n">
        <v>0.421752149990412</v>
      </c>
      <c r="S59" s="274" t="n">
        <v>2260.71428571429</v>
      </c>
      <c r="T59" s="53" t="n">
        <v>0</v>
      </c>
      <c r="U59" s="53" t="n">
        <v>0</v>
      </c>
      <c r="V59" s="276" t="n">
        <v>2260.71428571429</v>
      </c>
      <c r="W59" s="334" t="n">
        <v>2260.71428571429</v>
      </c>
      <c r="X59" s="130" t="n">
        <v>6145.63106796116</v>
      </c>
      <c r="Y59" s="53" t="n">
        <v>0</v>
      </c>
      <c r="Z59" s="53" t="n">
        <v>0</v>
      </c>
      <c r="AA59" s="335" t="n">
        <v>6145.63106796116</v>
      </c>
      <c r="AB59" s="334" t="n">
        <v>6145.63106796116</v>
      </c>
    </row>
    <row r="60" customFormat="false" ht="12.75" hidden="false" customHeight="false" outlineLevel="0" collapsed="false">
      <c r="A60" s="258" t="n">
        <v>160.533787878788</v>
      </c>
      <c r="B60" s="259" t="n">
        <v>154.203787878788</v>
      </c>
      <c r="C60" s="259" t="n">
        <v>157.368787878788</v>
      </c>
      <c r="D60" s="259" t="n">
        <v>158.169734848485</v>
      </c>
      <c r="E60" s="262" t="n">
        <v>152.537121212121</v>
      </c>
      <c r="F60" s="336" t="n">
        <v>0</v>
      </c>
      <c r="G60" s="261" t="n">
        <v>6.715</v>
      </c>
      <c r="H60" s="262" t="n">
        <v>5.05</v>
      </c>
      <c r="I60" s="259" t="n">
        <v>2.715</v>
      </c>
      <c r="J60" s="262" t="n">
        <v>1.05</v>
      </c>
      <c r="K60" s="263" t="n">
        <v>79.18646207334</v>
      </c>
      <c r="L60" s="263" t="n">
        <v>25.5861287639428</v>
      </c>
      <c r="M60" s="329" t="n">
        <v>2331.49171270718</v>
      </c>
      <c r="N60" s="330" t="n">
        <v>6028.57142857143</v>
      </c>
      <c r="O60" s="331" t="n">
        <v>0.386740331491713</v>
      </c>
      <c r="P60" s="332" t="n">
        <v>0.14956808400232</v>
      </c>
      <c r="Q60" s="333" t="n">
        <v>0.412063457880191</v>
      </c>
      <c r="S60" s="274" t="n">
        <v>2331.49171270718</v>
      </c>
      <c r="T60" s="53" t="n">
        <v>0</v>
      </c>
      <c r="U60" s="53" t="n">
        <v>0</v>
      </c>
      <c r="V60" s="276" t="n">
        <v>2331.49171270718</v>
      </c>
      <c r="W60" s="334" t="n">
        <v>2331.49171270718</v>
      </c>
      <c r="X60" s="130" t="n">
        <v>6028.57142857143</v>
      </c>
      <c r="Y60" s="53" t="n">
        <v>0</v>
      </c>
      <c r="Z60" s="53" t="n">
        <v>0</v>
      </c>
      <c r="AA60" s="335" t="n">
        <v>6028.57142857143</v>
      </c>
      <c r="AB60" s="334" t="n">
        <v>6028.57142857143</v>
      </c>
    </row>
    <row r="61" customFormat="false" ht="12.75" hidden="false" customHeight="false" outlineLevel="0" collapsed="false">
      <c r="A61" s="258" t="n">
        <v>162.135681818182</v>
      </c>
      <c r="B61" s="259" t="n">
        <v>155.805681818182</v>
      </c>
      <c r="C61" s="259" t="n">
        <v>158.970681818182</v>
      </c>
      <c r="D61" s="259" t="n">
        <v>159.771628787879</v>
      </c>
      <c r="E61" s="262" t="n">
        <v>154.139015151515</v>
      </c>
      <c r="F61" s="336" t="n">
        <v>0</v>
      </c>
      <c r="G61" s="261" t="n">
        <v>6.89</v>
      </c>
      <c r="H61" s="262" t="n">
        <v>5.065</v>
      </c>
      <c r="I61" s="259" t="n">
        <v>2.89</v>
      </c>
      <c r="J61" s="262" t="n">
        <v>1.065</v>
      </c>
      <c r="K61" s="263" t="n">
        <v>79.9178164943271</v>
      </c>
      <c r="L61" s="263" t="n">
        <v>25.85564172531</v>
      </c>
      <c r="M61" s="329" t="n">
        <v>2190.31141868512</v>
      </c>
      <c r="N61" s="330" t="n">
        <v>5943.66197183098</v>
      </c>
      <c r="O61" s="331" t="n">
        <v>0.368512110726644</v>
      </c>
      <c r="P61" s="332" t="n">
        <v>0.135801175752206</v>
      </c>
      <c r="Q61" s="333" t="n">
        <v>0.421429437334395</v>
      </c>
      <c r="S61" s="274" t="n">
        <v>2190.31141868512</v>
      </c>
      <c r="T61" s="53" t="n">
        <v>0</v>
      </c>
      <c r="U61" s="53" t="n">
        <v>0</v>
      </c>
      <c r="V61" s="276" t="n">
        <v>2190.31141868512</v>
      </c>
      <c r="W61" s="334" t="n">
        <v>2190.31141868512</v>
      </c>
      <c r="X61" s="130" t="n">
        <v>5943.66197183098</v>
      </c>
      <c r="Y61" s="53" t="n">
        <v>0</v>
      </c>
      <c r="Z61" s="53" t="n">
        <v>0</v>
      </c>
      <c r="AA61" s="335" t="n">
        <v>5943.66197183098</v>
      </c>
      <c r="AB61" s="334" t="n">
        <v>5943.66197183098</v>
      </c>
    </row>
    <row r="62" customFormat="false" ht="12.75" hidden="false" customHeight="false" outlineLevel="0" collapsed="false">
      <c r="A62" s="258" t="n">
        <v>163.737575757576</v>
      </c>
      <c r="B62" s="259" t="n">
        <v>157.407575757576</v>
      </c>
      <c r="C62" s="259" t="n">
        <v>160.572575757576</v>
      </c>
      <c r="D62" s="259" t="n">
        <v>161.373522727273</v>
      </c>
      <c r="E62" s="262" t="n">
        <v>155.740909090909</v>
      </c>
      <c r="F62" s="336" t="n">
        <v>0</v>
      </c>
      <c r="G62" s="261" t="n">
        <v>6.92</v>
      </c>
      <c r="H62" s="262" t="n">
        <v>5.08</v>
      </c>
      <c r="I62" s="259" t="n">
        <v>2.92</v>
      </c>
      <c r="J62" s="262" t="n">
        <v>1.08</v>
      </c>
      <c r="K62" s="263" t="n">
        <v>80.656762829719</v>
      </c>
      <c r="L62" s="263" t="n">
        <v>26.1289506438796</v>
      </c>
      <c r="M62" s="329" t="n">
        <v>2167.80821917808</v>
      </c>
      <c r="N62" s="330" t="n">
        <v>5861.11111111111</v>
      </c>
      <c r="O62" s="331" t="n">
        <v>0.36986301369863</v>
      </c>
      <c r="P62" s="332" t="n">
        <v>0.136798648902233</v>
      </c>
      <c r="Q62" s="333" t="n">
        <v>0.420760869565217</v>
      </c>
      <c r="S62" s="274" t="n">
        <v>2167.80821917808</v>
      </c>
      <c r="T62" s="53" t="n">
        <v>0</v>
      </c>
      <c r="U62" s="53" t="n">
        <v>0</v>
      </c>
      <c r="V62" s="276" t="n">
        <v>2167.80821917808</v>
      </c>
      <c r="W62" s="334" t="n">
        <v>2167.80821917808</v>
      </c>
      <c r="X62" s="130" t="n">
        <v>5861.11111111111</v>
      </c>
      <c r="Y62" s="53" t="n">
        <v>0</v>
      </c>
      <c r="Z62" s="53" t="n">
        <v>0</v>
      </c>
      <c r="AA62" s="335" t="n">
        <v>5861.11111111111</v>
      </c>
      <c r="AB62" s="334" t="n">
        <v>5861.11111111111</v>
      </c>
    </row>
    <row r="63" customFormat="false" ht="12.75" hidden="false" customHeight="false" outlineLevel="0" collapsed="false">
      <c r="A63" s="258" t="n">
        <v>165.33946969697</v>
      </c>
      <c r="B63" s="259" t="n">
        <v>159.00946969697</v>
      </c>
      <c r="C63" s="259" t="n">
        <v>162.17446969697</v>
      </c>
      <c r="D63" s="259" t="n">
        <v>162.975416666667</v>
      </c>
      <c r="E63" s="262" t="n">
        <v>157.342803030303</v>
      </c>
      <c r="F63" s="336" t="n">
        <v>0</v>
      </c>
      <c r="G63" s="261" t="n">
        <v>6.955</v>
      </c>
      <c r="H63" s="262" t="n">
        <v>5.065</v>
      </c>
      <c r="I63" s="259" t="n">
        <v>2.955</v>
      </c>
      <c r="J63" s="262" t="n">
        <v>1.065</v>
      </c>
      <c r="K63" s="263" t="n">
        <v>81.404566398583</v>
      </c>
      <c r="L63" s="263" t="n">
        <v>26.3984636052468</v>
      </c>
      <c r="M63" s="329" t="n">
        <v>2142.13197969543</v>
      </c>
      <c r="N63" s="330" t="n">
        <v>5943.66197183098</v>
      </c>
      <c r="O63" s="331" t="n">
        <v>0.360406091370558</v>
      </c>
      <c r="P63" s="332" t="n">
        <v>0.129892550697003</v>
      </c>
      <c r="Q63" s="333" t="n">
        <v>0.425358327410566</v>
      </c>
      <c r="S63" s="274" t="n">
        <v>2142.13197969543</v>
      </c>
      <c r="T63" s="53" t="n">
        <v>0</v>
      </c>
      <c r="U63" s="53" t="n">
        <v>0</v>
      </c>
      <c r="V63" s="276" t="n">
        <v>2142.13197969543</v>
      </c>
      <c r="W63" s="334" t="n">
        <v>2142.13197969543</v>
      </c>
      <c r="X63" s="130" t="n">
        <v>5943.66197183098</v>
      </c>
      <c r="Y63" s="53" t="n">
        <v>0</v>
      </c>
      <c r="Z63" s="53" t="n">
        <v>0</v>
      </c>
      <c r="AA63" s="335" t="n">
        <v>5943.66197183098</v>
      </c>
      <c r="AB63" s="334" t="n">
        <v>5943.66197183098</v>
      </c>
    </row>
    <row r="64" customFormat="false" ht="12.75" hidden="false" customHeight="false" outlineLevel="0" collapsed="false">
      <c r="A64" s="258" t="n">
        <v>166.941363636364</v>
      </c>
      <c r="B64" s="259" t="n">
        <v>160.611363636364</v>
      </c>
      <c r="C64" s="259" t="n">
        <v>163.776363636364</v>
      </c>
      <c r="D64" s="259" t="n">
        <v>164.577310606061</v>
      </c>
      <c r="E64" s="262" t="n">
        <v>158.944696969697</v>
      </c>
      <c r="F64" s="336" t="n">
        <v>0</v>
      </c>
      <c r="G64" s="261" t="n">
        <v>6.93</v>
      </c>
      <c r="H64" s="262" t="n">
        <v>5.065</v>
      </c>
      <c r="I64" s="259" t="n">
        <v>2.93</v>
      </c>
      <c r="J64" s="262" t="n">
        <v>1.065</v>
      </c>
      <c r="K64" s="263" t="n">
        <v>82.1460433721097</v>
      </c>
      <c r="L64" s="263" t="n">
        <v>26.667976566614</v>
      </c>
      <c r="M64" s="329" t="n">
        <v>2160.40955631399</v>
      </c>
      <c r="N64" s="330" t="n">
        <v>5943.66197183098</v>
      </c>
      <c r="O64" s="331" t="n">
        <v>0.363481228668942</v>
      </c>
      <c r="P64" s="332" t="n">
        <v>0.132118603594684</v>
      </c>
      <c r="Q64" s="333" t="n">
        <v>0.423884413157197</v>
      </c>
      <c r="S64" s="274" t="n">
        <v>2160.40955631399</v>
      </c>
      <c r="T64" s="53" t="n">
        <v>0</v>
      </c>
      <c r="U64" s="53" t="n">
        <v>0</v>
      </c>
      <c r="V64" s="276" t="n">
        <v>2160.40955631399</v>
      </c>
      <c r="W64" s="334" t="n">
        <v>2160.40955631399</v>
      </c>
      <c r="X64" s="130" t="n">
        <v>5943.66197183098</v>
      </c>
      <c r="Y64" s="53" t="n">
        <v>0</v>
      </c>
      <c r="Z64" s="53" t="n">
        <v>0</v>
      </c>
      <c r="AA64" s="335" t="n">
        <v>5943.66197183098</v>
      </c>
      <c r="AB64" s="334" t="n">
        <v>5943.66197183098</v>
      </c>
    </row>
    <row r="65" customFormat="false" ht="12.75" hidden="false" customHeight="false" outlineLevel="0" collapsed="false">
      <c r="A65" s="258" t="n">
        <v>168.543257575758</v>
      </c>
      <c r="B65" s="259" t="n">
        <v>162.213257575758</v>
      </c>
      <c r="C65" s="259" t="n">
        <v>165.378257575758</v>
      </c>
      <c r="D65" s="259" t="n">
        <v>166.179204545455</v>
      </c>
      <c r="E65" s="262" t="n">
        <v>160.546590909091</v>
      </c>
      <c r="F65" s="336" t="n">
        <v>0</v>
      </c>
      <c r="G65" s="261" t="n">
        <v>6.89</v>
      </c>
      <c r="H65" s="262" t="n">
        <v>5.06</v>
      </c>
      <c r="I65" s="259" t="n">
        <v>2.89</v>
      </c>
      <c r="J65" s="262" t="n">
        <v>1.06</v>
      </c>
      <c r="K65" s="263" t="n">
        <v>82.8773977930968</v>
      </c>
      <c r="L65" s="263" t="n">
        <v>26.9362242089138</v>
      </c>
      <c r="M65" s="329" t="n">
        <v>2190.31141868512</v>
      </c>
      <c r="N65" s="330" t="n">
        <v>5971.69811320755</v>
      </c>
      <c r="O65" s="331" t="n">
        <v>0.366782006920415</v>
      </c>
      <c r="P65" s="332" t="n">
        <v>0.134529040600568</v>
      </c>
      <c r="Q65" s="333" t="n">
        <v>0.422279864425538</v>
      </c>
      <c r="S65" s="274" t="n">
        <v>2190.31141868512</v>
      </c>
      <c r="T65" s="53" t="n">
        <v>0</v>
      </c>
      <c r="U65" s="53" t="n">
        <v>0</v>
      </c>
      <c r="V65" s="276" t="n">
        <v>2190.31141868512</v>
      </c>
      <c r="W65" s="334" t="n">
        <v>2190.31141868512</v>
      </c>
      <c r="X65" s="130" t="n">
        <v>5971.69811320755</v>
      </c>
      <c r="Y65" s="53" t="n">
        <v>0</v>
      </c>
      <c r="Z65" s="53" t="n">
        <v>0</v>
      </c>
      <c r="AA65" s="335" t="n">
        <v>5971.69811320755</v>
      </c>
      <c r="AB65" s="334" t="n">
        <v>5971.69811320755</v>
      </c>
    </row>
    <row r="66" customFormat="false" ht="12.75" hidden="false" customHeight="false" outlineLevel="0" collapsed="false">
      <c r="A66" s="258" t="n">
        <v>170.145151515152</v>
      </c>
      <c r="B66" s="259" t="n">
        <v>163.815151515152</v>
      </c>
      <c r="C66" s="259" t="n">
        <v>166.980151515152</v>
      </c>
      <c r="D66" s="259" t="n">
        <v>167.781098484848</v>
      </c>
      <c r="E66" s="262" t="n">
        <v>162.148484848485</v>
      </c>
      <c r="F66" s="336" t="n">
        <v>0</v>
      </c>
      <c r="G66" s="261" t="n">
        <v>6.75</v>
      </c>
      <c r="H66" s="262" t="n">
        <v>5.04</v>
      </c>
      <c r="I66" s="259" t="n">
        <v>2.75</v>
      </c>
      <c r="J66" s="262" t="n">
        <v>1.04</v>
      </c>
      <c r="K66" s="263" t="n">
        <v>83.5733232801953</v>
      </c>
      <c r="L66" s="263" t="n">
        <v>27.1994105749437</v>
      </c>
      <c r="M66" s="329" t="n">
        <v>2301.81818181818</v>
      </c>
      <c r="N66" s="330" t="n">
        <v>6086.53846153846</v>
      </c>
      <c r="O66" s="331" t="n">
        <v>0.378181818181818</v>
      </c>
      <c r="P66" s="332" t="n">
        <v>0.143021487603306</v>
      </c>
      <c r="Q66" s="333" t="n">
        <v>0.416554799487725</v>
      </c>
      <c r="S66" s="274" t="n">
        <v>2301.81818181818</v>
      </c>
      <c r="T66" s="53" t="n">
        <v>0</v>
      </c>
      <c r="U66" s="53" t="n">
        <v>0</v>
      </c>
      <c r="V66" s="276" t="n">
        <v>2301.81818181818</v>
      </c>
      <c r="W66" s="334" t="n">
        <v>2301.81818181818</v>
      </c>
      <c r="X66" s="130" t="n">
        <v>6086.53846153846</v>
      </c>
      <c r="Y66" s="53" t="n">
        <v>0</v>
      </c>
      <c r="Z66" s="53" t="n">
        <v>0</v>
      </c>
      <c r="AA66" s="335" t="n">
        <v>6086.53846153846</v>
      </c>
      <c r="AB66" s="334" t="n">
        <v>6086.53846153846</v>
      </c>
    </row>
    <row r="67" customFormat="false" ht="12.75" hidden="false" customHeight="false" outlineLevel="0" collapsed="false">
      <c r="A67" s="258" t="n">
        <v>171.747045454545</v>
      </c>
      <c r="B67" s="259" t="n">
        <v>165.417045454545</v>
      </c>
      <c r="C67" s="259" t="n">
        <v>168.582045454545</v>
      </c>
      <c r="D67" s="259" t="n">
        <v>169.382992424242</v>
      </c>
      <c r="E67" s="262" t="n">
        <v>163.750378787879</v>
      </c>
      <c r="F67" s="336" t="n">
        <v>0</v>
      </c>
      <c r="G67" s="261" t="n">
        <v>6.71</v>
      </c>
      <c r="H67" s="262" t="n">
        <v>5.055</v>
      </c>
      <c r="I67" s="259" t="n">
        <v>2.71</v>
      </c>
      <c r="J67" s="262" t="n">
        <v>1.055</v>
      </c>
      <c r="K67" s="263" t="n">
        <v>84.2591262147541</v>
      </c>
      <c r="L67" s="263" t="n">
        <v>27.4663928981761</v>
      </c>
      <c r="M67" s="329" t="n">
        <v>2335.79335793358</v>
      </c>
      <c r="N67" s="330" t="n">
        <v>6000</v>
      </c>
      <c r="O67" s="331" t="n">
        <v>0.38929889298893</v>
      </c>
      <c r="P67" s="332" t="n">
        <v>0.151553628082406</v>
      </c>
      <c r="Q67" s="333" t="n">
        <v>0.410687561937547</v>
      </c>
      <c r="S67" s="274" t="n">
        <v>2335.79335793358</v>
      </c>
      <c r="T67" s="53" t="n">
        <v>0</v>
      </c>
      <c r="U67" s="53" t="n">
        <v>0</v>
      </c>
      <c r="V67" s="276" t="n">
        <v>2335.79335793358</v>
      </c>
      <c r="W67" s="334" t="n">
        <v>2335.79335793358</v>
      </c>
      <c r="X67" s="130" t="n">
        <v>6000</v>
      </c>
      <c r="Y67" s="53" t="n">
        <v>0</v>
      </c>
      <c r="Z67" s="53" t="n">
        <v>0</v>
      </c>
      <c r="AA67" s="335" t="n">
        <v>6000</v>
      </c>
      <c r="AB67" s="334" t="n">
        <v>6000</v>
      </c>
    </row>
    <row r="68" customFormat="false" ht="12.75" hidden="false" customHeight="false" outlineLevel="0" collapsed="false">
      <c r="A68" s="258" t="n">
        <v>173.348939393939</v>
      </c>
      <c r="B68" s="259" t="n">
        <v>167.018939393939</v>
      </c>
      <c r="C68" s="259" t="n">
        <v>170.183939393939</v>
      </c>
      <c r="D68" s="259" t="n">
        <v>170.984886363636</v>
      </c>
      <c r="E68" s="262" t="n">
        <v>165.352272727273</v>
      </c>
      <c r="F68" s="336" t="n">
        <v>0</v>
      </c>
      <c r="G68" s="261" t="n">
        <v>6.84</v>
      </c>
      <c r="H68" s="262" t="n">
        <v>5.055</v>
      </c>
      <c r="I68" s="259" t="n">
        <v>2.84</v>
      </c>
      <c r="J68" s="262" t="n">
        <v>1.055</v>
      </c>
      <c r="K68" s="263" t="n">
        <v>84.9778274450667</v>
      </c>
      <c r="L68" s="263" t="n">
        <v>27.7333752214084</v>
      </c>
      <c r="M68" s="329" t="n">
        <v>2228.87323943662</v>
      </c>
      <c r="N68" s="330" t="n">
        <v>6000</v>
      </c>
      <c r="O68" s="331" t="n">
        <v>0.371478873239437</v>
      </c>
      <c r="P68" s="332" t="n">
        <v>0.137996553263241</v>
      </c>
      <c r="Q68" s="333" t="n">
        <v>0.419955915613999</v>
      </c>
      <c r="S68" s="274" t="n">
        <v>2228.87323943662</v>
      </c>
      <c r="T68" s="53" t="n">
        <v>0</v>
      </c>
      <c r="U68" s="53" t="n">
        <v>0</v>
      </c>
      <c r="V68" s="276" t="n">
        <v>2228.87323943662</v>
      </c>
      <c r="W68" s="334" t="n">
        <v>2228.87323943662</v>
      </c>
      <c r="X68" s="130" t="n">
        <v>6000</v>
      </c>
      <c r="Y68" s="53" t="n">
        <v>0</v>
      </c>
      <c r="Z68" s="53" t="n">
        <v>0</v>
      </c>
      <c r="AA68" s="335" t="n">
        <v>6000</v>
      </c>
      <c r="AB68" s="334" t="n">
        <v>6000</v>
      </c>
    </row>
    <row r="69" customFormat="false" ht="12.75" hidden="false" customHeight="false" outlineLevel="0" collapsed="false">
      <c r="A69" s="258" t="n">
        <v>174.950833333333</v>
      </c>
      <c r="B69" s="259" t="n">
        <v>168.620833333333</v>
      </c>
      <c r="C69" s="259" t="n">
        <v>171.785833333333</v>
      </c>
      <c r="D69" s="259" t="n">
        <v>172.58678030303</v>
      </c>
      <c r="E69" s="262" t="n">
        <v>166.954166666667</v>
      </c>
      <c r="F69" s="336" t="n">
        <v>0</v>
      </c>
      <c r="G69" s="261" t="n">
        <v>6.8</v>
      </c>
      <c r="H69" s="262" t="n">
        <v>5.04</v>
      </c>
      <c r="I69" s="259" t="n">
        <v>2.8</v>
      </c>
      <c r="J69" s="262" t="n">
        <v>1.04</v>
      </c>
      <c r="K69" s="263" t="n">
        <v>85.6864061228397</v>
      </c>
      <c r="L69" s="263" t="n">
        <v>27.9965615874384</v>
      </c>
      <c r="M69" s="329" t="n">
        <v>2260.71428571429</v>
      </c>
      <c r="N69" s="330" t="n">
        <v>6086.53846153846</v>
      </c>
      <c r="O69" s="331" t="n">
        <v>0.371428571428571</v>
      </c>
      <c r="P69" s="332" t="n">
        <v>0.137959183673469</v>
      </c>
      <c r="Q69" s="333" t="n">
        <v>0.419981060606061</v>
      </c>
      <c r="S69" s="274" t="n">
        <v>2260.71428571429</v>
      </c>
      <c r="T69" s="53" t="n">
        <v>0</v>
      </c>
      <c r="U69" s="53" t="n">
        <v>0</v>
      </c>
      <c r="V69" s="276" t="n">
        <v>2260.71428571429</v>
      </c>
      <c r="W69" s="334" t="n">
        <v>2260.71428571429</v>
      </c>
      <c r="X69" s="130" t="n">
        <v>6086.53846153846</v>
      </c>
      <c r="Y69" s="53" t="n">
        <v>0</v>
      </c>
      <c r="Z69" s="53" t="n">
        <v>0</v>
      </c>
      <c r="AA69" s="335" t="n">
        <v>6086.53846153846</v>
      </c>
      <c r="AB69" s="334" t="n">
        <v>6086.53846153846</v>
      </c>
    </row>
    <row r="70" customFormat="false" ht="12.75" hidden="false" customHeight="false" outlineLevel="0" collapsed="false">
      <c r="A70" s="258" t="n">
        <v>176.552727272727</v>
      </c>
      <c r="B70" s="259" t="n">
        <v>170.222727272727</v>
      </c>
      <c r="C70" s="259" t="n">
        <v>173.387727272727</v>
      </c>
      <c r="D70" s="259" t="n">
        <v>174.188674242424</v>
      </c>
      <c r="E70" s="262" t="n">
        <v>168.556060606061</v>
      </c>
      <c r="F70" s="336" t="n">
        <v>0</v>
      </c>
      <c r="G70" s="261" t="n">
        <v>6.72</v>
      </c>
      <c r="H70" s="262" t="n">
        <v>5.055</v>
      </c>
      <c r="I70" s="259" t="n">
        <v>2.72</v>
      </c>
      <c r="J70" s="262" t="n">
        <v>1.055</v>
      </c>
      <c r="K70" s="263" t="n">
        <v>86.3747396955335</v>
      </c>
      <c r="L70" s="263" t="n">
        <v>28.2635439106707</v>
      </c>
      <c r="M70" s="329" t="n">
        <v>2327.20588235294</v>
      </c>
      <c r="N70" s="330" t="n">
        <v>6000</v>
      </c>
      <c r="O70" s="331" t="n">
        <v>0.387867647058824</v>
      </c>
      <c r="P70" s="332" t="n">
        <v>0.150441311634948</v>
      </c>
      <c r="Q70" s="333" t="n">
        <v>0.411459141260466</v>
      </c>
      <c r="S70" s="274" t="n">
        <v>2327.20588235294</v>
      </c>
      <c r="T70" s="53" t="n">
        <v>0</v>
      </c>
      <c r="U70" s="53" t="n">
        <v>0</v>
      </c>
      <c r="V70" s="276" t="n">
        <v>2327.20588235294</v>
      </c>
      <c r="W70" s="334" t="n">
        <v>2327.20588235294</v>
      </c>
      <c r="X70" s="130" t="n">
        <v>6000</v>
      </c>
      <c r="Y70" s="53" t="n">
        <v>0</v>
      </c>
      <c r="Z70" s="53" t="n">
        <v>0</v>
      </c>
      <c r="AA70" s="335" t="n">
        <v>6000</v>
      </c>
      <c r="AB70" s="334" t="n">
        <v>6000</v>
      </c>
    </row>
    <row r="71" customFormat="false" ht="12.75" hidden="false" customHeight="false" outlineLevel="0" collapsed="false">
      <c r="A71" s="258" t="n">
        <v>178.154621212121</v>
      </c>
      <c r="B71" s="259" t="n">
        <v>171.824621212121</v>
      </c>
      <c r="C71" s="259" t="n">
        <v>174.989621212121</v>
      </c>
      <c r="D71" s="259" t="n">
        <v>175.790568181818</v>
      </c>
      <c r="E71" s="262" t="n">
        <v>170.157954545455</v>
      </c>
      <c r="F71" s="336" t="n">
        <v>0</v>
      </c>
      <c r="G71" s="261" t="n">
        <v>6.65</v>
      </c>
      <c r="H71" s="262" t="n">
        <v>5.02</v>
      </c>
      <c r="I71" s="259" t="n">
        <v>2.65</v>
      </c>
      <c r="J71" s="262" t="n">
        <v>1.02</v>
      </c>
      <c r="K71" s="263" t="n">
        <v>87.0453588012829</v>
      </c>
      <c r="L71" s="263" t="n">
        <v>28.5216690004308</v>
      </c>
      <c r="M71" s="329" t="n">
        <v>2388.67924528302</v>
      </c>
      <c r="N71" s="330" t="n">
        <v>6205.88235294118</v>
      </c>
      <c r="O71" s="331" t="n">
        <v>0.384905660377358</v>
      </c>
      <c r="P71" s="332" t="n">
        <v>0.14815236739053</v>
      </c>
      <c r="Q71" s="333" t="n">
        <v>0.413040571036927</v>
      </c>
      <c r="S71" s="274" t="n">
        <v>2388.67924528302</v>
      </c>
      <c r="T71" s="53" t="n">
        <v>0</v>
      </c>
      <c r="U71" s="53" t="n">
        <v>0</v>
      </c>
      <c r="V71" s="276" t="n">
        <v>2388.67924528302</v>
      </c>
      <c r="W71" s="334" t="n">
        <v>2388.67924528302</v>
      </c>
      <c r="X71" s="130" t="n">
        <v>6205.88235294118</v>
      </c>
      <c r="Y71" s="53" t="n">
        <v>0</v>
      </c>
      <c r="Z71" s="53" t="n">
        <v>0</v>
      </c>
      <c r="AA71" s="335" t="n">
        <v>6205.88235294118</v>
      </c>
      <c r="AB71" s="334" t="n">
        <v>6205.88235294118</v>
      </c>
    </row>
    <row r="72" customFormat="false" ht="12.75" hidden="false" customHeight="false" outlineLevel="0" collapsed="false">
      <c r="A72" s="258" t="n">
        <v>179.756515151515</v>
      </c>
      <c r="B72" s="259" t="n">
        <v>173.426515151515</v>
      </c>
      <c r="C72" s="259" t="n">
        <v>176.591515151515</v>
      </c>
      <c r="D72" s="259" t="n">
        <v>177.392462121212</v>
      </c>
      <c r="E72" s="262" t="n">
        <v>171.759848484848</v>
      </c>
      <c r="F72" s="336" t="n">
        <v>0</v>
      </c>
      <c r="G72" s="261" t="n">
        <v>6.58</v>
      </c>
      <c r="H72" s="262" t="n">
        <v>5</v>
      </c>
      <c r="I72" s="259" t="n">
        <v>2.58</v>
      </c>
      <c r="J72" s="262" t="n">
        <v>1</v>
      </c>
      <c r="K72" s="263" t="n">
        <v>87.698263440088</v>
      </c>
      <c r="L72" s="263" t="n">
        <v>28.7747328139212</v>
      </c>
      <c r="M72" s="329" t="n">
        <v>2453.48837209302</v>
      </c>
      <c r="N72" s="330" t="n">
        <v>6330</v>
      </c>
      <c r="O72" s="331" t="n">
        <v>0.387596899224806</v>
      </c>
      <c r="P72" s="332" t="n">
        <v>0.150231356288685</v>
      </c>
      <c r="Q72" s="333" t="n">
        <v>0.411604554133371</v>
      </c>
      <c r="S72" s="274" t="n">
        <v>2453.48837209302</v>
      </c>
      <c r="T72" s="53" t="n">
        <v>0</v>
      </c>
      <c r="U72" s="53" t="n">
        <v>0</v>
      </c>
      <c r="V72" s="276" t="n">
        <v>2453.48837209302</v>
      </c>
      <c r="W72" s="334" t="n">
        <v>2453.48837209302</v>
      </c>
      <c r="X72" s="130" t="n">
        <v>6330</v>
      </c>
      <c r="Y72" s="53" t="n">
        <v>0</v>
      </c>
      <c r="Z72" s="53" t="n">
        <v>0</v>
      </c>
      <c r="AA72" s="335" t="n">
        <v>6330</v>
      </c>
      <c r="AB72" s="334" t="n">
        <v>6330</v>
      </c>
    </row>
    <row r="73" customFormat="false" ht="12.75" hidden="false" customHeight="false" outlineLevel="0" collapsed="false">
      <c r="A73" s="258" t="n">
        <v>181.358409090909</v>
      </c>
      <c r="B73" s="259" t="n">
        <v>175.028409090909</v>
      </c>
      <c r="C73" s="259" t="n">
        <v>178.193409090909</v>
      </c>
      <c r="D73" s="259" t="n">
        <v>178.994356060606</v>
      </c>
      <c r="E73" s="262" t="n">
        <v>173.361742424242</v>
      </c>
      <c r="F73" s="336" t="n">
        <v>0</v>
      </c>
      <c r="G73" s="261" t="n">
        <v>6.55</v>
      </c>
      <c r="H73" s="262" t="n">
        <v>5</v>
      </c>
      <c r="I73" s="259" t="n">
        <v>2.55</v>
      </c>
      <c r="J73" s="262" t="n">
        <v>1</v>
      </c>
      <c r="K73" s="263" t="n">
        <v>88.3435761644884</v>
      </c>
      <c r="L73" s="263" t="n">
        <v>29.0277966274116</v>
      </c>
      <c r="M73" s="329" t="n">
        <v>2482.35294117647</v>
      </c>
      <c r="N73" s="330" t="n">
        <v>6330</v>
      </c>
      <c r="O73" s="331" t="n">
        <v>0.392156862745098</v>
      </c>
      <c r="P73" s="332" t="n">
        <v>0.153787004998078</v>
      </c>
      <c r="Q73" s="333" t="n">
        <v>0.409132212630623</v>
      </c>
      <c r="S73" s="274" t="n">
        <v>2482.35294117647</v>
      </c>
      <c r="T73" s="53" t="n">
        <v>0</v>
      </c>
      <c r="U73" s="53" t="n">
        <v>0</v>
      </c>
      <c r="V73" s="276" t="n">
        <v>2482.35294117647</v>
      </c>
      <c r="W73" s="334" t="n">
        <v>2482.35294117647</v>
      </c>
      <c r="X73" s="130" t="n">
        <v>6330</v>
      </c>
      <c r="Y73" s="53" t="n">
        <v>0</v>
      </c>
      <c r="Z73" s="53" t="n">
        <v>0</v>
      </c>
      <c r="AA73" s="335" t="n">
        <v>6330</v>
      </c>
      <c r="AB73" s="334" t="n">
        <v>6330</v>
      </c>
    </row>
    <row r="74" customFormat="false" ht="12.75" hidden="false" customHeight="false" outlineLevel="0" collapsed="false">
      <c r="A74" s="258" t="n">
        <v>182.960303030303</v>
      </c>
      <c r="B74" s="259" t="n">
        <v>176.630303030303</v>
      </c>
      <c r="C74" s="259" t="n">
        <v>179.795303030303</v>
      </c>
      <c r="D74" s="259" t="n">
        <v>180.59625</v>
      </c>
      <c r="E74" s="262" t="n">
        <v>174.963636363636</v>
      </c>
      <c r="F74" s="336" t="n">
        <v>0</v>
      </c>
      <c r="G74" s="261" t="n">
        <v>6.56</v>
      </c>
      <c r="H74" s="262" t="n">
        <v>5.005</v>
      </c>
      <c r="I74" s="259" t="n">
        <v>2.56</v>
      </c>
      <c r="J74" s="262" t="n">
        <v>1.005</v>
      </c>
      <c r="K74" s="263" t="n">
        <v>88.9914195270237</v>
      </c>
      <c r="L74" s="263" t="n">
        <v>29.2821257599694</v>
      </c>
      <c r="M74" s="329" t="n">
        <v>2472.65625</v>
      </c>
      <c r="N74" s="330" t="n">
        <v>6298.50746268657</v>
      </c>
      <c r="O74" s="331" t="n">
        <v>0.392578125</v>
      </c>
      <c r="P74" s="332" t="n">
        <v>0.154117584228516</v>
      </c>
      <c r="Q74" s="333" t="n">
        <v>0.408901295644056</v>
      </c>
      <c r="S74" s="274" t="n">
        <v>2472.65625</v>
      </c>
      <c r="T74" s="53" t="n">
        <v>0</v>
      </c>
      <c r="U74" s="53" t="n">
        <v>0</v>
      </c>
      <c r="V74" s="276" t="n">
        <v>2472.65625</v>
      </c>
      <c r="W74" s="334" t="n">
        <v>2472.65625</v>
      </c>
      <c r="X74" s="130" t="n">
        <v>6298.50746268657</v>
      </c>
      <c r="Y74" s="53" t="n">
        <v>0</v>
      </c>
      <c r="Z74" s="53" t="n">
        <v>0</v>
      </c>
      <c r="AA74" s="335" t="n">
        <v>6298.50746268657</v>
      </c>
      <c r="AB74" s="334" t="n">
        <v>6298.50746268657</v>
      </c>
    </row>
    <row r="75" customFormat="false" ht="12.75" hidden="false" customHeight="false" outlineLevel="0" collapsed="false">
      <c r="A75" s="258" t="n">
        <v>184.562196969697</v>
      </c>
      <c r="B75" s="259" t="n">
        <v>178.232196969697</v>
      </c>
      <c r="C75" s="259" t="n">
        <v>181.397196969697</v>
      </c>
      <c r="D75" s="259" t="n">
        <v>182.198143939394</v>
      </c>
      <c r="E75" s="262" t="n">
        <v>176.56553030303</v>
      </c>
      <c r="F75" s="336" t="n">
        <v>0</v>
      </c>
      <c r="G75" s="261" t="n">
        <v>6.53</v>
      </c>
      <c r="H75" s="262" t="n">
        <v>5.005</v>
      </c>
      <c r="I75" s="259" t="n">
        <v>2.53</v>
      </c>
      <c r="J75" s="262" t="n">
        <v>1.005</v>
      </c>
      <c r="K75" s="263" t="n">
        <v>89.6316709751543</v>
      </c>
      <c r="L75" s="263" t="n">
        <v>29.5364548925272</v>
      </c>
      <c r="M75" s="329" t="n">
        <v>2501.97628458498</v>
      </c>
      <c r="N75" s="330" t="n">
        <v>6298.50746268657</v>
      </c>
      <c r="O75" s="331" t="n">
        <v>0.397233201581028</v>
      </c>
      <c r="P75" s="332" t="n">
        <v>0.157794216438313</v>
      </c>
      <c r="Q75" s="333" t="n">
        <v>0.406320866278665</v>
      </c>
      <c r="S75" s="274" t="n">
        <v>2501.97628458498</v>
      </c>
      <c r="T75" s="53" t="n">
        <v>0</v>
      </c>
      <c r="U75" s="53" t="n">
        <v>0</v>
      </c>
      <c r="V75" s="276" t="n">
        <v>2501.97628458498</v>
      </c>
      <c r="W75" s="334" t="n">
        <v>2501.97628458498</v>
      </c>
      <c r="X75" s="130" t="n">
        <v>6298.50746268657</v>
      </c>
      <c r="Y75" s="53" t="n">
        <v>0</v>
      </c>
      <c r="Z75" s="53" t="n">
        <v>0</v>
      </c>
      <c r="AA75" s="335" t="n">
        <v>6298.50746268657</v>
      </c>
      <c r="AB75" s="334" t="n">
        <v>6298.50746268657</v>
      </c>
    </row>
    <row r="76" customFormat="false" ht="12.75" hidden="false" customHeight="false" outlineLevel="0" collapsed="false">
      <c r="A76" s="258" t="n">
        <v>186.164090909091</v>
      </c>
      <c r="B76" s="259" t="n">
        <v>179.834090909091</v>
      </c>
      <c r="C76" s="259" t="n">
        <v>182.999090909091</v>
      </c>
      <c r="D76" s="259" t="n">
        <v>183.800037878788</v>
      </c>
      <c r="E76" s="262" t="n">
        <v>178.167424242424</v>
      </c>
      <c r="F76" s="336" t="n">
        <v>0</v>
      </c>
      <c r="G76" s="261" t="n">
        <v>6.68</v>
      </c>
      <c r="H76" s="262" t="n">
        <v>5.02</v>
      </c>
      <c r="I76" s="259" t="n">
        <v>2.68</v>
      </c>
      <c r="J76" s="262" t="n">
        <v>1.02</v>
      </c>
      <c r="K76" s="263" t="n">
        <v>90.3098819953085</v>
      </c>
      <c r="L76" s="263" t="n">
        <v>29.7945799822873</v>
      </c>
      <c r="M76" s="329" t="n">
        <v>2361.94029850746</v>
      </c>
      <c r="N76" s="330" t="n">
        <v>6205.88235294118</v>
      </c>
      <c r="O76" s="331" t="n">
        <v>0.380597014925373</v>
      </c>
      <c r="P76" s="332" t="n">
        <v>0.144854087770105</v>
      </c>
      <c r="Q76" s="333" t="n">
        <v>0.415304461087594</v>
      </c>
      <c r="S76" s="274" t="n">
        <v>2361.94029850746</v>
      </c>
      <c r="T76" s="53" t="n">
        <v>0</v>
      </c>
      <c r="U76" s="53" t="n">
        <v>0</v>
      </c>
      <c r="V76" s="276" t="n">
        <v>2361.94029850746</v>
      </c>
      <c r="W76" s="334" t="n">
        <v>2361.94029850746</v>
      </c>
      <c r="X76" s="130" t="n">
        <v>6205.88235294118</v>
      </c>
      <c r="Y76" s="53" t="n">
        <v>0</v>
      </c>
      <c r="Z76" s="53" t="n">
        <v>0</v>
      </c>
      <c r="AA76" s="335" t="n">
        <v>6205.88235294118</v>
      </c>
      <c r="AB76" s="334" t="n">
        <v>6205.88235294118</v>
      </c>
    </row>
    <row r="77" customFormat="false" ht="12.75" hidden="false" customHeight="false" outlineLevel="0" collapsed="false">
      <c r="A77" s="258" t="n">
        <v>187.765984848485</v>
      </c>
      <c r="B77" s="259" t="n">
        <v>181.435984848485</v>
      </c>
      <c r="C77" s="259" t="n">
        <v>184.600984848485</v>
      </c>
      <c r="D77" s="259" t="n">
        <v>185.401931818182</v>
      </c>
      <c r="E77" s="262" t="n">
        <v>179.769318181818</v>
      </c>
      <c r="F77" s="336" t="n">
        <v>0</v>
      </c>
      <c r="G77" s="261" t="n">
        <v>6.79</v>
      </c>
      <c r="H77" s="262" t="n">
        <v>5.025</v>
      </c>
      <c r="I77" s="259" t="n">
        <v>2.79</v>
      </c>
      <c r="J77" s="262" t="n">
        <v>1.025</v>
      </c>
      <c r="K77" s="263" t="n">
        <v>91.0159300349466</v>
      </c>
      <c r="L77" s="263" t="n">
        <v>30.0539703911149</v>
      </c>
      <c r="M77" s="329" t="n">
        <v>2268.81720430108</v>
      </c>
      <c r="N77" s="330" t="n">
        <v>6175.60975609756</v>
      </c>
      <c r="O77" s="331" t="n">
        <v>0.367383512544803</v>
      </c>
      <c r="P77" s="332" t="n">
        <v>0.134970645289757</v>
      </c>
      <c r="Q77" s="333" t="n">
        <v>0.42198493348531</v>
      </c>
      <c r="S77" s="274" t="n">
        <v>2268.81720430108</v>
      </c>
      <c r="T77" s="53" t="n">
        <v>0</v>
      </c>
      <c r="U77" s="53" t="n">
        <v>0</v>
      </c>
      <c r="V77" s="276" t="n">
        <v>2268.81720430108</v>
      </c>
      <c r="W77" s="334" t="n">
        <v>2268.81720430108</v>
      </c>
      <c r="X77" s="130" t="n">
        <v>6175.60975609756</v>
      </c>
      <c r="Y77" s="53" t="n">
        <v>0</v>
      </c>
      <c r="Z77" s="53" t="n">
        <v>0</v>
      </c>
      <c r="AA77" s="335" t="n">
        <v>6175.60975609756</v>
      </c>
      <c r="AB77" s="334" t="n">
        <v>6175.60975609756</v>
      </c>
    </row>
    <row r="78" customFormat="false" ht="12.75" hidden="false" customHeight="false" outlineLevel="0" collapsed="false">
      <c r="A78" s="258" t="n">
        <v>189.367878787879</v>
      </c>
      <c r="B78" s="259" t="n">
        <v>183.037878787879</v>
      </c>
      <c r="C78" s="259" t="n">
        <v>186.202878787879</v>
      </c>
      <c r="D78" s="259" t="n">
        <v>187.003825757576</v>
      </c>
      <c r="E78" s="262" t="n">
        <v>181.371212121212</v>
      </c>
      <c r="F78" s="336" t="n">
        <v>0</v>
      </c>
      <c r="G78" s="261" t="n">
        <v>6.77</v>
      </c>
      <c r="H78" s="262" t="n">
        <v>5.02</v>
      </c>
      <c r="I78" s="259" t="n">
        <v>2.77</v>
      </c>
      <c r="J78" s="262" t="n">
        <v>1.02</v>
      </c>
      <c r="K78" s="263" t="n">
        <v>91.7169167983148</v>
      </c>
      <c r="L78" s="263" t="n">
        <v>30.3120954808751</v>
      </c>
      <c r="M78" s="329" t="n">
        <v>2285.19855595668</v>
      </c>
      <c r="N78" s="330" t="n">
        <v>6205.88235294118</v>
      </c>
      <c r="O78" s="331" t="n">
        <v>0.368231046931408</v>
      </c>
      <c r="P78" s="332" t="n">
        <v>0.135594103924201</v>
      </c>
      <c r="Q78" s="333" t="n">
        <v>0.42156803618545</v>
      </c>
      <c r="S78" s="274" t="n">
        <v>2285.19855595668</v>
      </c>
      <c r="T78" s="53" t="n">
        <v>0</v>
      </c>
      <c r="U78" s="53" t="n">
        <v>0</v>
      </c>
      <c r="V78" s="276" t="n">
        <v>2285.19855595668</v>
      </c>
      <c r="W78" s="334" t="n">
        <v>2285.19855595668</v>
      </c>
      <c r="X78" s="130" t="n">
        <v>6205.88235294118</v>
      </c>
      <c r="Y78" s="53" t="n">
        <v>0</v>
      </c>
      <c r="Z78" s="53" t="n">
        <v>0</v>
      </c>
      <c r="AA78" s="335" t="n">
        <v>6205.88235294118</v>
      </c>
      <c r="AB78" s="334" t="n">
        <v>6205.88235294118</v>
      </c>
    </row>
    <row r="79" customFormat="false" ht="12.75" hidden="false" customHeight="false" outlineLevel="0" collapsed="false">
      <c r="A79" s="258" t="n">
        <v>190.969772727273</v>
      </c>
      <c r="B79" s="259" t="n">
        <v>184.639772727273</v>
      </c>
      <c r="C79" s="259" t="n">
        <v>187.804772727273</v>
      </c>
      <c r="D79" s="259" t="n">
        <v>188.60571969697</v>
      </c>
      <c r="E79" s="262" t="n">
        <v>182.973106060606</v>
      </c>
      <c r="F79" s="336" t="n">
        <v>0</v>
      </c>
      <c r="G79" s="261" t="n">
        <v>6.73</v>
      </c>
      <c r="H79" s="262" t="n">
        <v>5.015</v>
      </c>
      <c r="I79" s="259" t="n">
        <v>2.73</v>
      </c>
      <c r="J79" s="262" t="n">
        <v>1.015</v>
      </c>
      <c r="K79" s="263" t="n">
        <v>92.4077810091435</v>
      </c>
      <c r="L79" s="263" t="n">
        <v>30.5689552515678</v>
      </c>
      <c r="M79" s="329" t="n">
        <v>2318.68131868132</v>
      </c>
      <c r="N79" s="330" t="n">
        <v>6236.45320197045</v>
      </c>
      <c r="O79" s="331" t="n">
        <v>0.371794871794872</v>
      </c>
      <c r="P79" s="332" t="n">
        <v>0.138231426692965</v>
      </c>
      <c r="Q79" s="333" t="n">
        <v>0.419797825672325</v>
      </c>
      <c r="S79" s="274" t="n">
        <v>2318.68131868132</v>
      </c>
      <c r="T79" s="53" t="n">
        <v>0</v>
      </c>
      <c r="U79" s="53" t="n">
        <v>0</v>
      </c>
      <c r="V79" s="276" t="n">
        <v>2318.68131868132</v>
      </c>
      <c r="W79" s="334" t="n">
        <v>2318.68131868132</v>
      </c>
      <c r="X79" s="130" t="n">
        <v>6236.45320197045</v>
      </c>
      <c r="Y79" s="53" t="n">
        <v>0</v>
      </c>
      <c r="Z79" s="53" t="n">
        <v>0</v>
      </c>
      <c r="AA79" s="335" t="n">
        <v>6236.45320197045</v>
      </c>
      <c r="AB79" s="334" t="n">
        <v>6236.45320197045</v>
      </c>
    </row>
    <row r="80" customFormat="false" ht="12.75" hidden="false" customHeight="false" outlineLevel="0" collapsed="false">
      <c r="A80" s="258" t="n">
        <v>192.571666666667</v>
      </c>
      <c r="B80" s="259" t="n">
        <v>186.241666666667</v>
      </c>
      <c r="C80" s="259" t="n">
        <v>189.406666666667</v>
      </c>
      <c r="D80" s="259" t="n">
        <v>190.207613636364</v>
      </c>
      <c r="E80" s="262" t="n">
        <v>184.575</v>
      </c>
      <c r="F80" s="336" t="n">
        <v>0</v>
      </c>
      <c r="G80" s="261" t="n">
        <v>6.75</v>
      </c>
      <c r="H80" s="262" t="n">
        <v>5.03</v>
      </c>
      <c r="I80" s="259" t="n">
        <v>2.75</v>
      </c>
      <c r="J80" s="262" t="n">
        <v>1.03</v>
      </c>
      <c r="K80" s="263" t="n">
        <v>93.103706496242</v>
      </c>
      <c r="L80" s="263" t="n">
        <v>30.8296109794629</v>
      </c>
      <c r="M80" s="329" t="n">
        <v>2301.81818181818</v>
      </c>
      <c r="N80" s="330" t="n">
        <v>6145.63106796116</v>
      </c>
      <c r="O80" s="331" t="n">
        <v>0.374545454545455</v>
      </c>
      <c r="P80" s="332" t="n">
        <v>0.140284297520661</v>
      </c>
      <c r="Q80" s="333" t="n">
        <v>0.418412390796112</v>
      </c>
      <c r="S80" s="274" t="n">
        <v>2301.81818181818</v>
      </c>
      <c r="T80" s="53" t="n">
        <v>0</v>
      </c>
      <c r="U80" s="53" t="n">
        <v>0</v>
      </c>
      <c r="V80" s="276" t="n">
        <v>2301.81818181818</v>
      </c>
      <c r="W80" s="334" t="n">
        <v>2301.81818181818</v>
      </c>
      <c r="X80" s="130" t="n">
        <v>6145.63106796116</v>
      </c>
      <c r="Y80" s="53" t="n">
        <v>0</v>
      </c>
      <c r="Z80" s="53" t="n">
        <v>0</v>
      </c>
      <c r="AA80" s="335" t="n">
        <v>6145.63106796116</v>
      </c>
      <c r="AB80" s="334" t="n">
        <v>6145.63106796116</v>
      </c>
    </row>
    <row r="81" customFormat="false" ht="12.75" hidden="false" customHeight="false" outlineLevel="0" collapsed="false">
      <c r="A81" s="258" t="n">
        <v>194.173560606061</v>
      </c>
      <c r="B81" s="259" t="n">
        <v>187.843560606061</v>
      </c>
      <c r="C81" s="259" t="n">
        <v>191.008560606061</v>
      </c>
      <c r="D81" s="259" t="n">
        <v>191.809507575758</v>
      </c>
      <c r="E81" s="262" t="n">
        <v>186.176893939394</v>
      </c>
      <c r="F81" s="336" t="n">
        <v>0</v>
      </c>
      <c r="G81" s="261" t="n">
        <v>6.86</v>
      </c>
      <c r="H81" s="262" t="n">
        <v>5.03</v>
      </c>
      <c r="I81" s="259" t="n">
        <v>2.86</v>
      </c>
      <c r="J81" s="262" t="n">
        <v>1.03</v>
      </c>
      <c r="K81" s="263" t="n">
        <v>93.8274690028244</v>
      </c>
      <c r="L81" s="263" t="n">
        <v>31.0902667073579</v>
      </c>
      <c r="M81" s="329" t="n">
        <v>2213.28671328671</v>
      </c>
      <c r="N81" s="330" t="n">
        <v>6145.63106796116</v>
      </c>
      <c r="O81" s="331" t="n">
        <v>0.36013986013986</v>
      </c>
      <c r="P81" s="332" t="n">
        <v>0.129700718861558</v>
      </c>
      <c r="Q81" s="333" t="n">
        <v>0.425484990236981</v>
      </c>
      <c r="S81" s="274" t="n">
        <v>2213.28671328671</v>
      </c>
      <c r="T81" s="53" t="n">
        <v>0</v>
      </c>
      <c r="U81" s="53" t="n">
        <v>0</v>
      </c>
      <c r="V81" s="276" t="n">
        <v>2213.28671328671</v>
      </c>
      <c r="W81" s="334" t="n">
        <v>2213.28671328671</v>
      </c>
      <c r="X81" s="130" t="n">
        <v>6145.63106796116</v>
      </c>
      <c r="Y81" s="53" t="n">
        <v>0</v>
      </c>
      <c r="Z81" s="53" t="n">
        <v>0</v>
      </c>
      <c r="AA81" s="335" t="n">
        <v>6145.63106796116</v>
      </c>
      <c r="AB81" s="334" t="n">
        <v>6145.63106796116</v>
      </c>
    </row>
    <row r="82" customFormat="false" ht="12.75" hidden="false" customHeight="false" outlineLevel="0" collapsed="false">
      <c r="A82" s="258" t="n">
        <v>195.775454545454</v>
      </c>
      <c r="B82" s="259" t="n">
        <v>189.445454545454</v>
      </c>
      <c r="C82" s="259" t="n">
        <v>192.610454545454</v>
      </c>
      <c r="D82" s="259" t="n">
        <v>193.411401515151</v>
      </c>
      <c r="E82" s="262" t="n">
        <v>187.778787878788</v>
      </c>
      <c r="F82" s="336" t="n">
        <v>0</v>
      </c>
      <c r="G82" s="261" t="n">
        <v>6.785</v>
      </c>
      <c r="H82" s="262" t="n">
        <v>5.02</v>
      </c>
      <c r="I82" s="259" t="n">
        <v>2.785</v>
      </c>
      <c r="J82" s="262" t="n">
        <v>1.02</v>
      </c>
      <c r="K82" s="263" t="n">
        <v>94.532251723395</v>
      </c>
      <c r="L82" s="263" t="n">
        <v>31.3483917971181</v>
      </c>
      <c r="M82" s="329" t="n">
        <v>2272.89048473968</v>
      </c>
      <c r="N82" s="330" t="n">
        <v>6205.88235294118</v>
      </c>
      <c r="O82" s="331" t="n">
        <v>0.366247755834829</v>
      </c>
      <c r="P82" s="332" t="n">
        <v>0.134137418654049</v>
      </c>
      <c r="Q82" s="333" t="n">
        <v>0.422541162105922</v>
      </c>
      <c r="S82" s="274" t="n">
        <v>2272.89048473968</v>
      </c>
      <c r="T82" s="53" t="n">
        <v>0</v>
      </c>
      <c r="U82" s="53" t="n">
        <v>0</v>
      </c>
      <c r="V82" s="276" t="n">
        <v>2272.89048473968</v>
      </c>
      <c r="W82" s="334" t="n">
        <v>2272.89048473968</v>
      </c>
      <c r="X82" s="130" t="n">
        <v>6205.88235294118</v>
      </c>
      <c r="Y82" s="53" t="n">
        <v>0</v>
      </c>
      <c r="Z82" s="53" t="n">
        <v>0</v>
      </c>
      <c r="AA82" s="335" t="n">
        <v>6205.88235294118</v>
      </c>
      <c r="AB82" s="334" t="n">
        <v>6205.88235294118</v>
      </c>
    </row>
    <row r="83" customFormat="false" ht="12.75" hidden="false" customHeight="false" outlineLevel="0" collapsed="false">
      <c r="A83" s="258" t="n">
        <v>197.377348484848</v>
      </c>
      <c r="B83" s="259" t="n">
        <v>191.047348484848</v>
      </c>
      <c r="C83" s="259" t="n">
        <v>194.212348484848</v>
      </c>
      <c r="D83" s="259" t="n">
        <v>195.013295454545</v>
      </c>
      <c r="E83" s="262" t="n">
        <v>189.380681818182</v>
      </c>
      <c r="F83" s="336" t="n">
        <v>0</v>
      </c>
      <c r="G83" s="261" t="n">
        <v>6.81</v>
      </c>
      <c r="H83" s="262" t="n">
        <v>5.01</v>
      </c>
      <c r="I83" s="259" t="n">
        <v>2.81</v>
      </c>
      <c r="J83" s="262" t="n">
        <v>1.01</v>
      </c>
      <c r="K83" s="263" t="n">
        <v>95.2433610393029</v>
      </c>
      <c r="L83" s="263" t="n">
        <v>31.6039862487433</v>
      </c>
      <c r="M83" s="329" t="n">
        <v>2252.66903914591</v>
      </c>
      <c r="N83" s="330" t="n">
        <v>6267.32673267327</v>
      </c>
      <c r="O83" s="331" t="n">
        <v>0.359430604982206</v>
      </c>
      <c r="P83" s="332" t="n">
        <v>0.129190359797875</v>
      </c>
      <c r="Q83" s="333" t="n">
        <v>0.425821698662013</v>
      </c>
      <c r="S83" s="274" t="n">
        <v>2252.66903914591</v>
      </c>
      <c r="T83" s="53" t="n">
        <v>0</v>
      </c>
      <c r="U83" s="53" t="n">
        <v>0</v>
      </c>
      <c r="V83" s="276" t="n">
        <v>2252.66903914591</v>
      </c>
      <c r="W83" s="334" t="n">
        <v>2252.66903914591</v>
      </c>
      <c r="X83" s="130" t="n">
        <v>6267.32673267327</v>
      </c>
      <c r="Y83" s="53" t="n">
        <v>0</v>
      </c>
      <c r="Z83" s="53" t="n">
        <v>0</v>
      </c>
      <c r="AA83" s="335" t="n">
        <v>6267.32673267327</v>
      </c>
      <c r="AB83" s="334" t="n">
        <v>6267.32673267327</v>
      </c>
    </row>
    <row r="84" customFormat="false" ht="12.75" hidden="false" customHeight="false" outlineLevel="0" collapsed="false">
      <c r="A84" s="258" t="n">
        <v>198.979242424242</v>
      </c>
      <c r="B84" s="259" t="n">
        <v>192.649242424242</v>
      </c>
      <c r="C84" s="259" t="n">
        <v>195.814242424242</v>
      </c>
      <c r="D84" s="259" t="n">
        <v>196.615189393939</v>
      </c>
      <c r="E84" s="262" t="n">
        <v>190.982575757576</v>
      </c>
      <c r="F84" s="336" t="n">
        <v>0</v>
      </c>
      <c r="G84" s="261" t="n">
        <v>6.91</v>
      </c>
      <c r="H84" s="262" t="n">
        <v>5.03</v>
      </c>
      <c r="I84" s="259" t="n">
        <v>2.91</v>
      </c>
      <c r="J84" s="262" t="n">
        <v>1.03</v>
      </c>
      <c r="K84" s="263" t="n">
        <v>95.9797767365598</v>
      </c>
      <c r="L84" s="263" t="n">
        <v>31.8646419766384</v>
      </c>
      <c r="M84" s="329" t="n">
        <v>2175.25773195876</v>
      </c>
      <c r="N84" s="330" t="n">
        <v>6145.63106796116</v>
      </c>
      <c r="O84" s="331" t="n">
        <v>0.353951890034364</v>
      </c>
      <c r="P84" s="332" t="n">
        <v>0.125281940458899</v>
      </c>
      <c r="Q84" s="333" t="n">
        <v>0.428387244842856</v>
      </c>
      <c r="S84" s="274" t="n">
        <v>2175.25773195876</v>
      </c>
      <c r="T84" s="53" t="n">
        <v>0</v>
      </c>
      <c r="U84" s="53" t="n">
        <v>0</v>
      </c>
      <c r="V84" s="276" t="n">
        <v>2175.25773195876</v>
      </c>
      <c r="W84" s="334" t="n">
        <v>2175.25773195876</v>
      </c>
      <c r="X84" s="130" t="n">
        <v>6145.63106796116</v>
      </c>
      <c r="Y84" s="53" t="n">
        <v>0</v>
      </c>
      <c r="Z84" s="53" t="n">
        <v>0</v>
      </c>
      <c r="AA84" s="335" t="n">
        <v>6145.63106796116</v>
      </c>
      <c r="AB84" s="334" t="n">
        <v>6145.63106796116</v>
      </c>
    </row>
    <row r="85" customFormat="false" ht="12.75" hidden="false" customHeight="false" outlineLevel="0" collapsed="false">
      <c r="A85" s="258" t="n">
        <v>200.581136363636</v>
      </c>
      <c r="B85" s="259" t="n">
        <v>194.251136363636</v>
      </c>
      <c r="C85" s="259" t="n">
        <v>197.416136363636</v>
      </c>
      <c r="D85" s="259" t="n">
        <v>198.217083333333</v>
      </c>
      <c r="E85" s="262" t="n">
        <v>192.58446969697</v>
      </c>
      <c r="F85" s="336" t="n">
        <v>0</v>
      </c>
      <c r="G85" s="261" t="n">
        <v>6.965</v>
      </c>
      <c r="H85" s="262" t="n">
        <v>5.035</v>
      </c>
      <c r="I85" s="259" t="n">
        <v>2.965</v>
      </c>
      <c r="J85" s="262" t="n">
        <v>1.035</v>
      </c>
      <c r="K85" s="263" t="n">
        <v>96.7301109435587</v>
      </c>
      <c r="L85" s="263" t="n">
        <v>32.1265630236009</v>
      </c>
      <c r="M85" s="329" t="n">
        <v>2134.90725126476</v>
      </c>
      <c r="N85" s="330" t="n">
        <v>6115.94202898551</v>
      </c>
      <c r="O85" s="331" t="n">
        <v>0.349072512647555</v>
      </c>
      <c r="P85" s="332" t="n">
        <v>0.121851619086077</v>
      </c>
      <c r="Q85" s="333" t="n">
        <v>0.430620142487047</v>
      </c>
      <c r="S85" s="274" t="n">
        <v>2134.90725126476</v>
      </c>
      <c r="T85" s="53" t="n">
        <v>0</v>
      </c>
      <c r="U85" s="53" t="n">
        <v>0</v>
      </c>
      <c r="V85" s="276" t="n">
        <v>2134.90725126476</v>
      </c>
      <c r="W85" s="334" t="n">
        <v>2134.90725126476</v>
      </c>
      <c r="X85" s="130" t="n">
        <v>6115.94202898551</v>
      </c>
      <c r="Y85" s="53" t="n">
        <v>0</v>
      </c>
      <c r="Z85" s="53" t="n">
        <v>0</v>
      </c>
      <c r="AA85" s="335" t="n">
        <v>6115.94202898551</v>
      </c>
      <c r="AB85" s="334" t="n">
        <v>6115.94202898551</v>
      </c>
    </row>
    <row r="86" customFormat="false" ht="12.75" hidden="false" customHeight="false" outlineLevel="0" collapsed="false">
      <c r="A86" s="258" t="n">
        <v>202.18303030303</v>
      </c>
      <c r="B86" s="259" t="n">
        <v>195.85303030303</v>
      </c>
      <c r="C86" s="259" t="n">
        <v>199.01803030303</v>
      </c>
      <c r="D86" s="259" t="n">
        <v>199.818977272727</v>
      </c>
      <c r="E86" s="262" t="n">
        <v>194.186363636364</v>
      </c>
      <c r="F86" s="336" t="n">
        <v>0</v>
      </c>
      <c r="G86" s="261" t="n">
        <v>6.92</v>
      </c>
      <c r="H86" s="262" t="n">
        <v>5.025</v>
      </c>
      <c r="I86" s="259" t="n">
        <v>2.92</v>
      </c>
      <c r="J86" s="262" t="n">
        <v>1.025</v>
      </c>
      <c r="K86" s="263" t="n">
        <v>97.4690572789505</v>
      </c>
      <c r="L86" s="263" t="n">
        <v>32.3859534324285</v>
      </c>
      <c r="M86" s="329" t="n">
        <v>2167.80821917808</v>
      </c>
      <c r="N86" s="330" t="n">
        <v>6175.60975609756</v>
      </c>
      <c r="O86" s="331" t="n">
        <v>0.351027397260274</v>
      </c>
      <c r="P86" s="332" t="n">
        <v>0.123220233627322</v>
      </c>
      <c r="Q86" s="333" t="n">
        <v>0.429731365644365</v>
      </c>
      <c r="S86" s="274" t="n">
        <v>2167.80821917808</v>
      </c>
      <c r="T86" s="53" t="n">
        <v>0</v>
      </c>
      <c r="U86" s="53" t="n">
        <v>0</v>
      </c>
      <c r="V86" s="276" t="n">
        <v>2167.80821917808</v>
      </c>
      <c r="W86" s="334" t="n">
        <v>2167.80821917808</v>
      </c>
      <c r="X86" s="130" t="n">
        <v>6175.60975609756</v>
      </c>
      <c r="Y86" s="53" t="n">
        <v>0</v>
      </c>
      <c r="Z86" s="53" t="n">
        <v>0</v>
      </c>
      <c r="AA86" s="335" t="n">
        <v>6175.60975609756</v>
      </c>
      <c r="AB86" s="334" t="n">
        <v>6175.60975609756</v>
      </c>
    </row>
    <row r="87" customFormat="false" ht="12.75" hidden="false" customHeight="false" outlineLevel="0" collapsed="false">
      <c r="A87" s="258" t="n">
        <v>203.784924242424</v>
      </c>
      <c r="B87" s="259" t="n">
        <v>197.454924242424</v>
      </c>
      <c r="C87" s="259" t="n">
        <v>200.619924242424</v>
      </c>
      <c r="D87" s="259" t="n">
        <v>201.420871212121</v>
      </c>
      <c r="E87" s="262" t="n">
        <v>195.788257575757</v>
      </c>
      <c r="F87" s="336" t="n">
        <v>0</v>
      </c>
      <c r="G87" s="261" t="n">
        <v>6.9</v>
      </c>
      <c r="H87" s="262" t="n">
        <v>5.02</v>
      </c>
      <c r="I87" s="259" t="n">
        <v>2.9</v>
      </c>
      <c r="J87" s="262" t="n">
        <v>1.02</v>
      </c>
      <c r="K87" s="263" t="n">
        <v>98.2029423380726</v>
      </c>
      <c r="L87" s="263" t="n">
        <v>32.6440785221887</v>
      </c>
      <c r="M87" s="329" t="n">
        <v>2182.75862068966</v>
      </c>
      <c r="N87" s="330" t="n">
        <v>6205.88235294118</v>
      </c>
      <c r="O87" s="331" t="n">
        <v>0.351724137931034</v>
      </c>
      <c r="P87" s="332" t="n">
        <v>0.123709869203329</v>
      </c>
      <c r="Q87" s="333" t="n">
        <v>0.429412722535823</v>
      </c>
      <c r="S87" s="274" t="n">
        <v>2182.75862068966</v>
      </c>
      <c r="T87" s="53" t="n">
        <v>0</v>
      </c>
      <c r="U87" s="53" t="n">
        <v>0</v>
      </c>
      <c r="V87" s="276" t="n">
        <v>2182.75862068966</v>
      </c>
      <c r="W87" s="334" t="n">
        <v>2182.75862068966</v>
      </c>
      <c r="X87" s="130" t="n">
        <v>6205.88235294118</v>
      </c>
      <c r="Y87" s="53" t="n">
        <v>0</v>
      </c>
      <c r="Z87" s="53" t="n">
        <v>0</v>
      </c>
      <c r="AA87" s="335" t="n">
        <v>6205.88235294118</v>
      </c>
      <c r="AB87" s="334" t="n">
        <v>6205.88235294118</v>
      </c>
    </row>
    <row r="88" customFormat="false" ht="12.75" hidden="false" customHeight="false" outlineLevel="0" collapsed="false">
      <c r="A88" s="258" t="n">
        <v>205.386818181818</v>
      </c>
      <c r="B88" s="259" t="n">
        <v>199.056818181818</v>
      </c>
      <c r="C88" s="259" t="n">
        <v>202.221818181818</v>
      </c>
      <c r="D88" s="259" t="n">
        <v>203.022765151515</v>
      </c>
      <c r="E88" s="262" t="n">
        <v>197.390151515151</v>
      </c>
      <c r="F88" s="336" t="n">
        <v>0</v>
      </c>
      <c r="G88" s="261" t="n">
        <v>6.88</v>
      </c>
      <c r="H88" s="262" t="n">
        <v>5.015</v>
      </c>
      <c r="I88" s="259" t="n">
        <v>2.88</v>
      </c>
      <c r="J88" s="262" t="n">
        <v>1.015</v>
      </c>
      <c r="K88" s="263" t="n">
        <v>98.9317661209248</v>
      </c>
      <c r="L88" s="263" t="n">
        <v>32.9009382928814</v>
      </c>
      <c r="M88" s="329" t="n">
        <v>2197.91666666667</v>
      </c>
      <c r="N88" s="330" t="n">
        <v>6236.45320197045</v>
      </c>
      <c r="O88" s="331" t="n">
        <v>0.352430555555555</v>
      </c>
      <c r="P88" s="332" t="n">
        <v>0.124207296489197</v>
      </c>
      <c r="Q88" s="333" t="n">
        <v>0.429088643927218</v>
      </c>
      <c r="S88" s="274" t="n">
        <v>2197.91666666667</v>
      </c>
      <c r="T88" s="53" t="n">
        <v>0</v>
      </c>
      <c r="U88" s="53" t="n">
        <v>0</v>
      </c>
      <c r="V88" s="276" t="n">
        <v>2197.91666666667</v>
      </c>
      <c r="W88" s="334" t="n">
        <v>2197.91666666667</v>
      </c>
      <c r="X88" s="130" t="n">
        <v>6236.45320197045</v>
      </c>
      <c r="Y88" s="53" t="n">
        <v>0</v>
      </c>
      <c r="Z88" s="53" t="n">
        <v>0</v>
      </c>
      <c r="AA88" s="335" t="n">
        <v>6236.45320197045</v>
      </c>
      <c r="AB88" s="334" t="n">
        <v>6236.45320197045</v>
      </c>
    </row>
    <row r="89" customFormat="false" ht="12.75" hidden="false" customHeight="false" outlineLevel="0" collapsed="false">
      <c r="A89" s="258" t="n">
        <v>206.988712121212</v>
      </c>
      <c r="B89" s="259" t="n">
        <v>200.658712121212</v>
      </c>
      <c r="C89" s="259" t="n">
        <v>203.823712121212</v>
      </c>
      <c r="D89" s="259" t="n">
        <v>204.624659090909</v>
      </c>
      <c r="E89" s="262" t="n">
        <v>198.992045454545</v>
      </c>
      <c r="F89" s="336" t="n">
        <v>0</v>
      </c>
      <c r="G89" s="261" t="n">
        <v>6.83</v>
      </c>
      <c r="H89" s="262" t="n">
        <v>5.02</v>
      </c>
      <c r="I89" s="259" t="n">
        <v>2.83</v>
      </c>
      <c r="J89" s="262" t="n">
        <v>1.02</v>
      </c>
      <c r="K89" s="263" t="n">
        <v>99.6479367131025</v>
      </c>
      <c r="L89" s="263" t="n">
        <v>33.1590633826416</v>
      </c>
      <c r="M89" s="329" t="n">
        <v>2236.74911660777</v>
      </c>
      <c r="N89" s="330" t="n">
        <v>6205.88235294118</v>
      </c>
      <c r="O89" s="331" t="n">
        <v>0.360424028268551</v>
      </c>
      <c r="P89" s="332" t="n">
        <v>0.129905480153329</v>
      </c>
      <c r="Q89" s="333" t="n">
        <v>0.425349788333214</v>
      </c>
      <c r="S89" s="274" t="n">
        <v>2236.74911660777</v>
      </c>
      <c r="T89" s="53" t="n">
        <v>0</v>
      </c>
      <c r="U89" s="53" t="n">
        <v>0</v>
      </c>
      <c r="V89" s="276" t="n">
        <v>2236.74911660777</v>
      </c>
      <c r="W89" s="334" t="n">
        <v>2236.74911660777</v>
      </c>
      <c r="X89" s="130" t="n">
        <v>6205.88235294118</v>
      </c>
      <c r="Y89" s="53" t="n">
        <v>0</v>
      </c>
      <c r="Z89" s="53" t="n">
        <v>0</v>
      </c>
      <c r="AA89" s="335" t="n">
        <v>6205.88235294118</v>
      </c>
      <c r="AB89" s="334" t="n">
        <v>6205.88235294118</v>
      </c>
    </row>
    <row r="90" customFormat="false" ht="12.75" hidden="false" customHeight="false" outlineLevel="0" collapsed="false">
      <c r="A90" s="258" t="n">
        <v>208.590606060606</v>
      </c>
      <c r="B90" s="259" t="n">
        <v>202.260606060606</v>
      </c>
      <c r="C90" s="259" t="n">
        <v>205.425606060606</v>
      </c>
      <c r="D90" s="259" t="n">
        <v>206.226553030303</v>
      </c>
      <c r="E90" s="262" t="n">
        <v>200.593939393939</v>
      </c>
      <c r="F90" s="336" t="n">
        <v>0</v>
      </c>
      <c r="G90" s="261" t="n">
        <v>6.73</v>
      </c>
      <c r="H90" s="262" t="n">
        <v>4.995</v>
      </c>
      <c r="I90" s="259" t="n">
        <v>2.73</v>
      </c>
      <c r="J90" s="262" t="n">
        <v>0.995</v>
      </c>
      <c r="K90" s="263" t="n">
        <v>100.338800923931</v>
      </c>
      <c r="L90" s="263" t="n">
        <v>33.4108618770645</v>
      </c>
      <c r="M90" s="329" t="n">
        <v>2318.68131868132</v>
      </c>
      <c r="N90" s="330" t="n">
        <v>6361.80904522613</v>
      </c>
      <c r="O90" s="331" t="n">
        <v>0.364468864468864</v>
      </c>
      <c r="P90" s="332" t="n">
        <v>0.132837553167223</v>
      </c>
      <c r="Q90" s="333" t="n">
        <v>0.423406765564861</v>
      </c>
      <c r="S90" s="274" t="n">
        <v>2318.68131868132</v>
      </c>
      <c r="T90" s="53" t="n">
        <v>0</v>
      </c>
      <c r="U90" s="53" t="n">
        <v>0</v>
      </c>
      <c r="V90" s="276" t="n">
        <v>2318.68131868132</v>
      </c>
      <c r="W90" s="334" t="n">
        <v>2318.68131868132</v>
      </c>
      <c r="X90" s="130" t="n">
        <v>6361.80904522613</v>
      </c>
      <c r="Y90" s="53" t="n">
        <v>0</v>
      </c>
      <c r="Z90" s="53" t="n">
        <v>0</v>
      </c>
      <c r="AA90" s="335" t="n">
        <v>6361.80904522613</v>
      </c>
      <c r="AB90" s="334" t="n">
        <v>6361.80904522613</v>
      </c>
    </row>
    <row r="91" customFormat="false" ht="12.75" hidden="false" customHeight="false" outlineLevel="0" collapsed="false">
      <c r="A91" s="258" t="n">
        <v>210.1925</v>
      </c>
      <c r="B91" s="259" t="n">
        <v>203.8625</v>
      </c>
      <c r="C91" s="259" t="n">
        <v>207.0275</v>
      </c>
      <c r="D91" s="259" t="n">
        <v>207.828446969697</v>
      </c>
      <c r="E91" s="262" t="n">
        <v>202.195833333333</v>
      </c>
      <c r="F91" s="336" t="n">
        <v>0</v>
      </c>
      <c r="G91" s="261" t="n">
        <v>6.68</v>
      </c>
      <c r="H91" s="262" t="n">
        <v>4.995</v>
      </c>
      <c r="I91" s="259" t="n">
        <v>2.68</v>
      </c>
      <c r="J91" s="262" t="n">
        <v>0.995</v>
      </c>
      <c r="K91" s="263" t="n">
        <v>101.017011944085</v>
      </c>
      <c r="L91" s="263" t="n">
        <v>33.6626603714874</v>
      </c>
      <c r="M91" s="329" t="n">
        <v>2361.94029850746</v>
      </c>
      <c r="N91" s="330" t="n">
        <v>6361.80904522613</v>
      </c>
      <c r="O91" s="331" t="n">
        <v>0.371268656716418</v>
      </c>
      <c r="P91" s="332" t="n">
        <v>0.137840415460013</v>
      </c>
      <c r="Q91" s="333" t="n">
        <v>0.420060962070288</v>
      </c>
      <c r="S91" s="274" t="n">
        <v>2361.94029850746</v>
      </c>
      <c r="T91" s="53" t="n">
        <v>0</v>
      </c>
      <c r="U91" s="53" t="n">
        <v>0</v>
      </c>
      <c r="V91" s="276" t="n">
        <v>2361.94029850746</v>
      </c>
      <c r="W91" s="334" t="n">
        <v>2361.94029850746</v>
      </c>
      <c r="X91" s="130" t="n">
        <v>6361.80904522613</v>
      </c>
      <c r="Y91" s="53" t="n">
        <v>0</v>
      </c>
      <c r="Z91" s="53" t="n">
        <v>0</v>
      </c>
      <c r="AA91" s="335" t="n">
        <v>6361.80904522613</v>
      </c>
      <c r="AB91" s="334" t="n">
        <v>6361.80904522613</v>
      </c>
    </row>
    <row r="92" customFormat="false" ht="12.75" hidden="false" customHeight="false" outlineLevel="0" collapsed="false">
      <c r="A92" s="258" t="n">
        <v>211.794393939394</v>
      </c>
      <c r="B92" s="259" t="n">
        <v>205.464393939394</v>
      </c>
      <c r="C92" s="259" t="n">
        <v>208.629393939394</v>
      </c>
      <c r="D92" s="259" t="n">
        <v>209.430340909091</v>
      </c>
      <c r="E92" s="262" t="n">
        <v>203.797727272727</v>
      </c>
      <c r="F92" s="336" t="n">
        <v>0</v>
      </c>
      <c r="G92" s="261" t="n">
        <v>6.65</v>
      </c>
      <c r="H92" s="262" t="n">
        <v>4.995</v>
      </c>
      <c r="I92" s="259" t="n">
        <v>2.65</v>
      </c>
      <c r="J92" s="262" t="n">
        <v>0.995</v>
      </c>
      <c r="K92" s="263" t="n">
        <v>101.687631049835</v>
      </c>
      <c r="L92" s="263" t="n">
        <v>33.9144588659103</v>
      </c>
      <c r="M92" s="329" t="n">
        <v>2388.67924528302</v>
      </c>
      <c r="N92" s="330" t="n">
        <v>6361.80904522613</v>
      </c>
      <c r="O92" s="331" t="n">
        <v>0.375471698113208</v>
      </c>
      <c r="P92" s="332" t="n">
        <v>0.140978996084016</v>
      </c>
      <c r="Q92" s="333" t="n">
        <v>0.417942055292397</v>
      </c>
      <c r="S92" s="274" t="n">
        <v>2388.67924528302</v>
      </c>
      <c r="T92" s="53" t="n">
        <v>0</v>
      </c>
      <c r="U92" s="53" t="n">
        <v>0</v>
      </c>
      <c r="V92" s="276" t="n">
        <v>2388.67924528302</v>
      </c>
      <c r="W92" s="334" t="n">
        <v>2388.67924528302</v>
      </c>
      <c r="X92" s="130" t="n">
        <v>6361.80904522613</v>
      </c>
      <c r="Y92" s="53" t="n">
        <v>0</v>
      </c>
      <c r="Z92" s="53" t="n">
        <v>0</v>
      </c>
      <c r="AA92" s="335" t="n">
        <v>6361.80904522613</v>
      </c>
      <c r="AB92" s="334" t="n">
        <v>6361.80904522613</v>
      </c>
    </row>
    <row r="93" customFormat="false" ht="12.75" hidden="false" customHeight="false" outlineLevel="0" collapsed="false">
      <c r="A93" s="258" t="n">
        <v>213.396287878788</v>
      </c>
      <c r="B93" s="259" t="n">
        <v>207.066287878788</v>
      </c>
      <c r="C93" s="259" t="n">
        <v>210.231287878788</v>
      </c>
      <c r="D93" s="259" t="n">
        <v>211.032234848485</v>
      </c>
      <c r="E93" s="262" t="n">
        <v>205.399621212121</v>
      </c>
      <c r="F93" s="336" t="n">
        <v>0</v>
      </c>
      <c r="G93" s="261" t="n">
        <v>6.67</v>
      </c>
      <c r="H93" s="262" t="n">
        <v>4.995</v>
      </c>
      <c r="I93" s="259" t="n">
        <v>2.67</v>
      </c>
      <c r="J93" s="262" t="n">
        <v>0.995</v>
      </c>
      <c r="K93" s="263" t="n">
        <v>102.363311431854</v>
      </c>
      <c r="L93" s="263" t="n">
        <v>34.1662573603332</v>
      </c>
      <c r="M93" s="329" t="n">
        <v>2370.78651685393</v>
      </c>
      <c r="N93" s="330" t="n">
        <v>6361.80904522613</v>
      </c>
      <c r="O93" s="331" t="n">
        <v>0.372659176029963</v>
      </c>
      <c r="P93" s="332" t="n">
        <v>0.138874861479331</v>
      </c>
      <c r="Q93" s="333" t="n">
        <v>0.419364297204292</v>
      </c>
      <c r="S93" s="274" t="n">
        <v>2370.78651685393</v>
      </c>
      <c r="T93" s="53" t="n">
        <v>0</v>
      </c>
      <c r="U93" s="53" t="n">
        <v>0</v>
      </c>
      <c r="V93" s="276" t="n">
        <v>2370.78651685393</v>
      </c>
      <c r="W93" s="334" t="n">
        <v>2370.78651685393</v>
      </c>
      <c r="X93" s="130" t="n">
        <v>6361.80904522613</v>
      </c>
      <c r="Y93" s="53" t="n">
        <v>0</v>
      </c>
      <c r="Z93" s="53" t="n">
        <v>0</v>
      </c>
      <c r="AA93" s="335" t="n">
        <v>6361.80904522613</v>
      </c>
      <c r="AB93" s="334" t="n">
        <v>6361.80904522613</v>
      </c>
    </row>
    <row r="94" customFormat="false" ht="12.75" hidden="false" customHeight="false" outlineLevel="0" collapsed="false">
      <c r="A94" s="258" t="n">
        <v>214.998181818182</v>
      </c>
      <c r="B94" s="259" t="n">
        <v>208.668181818182</v>
      </c>
      <c r="C94" s="259" t="n">
        <v>211.833181818182</v>
      </c>
      <c r="D94" s="259" t="n">
        <v>212.634128787879</v>
      </c>
      <c r="E94" s="262" t="n">
        <v>207.001515151515</v>
      </c>
      <c r="F94" s="336" t="n">
        <v>0</v>
      </c>
      <c r="G94" s="261" t="n">
        <v>6.66</v>
      </c>
      <c r="H94" s="262" t="n">
        <v>4.995</v>
      </c>
      <c r="I94" s="259" t="n">
        <v>2.66</v>
      </c>
      <c r="J94" s="262" t="n">
        <v>0.995</v>
      </c>
      <c r="K94" s="263" t="n">
        <v>103.036461175738</v>
      </c>
      <c r="L94" s="263" t="n">
        <v>34.4180558547561</v>
      </c>
      <c r="M94" s="329" t="n">
        <v>2379.6992481203</v>
      </c>
      <c r="N94" s="330" t="n">
        <v>6361.80904522613</v>
      </c>
      <c r="O94" s="331" t="n">
        <v>0.37406015037594</v>
      </c>
      <c r="P94" s="332" t="n">
        <v>0.139920996099271</v>
      </c>
      <c r="Q94" s="333" t="n">
        <v>0.418658056140956</v>
      </c>
      <c r="S94" s="274" t="n">
        <v>2379.6992481203</v>
      </c>
      <c r="T94" s="53" t="n">
        <v>0</v>
      </c>
      <c r="U94" s="53" t="n">
        <v>0</v>
      </c>
      <c r="V94" s="276" t="n">
        <v>2379.6992481203</v>
      </c>
      <c r="W94" s="334" t="n">
        <v>2379.6992481203</v>
      </c>
      <c r="X94" s="130" t="n">
        <v>6361.80904522613</v>
      </c>
      <c r="Y94" s="53" t="n">
        <v>0</v>
      </c>
      <c r="Z94" s="53" t="n">
        <v>0</v>
      </c>
      <c r="AA94" s="335" t="n">
        <v>6361.80904522613</v>
      </c>
      <c r="AB94" s="334" t="n">
        <v>6361.80904522613</v>
      </c>
    </row>
    <row r="95" customFormat="false" ht="12.75" hidden="false" customHeight="false" outlineLevel="0" collapsed="false">
      <c r="A95" s="258" t="n">
        <v>216.600075757576</v>
      </c>
      <c r="B95" s="259" t="n">
        <v>210.270075757576</v>
      </c>
      <c r="C95" s="259" t="n">
        <v>213.435075757576</v>
      </c>
      <c r="D95" s="259" t="n">
        <v>214.236022727273</v>
      </c>
      <c r="E95" s="262" t="n">
        <v>208.603409090909</v>
      </c>
      <c r="F95" s="336" t="n">
        <v>0</v>
      </c>
      <c r="G95" s="261" t="n">
        <v>6.63</v>
      </c>
      <c r="H95" s="262" t="n">
        <v>4.98</v>
      </c>
      <c r="I95" s="259" t="n">
        <v>2.63</v>
      </c>
      <c r="J95" s="262" t="n">
        <v>0.98</v>
      </c>
      <c r="K95" s="263" t="n">
        <v>103.702019005218</v>
      </c>
      <c r="L95" s="263" t="n">
        <v>34.6660583919766</v>
      </c>
      <c r="M95" s="329" t="n">
        <v>2406.84410646388</v>
      </c>
      <c r="N95" s="330" t="n">
        <v>6459.18367346938</v>
      </c>
      <c r="O95" s="331" t="n">
        <v>0.372623574144487</v>
      </c>
      <c r="P95" s="332" t="n">
        <v>0.138848328008212</v>
      </c>
      <c r="Q95" s="333" t="n">
        <v>0.419382187526232</v>
      </c>
      <c r="S95" s="274" t="n">
        <v>2406.84410646388</v>
      </c>
      <c r="T95" s="53" t="n">
        <v>0</v>
      </c>
      <c r="U95" s="53" t="n">
        <v>0</v>
      </c>
      <c r="V95" s="276" t="n">
        <v>2406.84410646388</v>
      </c>
      <c r="W95" s="334" t="n">
        <v>2406.84410646388</v>
      </c>
      <c r="X95" s="130" t="n">
        <v>6459.18367346938</v>
      </c>
      <c r="Y95" s="53" t="n">
        <v>0</v>
      </c>
      <c r="Z95" s="53" t="n">
        <v>0</v>
      </c>
      <c r="AA95" s="335" t="n">
        <v>6459.18367346938</v>
      </c>
      <c r="AB95" s="334" t="n">
        <v>6459.18367346938</v>
      </c>
    </row>
    <row r="96" customFormat="false" ht="12.75" hidden="false" customHeight="false" outlineLevel="0" collapsed="false">
      <c r="A96" s="258" t="n">
        <v>218.20196969697</v>
      </c>
      <c r="B96" s="259" t="n">
        <v>211.87196969697</v>
      </c>
      <c r="C96" s="259" t="n">
        <v>215.03696969697</v>
      </c>
      <c r="D96" s="259" t="n">
        <v>215.837916666666</v>
      </c>
      <c r="E96" s="262" t="n">
        <v>210.205303030303</v>
      </c>
      <c r="F96" s="336" t="n">
        <v>0</v>
      </c>
      <c r="G96" s="261" t="n">
        <v>6.62</v>
      </c>
      <c r="H96" s="262" t="n">
        <v>4.975</v>
      </c>
      <c r="I96" s="259" t="n">
        <v>2.62</v>
      </c>
      <c r="J96" s="262" t="n">
        <v>0.975</v>
      </c>
      <c r="K96" s="263" t="n">
        <v>104.365046196563</v>
      </c>
      <c r="L96" s="263" t="n">
        <v>34.9127956101297</v>
      </c>
      <c r="M96" s="329" t="n">
        <v>2416.03053435115</v>
      </c>
      <c r="N96" s="330" t="n">
        <v>6492.3076923077</v>
      </c>
      <c r="O96" s="331" t="n">
        <v>0.372137404580153</v>
      </c>
      <c r="P96" s="332" t="n">
        <v>0.138486247887652</v>
      </c>
      <c r="Q96" s="333" t="n">
        <v>0.419626211683739</v>
      </c>
      <c r="S96" s="274" t="n">
        <v>2416.03053435115</v>
      </c>
      <c r="T96" s="53" t="n">
        <v>0</v>
      </c>
      <c r="U96" s="53" t="n">
        <v>0</v>
      </c>
      <c r="V96" s="276" t="n">
        <v>2416.03053435115</v>
      </c>
      <c r="W96" s="334" t="n">
        <v>2416.03053435115</v>
      </c>
      <c r="X96" s="130" t="n">
        <v>6492.3076923077</v>
      </c>
      <c r="Y96" s="53" t="n">
        <v>0</v>
      </c>
      <c r="Z96" s="53" t="n">
        <v>0</v>
      </c>
      <c r="AA96" s="335" t="n">
        <v>6492.3076923077</v>
      </c>
      <c r="AB96" s="334" t="n">
        <v>6492.3076923077</v>
      </c>
    </row>
    <row r="97" customFormat="false" ht="12.75" hidden="false" customHeight="false" outlineLevel="0" collapsed="false">
      <c r="A97" s="258" t="n">
        <v>219.803863636363</v>
      </c>
      <c r="B97" s="259" t="n">
        <v>213.473863636363</v>
      </c>
      <c r="C97" s="259" t="n">
        <v>216.638863636363</v>
      </c>
      <c r="D97" s="259" t="n">
        <v>217.43981060606</v>
      </c>
      <c r="E97" s="262" t="n">
        <v>211.807196969697</v>
      </c>
      <c r="F97" s="336" t="n">
        <v>0</v>
      </c>
      <c r="G97" s="261" t="n">
        <v>6.6</v>
      </c>
      <c r="H97" s="262" t="n">
        <v>4.97</v>
      </c>
      <c r="I97" s="259" t="n">
        <v>2.6</v>
      </c>
      <c r="J97" s="262" t="n">
        <v>0.97</v>
      </c>
      <c r="K97" s="263" t="n">
        <v>105.023012111638</v>
      </c>
      <c r="L97" s="263" t="n">
        <v>35.1582675092153</v>
      </c>
      <c r="M97" s="329" t="n">
        <v>2434.61538461538</v>
      </c>
      <c r="N97" s="330" t="n">
        <v>6525.77319587629</v>
      </c>
      <c r="O97" s="331" t="n">
        <v>0.373076923076923</v>
      </c>
      <c r="P97" s="332" t="n">
        <v>0.139186390532544</v>
      </c>
      <c r="Q97" s="333" t="n">
        <v>0.419154164733378</v>
      </c>
      <c r="S97" s="274" t="n">
        <v>2434.61538461538</v>
      </c>
      <c r="T97" s="53" t="n">
        <v>0</v>
      </c>
      <c r="U97" s="53" t="n">
        <v>0</v>
      </c>
      <c r="V97" s="276" t="n">
        <v>2434.61538461538</v>
      </c>
      <c r="W97" s="334" t="n">
        <v>2434.61538461538</v>
      </c>
      <c r="X97" s="130" t="n">
        <v>6525.77319587629</v>
      </c>
      <c r="Y97" s="53" t="n">
        <v>0</v>
      </c>
      <c r="Z97" s="53" t="n">
        <v>0</v>
      </c>
      <c r="AA97" s="335" t="n">
        <v>6525.77319587629</v>
      </c>
      <c r="AB97" s="334" t="n">
        <v>6525.77319587629</v>
      </c>
    </row>
    <row r="98" customFormat="false" ht="12.75" hidden="false" customHeight="false" outlineLevel="0" collapsed="false">
      <c r="A98" s="258" t="n">
        <v>221.405757575757</v>
      </c>
      <c r="B98" s="259" t="n">
        <v>215.075757575757</v>
      </c>
      <c r="C98" s="259" t="n">
        <v>218.240757575757</v>
      </c>
      <c r="D98" s="259" t="n">
        <v>219.041704545454</v>
      </c>
      <c r="E98" s="262" t="n">
        <v>213.409090909091</v>
      </c>
      <c r="F98" s="336" t="n">
        <v>0</v>
      </c>
      <c r="G98" s="261" t="n">
        <v>6.56</v>
      </c>
      <c r="H98" s="262" t="n">
        <v>4.98</v>
      </c>
      <c r="I98" s="259" t="n">
        <v>2.56</v>
      </c>
      <c r="J98" s="262" t="n">
        <v>0.98</v>
      </c>
      <c r="K98" s="263" t="n">
        <v>105.670855474173</v>
      </c>
      <c r="L98" s="263" t="n">
        <v>35.4062700464359</v>
      </c>
      <c r="M98" s="329" t="n">
        <v>2472.65625</v>
      </c>
      <c r="N98" s="330" t="n">
        <v>6459.18367346938</v>
      </c>
      <c r="O98" s="331" t="n">
        <v>0.3828125</v>
      </c>
      <c r="P98" s="332" t="n">
        <v>0.14654541015625</v>
      </c>
      <c r="Q98" s="333" t="n">
        <v>0.414145748408782</v>
      </c>
      <c r="S98" s="274" t="n">
        <v>2472.65625</v>
      </c>
      <c r="T98" s="53" t="n">
        <v>0</v>
      </c>
      <c r="U98" s="53" t="n">
        <v>0</v>
      </c>
      <c r="V98" s="276" t="n">
        <v>2472.65625</v>
      </c>
      <c r="W98" s="334" t="n">
        <v>2472.65625</v>
      </c>
      <c r="X98" s="130" t="n">
        <v>6459.18367346938</v>
      </c>
      <c r="Y98" s="53" t="n">
        <v>0</v>
      </c>
      <c r="Z98" s="53" t="n">
        <v>0</v>
      </c>
      <c r="AA98" s="335" t="n">
        <v>6459.18367346938</v>
      </c>
      <c r="AB98" s="334" t="n">
        <v>6459.18367346938</v>
      </c>
    </row>
    <row r="99" customFormat="false" ht="12.75" hidden="false" customHeight="false" outlineLevel="0" collapsed="false">
      <c r="A99" s="258" t="n">
        <v>223.007651515151</v>
      </c>
      <c r="B99" s="259" t="n">
        <v>216.677651515151</v>
      </c>
      <c r="C99" s="259" t="n">
        <v>219.842651515151</v>
      </c>
      <c r="D99" s="259" t="n">
        <v>220.643598484848</v>
      </c>
      <c r="E99" s="262" t="n">
        <v>215.010984848485</v>
      </c>
      <c r="F99" s="336" t="n">
        <v>0</v>
      </c>
      <c r="G99" s="261" t="n">
        <v>6.61</v>
      </c>
      <c r="H99" s="262" t="n">
        <v>4.99</v>
      </c>
      <c r="I99" s="259" t="n">
        <v>2.61</v>
      </c>
      <c r="J99" s="262" t="n">
        <v>0.99</v>
      </c>
      <c r="K99" s="263" t="n">
        <v>106.331352027383</v>
      </c>
      <c r="L99" s="263" t="n">
        <v>35.6568032217913</v>
      </c>
      <c r="M99" s="329" t="n">
        <v>2425.28735632184</v>
      </c>
      <c r="N99" s="330" t="n">
        <v>6393.93939393939</v>
      </c>
      <c r="O99" s="331" t="n">
        <v>0.379310344827586</v>
      </c>
      <c r="P99" s="332" t="n">
        <v>0.143876337693222</v>
      </c>
      <c r="Q99" s="333" t="n">
        <v>0.415972222222222</v>
      </c>
      <c r="S99" s="274" t="n">
        <v>2425.28735632184</v>
      </c>
      <c r="T99" s="53" t="n">
        <v>0</v>
      </c>
      <c r="U99" s="53" t="n">
        <v>0</v>
      </c>
      <c r="V99" s="276" t="n">
        <v>2425.28735632184</v>
      </c>
      <c r="W99" s="334" t="n">
        <v>2425.28735632184</v>
      </c>
      <c r="X99" s="130" t="n">
        <v>6393.93939393939</v>
      </c>
      <c r="Y99" s="53" t="n">
        <v>0</v>
      </c>
      <c r="Z99" s="53" t="n">
        <v>0</v>
      </c>
      <c r="AA99" s="335" t="n">
        <v>6393.93939393939</v>
      </c>
      <c r="AB99" s="334" t="n">
        <v>6393.93939393939</v>
      </c>
    </row>
    <row r="100" customFormat="false" ht="12.75" hidden="false" customHeight="false" outlineLevel="0" collapsed="false">
      <c r="A100" s="258" t="n">
        <v>224.609545454545</v>
      </c>
      <c r="B100" s="259" t="n">
        <v>218.279545454545</v>
      </c>
      <c r="C100" s="259" t="n">
        <v>221.444545454545</v>
      </c>
      <c r="D100" s="259" t="n">
        <v>222.245492424242</v>
      </c>
      <c r="E100" s="262" t="n">
        <v>216.612878787879</v>
      </c>
      <c r="F100" s="336" t="n">
        <v>0</v>
      </c>
      <c r="G100" s="261" t="n">
        <v>6.7</v>
      </c>
      <c r="H100" s="262" t="n">
        <v>4.995</v>
      </c>
      <c r="I100" s="259" t="n">
        <v>2.7</v>
      </c>
      <c r="J100" s="262" t="n">
        <v>0.995</v>
      </c>
      <c r="K100" s="263" t="n">
        <v>107.014624323807</v>
      </c>
      <c r="L100" s="263" t="n">
        <v>35.9086017162142</v>
      </c>
      <c r="M100" s="329" t="n">
        <v>2344.44444444444</v>
      </c>
      <c r="N100" s="330" t="n">
        <v>6361.80904522613</v>
      </c>
      <c r="O100" s="331" t="n">
        <v>0.368518518518518</v>
      </c>
      <c r="P100" s="332" t="n">
        <v>0.135805898491084</v>
      </c>
      <c r="Q100" s="333" t="n">
        <v>0.421426275501093</v>
      </c>
      <c r="S100" s="274" t="n">
        <v>2344.44444444444</v>
      </c>
      <c r="T100" s="53" t="n">
        <v>0</v>
      </c>
      <c r="U100" s="53" t="n">
        <v>0</v>
      </c>
      <c r="V100" s="276" t="n">
        <v>2344.44444444444</v>
      </c>
      <c r="W100" s="334" t="n">
        <v>2344.44444444444</v>
      </c>
      <c r="X100" s="130" t="n">
        <v>6361.80904522613</v>
      </c>
      <c r="Y100" s="53" t="n">
        <v>0</v>
      </c>
      <c r="Z100" s="53" t="n">
        <v>0</v>
      </c>
      <c r="AA100" s="335" t="n">
        <v>6361.80904522613</v>
      </c>
      <c r="AB100" s="334" t="n">
        <v>6361.80904522613</v>
      </c>
    </row>
    <row r="101" customFormat="false" ht="12.75" hidden="false" customHeight="false" outlineLevel="0" collapsed="false">
      <c r="A101" s="258" t="n">
        <v>226.211439393939</v>
      </c>
      <c r="B101" s="259" t="n">
        <v>219.881439393939</v>
      </c>
      <c r="C101" s="259" t="n">
        <v>223.046439393939</v>
      </c>
      <c r="D101" s="259" t="n">
        <v>223.847386363636</v>
      </c>
      <c r="E101" s="262" t="n">
        <v>218.214772727273</v>
      </c>
      <c r="F101" s="336" t="n">
        <v>0</v>
      </c>
      <c r="G101" s="261" t="n">
        <v>6.77</v>
      </c>
      <c r="H101" s="262" t="n">
        <v>4.995</v>
      </c>
      <c r="I101" s="259" t="n">
        <v>2.77</v>
      </c>
      <c r="J101" s="262" t="n">
        <v>0.995</v>
      </c>
      <c r="K101" s="263" t="n">
        <v>107.715611087175</v>
      </c>
      <c r="L101" s="263" t="n">
        <v>36.1604002106371</v>
      </c>
      <c r="M101" s="329" t="n">
        <v>2285.19855595668</v>
      </c>
      <c r="N101" s="330" t="n">
        <v>6361.80904522613</v>
      </c>
      <c r="O101" s="331" t="n">
        <v>0.359205776173285</v>
      </c>
      <c r="P101" s="332" t="n">
        <v>0.129028789636252</v>
      </c>
      <c r="Q101" s="333" t="n">
        <v>0.425928212034491</v>
      </c>
      <c r="S101" s="274" t="n">
        <v>2285.19855595668</v>
      </c>
      <c r="T101" s="53" t="n">
        <v>0</v>
      </c>
      <c r="U101" s="53" t="n">
        <v>0</v>
      </c>
      <c r="V101" s="276" t="n">
        <v>2285.19855595668</v>
      </c>
      <c r="W101" s="334" t="n">
        <v>2285.19855595668</v>
      </c>
      <c r="X101" s="130" t="n">
        <v>6361.80904522613</v>
      </c>
      <c r="Y101" s="53" t="n">
        <v>0</v>
      </c>
      <c r="Z101" s="53" t="n">
        <v>0</v>
      </c>
      <c r="AA101" s="335" t="n">
        <v>6361.80904522613</v>
      </c>
      <c r="AB101" s="334" t="n">
        <v>6361.80904522613</v>
      </c>
    </row>
    <row r="102" customFormat="false" ht="12.75" hidden="false" customHeight="false" outlineLevel="0" collapsed="false">
      <c r="A102" s="258" t="n">
        <v>227.813333333333</v>
      </c>
      <c r="B102" s="259" t="n">
        <v>221.483333333333</v>
      </c>
      <c r="C102" s="259" t="n">
        <v>224.648333333333</v>
      </c>
      <c r="D102" s="259" t="n">
        <v>225.44928030303</v>
      </c>
      <c r="E102" s="262" t="n">
        <v>219.816666666666</v>
      </c>
      <c r="F102" s="336" t="n">
        <v>0</v>
      </c>
      <c r="G102" s="261" t="n">
        <v>6.83</v>
      </c>
      <c r="H102" s="262" t="n">
        <v>5.015</v>
      </c>
      <c r="I102" s="259" t="n">
        <v>2.83</v>
      </c>
      <c r="J102" s="262" t="n">
        <v>1.015</v>
      </c>
      <c r="K102" s="263" t="n">
        <v>108.431781679353</v>
      </c>
      <c r="L102" s="263" t="n">
        <v>36.4172599813298</v>
      </c>
      <c r="M102" s="329" t="n">
        <v>2236.74911660777</v>
      </c>
      <c r="N102" s="330" t="n">
        <v>6236.45320197045</v>
      </c>
      <c r="O102" s="331" t="n">
        <v>0.358657243816254</v>
      </c>
      <c r="P102" s="332" t="n">
        <v>0.128635018541872</v>
      </c>
      <c r="Q102" s="333" t="n">
        <v>0.426187635905097</v>
      </c>
      <c r="S102" s="274" t="n">
        <v>2236.74911660777</v>
      </c>
      <c r="T102" s="53" t="n">
        <v>0</v>
      </c>
      <c r="U102" s="53" t="n">
        <v>0</v>
      </c>
      <c r="V102" s="276" t="n">
        <v>2236.74911660777</v>
      </c>
      <c r="W102" s="334" t="n">
        <v>2236.74911660777</v>
      </c>
      <c r="X102" s="130" t="n">
        <v>6236.45320197045</v>
      </c>
      <c r="Y102" s="53" t="n">
        <v>0</v>
      </c>
      <c r="Z102" s="53" t="n">
        <v>0</v>
      </c>
      <c r="AA102" s="335" t="n">
        <v>6236.45320197045</v>
      </c>
      <c r="AB102" s="334" t="n">
        <v>6236.45320197045</v>
      </c>
    </row>
    <row r="103" customFormat="false" ht="12.75" hidden="false" customHeight="false" outlineLevel="0" collapsed="false">
      <c r="A103" s="258" t="n">
        <v>229.415227272727</v>
      </c>
      <c r="B103" s="259" t="n">
        <v>223.085227272727</v>
      </c>
      <c r="C103" s="259" t="n">
        <v>226.250227272727</v>
      </c>
      <c r="D103" s="259" t="n">
        <v>227.051174242424</v>
      </c>
      <c r="E103" s="262" t="n">
        <v>221.41856060606</v>
      </c>
      <c r="F103" s="336" t="n">
        <v>0</v>
      </c>
      <c r="G103" s="261" t="n">
        <v>6.8</v>
      </c>
      <c r="H103" s="262" t="n">
        <v>4.995</v>
      </c>
      <c r="I103" s="259" t="n">
        <v>2.8</v>
      </c>
      <c r="J103" s="262" t="n">
        <v>0.995</v>
      </c>
      <c r="K103" s="263" t="n">
        <v>109.140360357126</v>
      </c>
      <c r="L103" s="263" t="n">
        <v>36.6690584757527</v>
      </c>
      <c r="M103" s="329" t="n">
        <v>2260.71428571429</v>
      </c>
      <c r="N103" s="330" t="n">
        <v>6361.80904522613</v>
      </c>
      <c r="O103" s="331" t="n">
        <v>0.355357142857143</v>
      </c>
      <c r="P103" s="332" t="n">
        <v>0.126278698979592</v>
      </c>
      <c r="Q103" s="333" t="n">
        <v>0.427735137719481</v>
      </c>
      <c r="S103" s="274" t="n">
        <v>2260.71428571429</v>
      </c>
      <c r="T103" s="53" t="n">
        <v>0</v>
      </c>
      <c r="U103" s="53" t="n">
        <v>0</v>
      </c>
      <c r="V103" s="276" t="n">
        <v>2260.71428571429</v>
      </c>
      <c r="W103" s="334" t="n">
        <v>2260.71428571429</v>
      </c>
      <c r="X103" s="130" t="n">
        <v>6361.80904522613</v>
      </c>
      <c r="Y103" s="53" t="n">
        <v>0</v>
      </c>
      <c r="Z103" s="53" t="n">
        <v>0</v>
      </c>
      <c r="AA103" s="335" t="n">
        <v>6361.80904522613</v>
      </c>
      <c r="AB103" s="334" t="n">
        <v>6361.80904522613</v>
      </c>
    </row>
    <row r="104" customFormat="false" ht="12.75" hidden="false" customHeight="false" outlineLevel="0" collapsed="false">
      <c r="A104" s="258" t="n">
        <v>231.017121212121</v>
      </c>
      <c r="B104" s="259" t="n">
        <v>224.687121212121</v>
      </c>
      <c r="C104" s="259" t="n">
        <v>227.852121212121</v>
      </c>
      <c r="D104" s="259" t="n">
        <v>228.653068181818</v>
      </c>
      <c r="E104" s="262" t="n">
        <v>223.020454545454</v>
      </c>
      <c r="F104" s="336" t="n">
        <v>0</v>
      </c>
      <c r="G104" s="261" t="n">
        <v>6.845</v>
      </c>
      <c r="H104" s="262" t="n">
        <v>5.005</v>
      </c>
      <c r="I104" s="259" t="n">
        <v>2.845</v>
      </c>
      <c r="J104" s="262" t="n">
        <v>1.005</v>
      </c>
      <c r="K104" s="263" t="n">
        <v>109.860326906506</v>
      </c>
      <c r="L104" s="263" t="n">
        <v>36.9233876083105</v>
      </c>
      <c r="M104" s="329" t="n">
        <v>2224.95606326889</v>
      </c>
      <c r="N104" s="330" t="n">
        <v>6298.50746268657</v>
      </c>
      <c r="O104" s="331" t="n">
        <v>0.353251318101933</v>
      </c>
      <c r="P104" s="332" t="n">
        <v>0.124786493740753</v>
      </c>
      <c r="Q104" s="333" t="n">
        <v>0.428710827216262</v>
      </c>
      <c r="S104" s="274" t="n">
        <v>2224.95606326889</v>
      </c>
      <c r="T104" s="53" t="n">
        <v>0</v>
      </c>
      <c r="U104" s="53" t="n">
        <v>0</v>
      </c>
      <c r="V104" s="276" t="n">
        <v>2224.95606326889</v>
      </c>
      <c r="W104" s="334" t="n">
        <v>2224.95606326889</v>
      </c>
      <c r="X104" s="130" t="n">
        <v>6298.50746268657</v>
      </c>
      <c r="Y104" s="53" t="n">
        <v>0</v>
      </c>
      <c r="Z104" s="53" t="n">
        <v>0</v>
      </c>
      <c r="AA104" s="335" t="n">
        <v>6298.50746268657</v>
      </c>
      <c r="AB104" s="334" t="n">
        <v>6298.50746268657</v>
      </c>
    </row>
    <row r="105" customFormat="false" ht="12.75" hidden="false" customHeight="false" outlineLevel="0" collapsed="false">
      <c r="A105" s="258" t="n">
        <v>232.619015151515</v>
      </c>
      <c r="B105" s="259" t="n">
        <v>226.289015151515</v>
      </c>
      <c r="C105" s="259" t="n">
        <v>229.454015151515</v>
      </c>
      <c r="D105" s="259" t="n">
        <v>230.254962121212</v>
      </c>
      <c r="E105" s="262" t="n">
        <v>224.622348484848</v>
      </c>
      <c r="F105" s="336" t="n">
        <v>0</v>
      </c>
      <c r="G105" s="261" t="n">
        <v>6.93</v>
      </c>
      <c r="H105" s="262" t="n">
        <v>5.005</v>
      </c>
      <c r="I105" s="259" t="n">
        <v>2.93</v>
      </c>
      <c r="J105" s="262" t="n">
        <v>1.005</v>
      </c>
      <c r="K105" s="263" t="n">
        <v>110.601803880032</v>
      </c>
      <c r="L105" s="263" t="n">
        <v>37.1777167408683</v>
      </c>
      <c r="M105" s="329" t="n">
        <v>2160.40955631399</v>
      </c>
      <c r="N105" s="330" t="n">
        <v>6298.50746268657</v>
      </c>
      <c r="O105" s="331" t="n">
        <v>0.343003412969283</v>
      </c>
      <c r="P105" s="332" t="n">
        <v>0.117651341308577</v>
      </c>
      <c r="Q105" s="333" t="n">
        <v>0.433330583012921</v>
      </c>
      <c r="S105" s="274" t="n">
        <v>2160.40955631399</v>
      </c>
      <c r="T105" s="53" t="n">
        <v>0</v>
      </c>
      <c r="U105" s="53" t="n">
        <v>0</v>
      </c>
      <c r="V105" s="276" t="n">
        <v>2160.40955631399</v>
      </c>
      <c r="W105" s="334" t="n">
        <v>2160.40955631399</v>
      </c>
      <c r="X105" s="130" t="n">
        <v>6298.50746268657</v>
      </c>
      <c r="Y105" s="53" t="n">
        <v>0</v>
      </c>
      <c r="Z105" s="53" t="n">
        <v>0</v>
      </c>
      <c r="AA105" s="335" t="n">
        <v>6298.50746268657</v>
      </c>
      <c r="AB105" s="334" t="n">
        <v>6298.50746268657</v>
      </c>
    </row>
    <row r="106" customFormat="false" ht="12.75" hidden="false" customHeight="false" outlineLevel="0" collapsed="false">
      <c r="A106" s="258" t="n">
        <v>234.220909090909</v>
      </c>
      <c r="B106" s="259" t="n">
        <v>227.890909090909</v>
      </c>
      <c r="C106" s="259" t="n">
        <v>231.055909090909</v>
      </c>
      <c r="D106" s="259" t="n">
        <v>231.856856060606</v>
      </c>
      <c r="E106" s="262" t="n">
        <v>226.224242424242</v>
      </c>
      <c r="F106" s="336" t="n">
        <v>0</v>
      </c>
      <c r="G106" s="261" t="n">
        <v>6.93</v>
      </c>
      <c r="H106" s="262" t="n">
        <v>5.03</v>
      </c>
      <c r="I106" s="259" t="n">
        <v>2.93</v>
      </c>
      <c r="J106" s="262" t="n">
        <v>1.03</v>
      </c>
      <c r="K106" s="263" t="n">
        <v>111.343280853559</v>
      </c>
      <c r="L106" s="263" t="n">
        <v>37.4383724687634</v>
      </c>
      <c r="M106" s="329" t="n">
        <v>2160.40955631399</v>
      </c>
      <c r="N106" s="330" t="n">
        <v>6145.63106796116</v>
      </c>
      <c r="O106" s="331" t="n">
        <v>0.351535836177475</v>
      </c>
      <c r="P106" s="332" t="n">
        <v>0.123577444116996</v>
      </c>
      <c r="Q106" s="333" t="n">
        <v>0.429498936735779</v>
      </c>
      <c r="S106" s="274" t="n">
        <v>2160.40955631399</v>
      </c>
      <c r="T106" s="53" t="n">
        <v>0</v>
      </c>
      <c r="U106" s="53" t="n">
        <v>0</v>
      </c>
      <c r="V106" s="276" t="n">
        <v>2160.40955631399</v>
      </c>
      <c r="W106" s="334" t="n">
        <v>2160.40955631399</v>
      </c>
      <c r="X106" s="130" t="n">
        <v>6145.63106796116</v>
      </c>
      <c r="Y106" s="53" t="n">
        <v>0</v>
      </c>
      <c r="Z106" s="53" t="n">
        <v>0</v>
      </c>
      <c r="AA106" s="335" t="n">
        <v>6145.63106796116</v>
      </c>
      <c r="AB106" s="334" t="n">
        <v>6145.63106796116</v>
      </c>
    </row>
    <row r="107" customFormat="false" ht="12.75" hidden="false" customHeight="false" outlineLevel="0" collapsed="false">
      <c r="A107" s="258" t="n">
        <v>235.822803030303</v>
      </c>
      <c r="B107" s="259" t="n">
        <v>229.492803030303</v>
      </c>
      <c r="C107" s="259" t="n">
        <v>232.657803030303</v>
      </c>
      <c r="D107" s="259" t="n">
        <v>233.45875</v>
      </c>
      <c r="E107" s="262" t="n">
        <v>227.826136363636</v>
      </c>
      <c r="F107" s="336" t="n">
        <v>0</v>
      </c>
      <c r="G107" s="261" t="n">
        <v>6.955</v>
      </c>
      <c r="H107" s="262" t="n">
        <v>5.025</v>
      </c>
      <c r="I107" s="259" t="n">
        <v>2.955</v>
      </c>
      <c r="J107" s="262" t="n">
        <v>1.025</v>
      </c>
      <c r="K107" s="263" t="n">
        <v>112.091084422423</v>
      </c>
      <c r="L107" s="263" t="n">
        <v>37.697762877591</v>
      </c>
      <c r="M107" s="329" t="n">
        <v>2142.13197969543</v>
      </c>
      <c r="N107" s="330" t="n">
        <v>6175.60975609756</v>
      </c>
      <c r="O107" s="331" t="n">
        <v>0.346869712351946</v>
      </c>
      <c r="P107" s="332" t="n">
        <v>0.120318597347122</v>
      </c>
      <c r="Q107" s="333" t="n">
        <v>0.431612401385164</v>
      </c>
      <c r="S107" s="274" t="n">
        <v>2142.13197969543</v>
      </c>
      <c r="T107" s="53" t="n">
        <v>0</v>
      </c>
      <c r="U107" s="53" t="n">
        <v>0</v>
      </c>
      <c r="V107" s="276" t="n">
        <v>2142.13197969543</v>
      </c>
      <c r="W107" s="334" t="n">
        <v>2142.13197969543</v>
      </c>
      <c r="X107" s="130" t="n">
        <v>6175.60975609756</v>
      </c>
      <c r="Y107" s="53" t="n">
        <v>0</v>
      </c>
      <c r="Z107" s="53" t="n">
        <v>0</v>
      </c>
      <c r="AA107" s="335" t="n">
        <v>6175.60975609756</v>
      </c>
      <c r="AB107" s="334" t="n">
        <v>6175.60975609756</v>
      </c>
    </row>
    <row r="108" customFormat="false" ht="12.75" hidden="false" customHeight="false" outlineLevel="0" collapsed="false">
      <c r="A108" s="258" t="n">
        <v>237.424696969697</v>
      </c>
      <c r="B108" s="259" t="n">
        <v>231.094696969697</v>
      </c>
      <c r="C108" s="259" t="n">
        <v>234.259696969697</v>
      </c>
      <c r="D108" s="259" t="n">
        <v>235.060643939394</v>
      </c>
      <c r="E108" s="262" t="n">
        <v>229.42803030303</v>
      </c>
      <c r="F108" s="336" t="n">
        <v>0</v>
      </c>
      <c r="G108" s="261" t="n">
        <v>6.98</v>
      </c>
      <c r="H108" s="262" t="n">
        <v>5.03</v>
      </c>
      <c r="I108" s="259" t="n">
        <v>2.98</v>
      </c>
      <c r="J108" s="262" t="n">
        <v>1.03</v>
      </c>
      <c r="K108" s="263" t="n">
        <v>112.845214586624</v>
      </c>
      <c r="L108" s="263" t="n">
        <v>37.9584186054861</v>
      </c>
      <c r="M108" s="329" t="n">
        <v>2124.1610738255</v>
      </c>
      <c r="N108" s="330" t="n">
        <v>6145.63106796116</v>
      </c>
      <c r="O108" s="331" t="n">
        <v>0.345637583892618</v>
      </c>
      <c r="P108" s="332" t="n">
        <v>0.119465339399126</v>
      </c>
      <c r="Q108" s="333" t="n">
        <v>0.432163181789117</v>
      </c>
      <c r="S108" s="274" t="n">
        <v>2124.1610738255</v>
      </c>
      <c r="T108" s="53" t="n">
        <v>0</v>
      </c>
      <c r="U108" s="53" t="n">
        <v>0</v>
      </c>
      <c r="V108" s="276" t="n">
        <v>2124.1610738255</v>
      </c>
      <c r="W108" s="334" t="n">
        <v>2124.1610738255</v>
      </c>
      <c r="X108" s="130" t="n">
        <v>6145.63106796116</v>
      </c>
      <c r="Y108" s="53" t="n">
        <v>0</v>
      </c>
      <c r="Z108" s="53" t="n">
        <v>0</v>
      </c>
      <c r="AA108" s="335" t="n">
        <v>6145.63106796116</v>
      </c>
      <c r="AB108" s="334" t="n">
        <v>6145.63106796116</v>
      </c>
    </row>
    <row r="109" customFormat="false" ht="12.75" hidden="false" customHeight="false" outlineLevel="0" collapsed="false">
      <c r="A109" s="258" t="n">
        <v>239.026590909091</v>
      </c>
      <c r="B109" s="259" t="n">
        <v>232.696590909091</v>
      </c>
      <c r="C109" s="259" t="n">
        <v>235.861590909091</v>
      </c>
      <c r="D109" s="259" t="n">
        <v>236.662537878788</v>
      </c>
      <c r="E109" s="262" t="n">
        <v>231.029924242424</v>
      </c>
      <c r="F109" s="336" t="n">
        <v>0</v>
      </c>
      <c r="G109" s="261" t="n">
        <v>7.06</v>
      </c>
      <c r="H109" s="262" t="n">
        <v>5.04</v>
      </c>
      <c r="I109" s="259" t="n">
        <v>3.06</v>
      </c>
      <c r="J109" s="262" t="n">
        <v>1.04</v>
      </c>
      <c r="K109" s="263" t="n">
        <v>113.619589855905</v>
      </c>
      <c r="L109" s="263" t="n">
        <v>38.2216049715161</v>
      </c>
      <c r="M109" s="329" t="n">
        <v>2068.62745098039</v>
      </c>
      <c r="N109" s="330" t="n">
        <v>6086.53846153846</v>
      </c>
      <c r="O109" s="331" t="n">
        <v>0.339869281045752</v>
      </c>
      <c r="P109" s="332" t="n">
        <v>0.115511128198556</v>
      </c>
      <c r="Q109" s="333" t="n">
        <v>0.434701762859213</v>
      </c>
      <c r="S109" s="274" t="n">
        <v>2068.62745098039</v>
      </c>
      <c r="T109" s="53" t="n">
        <v>0</v>
      </c>
      <c r="U109" s="53" t="n">
        <v>0</v>
      </c>
      <c r="V109" s="276" t="n">
        <v>2068.62745098039</v>
      </c>
      <c r="W109" s="334" t="n">
        <v>2068.62745098039</v>
      </c>
      <c r="X109" s="130" t="n">
        <v>6086.53846153846</v>
      </c>
      <c r="Y109" s="53" t="n">
        <v>0</v>
      </c>
      <c r="Z109" s="53" t="n">
        <v>0</v>
      </c>
      <c r="AA109" s="335" t="n">
        <v>6086.53846153846</v>
      </c>
      <c r="AB109" s="334" t="n">
        <v>6086.53846153846</v>
      </c>
    </row>
    <row r="110" customFormat="false" ht="12.75" hidden="false" customHeight="false" outlineLevel="0" collapsed="false">
      <c r="A110" s="258" t="n">
        <v>240.628484848485</v>
      </c>
      <c r="B110" s="259" t="n">
        <v>234.298484848485</v>
      </c>
      <c r="C110" s="259" t="n">
        <v>237.463484848485</v>
      </c>
      <c r="D110" s="259" t="n">
        <v>238.264431818182</v>
      </c>
      <c r="E110" s="262" t="n">
        <v>232.631818181818</v>
      </c>
      <c r="F110" s="336" t="n">
        <v>0</v>
      </c>
      <c r="G110" s="261" t="n">
        <v>7.29</v>
      </c>
      <c r="H110" s="262" t="n">
        <v>5.065</v>
      </c>
      <c r="I110" s="259" t="n">
        <v>3.29</v>
      </c>
      <c r="J110" s="262" t="n">
        <v>1.065</v>
      </c>
      <c r="K110" s="263" t="n">
        <v>114.452169802288</v>
      </c>
      <c r="L110" s="263" t="n">
        <v>38.4911179328833</v>
      </c>
      <c r="M110" s="329" t="n">
        <v>1924.01215805471</v>
      </c>
      <c r="N110" s="330" t="n">
        <v>5943.66197183098</v>
      </c>
      <c r="O110" s="331" t="n">
        <v>0.32370820668693</v>
      </c>
      <c r="P110" s="332" t="n">
        <v>0.104787003076468</v>
      </c>
      <c r="Q110" s="333" t="n">
        <v>0.441473703221146</v>
      </c>
      <c r="S110" s="274" t="n">
        <v>1924.01215805471</v>
      </c>
      <c r="T110" s="53" t="n">
        <v>0</v>
      </c>
      <c r="U110" s="53" t="n">
        <v>0</v>
      </c>
      <c r="V110" s="276" t="n">
        <v>1924.01215805471</v>
      </c>
      <c r="W110" s="334" t="n">
        <v>1924.01215805471</v>
      </c>
      <c r="X110" s="130" t="n">
        <v>5943.66197183098</v>
      </c>
      <c r="Y110" s="53" t="n">
        <v>0</v>
      </c>
      <c r="Z110" s="53" t="n">
        <v>0</v>
      </c>
      <c r="AA110" s="335" t="n">
        <v>5943.66197183098</v>
      </c>
      <c r="AB110" s="334" t="n">
        <v>5943.66197183098</v>
      </c>
    </row>
    <row r="111" customFormat="false" ht="12.75" hidden="false" customHeight="false" outlineLevel="0" collapsed="false">
      <c r="A111" s="258" t="n">
        <v>242.230378787879</v>
      </c>
      <c r="B111" s="259" t="n">
        <v>235.900378787878</v>
      </c>
      <c r="C111" s="259" t="n">
        <v>239.065378787878</v>
      </c>
      <c r="D111" s="259" t="n">
        <v>239.866325757575</v>
      </c>
      <c r="E111" s="262" t="n">
        <v>234.233712121212</v>
      </c>
      <c r="F111" s="336" t="n">
        <v>0</v>
      </c>
      <c r="G111" s="261" t="n">
        <v>7.28</v>
      </c>
      <c r="H111" s="262" t="n">
        <v>5.06</v>
      </c>
      <c r="I111" s="259" t="n">
        <v>3.28</v>
      </c>
      <c r="J111" s="262" t="n">
        <v>1.06</v>
      </c>
      <c r="K111" s="263" t="n">
        <v>115.282219110536</v>
      </c>
      <c r="L111" s="263" t="n">
        <v>38.7593655751831</v>
      </c>
      <c r="M111" s="329" t="n">
        <v>1929.87804878049</v>
      </c>
      <c r="N111" s="330" t="n">
        <v>5971.69811320755</v>
      </c>
      <c r="O111" s="331" t="n">
        <v>0.323170731707317</v>
      </c>
      <c r="P111" s="332" t="n">
        <v>0.104439321832243</v>
      </c>
      <c r="Q111" s="333" t="n">
        <v>0.441690538464732</v>
      </c>
      <c r="S111" s="274" t="n">
        <v>1929.87804878049</v>
      </c>
      <c r="T111" s="53" t="n">
        <v>0</v>
      </c>
      <c r="U111" s="53" t="n">
        <v>0</v>
      </c>
      <c r="V111" s="276" t="n">
        <v>1929.87804878049</v>
      </c>
      <c r="W111" s="334" t="n">
        <v>1929.87804878049</v>
      </c>
      <c r="X111" s="130" t="n">
        <v>5971.69811320755</v>
      </c>
      <c r="Y111" s="53" t="n">
        <v>0</v>
      </c>
      <c r="Z111" s="53" t="n">
        <v>0</v>
      </c>
      <c r="AA111" s="335" t="n">
        <v>5971.69811320755</v>
      </c>
      <c r="AB111" s="334" t="n">
        <v>5971.69811320755</v>
      </c>
    </row>
    <row r="112" customFormat="false" ht="12.75" hidden="false" customHeight="false" outlineLevel="0" collapsed="false">
      <c r="A112" s="258" t="n">
        <v>243.832272727272</v>
      </c>
      <c r="B112" s="259" t="n">
        <v>237.502272727272</v>
      </c>
      <c r="C112" s="259" t="n">
        <v>240.667272727272</v>
      </c>
      <c r="D112" s="259" t="n">
        <v>241.468219696969</v>
      </c>
      <c r="E112" s="262" t="n">
        <v>235.835606060606</v>
      </c>
      <c r="F112" s="336" t="n">
        <v>0</v>
      </c>
      <c r="G112" s="261" t="n">
        <v>7.25</v>
      </c>
      <c r="H112" s="262" t="n">
        <v>5.08</v>
      </c>
      <c r="I112" s="259" t="n">
        <v>3.25</v>
      </c>
      <c r="J112" s="262" t="n">
        <v>1.08</v>
      </c>
      <c r="K112" s="263" t="n">
        <v>116.10467650438</v>
      </c>
      <c r="L112" s="263" t="n">
        <v>39.0326744937526</v>
      </c>
      <c r="M112" s="329" t="n">
        <v>1947.69230769231</v>
      </c>
      <c r="N112" s="330" t="n">
        <v>5861.11111111111</v>
      </c>
      <c r="O112" s="331" t="n">
        <v>0.332307692307692</v>
      </c>
      <c r="P112" s="332" t="n">
        <v>0.110428402366864</v>
      </c>
      <c r="Q112" s="333" t="n">
        <v>0.437931695064974</v>
      </c>
      <c r="S112" s="274" t="n">
        <v>1947.69230769231</v>
      </c>
      <c r="T112" s="53" t="n">
        <v>0</v>
      </c>
      <c r="U112" s="53" t="n">
        <v>0</v>
      </c>
      <c r="V112" s="276" t="n">
        <v>1947.69230769231</v>
      </c>
      <c r="W112" s="334" t="n">
        <v>1947.69230769231</v>
      </c>
      <c r="X112" s="130" t="n">
        <v>5861.11111111111</v>
      </c>
      <c r="Y112" s="53" t="n">
        <v>0</v>
      </c>
      <c r="Z112" s="53" t="n">
        <v>0</v>
      </c>
      <c r="AA112" s="335" t="n">
        <v>5861.11111111111</v>
      </c>
      <c r="AB112" s="334" t="n">
        <v>5861.11111111111</v>
      </c>
    </row>
    <row r="113" customFormat="false" ht="12.75" hidden="false" customHeight="false" outlineLevel="0" collapsed="false">
      <c r="A113" s="258" t="n">
        <v>245.434166666666</v>
      </c>
      <c r="B113" s="259" t="n">
        <v>239.104166666666</v>
      </c>
      <c r="C113" s="259" t="n">
        <v>242.269166666666</v>
      </c>
      <c r="D113" s="259" t="n">
        <v>243.070113636363</v>
      </c>
      <c r="E113" s="262" t="n">
        <v>237.4375</v>
      </c>
      <c r="F113" s="336" t="n">
        <v>0</v>
      </c>
      <c r="G113" s="261" t="n">
        <v>7.1</v>
      </c>
      <c r="H113" s="262" t="n">
        <v>5.065</v>
      </c>
      <c r="I113" s="259" t="n">
        <v>3.1</v>
      </c>
      <c r="J113" s="262" t="n">
        <v>1.065</v>
      </c>
      <c r="K113" s="263" t="n">
        <v>116.8891743262</v>
      </c>
      <c r="L113" s="263" t="n">
        <v>39.3021874551199</v>
      </c>
      <c r="M113" s="329" t="n">
        <v>2041.93548387097</v>
      </c>
      <c r="N113" s="330" t="n">
        <v>5943.66197183098</v>
      </c>
      <c r="O113" s="331" t="n">
        <v>0.343548387096774</v>
      </c>
      <c r="P113" s="332" t="n">
        <v>0.118025494276795</v>
      </c>
      <c r="Q113" s="333" t="n">
        <v>0.43309018939271</v>
      </c>
      <c r="S113" s="274" t="n">
        <v>2041.93548387097</v>
      </c>
      <c r="T113" s="53" t="n">
        <v>0</v>
      </c>
      <c r="U113" s="53" t="n">
        <v>0</v>
      </c>
      <c r="V113" s="276" t="n">
        <v>2041.93548387097</v>
      </c>
      <c r="W113" s="334" t="n">
        <v>2041.93548387097</v>
      </c>
      <c r="X113" s="130" t="n">
        <v>5943.66197183098</v>
      </c>
      <c r="Y113" s="53" t="n">
        <v>0</v>
      </c>
      <c r="Z113" s="53" t="n">
        <v>0</v>
      </c>
      <c r="AA113" s="335" t="n">
        <v>5943.66197183098</v>
      </c>
      <c r="AB113" s="334" t="n">
        <v>5943.66197183098</v>
      </c>
    </row>
    <row r="114" customFormat="false" ht="12.75" hidden="false" customHeight="false" outlineLevel="0" collapsed="false">
      <c r="A114" s="258" t="n">
        <v>247.03606060606</v>
      </c>
      <c r="B114" s="259" t="n">
        <v>240.70606060606</v>
      </c>
      <c r="C114" s="259" t="n">
        <v>243.87106060606</v>
      </c>
      <c r="D114" s="259" t="n">
        <v>244.672007575757</v>
      </c>
      <c r="E114" s="262" t="n">
        <v>239.039393939394</v>
      </c>
      <c r="F114" s="336" t="n">
        <v>0</v>
      </c>
      <c r="G114" s="261" t="n">
        <v>6.92</v>
      </c>
      <c r="H114" s="262" t="n">
        <v>5.04</v>
      </c>
      <c r="I114" s="259" t="n">
        <v>2.92</v>
      </c>
      <c r="J114" s="262" t="n">
        <v>1.04</v>
      </c>
      <c r="K114" s="263" t="n">
        <v>117.628120661592</v>
      </c>
      <c r="L114" s="263" t="n">
        <v>39.5653738211498</v>
      </c>
      <c r="M114" s="329" t="n">
        <v>2167.80821917808</v>
      </c>
      <c r="N114" s="330" t="n">
        <v>6086.53846153846</v>
      </c>
      <c r="O114" s="331" t="n">
        <v>0.356164383561644</v>
      </c>
      <c r="P114" s="332" t="n">
        <v>0.126853068117846</v>
      </c>
      <c r="Q114" s="333" t="n">
        <v>0.42735869331614</v>
      </c>
      <c r="S114" s="274" t="n">
        <v>2167.80821917808</v>
      </c>
      <c r="T114" s="53" t="n">
        <v>0</v>
      </c>
      <c r="U114" s="53" t="n">
        <v>0</v>
      </c>
      <c r="V114" s="276" t="n">
        <v>2167.80821917808</v>
      </c>
      <c r="W114" s="334" t="n">
        <v>2167.80821917808</v>
      </c>
      <c r="X114" s="130" t="n">
        <v>6086.53846153846</v>
      </c>
      <c r="Y114" s="53" t="n">
        <v>0</v>
      </c>
      <c r="Z114" s="53" t="n">
        <v>0</v>
      </c>
      <c r="AA114" s="335" t="n">
        <v>6086.53846153846</v>
      </c>
      <c r="AB114" s="334" t="n">
        <v>6086.53846153846</v>
      </c>
    </row>
    <row r="115" customFormat="false" ht="12.75" hidden="false" customHeight="false" outlineLevel="0" collapsed="false">
      <c r="A115" s="258" t="n">
        <v>248.637954545454</v>
      </c>
      <c r="B115" s="259" t="n">
        <v>242.307954545454</v>
      </c>
      <c r="C115" s="259" t="n">
        <v>245.472954545454</v>
      </c>
      <c r="D115" s="259" t="n">
        <v>246.273901515151</v>
      </c>
      <c r="E115" s="262" t="n">
        <v>240.641287878788</v>
      </c>
      <c r="F115" s="336" t="n">
        <v>0</v>
      </c>
      <c r="G115" s="261" t="n">
        <v>6.785</v>
      </c>
      <c r="H115" s="262" t="n">
        <v>5.01</v>
      </c>
      <c r="I115" s="259" t="n">
        <v>2.785</v>
      </c>
      <c r="J115" s="262" t="n">
        <v>1.01</v>
      </c>
      <c r="K115" s="263" t="n">
        <v>118.332903382163</v>
      </c>
      <c r="L115" s="263" t="n">
        <v>39.8209682727751</v>
      </c>
      <c r="M115" s="329" t="n">
        <v>2272.89048473968</v>
      </c>
      <c r="N115" s="330" t="n">
        <v>6267.32673267327</v>
      </c>
      <c r="O115" s="331" t="n">
        <v>0.362657091561939</v>
      </c>
      <c r="P115" s="332" t="n">
        <v>0.131520166060165</v>
      </c>
      <c r="Q115" s="333" t="n">
        <v>0.424281393234241</v>
      </c>
      <c r="S115" s="274" t="n">
        <v>2272.89048473968</v>
      </c>
      <c r="T115" s="53" t="n">
        <v>0</v>
      </c>
      <c r="U115" s="53" t="n">
        <v>0</v>
      </c>
      <c r="V115" s="276" t="n">
        <v>2272.89048473968</v>
      </c>
      <c r="W115" s="334" t="n">
        <v>2272.89048473968</v>
      </c>
      <c r="X115" s="130" t="n">
        <v>6267.32673267327</v>
      </c>
      <c r="Y115" s="53" t="n">
        <v>0</v>
      </c>
      <c r="Z115" s="53" t="n">
        <v>0</v>
      </c>
      <c r="AA115" s="335" t="n">
        <v>6267.32673267327</v>
      </c>
      <c r="AB115" s="334" t="n">
        <v>6267.32673267327</v>
      </c>
    </row>
    <row r="116" customFormat="false" ht="12.75" hidden="false" customHeight="false" outlineLevel="0" collapsed="false">
      <c r="A116" s="258" t="n">
        <v>250.239848484848</v>
      </c>
      <c r="B116" s="259" t="n">
        <v>243.909848484848</v>
      </c>
      <c r="C116" s="259" t="n">
        <v>247.074848484848</v>
      </c>
      <c r="D116" s="259" t="n">
        <v>247.875795454545</v>
      </c>
      <c r="E116" s="262" t="n">
        <v>242.243181818181</v>
      </c>
      <c r="F116" s="336" t="n">
        <v>0</v>
      </c>
      <c r="G116" s="261" t="n">
        <v>6.63</v>
      </c>
      <c r="H116" s="262" t="n">
        <v>4.995</v>
      </c>
      <c r="I116" s="259" t="n">
        <v>2.63</v>
      </c>
      <c r="J116" s="262" t="n">
        <v>0.995</v>
      </c>
      <c r="K116" s="263" t="n">
        <v>118.998461211642</v>
      </c>
      <c r="L116" s="263" t="n">
        <v>40.072766767198</v>
      </c>
      <c r="M116" s="329" t="n">
        <v>2406.84410646388</v>
      </c>
      <c r="N116" s="330" t="n">
        <v>6361.80904522613</v>
      </c>
      <c r="O116" s="331" t="n">
        <v>0.378326996197719</v>
      </c>
      <c r="P116" s="332" t="n">
        <v>0.143131316051989</v>
      </c>
      <c r="Q116" s="333" t="n">
        <v>0.416480016872298</v>
      </c>
      <c r="S116" s="274" t="n">
        <v>2406.84410646388</v>
      </c>
      <c r="T116" s="53" t="n">
        <v>0</v>
      </c>
      <c r="U116" s="53" t="n">
        <v>0</v>
      </c>
      <c r="V116" s="276" t="n">
        <v>2406.84410646388</v>
      </c>
      <c r="W116" s="334" t="n">
        <v>2406.84410646388</v>
      </c>
      <c r="X116" s="130" t="n">
        <v>6361.80904522613</v>
      </c>
      <c r="Y116" s="53" t="n">
        <v>0</v>
      </c>
      <c r="Z116" s="53" t="n">
        <v>0</v>
      </c>
      <c r="AA116" s="335" t="n">
        <v>6361.80904522613</v>
      </c>
      <c r="AB116" s="334" t="n">
        <v>6361.80904522613</v>
      </c>
    </row>
    <row r="117" customFormat="false" ht="12.75" hidden="false" customHeight="false" outlineLevel="0" collapsed="false">
      <c r="A117" s="258" t="n">
        <v>251.841742424242</v>
      </c>
      <c r="B117" s="259" t="n">
        <v>245.511742424242</v>
      </c>
      <c r="C117" s="259" t="n">
        <v>248.676742424242</v>
      </c>
      <c r="D117" s="259" t="n">
        <v>249.477689393939</v>
      </c>
      <c r="E117" s="262" t="n">
        <v>243.845075757575</v>
      </c>
      <c r="F117" s="336" t="n">
        <v>0</v>
      </c>
      <c r="G117" s="261" t="n">
        <v>6.54</v>
      </c>
      <c r="H117" s="262" t="n">
        <v>4.995</v>
      </c>
      <c r="I117" s="259" t="n">
        <v>2.54</v>
      </c>
      <c r="J117" s="262" t="n">
        <v>0.995</v>
      </c>
      <c r="K117" s="263" t="n">
        <v>119.641243297908</v>
      </c>
      <c r="L117" s="263" t="n">
        <v>40.3245652616209</v>
      </c>
      <c r="M117" s="329" t="n">
        <v>2492.12598425197</v>
      </c>
      <c r="N117" s="330" t="n">
        <v>6361.80904522613</v>
      </c>
      <c r="O117" s="331" t="n">
        <v>0.391732283464567</v>
      </c>
      <c r="P117" s="332" t="n">
        <v>0.153454181908364</v>
      </c>
      <c r="Q117" s="333" t="n">
        <v>0.409364514814866</v>
      </c>
      <c r="S117" s="274" t="n">
        <v>2492.12598425197</v>
      </c>
      <c r="T117" s="53" t="n">
        <v>0</v>
      </c>
      <c r="U117" s="53" t="n">
        <v>0</v>
      </c>
      <c r="V117" s="276" t="n">
        <v>2492.12598425197</v>
      </c>
      <c r="W117" s="334" t="n">
        <v>2492.12598425197</v>
      </c>
      <c r="X117" s="130" t="n">
        <v>6361.80904522613</v>
      </c>
      <c r="Y117" s="53" t="n">
        <v>0</v>
      </c>
      <c r="Z117" s="53" t="n">
        <v>0</v>
      </c>
      <c r="AA117" s="335" t="n">
        <v>6361.80904522613</v>
      </c>
      <c r="AB117" s="334" t="n">
        <v>6361.80904522613</v>
      </c>
    </row>
    <row r="118" customFormat="false" ht="12.75" hidden="false" customHeight="false" outlineLevel="0" collapsed="false">
      <c r="A118" s="258" t="n">
        <v>253.443636363636</v>
      </c>
      <c r="B118" s="259" t="n">
        <v>247.113636363636</v>
      </c>
      <c r="C118" s="259" t="n">
        <v>250.278636363636</v>
      </c>
      <c r="D118" s="259" t="n">
        <v>251.079583333333</v>
      </c>
      <c r="E118" s="262" t="n">
        <v>245.446969696969</v>
      </c>
      <c r="F118" s="336" t="n">
        <v>0</v>
      </c>
      <c r="G118" s="261" t="n">
        <v>6.62</v>
      </c>
      <c r="H118" s="262" t="n">
        <v>4.985</v>
      </c>
      <c r="I118" s="259" t="n">
        <v>2.62</v>
      </c>
      <c r="J118" s="262" t="n">
        <v>0.985</v>
      </c>
      <c r="K118" s="263" t="n">
        <v>120.304270489253</v>
      </c>
      <c r="L118" s="263" t="n">
        <v>40.5738331179089</v>
      </c>
      <c r="M118" s="329" t="n">
        <v>2416.03053435115</v>
      </c>
      <c r="N118" s="330" t="n">
        <v>6426.39593908629</v>
      </c>
      <c r="O118" s="331" t="n">
        <v>0.375954198473283</v>
      </c>
      <c r="P118" s="332" t="n">
        <v>0.141341559349688</v>
      </c>
      <c r="Q118" s="333" t="n">
        <v>0.417696284891439</v>
      </c>
      <c r="S118" s="274" t="n">
        <v>2416.03053435115</v>
      </c>
      <c r="T118" s="53" t="n">
        <v>0</v>
      </c>
      <c r="U118" s="53" t="n">
        <v>0</v>
      </c>
      <c r="V118" s="276" t="n">
        <v>2416.03053435115</v>
      </c>
      <c r="W118" s="334" t="n">
        <v>2416.03053435115</v>
      </c>
      <c r="X118" s="130" t="n">
        <v>6426.39593908629</v>
      </c>
      <c r="Y118" s="53" t="n">
        <v>0</v>
      </c>
      <c r="Z118" s="53" t="n">
        <v>0</v>
      </c>
      <c r="AA118" s="335" t="n">
        <v>6426.39593908629</v>
      </c>
      <c r="AB118" s="334" t="n">
        <v>6426.39593908629</v>
      </c>
    </row>
    <row r="119" customFormat="false" ht="12.75" hidden="false" customHeight="false" outlineLevel="0" collapsed="false">
      <c r="A119" s="258" t="n">
        <v>255.04553030303</v>
      </c>
      <c r="B119" s="259" t="n">
        <v>248.71553030303</v>
      </c>
      <c r="C119" s="259" t="n">
        <v>251.88053030303</v>
      </c>
      <c r="D119" s="259" t="n">
        <v>252.681477272727</v>
      </c>
      <c r="E119" s="262" t="n">
        <v>247.048863636363</v>
      </c>
      <c r="F119" s="336" t="n">
        <v>0</v>
      </c>
      <c r="G119" s="261" t="n">
        <v>6.65</v>
      </c>
      <c r="H119" s="262" t="n">
        <v>4.98</v>
      </c>
      <c r="I119" s="259" t="n">
        <v>2.65</v>
      </c>
      <c r="J119" s="262" t="n">
        <v>0.98</v>
      </c>
      <c r="K119" s="263" t="n">
        <v>120.974889595002</v>
      </c>
      <c r="L119" s="263" t="n">
        <v>40.8218356551294</v>
      </c>
      <c r="M119" s="329" t="n">
        <v>2388.67924528302</v>
      </c>
      <c r="N119" s="330" t="n">
        <v>6459.18367346938</v>
      </c>
      <c r="O119" s="331" t="n">
        <v>0.369811320754717</v>
      </c>
      <c r="P119" s="332" t="n">
        <v>0.136760412958348</v>
      </c>
      <c r="Q119" s="333" t="n">
        <v>0.420786526121311</v>
      </c>
      <c r="S119" s="274" t="n">
        <v>2388.67924528302</v>
      </c>
      <c r="T119" s="53" t="n">
        <v>0</v>
      </c>
      <c r="U119" s="53" t="n">
        <v>0</v>
      </c>
      <c r="V119" s="276" t="n">
        <v>2388.67924528302</v>
      </c>
      <c r="W119" s="334" t="n">
        <v>2388.67924528302</v>
      </c>
      <c r="X119" s="130" t="n">
        <v>6459.18367346938</v>
      </c>
      <c r="Y119" s="53" t="n">
        <v>0</v>
      </c>
      <c r="Z119" s="53" t="n">
        <v>0</v>
      </c>
      <c r="AA119" s="335" t="n">
        <v>6459.18367346938</v>
      </c>
      <c r="AB119" s="334" t="n">
        <v>6459.18367346938</v>
      </c>
    </row>
    <row r="120" customFormat="false" ht="12.75" hidden="false" customHeight="false" outlineLevel="0" collapsed="false">
      <c r="A120" s="258" t="n">
        <v>256.647424242424</v>
      </c>
      <c r="B120" s="259" t="n">
        <v>250.317424242424</v>
      </c>
      <c r="C120" s="259" t="n">
        <v>253.482424242424</v>
      </c>
      <c r="D120" s="259" t="n">
        <v>254.283371212121</v>
      </c>
      <c r="E120" s="262" t="n">
        <v>248.650757575757</v>
      </c>
      <c r="F120" s="336" t="n">
        <v>0</v>
      </c>
      <c r="G120" s="261" t="n">
        <v>6.86</v>
      </c>
      <c r="H120" s="262" t="n">
        <v>5.005</v>
      </c>
      <c r="I120" s="259" t="n">
        <v>2.86</v>
      </c>
      <c r="J120" s="262" t="n">
        <v>1.005</v>
      </c>
      <c r="K120" s="263" t="n">
        <v>121.698652101584</v>
      </c>
      <c r="L120" s="263" t="n">
        <v>41.0761647876872</v>
      </c>
      <c r="M120" s="329" t="n">
        <v>2213.28671328671</v>
      </c>
      <c r="N120" s="330" t="n">
        <v>6298.50746268657</v>
      </c>
      <c r="O120" s="331" t="n">
        <v>0.351398601398601</v>
      </c>
      <c r="P120" s="332" t="n">
        <v>0.123480977064893</v>
      </c>
      <c r="Q120" s="333" t="n">
        <v>0.429561724369994</v>
      </c>
      <c r="S120" s="274" t="n">
        <v>2213.28671328671</v>
      </c>
      <c r="T120" s="53" t="n">
        <v>0</v>
      </c>
      <c r="U120" s="53" t="n">
        <v>0</v>
      </c>
      <c r="V120" s="276" t="n">
        <v>2213.28671328671</v>
      </c>
      <c r="W120" s="334" t="n">
        <v>2213.28671328671</v>
      </c>
      <c r="X120" s="130" t="n">
        <v>6298.50746268657</v>
      </c>
      <c r="Y120" s="53" t="n">
        <v>0</v>
      </c>
      <c r="Z120" s="53" t="n">
        <v>0</v>
      </c>
      <c r="AA120" s="335" t="n">
        <v>6298.50746268657</v>
      </c>
      <c r="AB120" s="334" t="n">
        <v>6298.50746268657</v>
      </c>
    </row>
    <row r="121" customFormat="false" ht="12.75" hidden="false" customHeight="false" outlineLevel="0" collapsed="false">
      <c r="A121" s="258" t="n">
        <v>258.249318181818</v>
      </c>
      <c r="B121" s="259" t="n">
        <v>251.919318181818</v>
      </c>
      <c r="C121" s="259" t="n">
        <v>255.084318181818</v>
      </c>
      <c r="D121" s="259" t="n">
        <v>255.885265151515</v>
      </c>
      <c r="E121" s="262" t="n">
        <v>250.252651515151</v>
      </c>
      <c r="F121" s="336" t="n">
        <v>0</v>
      </c>
      <c r="G121" s="261" t="n">
        <v>7.01</v>
      </c>
      <c r="H121" s="262" t="n">
        <v>5.025</v>
      </c>
      <c r="I121" s="259" t="n">
        <v>3.01</v>
      </c>
      <c r="J121" s="262" t="n">
        <v>1.025</v>
      </c>
      <c r="K121" s="263" t="n">
        <v>122.46037418019</v>
      </c>
      <c r="L121" s="263" t="n">
        <v>41.3355551965149</v>
      </c>
      <c r="M121" s="329" t="n">
        <v>2102.99003322259</v>
      </c>
      <c r="N121" s="330" t="n">
        <v>6175.60975609756</v>
      </c>
      <c r="O121" s="331" t="n">
        <v>0.340531561461794</v>
      </c>
      <c r="P121" s="332" t="n">
        <v>0.115961744351608</v>
      </c>
      <c r="Q121" s="333" t="n">
        <v>0.434413616373108</v>
      </c>
      <c r="S121" s="274" t="n">
        <v>2102.99003322259</v>
      </c>
      <c r="T121" s="53" t="n">
        <v>0</v>
      </c>
      <c r="U121" s="53" t="n">
        <v>0</v>
      </c>
      <c r="V121" s="276" t="n">
        <v>2102.99003322259</v>
      </c>
      <c r="W121" s="334" t="n">
        <v>2102.99003322259</v>
      </c>
      <c r="X121" s="130" t="n">
        <v>6175.60975609756</v>
      </c>
      <c r="Y121" s="53" t="n">
        <v>0</v>
      </c>
      <c r="Z121" s="53" t="n">
        <v>0</v>
      </c>
      <c r="AA121" s="335" t="n">
        <v>6175.60975609756</v>
      </c>
      <c r="AB121" s="334" t="n">
        <v>6175.60975609756</v>
      </c>
    </row>
    <row r="122" customFormat="false" ht="12.75" hidden="false" customHeight="false" outlineLevel="0" collapsed="false">
      <c r="A122" s="258" t="n">
        <v>259.851212121212</v>
      </c>
      <c r="B122" s="259" t="n">
        <v>253.521212121212</v>
      </c>
      <c r="C122" s="259" t="n">
        <v>256.686212121212</v>
      </c>
      <c r="D122" s="259" t="n">
        <v>257.487159090909</v>
      </c>
      <c r="E122" s="262" t="n">
        <v>251.854545454545</v>
      </c>
      <c r="F122" s="336" t="n">
        <v>0</v>
      </c>
      <c r="G122" s="261" t="n">
        <v>7.1</v>
      </c>
      <c r="H122" s="262" t="n">
        <v>5</v>
      </c>
      <c r="I122" s="259" t="n">
        <v>3.1</v>
      </c>
      <c r="J122" s="262" t="n">
        <v>1</v>
      </c>
      <c r="K122" s="263" t="n">
        <v>123.24487200201</v>
      </c>
      <c r="L122" s="263" t="n">
        <v>41.5886190100052</v>
      </c>
      <c r="M122" s="329" t="n">
        <v>2041.93548387097</v>
      </c>
      <c r="N122" s="330" t="n">
        <v>6330</v>
      </c>
      <c r="O122" s="331" t="n">
        <v>0.32258064516129</v>
      </c>
      <c r="P122" s="332" t="n">
        <v>0.104058272632674</v>
      </c>
      <c r="Q122" s="333" t="n">
        <v>0.441927990708479</v>
      </c>
      <c r="S122" s="274" t="n">
        <v>2041.93548387097</v>
      </c>
      <c r="T122" s="53" t="n">
        <v>0</v>
      </c>
      <c r="U122" s="53" t="n">
        <v>0</v>
      </c>
      <c r="V122" s="276" t="n">
        <v>2041.93548387097</v>
      </c>
      <c r="W122" s="334" t="n">
        <v>2041.93548387097</v>
      </c>
      <c r="X122" s="130" t="n">
        <v>6330</v>
      </c>
      <c r="Y122" s="53" t="n">
        <v>0</v>
      </c>
      <c r="Z122" s="53" t="n">
        <v>0</v>
      </c>
      <c r="AA122" s="335" t="n">
        <v>6330</v>
      </c>
      <c r="AB122" s="334" t="n">
        <v>6330</v>
      </c>
    </row>
    <row r="123" customFormat="false" ht="12.75" hidden="false" customHeight="false" outlineLevel="0" collapsed="false">
      <c r="A123" s="258" t="n">
        <v>261.453106060606</v>
      </c>
      <c r="B123" s="259" t="n">
        <v>255.123106060606</v>
      </c>
      <c r="C123" s="259" t="n">
        <v>258.288106060606</v>
      </c>
      <c r="D123" s="259" t="n">
        <v>259.089053030303</v>
      </c>
      <c r="E123" s="262" t="n">
        <v>253.456439393939</v>
      </c>
      <c r="F123" s="336" t="n">
        <v>0</v>
      </c>
      <c r="G123" s="261" t="n">
        <v>7.3</v>
      </c>
      <c r="H123" s="262" t="n">
        <v>5.05</v>
      </c>
      <c r="I123" s="259" t="n">
        <v>3.3</v>
      </c>
      <c r="J123" s="262" t="n">
        <v>1.05</v>
      </c>
      <c r="K123" s="263" t="n">
        <v>124.079982586529</v>
      </c>
      <c r="L123" s="263" t="n">
        <v>41.8543360141701</v>
      </c>
      <c r="M123" s="329" t="n">
        <v>1918.18181818182</v>
      </c>
      <c r="N123" s="330" t="n">
        <v>6028.57142857143</v>
      </c>
      <c r="O123" s="331" t="n">
        <v>0.318181818181818</v>
      </c>
      <c r="P123" s="332" t="n">
        <v>0.101239669421488</v>
      </c>
      <c r="Q123" s="333" t="n">
        <v>0.44367816091954</v>
      </c>
      <c r="S123" s="274" t="n">
        <v>1918.18181818182</v>
      </c>
      <c r="T123" s="53" t="n">
        <v>0</v>
      </c>
      <c r="U123" s="53" t="n">
        <v>0</v>
      </c>
      <c r="V123" s="276" t="n">
        <v>1918.18181818182</v>
      </c>
      <c r="W123" s="334" t="n">
        <v>1918.18181818182</v>
      </c>
      <c r="X123" s="130" t="n">
        <v>6028.57142857143</v>
      </c>
      <c r="Y123" s="53" t="n">
        <v>0</v>
      </c>
      <c r="Z123" s="53" t="n">
        <v>0</v>
      </c>
      <c r="AA123" s="335" t="n">
        <v>6028.57142857143</v>
      </c>
      <c r="AB123" s="334" t="n">
        <v>6028.57142857143</v>
      </c>
    </row>
    <row r="124" customFormat="false" ht="12.75" hidden="false" customHeight="false" outlineLevel="0" collapsed="false">
      <c r="A124" s="258" t="n">
        <v>263.055</v>
      </c>
      <c r="B124" s="259" t="n">
        <v>256.725</v>
      </c>
      <c r="C124" s="259" t="n">
        <v>259.89</v>
      </c>
      <c r="D124" s="259" t="n">
        <v>260.690946969697</v>
      </c>
      <c r="E124" s="262" t="n">
        <v>255.058333333333</v>
      </c>
      <c r="F124" s="336" t="n">
        <v>0</v>
      </c>
      <c r="G124" s="261" t="n">
        <v>7.14</v>
      </c>
      <c r="H124" s="262" t="n">
        <v>5.035</v>
      </c>
      <c r="I124" s="259" t="n">
        <v>3.14</v>
      </c>
      <c r="J124" s="262" t="n">
        <v>1.035</v>
      </c>
      <c r="K124" s="263" t="n">
        <v>124.874602960888</v>
      </c>
      <c r="L124" s="263" t="n">
        <v>42.1162570611326</v>
      </c>
      <c r="M124" s="329" t="n">
        <v>2015.92356687898</v>
      </c>
      <c r="N124" s="330" t="n">
        <v>6115.94202898551</v>
      </c>
      <c r="O124" s="331" t="n">
        <v>0.329617834394905</v>
      </c>
      <c r="P124" s="332" t="n">
        <v>0.108647916751187</v>
      </c>
      <c r="Q124" s="333" t="n">
        <v>0.439054432702291</v>
      </c>
      <c r="S124" s="274" t="n">
        <v>2015.92356687898</v>
      </c>
      <c r="T124" s="53" t="n">
        <v>0</v>
      </c>
      <c r="U124" s="53" t="n">
        <v>0</v>
      </c>
      <c r="V124" s="276" t="n">
        <v>2015.92356687898</v>
      </c>
      <c r="W124" s="334" t="n">
        <v>2015.92356687898</v>
      </c>
      <c r="X124" s="130" t="n">
        <v>6115.94202898551</v>
      </c>
      <c r="Y124" s="53" t="n">
        <v>0</v>
      </c>
      <c r="Z124" s="53" t="n">
        <v>0</v>
      </c>
      <c r="AA124" s="335" t="n">
        <v>6115.94202898551</v>
      </c>
      <c r="AB124" s="334" t="n">
        <v>6115.94202898551</v>
      </c>
    </row>
    <row r="125" customFormat="false" ht="12.75" hidden="false" customHeight="false" outlineLevel="0" collapsed="false">
      <c r="A125" s="258" t="n">
        <v>264.656893939394</v>
      </c>
      <c r="B125" s="259" t="n">
        <v>258.326893939394</v>
      </c>
      <c r="C125" s="259" t="n">
        <v>261.491893939394</v>
      </c>
      <c r="D125" s="259" t="n">
        <v>262.292840909091</v>
      </c>
      <c r="E125" s="262" t="n">
        <v>256.660227272727</v>
      </c>
      <c r="F125" s="336" t="n">
        <v>0</v>
      </c>
      <c r="G125" s="261" t="n">
        <v>7.01</v>
      </c>
      <c r="H125" s="262" t="n">
        <v>5.015</v>
      </c>
      <c r="I125" s="259" t="n">
        <v>3.01</v>
      </c>
      <c r="J125" s="262" t="n">
        <v>1.015</v>
      </c>
      <c r="K125" s="263" t="n">
        <v>125.636325039494</v>
      </c>
      <c r="L125" s="263" t="n">
        <v>42.3731168318253</v>
      </c>
      <c r="M125" s="329" t="n">
        <v>2102.99003322259</v>
      </c>
      <c r="N125" s="330" t="n">
        <v>6236.45320197045</v>
      </c>
      <c r="O125" s="331" t="n">
        <v>0.337209302325581</v>
      </c>
      <c r="P125" s="332" t="n">
        <v>0.113710113574905</v>
      </c>
      <c r="Q125" s="333" t="n">
        <v>0.435850495804729</v>
      </c>
      <c r="S125" s="274" t="n">
        <v>2102.99003322259</v>
      </c>
      <c r="T125" s="53" t="n">
        <v>0</v>
      </c>
      <c r="U125" s="53" t="n">
        <v>0</v>
      </c>
      <c r="V125" s="276" t="n">
        <v>2102.99003322259</v>
      </c>
      <c r="W125" s="334" t="n">
        <v>2102.99003322259</v>
      </c>
      <c r="X125" s="130" t="n">
        <v>6236.45320197045</v>
      </c>
      <c r="Y125" s="53" t="n">
        <v>0</v>
      </c>
      <c r="Z125" s="53" t="n">
        <v>0</v>
      </c>
      <c r="AA125" s="335" t="n">
        <v>6236.45320197045</v>
      </c>
      <c r="AB125" s="334" t="n">
        <v>6236.45320197045</v>
      </c>
    </row>
    <row r="126" customFormat="false" ht="12.75" hidden="false" customHeight="false" outlineLevel="0" collapsed="false">
      <c r="A126" s="258" t="n">
        <v>266.258787878788</v>
      </c>
      <c r="B126" s="259" t="n">
        <v>259.928787878788</v>
      </c>
      <c r="C126" s="259" t="n">
        <v>263.093787878788</v>
      </c>
      <c r="D126" s="259" t="n">
        <v>263.894734848485</v>
      </c>
      <c r="E126" s="262" t="n">
        <v>258.262121212121</v>
      </c>
      <c r="F126" s="336" t="n">
        <v>0</v>
      </c>
      <c r="G126" s="261" t="n">
        <v>6.865</v>
      </c>
      <c r="H126" s="262" t="n">
        <v>4.995</v>
      </c>
      <c r="I126" s="259" t="n">
        <v>2.865</v>
      </c>
      <c r="J126" s="262" t="n">
        <v>0.995</v>
      </c>
      <c r="K126" s="263" t="n">
        <v>126.361352865144</v>
      </c>
      <c r="L126" s="263" t="n">
        <v>42.6249153262482</v>
      </c>
      <c r="M126" s="329" t="n">
        <v>2209.42408376963</v>
      </c>
      <c r="N126" s="330" t="n">
        <v>6361.80904522613</v>
      </c>
      <c r="O126" s="331" t="n">
        <v>0.347294938917976</v>
      </c>
      <c r="P126" s="332" t="n">
        <v>0.12061377459804</v>
      </c>
      <c r="Q126" s="333" t="n">
        <v>0.431421614807016</v>
      </c>
      <c r="S126" s="274" t="n">
        <v>2209.42408376963</v>
      </c>
      <c r="T126" s="53" t="n">
        <v>0</v>
      </c>
      <c r="U126" s="53" t="n">
        <v>0</v>
      </c>
      <c r="V126" s="276" t="n">
        <v>2209.42408376963</v>
      </c>
      <c r="W126" s="334" t="n">
        <v>2209.42408376963</v>
      </c>
      <c r="X126" s="130" t="n">
        <v>6361.80904522613</v>
      </c>
      <c r="Y126" s="53" t="n">
        <v>0</v>
      </c>
      <c r="Z126" s="53" t="n">
        <v>0</v>
      </c>
      <c r="AA126" s="335" t="n">
        <v>6361.80904522613</v>
      </c>
      <c r="AB126" s="334" t="n">
        <v>6361.80904522613</v>
      </c>
    </row>
    <row r="127" customFormat="false" ht="12.75" hidden="false" customHeight="false" outlineLevel="0" collapsed="false">
      <c r="A127" s="258" t="n">
        <v>267.860681818182</v>
      </c>
      <c r="B127" s="259" t="n">
        <v>261.530681818182</v>
      </c>
      <c r="C127" s="259" t="n">
        <v>264.695681818182</v>
      </c>
      <c r="D127" s="259" t="n">
        <v>265.496628787879</v>
      </c>
      <c r="E127" s="262" t="n">
        <v>259.864015151515</v>
      </c>
      <c r="F127" s="336" t="n">
        <v>0</v>
      </c>
      <c r="G127" s="261" t="n">
        <v>6.74</v>
      </c>
      <c r="H127" s="262" t="n">
        <v>4.985</v>
      </c>
      <c r="I127" s="259" t="n">
        <v>2.74</v>
      </c>
      <c r="J127" s="262" t="n">
        <v>0.985</v>
      </c>
      <c r="K127" s="263" t="n">
        <v>127.054747714108</v>
      </c>
      <c r="L127" s="263" t="n">
        <v>42.8741831825362</v>
      </c>
      <c r="M127" s="329" t="n">
        <v>2310.21897810219</v>
      </c>
      <c r="N127" s="330" t="n">
        <v>6426.39593908629</v>
      </c>
      <c r="O127" s="331" t="n">
        <v>0.359489051094891</v>
      </c>
      <c r="P127" s="332" t="n">
        <v>0.129232377857105</v>
      </c>
      <c r="Q127" s="333" t="n">
        <v>0.425793992236945</v>
      </c>
      <c r="S127" s="274" t="n">
        <v>2310.21897810219</v>
      </c>
      <c r="T127" s="53" t="n">
        <v>0</v>
      </c>
      <c r="U127" s="53" t="n">
        <v>0</v>
      </c>
      <c r="V127" s="276" t="n">
        <v>2310.21897810219</v>
      </c>
      <c r="W127" s="334" t="n">
        <v>2310.21897810219</v>
      </c>
      <c r="X127" s="130" t="n">
        <v>6426.39593908629</v>
      </c>
      <c r="Y127" s="53" t="n">
        <v>0</v>
      </c>
      <c r="Z127" s="53" t="n">
        <v>0</v>
      </c>
      <c r="AA127" s="335" t="n">
        <v>6426.39593908629</v>
      </c>
      <c r="AB127" s="334" t="n">
        <v>6426.39593908629</v>
      </c>
    </row>
    <row r="128" customFormat="false" ht="12.75" hidden="false" customHeight="false" outlineLevel="0" collapsed="false">
      <c r="A128" s="258" t="n">
        <v>269.462575757575</v>
      </c>
      <c r="B128" s="259" t="n">
        <v>263.132575757575</v>
      </c>
      <c r="C128" s="259" t="n">
        <v>266.297575757576</v>
      </c>
      <c r="D128" s="259" t="n">
        <v>267.098522727272</v>
      </c>
      <c r="E128" s="262" t="n">
        <v>261.465909090909</v>
      </c>
      <c r="F128" s="336" t="n">
        <v>0</v>
      </c>
      <c r="G128" s="261" t="n">
        <v>6.38</v>
      </c>
      <c r="H128" s="262" t="n">
        <v>4.955</v>
      </c>
      <c r="I128" s="259" t="n">
        <v>2.38</v>
      </c>
      <c r="J128" s="262" t="n">
        <v>0.955</v>
      </c>
      <c r="K128" s="263" t="n">
        <v>127.657039590215</v>
      </c>
      <c r="L128" s="263" t="n">
        <v>43.1158591244195</v>
      </c>
      <c r="M128" s="329" t="n">
        <v>2659.66386554622</v>
      </c>
      <c r="N128" s="330" t="n">
        <v>6628.2722513089</v>
      </c>
      <c r="O128" s="331" t="n">
        <v>0.401260504201681</v>
      </c>
      <c r="P128" s="332" t="n">
        <v>0.161009992232187</v>
      </c>
      <c r="Q128" s="333" t="n">
        <v>0.404045345748179</v>
      </c>
      <c r="S128" s="274" t="n">
        <v>2659.66386554622</v>
      </c>
      <c r="T128" s="53" t="n">
        <v>0</v>
      </c>
      <c r="U128" s="53" t="n">
        <v>0</v>
      </c>
      <c r="V128" s="276" t="n">
        <v>2659.66386554622</v>
      </c>
      <c r="W128" s="334" t="n">
        <v>2659.66386554622</v>
      </c>
      <c r="X128" s="130" t="n">
        <v>6628.2722513089</v>
      </c>
      <c r="Y128" s="53" t="n">
        <v>0</v>
      </c>
      <c r="Z128" s="53" t="n">
        <v>0</v>
      </c>
      <c r="AA128" s="335" t="n">
        <v>6628.2722513089</v>
      </c>
      <c r="AB128" s="334" t="n">
        <v>6628.2722513089</v>
      </c>
    </row>
    <row r="129" customFormat="false" ht="12.75" hidden="false" customHeight="false" outlineLevel="0" collapsed="false">
      <c r="A129" s="258" t="n">
        <v>271.064469696969</v>
      </c>
      <c r="B129" s="259" t="n">
        <v>264.734469696969</v>
      </c>
      <c r="C129" s="259" t="n">
        <v>267.899469696969</v>
      </c>
      <c r="D129" s="259" t="n">
        <v>268.700416666666</v>
      </c>
      <c r="E129" s="262" t="n">
        <v>263.067803030303</v>
      </c>
      <c r="F129" s="336" t="n">
        <v>0</v>
      </c>
      <c r="G129" s="261" t="n">
        <v>6.23</v>
      </c>
      <c r="H129" s="262" t="n">
        <v>4.9</v>
      </c>
      <c r="I129" s="259" t="n">
        <v>2.23</v>
      </c>
      <c r="J129" s="262" t="n">
        <v>0.9</v>
      </c>
      <c r="K129" s="263" t="n">
        <v>128.221371894298</v>
      </c>
      <c r="L129" s="263" t="n">
        <v>43.3436165565608</v>
      </c>
      <c r="M129" s="329" t="n">
        <v>2838.56502242152</v>
      </c>
      <c r="N129" s="330" t="n">
        <v>7033.33333333333</v>
      </c>
      <c r="O129" s="331" t="n">
        <v>0.403587443946188</v>
      </c>
      <c r="P129" s="332" t="n">
        <v>0.162882824911018</v>
      </c>
      <c r="Q129" s="333" t="n">
        <v>0.402712051694732</v>
      </c>
      <c r="S129" s="274" t="n">
        <v>2838.56502242152</v>
      </c>
      <c r="T129" s="53" t="n">
        <v>0</v>
      </c>
      <c r="U129" s="53" t="n">
        <v>0</v>
      </c>
      <c r="V129" s="276" t="n">
        <v>2838.56502242152</v>
      </c>
      <c r="W129" s="334" t="n">
        <v>2838.56502242152</v>
      </c>
      <c r="X129" s="130" t="n">
        <v>7033.33333333333</v>
      </c>
      <c r="Y129" s="53" t="n">
        <v>0</v>
      </c>
      <c r="Z129" s="53" t="n">
        <v>0</v>
      </c>
      <c r="AA129" s="335" t="n">
        <v>7033.33333333333</v>
      </c>
      <c r="AB129" s="334" t="n">
        <v>7033.33333333333</v>
      </c>
    </row>
    <row r="130" customFormat="false" ht="12.75" hidden="false" customHeight="false" outlineLevel="0" collapsed="false">
      <c r="A130" s="258" t="n">
        <v>272.666363636363</v>
      </c>
      <c r="B130" s="259" t="n">
        <v>266.336363636363</v>
      </c>
      <c r="C130" s="259" t="n">
        <v>269.501363636363</v>
      </c>
      <c r="D130" s="259" t="n">
        <v>270.30231060606</v>
      </c>
      <c r="E130" s="262" t="n">
        <v>264.669696969697</v>
      </c>
      <c r="F130" s="336" t="n">
        <v>0</v>
      </c>
      <c r="G130" s="261" t="n">
        <v>6.04</v>
      </c>
      <c r="H130" s="262" t="n">
        <v>4.875</v>
      </c>
      <c r="I130" s="259" t="n">
        <v>2.04</v>
      </c>
      <c r="J130" s="262" t="n">
        <v>0.875</v>
      </c>
      <c r="K130" s="263" t="n">
        <v>128.737622073819</v>
      </c>
      <c r="L130" s="263" t="n">
        <v>43.5650473933649</v>
      </c>
      <c r="M130" s="329" t="n">
        <v>3102.94117647059</v>
      </c>
      <c r="N130" s="330" t="n">
        <v>7234.28571428571</v>
      </c>
      <c r="O130" s="331" t="n">
        <v>0.428921568627451</v>
      </c>
      <c r="P130" s="332" t="n">
        <v>0.183973712033833</v>
      </c>
      <c r="Q130" s="333" t="n">
        <v>0.387274641303308</v>
      </c>
      <c r="S130" s="274" t="n">
        <v>3102.94117647059</v>
      </c>
      <c r="T130" s="53" t="n">
        <v>0</v>
      </c>
      <c r="U130" s="53" t="n">
        <v>0</v>
      </c>
      <c r="V130" s="276" t="n">
        <v>3102.94117647059</v>
      </c>
      <c r="W130" s="334" t="n">
        <v>3102.94117647059</v>
      </c>
      <c r="X130" s="130" t="n">
        <v>7234.28571428571</v>
      </c>
      <c r="Y130" s="53" t="n">
        <v>0</v>
      </c>
      <c r="Z130" s="53" t="n">
        <v>0</v>
      </c>
      <c r="AA130" s="335" t="n">
        <v>7234.28571428571</v>
      </c>
      <c r="AB130" s="334" t="n">
        <v>7234.28571428571</v>
      </c>
    </row>
    <row r="131" customFormat="false" ht="12.75" hidden="false" customHeight="false" outlineLevel="0" collapsed="false">
      <c r="A131" s="258" t="n">
        <v>274.268257575757</v>
      </c>
      <c r="B131" s="259" t="n">
        <v>267.938257575757</v>
      </c>
      <c r="C131" s="259" t="n">
        <v>271.103257575757</v>
      </c>
      <c r="D131" s="259" t="n">
        <v>271.904204545454</v>
      </c>
      <c r="E131" s="262" t="n">
        <v>266.271590909091</v>
      </c>
      <c r="F131" s="336" t="n">
        <v>0</v>
      </c>
      <c r="G131" s="261" t="n">
        <v>6.01</v>
      </c>
      <c r="H131" s="262" t="n">
        <v>4.875</v>
      </c>
      <c r="I131" s="259" t="n">
        <v>2.01</v>
      </c>
      <c r="J131" s="262" t="n">
        <v>0.875</v>
      </c>
      <c r="K131" s="263" t="n">
        <v>129.246280338934</v>
      </c>
      <c r="L131" s="263" t="n">
        <v>43.786478230169</v>
      </c>
      <c r="M131" s="329" t="n">
        <v>3149.25373134328</v>
      </c>
      <c r="N131" s="330" t="n">
        <v>7234.28571428571</v>
      </c>
      <c r="O131" s="331" t="n">
        <v>0.435323383084577</v>
      </c>
      <c r="P131" s="332" t="n">
        <v>0.189506447860202</v>
      </c>
      <c r="Q131" s="333" t="n">
        <v>0.383091946037151</v>
      </c>
      <c r="S131" s="274" t="n">
        <v>3149.25373134328</v>
      </c>
      <c r="T131" s="53" t="n">
        <v>0</v>
      </c>
      <c r="U131" s="53" t="n">
        <v>0</v>
      </c>
      <c r="V131" s="276" t="n">
        <v>3149.25373134328</v>
      </c>
      <c r="W131" s="334" t="n">
        <v>3149.25373134328</v>
      </c>
      <c r="X131" s="130" t="n">
        <v>7234.28571428571</v>
      </c>
      <c r="Y131" s="53" t="n">
        <v>0</v>
      </c>
      <c r="Z131" s="53" t="n">
        <v>0</v>
      </c>
      <c r="AA131" s="335" t="n">
        <v>7234.28571428571</v>
      </c>
      <c r="AB131" s="334" t="n">
        <v>7234.28571428571</v>
      </c>
    </row>
    <row r="132" customFormat="false" ht="12.75" hidden="false" customHeight="false" outlineLevel="0" collapsed="false">
      <c r="A132" s="258" t="n">
        <v>275.870151515151</v>
      </c>
      <c r="B132" s="259" t="n">
        <v>269.540151515151</v>
      </c>
      <c r="C132" s="259" t="n">
        <v>272.705151515151</v>
      </c>
      <c r="D132" s="259" t="n">
        <v>273.506098484848</v>
      </c>
      <c r="E132" s="262" t="n">
        <v>267.873484848485</v>
      </c>
      <c r="F132" s="336" t="n">
        <v>0</v>
      </c>
      <c r="G132" s="261" t="n">
        <v>6.09</v>
      </c>
      <c r="H132" s="262" t="n">
        <v>4.9</v>
      </c>
      <c r="I132" s="259" t="n">
        <v>2.09</v>
      </c>
      <c r="J132" s="262" t="n">
        <v>0.9</v>
      </c>
      <c r="K132" s="263" t="n">
        <v>129.775183709129</v>
      </c>
      <c r="L132" s="263" t="n">
        <v>44.0142356623103</v>
      </c>
      <c r="M132" s="329" t="n">
        <v>3028.70813397129</v>
      </c>
      <c r="N132" s="330" t="n">
        <v>7033.33333333333</v>
      </c>
      <c r="O132" s="331" t="n">
        <v>0.430622009569378</v>
      </c>
      <c r="P132" s="332" t="n">
        <v>0.18543531512557</v>
      </c>
      <c r="Q132" s="333" t="n">
        <v>0.3861752058683</v>
      </c>
      <c r="S132" s="274" t="n">
        <v>3028.70813397129</v>
      </c>
      <c r="T132" s="53" t="n">
        <v>0</v>
      </c>
      <c r="U132" s="53" t="n">
        <v>0</v>
      </c>
      <c r="V132" s="276" t="n">
        <v>3028.70813397129</v>
      </c>
      <c r="W132" s="334" t="n">
        <v>3028.70813397129</v>
      </c>
      <c r="X132" s="130" t="n">
        <v>7033.33333333333</v>
      </c>
      <c r="Y132" s="53" t="n">
        <v>0</v>
      </c>
      <c r="Z132" s="53" t="n">
        <v>0</v>
      </c>
      <c r="AA132" s="335" t="n">
        <v>7033.33333333333</v>
      </c>
      <c r="AB132" s="334" t="n">
        <v>7033.33333333333</v>
      </c>
    </row>
    <row r="133" customFormat="false" ht="12.75" hidden="false" customHeight="false" outlineLevel="0" collapsed="false">
      <c r="A133" s="258" t="n">
        <v>277.472045454545</v>
      </c>
      <c r="B133" s="259" t="n">
        <v>271.142045454545</v>
      </c>
      <c r="C133" s="259" t="n">
        <v>274.307045454545</v>
      </c>
      <c r="D133" s="259" t="n">
        <v>275.107992424242</v>
      </c>
      <c r="E133" s="262" t="n">
        <v>269.475378787879</v>
      </c>
      <c r="F133" s="336" t="n">
        <v>0</v>
      </c>
      <c r="G133" s="261" t="n">
        <v>6.23</v>
      </c>
      <c r="H133" s="262" t="n">
        <v>4.92</v>
      </c>
      <c r="I133" s="259" t="n">
        <v>2.23</v>
      </c>
      <c r="J133" s="262" t="n">
        <v>0.92</v>
      </c>
      <c r="K133" s="263" t="n">
        <v>130.339516013213</v>
      </c>
      <c r="L133" s="263" t="n">
        <v>44.2470543707214</v>
      </c>
      <c r="M133" s="329" t="n">
        <v>2838.56502242152</v>
      </c>
      <c r="N133" s="330" t="n">
        <v>6880.4347826087</v>
      </c>
      <c r="O133" s="331" t="n">
        <v>0.412556053811659</v>
      </c>
      <c r="P133" s="332" t="n">
        <v>0.170202497536649</v>
      </c>
      <c r="Q133" s="333" t="n">
        <v>0.397443353931904</v>
      </c>
      <c r="S133" s="274" t="n">
        <v>2838.56502242152</v>
      </c>
      <c r="T133" s="53" t="n">
        <v>0</v>
      </c>
      <c r="U133" s="53" t="n">
        <v>0</v>
      </c>
      <c r="V133" s="276" t="n">
        <v>2838.56502242152</v>
      </c>
      <c r="W133" s="334" t="n">
        <v>2838.56502242152</v>
      </c>
      <c r="X133" s="130" t="n">
        <v>6880.4347826087</v>
      </c>
      <c r="Y133" s="53" t="n">
        <v>0</v>
      </c>
      <c r="Z133" s="53" t="n">
        <v>0</v>
      </c>
      <c r="AA133" s="335" t="n">
        <v>6880.4347826087</v>
      </c>
      <c r="AB133" s="334" t="n">
        <v>6880.4347826087</v>
      </c>
    </row>
    <row r="134" customFormat="false" ht="12.75" hidden="false" customHeight="false" outlineLevel="0" collapsed="false">
      <c r="A134" s="258" t="n">
        <v>279.073939393939</v>
      </c>
      <c r="B134" s="259" t="n">
        <v>272.743939393939</v>
      </c>
      <c r="C134" s="259" t="n">
        <v>275.908939393939</v>
      </c>
      <c r="D134" s="259" t="n">
        <v>276.709886363636</v>
      </c>
      <c r="E134" s="262" t="n">
        <v>271.077272727273</v>
      </c>
      <c r="F134" s="336" t="n">
        <v>0</v>
      </c>
      <c r="G134" s="261" t="n">
        <v>6.23</v>
      </c>
      <c r="H134" s="262" t="n">
        <v>4.935</v>
      </c>
      <c r="I134" s="259" t="n">
        <v>2.23</v>
      </c>
      <c r="J134" s="262" t="n">
        <v>0.935</v>
      </c>
      <c r="K134" s="263" t="n">
        <v>130.903848317296</v>
      </c>
      <c r="L134" s="263" t="n">
        <v>44.4836690363349</v>
      </c>
      <c r="M134" s="329" t="n">
        <v>2838.56502242152</v>
      </c>
      <c r="N134" s="330" t="n">
        <v>6770.05347593583</v>
      </c>
      <c r="O134" s="331" t="n">
        <v>0.419282511210762</v>
      </c>
      <c r="P134" s="332" t="n">
        <v>0.175797824207203</v>
      </c>
      <c r="Q134" s="333" t="n">
        <v>0.393352729845621</v>
      </c>
      <c r="S134" s="274" t="n">
        <v>2838.56502242152</v>
      </c>
      <c r="T134" s="53" t="n">
        <v>0</v>
      </c>
      <c r="U134" s="53" t="n">
        <v>0</v>
      </c>
      <c r="V134" s="276" t="n">
        <v>2838.56502242152</v>
      </c>
      <c r="W134" s="334" t="n">
        <v>2838.56502242152</v>
      </c>
      <c r="X134" s="130" t="n">
        <v>6770.05347593583</v>
      </c>
      <c r="Y134" s="53" t="n">
        <v>0</v>
      </c>
      <c r="Z134" s="53" t="n">
        <v>0</v>
      </c>
      <c r="AA134" s="335" t="n">
        <v>6770.05347593583</v>
      </c>
      <c r="AB134" s="334" t="n">
        <v>6770.05347593583</v>
      </c>
    </row>
    <row r="135" customFormat="false" ht="12.75" hidden="false" customHeight="false" outlineLevel="0" collapsed="false">
      <c r="A135" s="258" t="n">
        <v>280.675833333333</v>
      </c>
      <c r="B135" s="259" t="n">
        <v>274.345833333333</v>
      </c>
      <c r="C135" s="259" t="n">
        <v>277.510833333333</v>
      </c>
      <c r="D135" s="259" t="n">
        <v>278.31178030303</v>
      </c>
      <c r="E135" s="262" t="n">
        <v>272.679166666667</v>
      </c>
      <c r="F135" s="336" t="n">
        <v>0</v>
      </c>
      <c r="G135" s="261" t="n">
        <v>6.23</v>
      </c>
      <c r="H135" s="262" t="n">
        <v>4.925</v>
      </c>
      <c r="I135" s="259" t="n">
        <v>2.23</v>
      </c>
      <c r="J135" s="262" t="n">
        <v>0.925</v>
      </c>
      <c r="K135" s="263" t="n">
        <v>131.46818062138</v>
      </c>
      <c r="L135" s="263" t="n">
        <v>44.7177530638135</v>
      </c>
      <c r="M135" s="329" t="n">
        <v>2838.56502242152</v>
      </c>
      <c r="N135" s="330" t="n">
        <v>6843.24324324324</v>
      </c>
      <c r="O135" s="331" t="n">
        <v>0.414798206278027</v>
      </c>
      <c r="P135" s="332" t="n">
        <v>0.172057551931468</v>
      </c>
      <c r="Q135" s="333" t="n">
        <v>0.396093289857977</v>
      </c>
      <c r="S135" s="274" t="n">
        <v>2838.56502242152</v>
      </c>
      <c r="T135" s="53" t="n">
        <v>0</v>
      </c>
      <c r="U135" s="53" t="n">
        <v>0</v>
      </c>
      <c r="V135" s="276" t="n">
        <v>2838.56502242152</v>
      </c>
      <c r="W135" s="334" t="n">
        <v>2838.56502242152</v>
      </c>
      <c r="X135" s="130" t="n">
        <v>6843.24324324324</v>
      </c>
      <c r="Y135" s="53" t="n">
        <v>0</v>
      </c>
      <c r="Z135" s="53" t="n">
        <v>0</v>
      </c>
      <c r="AA135" s="335" t="n">
        <v>6843.24324324324</v>
      </c>
      <c r="AB135" s="334" t="n">
        <v>6843.24324324324</v>
      </c>
    </row>
    <row r="136" customFormat="false" ht="12.75" hidden="false" customHeight="false" outlineLevel="0" collapsed="false">
      <c r="A136" s="258" t="n">
        <v>282.277727272727</v>
      </c>
      <c r="B136" s="259" t="n">
        <v>275.947727272727</v>
      </c>
      <c r="C136" s="259" t="n">
        <v>279.112727272727</v>
      </c>
      <c r="D136" s="259" t="n">
        <v>279.913674242424</v>
      </c>
      <c r="E136" s="262" t="n">
        <v>274.28106060606</v>
      </c>
      <c r="F136" s="336" t="n">
        <v>0</v>
      </c>
      <c r="G136" s="261" t="n">
        <v>6.3</v>
      </c>
      <c r="H136" s="262" t="n">
        <v>4.935</v>
      </c>
      <c r="I136" s="259" t="n">
        <v>2.3</v>
      </c>
      <c r="J136" s="262" t="n">
        <v>0.935</v>
      </c>
      <c r="K136" s="263" t="n">
        <v>132.050227392407</v>
      </c>
      <c r="L136" s="263" t="n">
        <v>44.954367729427</v>
      </c>
      <c r="M136" s="329" t="n">
        <v>2752.17391304348</v>
      </c>
      <c r="N136" s="330" t="n">
        <v>6770.05347593583</v>
      </c>
      <c r="O136" s="331" t="n">
        <v>0.406521739130435</v>
      </c>
      <c r="P136" s="332" t="n">
        <v>0.165259924385633</v>
      </c>
      <c r="Q136" s="333" t="n">
        <v>0.401011147533559</v>
      </c>
      <c r="S136" s="274" t="n">
        <v>2752.17391304348</v>
      </c>
      <c r="T136" s="53" t="n">
        <v>0</v>
      </c>
      <c r="U136" s="53" t="n">
        <v>0</v>
      </c>
      <c r="V136" s="276" t="n">
        <v>2752.17391304348</v>
      </c>
      <c r="W136" s="334" t="n">
        <v>2752.17391304348</v>
      </c>
      <c r="X136" s="130" t="n">
        <v>6770.05347593583</v>
      </c>
      <c r="Y136" s="53" t="n">
        <v>0</v>
      </c>
      <c r="Z136" s="53" t="n">
        <v>0</v>
      </c>
      <c r="AA136" s="335" t="n">
        <v>6770.05347593583</v>
      </c>
      <c r="AB136" s="334" t="n">
        <v>6770.05347593583</v>
      </c>
    </row>
    <row r="137" customFormat="false" ht="12.75" hidden="false" customHeight="false" outlineLevel="0" collapsed="false">
      <c r="A137" s="258" t="n">
        <v>283.879621212121</v>
      </c>
      <c r="B137" s="259" t="n">
        <v>277.549621212121</v>
      </c>
      <c r="C137" s="259" t="n">
        <v>280.714621212121</v>
      </c>
      <c r="D137" s="259" t="n">
        <v>281.515568181818</v>
      </c>
      <c r="E137" s="262" t="n">
        <v>275.882954545454</v>
      </c>
      <c r="F137" s="336" t="n">
        <v>0</v>
      </c>
      <c r="G137" s="261" t="n">
        <v>6.49</v>
      </c>
      <c r="H137" s="262" t="n">
        <v>4.96</v>
      </c>
      <c r="I137" s="259" t="n">
        <v>2.49</v>
      </c>
      <c r="J137" s="262" t="n">
        <v>0.96</v>
      </c>
      <c r="K137" s="263" t="n">
        <v>132.680356287998</v>
      </c>
      <c r="L137" s="263" t="n">
        <v>45.1973089903777</v>
      </c>
      <c r="M137" s="329" t="n">
        <v>2542.1686746988</v>
      </c>
      <c r="N137" s="330" t="n">
        <v>6593.75</v>
      </c>
      <c r="O137" s="331" t="n">
        <v>0.385542168674699</v>
      </c>
      <c r="P137" s="332" t="n">
        <v>0.14864276382639</v>
      </c>
      <c r="Q137" s="333" t="n">
        <v>0.412702472293265</v>
      </c>
      <c r="S137" s="274" t="n">
        <v>2542.1686746988</v>
      </c>
      <c r="T137" s="53" t="n">
        <v>0</v>
      </c>
      <c r="U137" s="53" t="n">
        <v>0</v>
      </c>
      <c r="V137" s="276" t="n">
        <v>2542.1686746988</v>
      </c>
      <c r="W137" s="334" t="n">
        <v>2542.1686746988</v>
      </c>
      <c r="X137" s="130" t="n">
        <v>6593.75</v>
      </c>
      <c r="Y137" s="53" t="n">
        <v>0</v>
      </c>
      <c r="Z137" s="53" t="n">
        <v>0</v>
      </c>
      <c r="AA137" s="335" t="n">
        <v>6593.75</v>
      </c>
      <c r="AB137" s="334" t="n">
        <v>6593.75</v>
      </c>
    </row>
    <row r="138" customFormat="false" ht="12.75" hidden="false" customHeight="false" outlineLevel="0" collapsed="false">
      <c r="A138" s="258" t="n">
        <v>285.481515151515</v>
      </c>
      <c r="B138" s="259" t="n">
        <v>279.151515151515</v>
      </c>
      <c r="C138" s="259" t="n">
        <v>282.316515151515</v>
      </c>
      <c r="D138" s="259" t="n">
        <v>283.117462121212</v>
      </c>
      <c r="E138" s="262" t="n">
        <v>277.484848484848</v>
      </c>
      <c r="F138" s="336" t="n">
        <v>0</v>
      </c>
      <c r="G138" s="261" t="n">
        <v>7.08</v>
      </c>
      <c r="H138" s="262" t="n">
        <v>5.035</v>
      </c>
      <c r="I138" s="259" t="n">
        <v>3.08</v>
      </c>
      <c r="J138" s="262" t="n">
        <v>1.035</v>
      </c>
      <c r="K138" s="263" t="n">
        <v>133.459792833549</v>
      </c>
      <c r="L138" s="263" t="n">
        <v>45.4592300373402</v>
      </c>
      <c r="M138" s="329" t="n">
        <v>2055.19480519481</v>
      </c>
      <c r="N138" s="330" t="n">
        <v>6115.94202898551</v>
      </c>
      <c r="O138" s="331" t="n">
        <v>0.336038961038961</v>
      </c>
      <c r="P138" s="332" t="n">
        <v>0.112922183336144</v>
      </c>
      <c r="Q138" s="333" t="n">
        <v>0.436351591024548</v>
      </c>
      <c r="S138" s="274" t="n">
        <v>2055.19480519481</v>
      </c>
      <c r="T138" s="53" t="n">
        <v>0</v>
      </c>
      <c r="U138" s="53" t="n">
        <v>0</v>
      </c>
      <c r="V138" s="276" t="n">
        <v>2055.19480519481</v>
      </c>
      <c r="W138" s="334" t="n">
        <v>2055.19480519481</v>
      </c>
      <c r="X138" s="130" t="n">
        <v>6115.94202898551</v>
      </c>
      <c r="Y138" s="53" t="n">
        <v>0</v>
      </c>
      <c r="Z138" s="53" t="n">
        <v>0</v>
      </c>
      <c r="AA138" s="335" t="n">
        <v>6115.94202898551</v>
      </c>
      <c r="AB138" s="334" t="n">
        <v>6115.94202898551</v>
      </c>
    </row>
    <row r="139" customFormat="false" ht="12.75" hidden="false" customHeight="false" outlineLevel="0" collapsed="false">
      <c r="A139" s="258" t="n">
        <v>287.083409090909</v>
      </c>
      <c r="B139" s="259" t="n">
        <v>280.753409090909</v>
      </c>
      <c r="C139" s="259" t="n">
        <v>283.918409090909</v>
      </c>
      <c r="D139" s="259" t="n">
        <v>284.719356060606</v>
      </c>
      <c r="E139" s="262" t="n">
        <v>279.086742424242</v>
      </c>
      <c r="F139" s="336" t="n">
        <v>0</v>
      </c>
      <c r="G139" s="261" t="n">
        <v>7.84</v>
      </c>
      <c r="H139" s="262" t="n">
        <v>5.135</v>
      </c>
      <c r="I139" s="259" t="n">
        <v>3.84</v>
      </c>
      <c r="J139" s="262" t="n">
        <v>1.135</v>
      </c>
      <c r="K139" s="263" t="n">
        <v>134.431557877352</v>
      </c>
      <c r="L139" s="263" t="n">
        <v>45.7464574656518</v>
      </c>
      <c r="M139" s="329" t="n">
        <v>1648.4375</v>
      </c>
      <c r="N139" s="330" t="n">
        <v>5577.09251101322</v>
      </c>
      <c r="O139" s="331" t="n">
        <v>0.295572916666667</v>
      </c>
      <c r="P139" s="332" t="n">
        <v>0.0873633490668403</v>
      </c>
      <c r="Q139" s="333" t="n">
        <v>0.452136839465349</v>
      </c>
      <c r="S139" s="274" t="n">
        <v>1648.4375</v>
      </c>
      <c r="T139" s="53" t="n">
        <v>0</v>
      </c>
      <c r="U139" s="53" t="n">
        <v>0</v>
      </c>
      <c r="V139" s="276" t="n">
        <v>1648.4375</v>
      </c>
      <c r="W139" s="334" t="n">
        <v>1648.4375</v>
      </c>
      <c r="X139" s="130" t="n">
        <v>5577.09251101322</v>
      </c>
      <c r="Y139" s="53" t="n">
        <v>0</v>
      </c>
      <c r="Z139" s="53" t="n">
        <v>0</v>
      </c>
      <c r="AA139" s="335" t="n">
        <v>5577.09251101322</v>
      </c>
      <c r="AB139" s="334" t="n">
        <v>5577.09251101322</v>
      </c>
    </row>
    <row r="140" customFormat="false" ht="12.75" hidden="false" customHeight="false" outlineLevel="0" collapsed="false">
      <c r="A140" s="258" t="n">
        <v>288.685303030303</v>
      </c>
      <c r="B140" s="259" t="n">
        <v>282.355303030303</v>
      </c>
      <c r="C140" s="259" t="n">
        <v>285.520303030303</v>
      </c>
      <c r="D140" s="259" t="n">
        <v>286.32125</v>
      </c>
      <c r="E140" s="262" t="n">
        <v>280.688636363636</v>
      </c>
      <c r="F140" s="336" t="n">
        <v>0</v>
      </c>
      <c r="G140" s="261" t="n">
        <v>7.895</v>
      </c>
      <c r="H140" s="262" t="n">
        <v>5.12</v>
      </c>
      <c r="I140" s="259" t="n">
        <v>3.895</v>
      </c>
      <c r="J140" s="262" t="n">
        <v>1.12</v>
      </c>
      <c r="K140" s="263" t="n">
        <v>135.417241430897</v>
      </c>
      <c r="L140" s="263" t="n">
        <v>46.029888936761</v>
      </c>
      <c r="M140" s="329" t="n">
        <v>1625.16046213094</v>
      </c>
      <c r="N140" s="330" t="n">
        <v>5651.78571428571</v>
      </c>
      <c r="O140" s="331" t="n">
        <v>0.287548138639281</v>
      </c>
      <c r="P140" s="332" t="n">
        <v>0.0826839320349153</v>
      </c>
      <c r="Q140" s="333" t="n">
        <v>0.454931601591622</v>
      </c>
      <c r="S140" s="274" t="n">
        <v>1625.16046213094</v>
      </c>
      <c r="T140" s="53" t="n">
        <v>0</v>
      </c>
      <c r="U140" s="53" t="n">
        <v>0</v>
      </c>
      <c r="V140" s="276" t="n">
        <v>1625.16046213094</v>
      </c>
      <c r="W140" s="334" t="n">
        <v>1625.16046213094</v>
      </c>
      <c r="X140" s="130" t="n">
        <v>5651.78571428571</v>
      </c>
      <c r="Y140" s="53" t="n">
        <v>0</v>
      </c>
      <c r="Z140" s="53" t="n">
        <v>0</v>
      </c>
      <c r="AA140" s="335" t="n">
        <v>5651.78571428571</v>
      </c>
      <c r="AB140" s="334" t="n">
        <v>5651.78571428571</v>
      </c>
    </row>
    <row r="141" customFormat="false" ht="12.75" hidden="false" customHeight="false" outlineLevel="0" collapsed="false">
      <c r="A141" s="258" t="n">
        <v>290.287196969697</v>
      </c>
      <c r="B141" s="259" t="n">
        <v>283.957196969697</v>
      </c>
      <c r="C141" s="259" t="n">
        <v>287.122196969697</v>
      </c>
      <c r="D141" s="259" t="n">
        <v>287.923143939394</v>
      </c>
      <c r="E141" s="262" t="n">
        <v>282.29053030303</v>
      </c>
      <c r="F141" s="336" t="n">
        <v>0</v>
      </c>
      <c r="G141" s="261" t="n">
        <v>7.58</v>
      </c>
      <c r="H141" s="262" t="n">
        <v>5.195</v>
      </c>
      <c r="I141" s="259" t="n">
        <v>3.58</v>
      </c>
      <c r="J141" s="262" t="n">
        <v>1.195</v>
      </c>
      <c r="K141" s="263" t="n">
        <v>136.323209883192</v>
      </c>
      <c r="L141" s="263" t="n">
        <v>46.332300193882</v>
      </c>
      <c r="M141" s="329" t="n">
        <v>1768.15642458101</v>
      </c>
      <c r="N141" s="330" t="n">
        <v>5297.07112970711</v>
      </c>
      <c r="O141" s="331" t="n">
        <v>0.333798882681564</v>
      </c>
      <c r="P141" s="332" t="n">
        <v>0.111421694079461</v>
      </c>
      <c r="Q141" s="333" t="n">
        <v>0.437303390518841</v>
      </c>
      <c r="S141" s="274" t="n">
        <v>1768.15642458101</v>
      </c>
      <c r="T141" s="53" t="n">
        <v>0</v>
      </c>
      <c r="U141" s="53" t="n">
        <v>0</v>
      </c>
      <c r="V141" s="276" t="n">
        <v>1768.15642458101</v>
      </c>
      <c r="W141" s="334" t="n">
        <v>1768.15642458101</v>
      </c>
      <c r="X141" s="130" t="n">
        <v>5297.07112970711</v>
      </c>
      <c r="Y141" s="53" t="n">
        <v>0</v>
      </c>
      <c r="Z141" s="53" t="n">
        <v>0</v>
      </c>
      <c r="AA141" s="335" t="n">
        <v>5297.07112970711</v>
      </c>
      <c r="AB141" s="334" t="n">
        <v>5297.07112970711</v>
      </c>
    </row>
    <row r="142" customFormat="false" ht="12.75" hidden="false" customHeight="false" outlineLevel="0" collapsed="false">
      <c r="A142" s="258" t="n">
        <v>291.889090909091</v>
      </c>
      <c r="B142" s="259" t="n">
        <v>285.559090909091</v>
      </c>
      <c r="C142" s="259" t="n">
        <v>288.724090909091</v>
      </c>
      <c r="D142" s="259" t="n">
        <v>289.525037878788</v>
      </c>
      <c r="E142" s="262" t="n">
        <v>283.892424242424</v>
      </c>
      <c r="F142" s="336" t="n">
        <v>0</v>
      </c>
      <c r="G142" s="261" t="n">
        <v>7.19</v>
      </c>
      <c r="H142" s="262" t="n">
        <v>5.085</v>
      </c>
      <c r="I142" s="259" t="n">
        <v>3.19</v>
      </c>
      <c r="J142" s="262" t="n">
        <v>1.085</v>
      </c>
      <c r="K142" s="263" t="n">
        <v>137.130483448226</v>
      </c>
      <c r="L142" s="263" t="n">
        <v>46.606874431519</v>
      </c>
      <c r="M142" s="329" t="n">
        <v>1984.32601880878</v>
      </c>
      <c r="N142" s="330" t="n">
        <v>5834.10138248848</v>
      </c>
      <c r="O142" s="331" t="n">
        <v>0.34012539184953</v>
      </c>
      <c r="P142" s="332" t="n">
        <v>0.115685282180796</v>
      </c>
      <c r="Q142" s="333" t="n">
        <v>0.434590434915476</v>
      </c>
      <c r="S142" s="274" t="n">
        <v>1984.32601880878</v>
      </c>
      <c r="T142" s="53" t="n">
        <v>0</v>
      </c>
      <c r="U142" s="53" t="n">
        <v>0</v>
      </c>
      <c r="V142" s="276" t="n">
        <v>1984.32601880878</v>
      </c>
      <c r="W142" s="334" t="n">
        <v>1984.32601880878</v>
      </c>
      <c r="X142" s="130" t="n">
        <v>5834.10138248848</v>
      </c>
      <c r="Y142" s="53" t="n">
        <v>0</v>
      </c>
      <c r="Z142" s="53" t="n">
        <v>0</v>
      </c>
      <c r="AA142" s="335" t="n">
        <v>5834.10138248848</v>
      </c>
      <c r="AB142" s="334" t="n">
        <v>5834.10138248848</v>
      </c>
    </row>
    <row r="143" customFormat="false" ht="12.75" hidden="false" customHeight="false" outlineLevel="0" collapsed="false">
      <c r="A143" s="258" t="n">
        <v>293.490984848485</v>
      </c>
      <c r="B143" s="259" t="n">
        <v>287.160984848485</v>
      </c>
      <c r="C143" s="259" t="n">
        <v>290.325984848485</v>
      </c>
      <c r="D143" s="259" t="n">
        <v>291.126931818182</v>
      </c>
      <c r="E143" s="262" t="n">
        <v>285.494318181818</v>
      </c>
      <c r="F143" s="336" t="n">
        <v>0</v>
      </c>
      <c r="G143" s="261" t="n">
        <v>6.58</v>
      </c>
      <c r="H143" s="262" t="n">
        <v>5.045</v>
      </c>
      <c r="I143" s="259" t="n">
        <v>2.58</v>
      </c>
      <c r="J143" s="262" t="n">
        <v>1.045</v>
      </c>
      <c r="K143" s="263" t="n">
        <v>137.783388087032</v>
      </c>
      <c r="L143" s="263" t="n">
        <v>46.8713261166164</v>
      </c>
      <c r="M143" s="329" t="n">
        <v>2453.48837209302</v>
      </c>
      <c r="N143" s="330" t="n">
        <v>6057.41626794258</v>
      </c>
      <c r="O143" s="331" t="n">
        <v>0.405038759689923</v>
      </c>
      <c r="P143" s="332" t="n">
        <v>0.164056396851151</v>
      </c>
      <c r="Q143" s="333" t="n">
        <v>0.401873525777828</v>
      </c>
      <c r="S143" s="274" t="n">
        <v>2453.48837209302</v>
      </c>
      <c r="T143" s="53" t="n">
        <v>0</v>
      </c>
      <c r="U143" s="53" t="n">
        <v>0</v>
      </c>
      <c r="V143" s="276" t="n">
        <v>2453.48837209302</v>
      </c>
      <c r="W143" s="334" t="n">
        <v>2453.48837209302</v>
      </c>
      <c r="X143" s="130" t="n">
        <v>6057.41626794258</v>
      </c>
      <c r="Y143" s="53" t="n">
        <v>0</v>
      </c>
      <c r="Z143" s="53" t="n">
        <v>0</v>
      </c>
      <c r="AA143" s="335" t="n">
        <v>6057.41626794258</v>
      </c>
      <c r="AB143" s="334" t="n">
        <v>6057.41626794258</v>
      </c>
    </row>
    <row r="144" customFormat="false" ht="12.75" hidden="false" customHeight="false" outlineLevel="0" collapsed="false">
      <c r="A144" s="258" t="n">
        <v>295.092878787879</v>
      </c>
      <c r="B144" s="259" t="n">
        <v>288.762878787879</v>
      </c>
      <c r="C144" s="259" t="n">
        <v>291.927878787879</v>
      </c>
      <c r="D144" s="259" t="n">
        <v>292.728825757576</v>
      </c>
      <c r="E144" s="262" t="n">
        <v>287.096212121212</v>
      </c>
      <c r="F144" s="336" t="n">
        <v>0</v>
      </c>
      <c r="G144" s="261" t="n">
        <v>6.62</v>
      </c>
      <c r="H144" s="262" t="n">
        <v>4.97</v>
      </c>
      <c r="I144" s="259" t="n">
        <v>2.62</v>
      </c>
      <c r="J144" s="262" t="n">
        <v>0.97</v>
      </c>
      <c r="K144" s="263" t="n">
        <v>138.446415278376</v>
      </c>
      <c r="L144" s="263" t="n">
        <v>47.1167980157021</v>
      </c>
      <c r="M144" s="329" t="n">
        <v>2416.03053435115</v>
      </c>
      <c r="N144" s="330" t="n">
        <v>6525.77319587629</v>
      </c>
      <c r="O144" s="331" t="n">
        <v>0.370229007633588</v>
      </c>
      <c r="P144" s="332" t="n">
        <v>0.137069518093351</v>
      </c>
      <c r="Q144" s="333" t="n">
        <v>0.420579049548409</v>
      </c>
      <c r="S144" s="274" t="n">
        <v>2416.03053435115</v>
      </c>
      <c r="T144" s="53" t="n">
        <v>0</v>
      </c>
      <c r="U144" s="53" t="n">
        <v>0</v>
      </c>
      <c r="V144" s="276" t="n">
        <v>2416.03053435115</v>
      </c>
      <c r="W144" s="334" t="n">
        <v>2416.03053435115</v>
      </c>
      <c r="X144" s="130" t="n">
        <v>6525.77319587629</v>
      </c>
      <c r="Y144" s="53" t="n">
        <v>0</v>
      </c>
      <c r="Z144" s="53" t="n">
        <v>0</v>
      </c>
      <c r="AA144" s="335" t="n">
        <v>6525.77319587629</v>
      </c>
      <c r="AB144" s="334" t="n">
        <v>6525.77319587629</v>
      </c>
    </row>
    <row r="145" customFormat="false" ht="12.75" hidden="false" customHeight="false" outlineLevel="0" collapsed="false">
      <c r="A145" s="258" t="n">
        <v>296.694772727273</v>
      </c>
      <c r="B145" s="259" t="n">
        <v>290.364772727273</v>
      </c>
      <c r="C145" s="259" t="n">
        <v>293.529772727273</v>
      </c>
      <c r="D145" s="259" t="n">
        <v>294.33071969697</v>
      </c>
      <c r="E145" s="262" t="n">
        <v>288.698106060606</v>
      </c>
      <c r="F145" s="336" t="n">
        <v>0</v>
      </c>
      <c r="G145" s="261" t="n">
        <v>6.58</v>
      </c>
      <c r="H145" s="262" t="n">
        <v>4.98</v>
      </c>
      <c r="I145" s="259" t="n">
        <v>2.58</v>
      </c>
      <c r="J145" s="262" t="n">
        <v>0.98</v>
      </c>
      <c r="K145" s="263" t="n">
        <v>139.099319917181</v>
      </c>
      <c r="L145" s="263" t="n">
        <v>47.3648005529226</v>
      </c>
      <c r="M145" s="329" t="n">
        <v>2453.48837209302</v>
      </c>
      <c r="N145" s="330" t="n">
        <v>6459.18367346938</v>
      </c>
      <c r="O145" s="331" t="n">
        <v>0.37984496124031</v>
      </c>
      <c r="P145" s="332" t="n">
        <v>0.144282194579653</v>
      </c>
      <c r="Q145" s="333" t="n">
        <v>0.415695224719101</v>
      </c>
      <c r="S145" s="274" t="n">
        <v>2453.48837209302</v>
      </c>
      <c r="T145" s="53" t="n">
        <v>0</v>
      </c>
      <c r="U145" s="53" t="n">
        <v>0</v>
      </c>
      <c r="V145" s="276" t="n">
        <v>2453.48837209302</v>
      </c>
      <c r="W145" s="334" t="n">
        <v>2453.48837209302</v>
      </c>
      <c r="X145" s="130" t="n">
        <v>6459.18367346938</v>
      </c>
      <c r="Y145" s="53" t="n">
        <v>0</v>
      </c>
      <c r="Z145" s="53" t="n">
        <v>0</v>
      </c>
      <c r="AA145" s="335" t="n">
        <v>6459.18367346938</v>
      </c>
      <c r="AB145" s="334" t="n">
        <v>6459.18367346938</v>
      </c>
    </row>
    <row r="146" customFormat="false" ht="12.75" hidden="false" customHeight="false" outlineLevel="0" collapsed="false">
      <c r="A146" s="258" t="n">
        <v>298.296666666667</v>
      </c>
      <c r="B146" s="259" t="n">
        <v>291.966666666667</v>
      </c>
      <c r="C146" s="259" t="n">
        <v>295.131666666667</v>
      </c>
      <c r="D146" s="259" t="n">
        <v>295.932613636364</v>
      </c>
      <c r="E146" s="262" t="n">
        <v>290.3</v>
      </c>
      <c r="F146" s="336" t="n">
        <v>0</v>
      </c>
      <c r="G146" s="261" t="n">
        <v>6.82</v>
      </c>
      <c r="H146" s="262" t="n">
        <v>5.03</v>
      </c>
      <c r="I146" s="259" t="n">
        <v>2.82</v>
      </c>
      <c r="J146" s="262" t="n">
        <v>1.03</v>
      </c>
      <c r="K146" s="263" t="n">
        <v>139.812959871224</v>
      </c>
      <c r="L146" s="263" t="n">
        <v>47.6254562808177</v>
      </c>
      <c r="M146" s="329" t="n">
        <v>2244.68085106383</v>
      </c>
      <c r="N146" s="330" t="n">
        <v>6145.63106796116</v>
      </c>
      <c r="O146" s="331" t="n">
        <v>0.365248226950355</v>
      </c>
      <c r="P146" s="332" t="n">
        <v>0.133406267290378</v>
      </c>
      <c r="Q146" s="333" t="n">
        <v>0.423028368279765</v>
      </c>
      <c r="S146" s="274" t="n">
        <v>2244.68085106383</v>
      </c>
      <c r="T146" s="53" t="n">
        <v>0</v>
      </c>
      <c r="U146" s="53" t="n">
        <v>0</v>
      </c>
      <c r="V146" s="276" t="n">
        <v>2244.68085106383</v>
      </c>
      <c r="W146" s="334" t="n">
        <v>2244.68085106383</v>
      </c>
      <c r="X146" s="130" t="n">
        <v>6145.63106796116</v>
      </c>
      <c r="Y146" s="53" t="n">
        <v>0</v>
      </c>
      <c r="Z146" s="53" t="n">
        <v>0</v>
      </c>
      <c r="AA146" s="335" t="n">
        <v>6145.63106796116</v>
      </c>
      <c r="AB146" s="334" t="n">
        <v>6145.63106796116</v>
      </c>
    </row>
    <row r="147" customFormat="false" ht="12.75" hidden="false" customHeight="false" outlineLevel="0" collapsed="false">
      <c r="A147" s="258" t="n">
        <v>299.898560606061</v>
      </c>
      <c r="B147" s="259" t="n">
        <v>293.568560606061</v>
      </c>
      <c r="C147" s="259" t="n">
        <v>296.733560606061</v>
      </c>
      <c r="D147" s="259" t="n">
        <v>297.534507575758</v>
      </c>
      <c r="E147" s="262" t="n">
        <v>291.901893939394</v>
      </c>
      <c r="F147" s="336" t="n">
        <v>0</v>
      </c>
      <c r="G147" s="261" t="n">
        <v>6.73</v>
      </c>
      <c r="H147" s="262" t="n">
        <v>5.02</v>
      </c>
      <c r="I147" s="259" t="n">
        <v>2.73</v>
      </c>
      <c r="J147" s="262" t="n">
        <v>1.02</v>
      </c>
      <c r="K147" s="263" t="n">
        <v>140.503824082053</v>
      </c>
      <c r="L147" s="263" t="n">
        <v>47.8835813705779</v>
      </c>
      <c r="M147" s="329" t="n">
        <v>2318.68131868132</v>
      </c>
      <c r="N147" s="330" t="n">
        <v>6205.88235294118</v>
      </c>
      <c r="O147" s="331" t="n">
        <v>0.373626373626373</v>
      </c>
      <c r="P147" s="332" t="n">
        <v>0.139596667069194</v>
      </c>
      <c r="Q147" s="333" t="n">
        <v>0.418877192982456</v>
      </c>
      <c r="S147" s="274" t="n">
        <v>2318.68131868132</v>
      </c>
      <c r="T147" s="53" t="n">
        <v>0</v>
      </c>
      <c r="U147" s="53" t="n">
        <v>0</v>
      </c>
      <c r="V147" s="276" t="n">
        <v>2318.68131868132</v>
      </c>
      <c r="W147" s="334" t="n">
        <v>2318.68131868132</v>
      </c>
      <c r="X147" s="130" t="n">
        <v>6205.88235294118</v>
      </c>
      <c r="Y147" s="53" t="n">
        <v>0</v>
      </c>
      <c r="Z147" s="53" t="n">
        <v>0</v>
      </c>
      <c r="AA147" s="335" t="n">
        <v>6205.88235294118</v>
      </c>
      <c r="AB147" s="334" t="n">
        <v>6205.88235294118</v>
      </c>
    </row>
    <row r="148" customFormat="false" ht="12.75" hidden="false" customHeight="false" outlineLevel="0" collapsed="false">
      <c r="A148" s="258" t="n">
        <v>301.500454545455</v>
      </c>
      <c r="B148" s="259" t="n">
        <v>295.170454545455</v>
      </c>
      <c r="C148" s="259" t="n">
        <v>298.335454545455</v>
      </c>
      <c r="D148" s="259" t="n">
        <v>299.136401515152</v>
      </c>
      <c r="E148" s="262" t="n">
        <v>293.503787878788</v>
      </c>
      <c r="F148" s="336" t="n">
        <v>0</v>
      </c>
      <c r="G148" s="261" t="n">
        <v>6.66</v>
      </c>
      <c r="H148" s="262" t="n">
        <v>4.975</v>
      </c>
      <c r="I148" s="259" t="n">
        <v>2.66</v>
      </c>
      <c r="J148" s="262" t="n">
        <v>0.975</v>
      </c>
      <c r="K148" s="263" t="n">
        <v>141.176973825937</v>
      </c>
      <c r="L148" s="263" t="n">
        <v>48.130318588731</v>
      </c>
      <c r="M148" s="329" t="n">
        <v>2379.6992481203</v>
      </c>
      <c r="N148" s="330" t="n">
        <v>6492.3076923077</v>
      </c>
      <c r="O148" s="331" t="n">
        <v>0.366541353383458</v>
      </c>
      <c r="P148" s="332" t="n">
        <v>0.134352563740177</v>
      </c>
      <c r="Q148" s="333" t="n">
        <v>0.422397642439357</v>
      </c>
      <c r="S148" s="274" t="n">
        <v>2379.6992481203</v>
      </c>
      <c r="T148" s="53" t="n">
        <v>0</v>
      </c>
      <c r="U148" s="53" t="n">
        <v>0</v>
      </c>
      <c r="V148" s="276" t="n">
        <v>2379.6992481203</v>
      </c>
      <c r="W148" s="334" t="n">
        <v>2379.6992481203</v>
      </c>
      <c r="X148" s="130" t="n">
        <v>6492.3076923077</v>
      </c>
      <c r="Y148" s="53" t="n">
        <v>0</v>
      </c>
      <c r="Z148" s="53" t="n">
        <v>0</v>
      </c>
      <c r="AA148" s="335" t="n">
        <v>6492.3076923077</v>
      </c>
      <c r="AB148" s="334" t="n">
        <v>6492.3076923077</v>
      </c>
    </row>
    <row r="149" customFormat="false" ht="12.75" hidden="false" customHeight="false" outlineLevel="0" collapsed="false">
      <c r="A149" s="258" t="n">
        <v>303.102348484849</v>
      </c>
      <c r="B149" s="259" t="n">
        <v>296.772348484849</v>
      </c>
      <c r="C149" s="259" t="n">
        <v>299.937348484849</v>
      </c>
      <c r="D149" s="259" t="n">
        <v>300.738295454546</v>
      </c>
      <c r="E149" s="262" t="n">
        <v>295.105681818182</v>
      </c>
      <c r="F149" s="336" t="n">
        <v>0</v>
      </c>
      <c r="G149" s="261" t="n">
        <v>6.75</v>
      </c>
      <c r="H149" s="262" t="n">
        <v>5.01</v>
      </c>
      <c r="I149" s="259" t="n">
        <v>2.75</v>
      </c>
      <c r="J149" s="262" t="n">
        <v>1.01</v>
      </c>
      <c r="K149" s="263" t="n">
        <v>141.872899313036</v>
      </c>
      <c r="L149" s="263" t="n">
        <v>48.3859130403562</v>
      </c>
      <c r="M149" s="329" t="n">
        <v>2301.81818181818</v>
      </c>
      <c r="N149" s="330" t="n">
        <v>6267.32673267327</v>
      </c>
      <c r="O149" s="331" t="n">
        <v>0.367272727272727</v>
      </c>
      <c r="P149" s="332" t="n">
        <v>0.134889256198347</v>
      </c>
      <c r="Q149" s="333" t="n">
        <v>0.422039312790413</v>
      </c>
      <c r="S149" s="274" t="n">
        <v>2301.81818181818</v>
      </c>
      <c r="T149" s="53" t="n">
        <v>0</v>
      </c>
      <c r="U149" s="53" t="n">
        <v>0</v>
      </c>
      <c r="V149" s="276" t="n">
        <v>2301.81818181818</v>
      </c>
      <c r="W149" s="334" t="n">
        <v>2301.81818181818</v>
      </c>
      <c r="X149" s="130" t="n">
        <v>6267.32673267327</v>
      </c>
      <c r="Y149" s="53" t="n">
        <v>0</v>
      </c>
      <c r="Z149" s="53" t="n">
        <v>0</v>
      </c>
      <c r="AA149" s="335" t="n">
        <v>6267.32673267327</v>
      </c>
      <c r="AB149" s="334" t="n">
        <v>6267.32673267327</v>
      </c>
    </row>
    <row r="150" customFormat="false" ht="12.75" hidden="false" customHeight="false" outlineLevel="0" collapsed="false">
      <c r="A150" s="258" t="n">
        <v>304.704242424243</v>
      </c>
      <c r="B150" s="259" t="n">
        <v>298.374242424243</v>
      </c>
      <c r="C150" s="259" t="n">
        <v>301.539242424243</v>
      </c>
      <c r="D150" s="259" t="n">
        <v>302.34018939394</v>
      </c>
      <c r="E150" s="262" t="n">
        <v>296.707575757576</v>
      </c>
      <c r="F150" s="336" t="n">
        <v>0</v>
      </c>
      <c r="G150" s="261" t="n">
        <v>6.65</v>
      </c>
      <c r="H150" s="262" t="n">
        <v>5.005</v>
      </c>
      <c r="I150" s="259" t="n">
        <v>2.65</v>
      </c>
      <c r="J150" s="262" t="n">
        <v>1.005</v>
      </c>
      <c r="K150" s="263" t="n">
        <v>142.543518418785</v>
      </c>
      <c r="L150" s="263" t="n">
        <v>48.640242172914</v>
      </c>
      <c r="M150" s="329" t="n">
        <v>2388.67924528302</v>
      </c>
      <c r="N150" s="330" t="n">
        <v>6298.50746268657</v>
      </c>
      <c r="O150" s="331" t="n">
        <v>0.379245283018868</v>
      </c>
      <c r="P150" s="332" t="n">
        <v>0.143826984692061</v>
      </c>
      <c r="Q150" s="333" t="n">
        <v>0.416005887758369</v>
      </c>
      <c r="S150" s="274" t="n">
        <v>2388.67924528302</v>
      </c>
      <c r="T150" s="53" t="n">
        <v>0</v>
      </c>
      <c r="U150" s="53" t="n">
        <v>0</v>
      </c>
      <c r="V150" s="276" t="n">
        <v>2388.67924528302</v>
      </c>
      <c r="W150" s="334" t="n">
        <v>2388.67924528302</v>
      </c>
      <c r="X150" s="130" t="n">
        <v>6298.50746268657</v>
      </c>
      <c r="Y150" s="53" t="n">
        <v>0</v>
      </c>
      <c r="Z150" s="53" t="n">
        <v>0</v>
      </c>
      <c r="AA150" s="335" t="n">
        <v>6298.50746268657</v>
      </c>
      <c r="AB150" s="334" t="n">
        <v>6298.50746268657</v>
      </c>
    </row>
    <row r="151" customFormat="false" ht="12.75" hidden="false" customHeight="false" outlineLevel="0" collapsed="false">
      <c r="A151" s="258" t="n">
        <v>306.306136363637</v>
      </c>
      <c r="B151" s="259" t="n">
        <v>299.976136363637</v>
      </c>
      <c r="C151" s="259" t="n">
        <v>303.141136363637</v>
      </c>
      <c r="D151" s="259" t="n">
        <v>303.942083333334</v>
      </c>
      <c r="E151" s="262" t="n">
        <v>298.30946969697</v>
      </c>
      <c r="F151" s="336" t="n">
        <v>0</v>
      </c>
      <c r="G151" s="261" t="n">
        <v>6.54</v>
      </c>
      <c r="H151" s="262" t="n">
        <v>4.975</v>
      </c>
      <c r="I151" s="259" t="n">
        <v>2.54</v>
      </c>
      <c r="J151" s="262" t="n">
        <v>0.975</v>
      </c>
      <c r="K151" s="263" t="n">
        <v>143.186300505051</v>
      </c>
      <c r="L151" s="263" t="n">
        <v>48.8869793910671</v>
      </c>
      <c r="M151" s="329" t="n">
        <v>2492.12598425197</v>
      </c>
      <c r="N151" s="330" t="n">
        <v>6492.3076923077</v>
      </c>
      <c r="O151" s="331" t="n">
        <v>0.383858267716535</v>
      </c>
      <c r="P151" s="332" t="n">
        <v>0.147347169694339</v>
      </c>
      <c r="Q151" s="333" t="n">
        <v>0.41359486272888</v>
      </c>
      <c r="S151" s="274" t="n">
        <v>2492.12598425197</v>
      </c>
      <c r="T151" s="53" t="n">
        <v>0</v>
      </c>
      <c r="U151" s="53" t="n">
        <v>0</v>
      </c>
      <c r="V151" s="276" t="n">
        <v>2492.12598425197</v>
      </c>
      <c r="W151" s="334" t="n">
        <v>2492.12598425197</v>
      </c>
      <c r="X151" s="130" t="n">
        <v>6492.3076923077</v>
      </c>
      <c r="Y151" s="53" t="n">
        <v>0</v>
      </c>
      <c r="Z151" s="53" t="n">
        <v>0</v>
      </c>
      <c r="AA151" s="335" t="n">
        <v>6492.3076923077</v>
      </c>
      <c r="AB151" s="334" t="n">
        <v>6492.3076923077</v>
      </c>
    </row>
    <row r="152" customFormat="false" ht="12.75" hidden="false" customHeight="false" outlineLevel="0" collapsed="false">
      <c r="A152" s="258" t="n">
        <v>307.908030303031</v>
      </c>
      <c r="B152" s="259" t="n">
        <v>301.578030303031</v>
      </c>
      <c r="C152" s="259" t="n">
        <v>304.743030303031</v>
      </c>
      <c r="D152" s="259" t="n">
        <v>305.543977272728</v>
      </c>
      <c r="E152" s="262" t="n">
        <v>299.911363636364</v>
      </c>
      <c r="F152" s="336" t="n">
        <v>0</v>
      </c>
      <c r="G152" s="261" t="n">
        <v>6.57</v>
      </c>
      <c r="H152" s="262" t="n">
        <v>4.995</v>
      </c>
      <c r="I152" s="259" t="n">
        <v>2.57</v>
      </c>
      <c r="J152" s="262" t="n">
        <v>0.995</v>
      </c>
      <c r="K152" s="263" t="n">
        <v>143.836674505721</v>
      </c>
      <c r="L152" s="263" t="n">
        <v>49.13877788549</v>
      </c>
      <c r="M152" s="329" t="n">
        <v>2463.03501945525</v>
      </c>
      <c r="N152" s="330" t="n">
        <v>6361.80904522613</v>
      </c>
      <c r="O152" s="331" t="n">
        <v>0.38715953307393</v>
      </c>
      <c r="P152" s="332" t="n">
        <v>0.149892504050023</v>
      </c>
      <c r="Q152" s="333" t="n">
        <v>0.411839088136423</v>
      </c>
      <c r="S152" s="274" t="n">
        <v>2463.03501945525</v>
      </c>
      <c r="T152" s="53" t="n">
        <v>0</v>
      </c>
      <c r="U152" s="53" t="n">
        <v>0</v>
      </c>
      <c r="V152" s="276" t="n">
        <v>2463.03501945525</v>
      </c>
      <c r="W152" s="334" t="n">
        <v>2463.03501945525</v>
      </c>
      <c r="X152" s="130" t="n">
        <v>6361.80904522613</v>
      </c>
      <c r="Y152" s="53" t="n">
        <v>0</v>
      </c>
      <c r="Z152" s="53" t="n">
        <v>0</v>
      </c>
      <c r="AA152" s="335" t="n">
        <v>6361.80904522613</v>
      </c>
      <c r="AB152" s="334" t="n">
        <v>6361.80904522613</v>
      </c>
    </row>
    <row r="153" customFormat="false" ht="12.75" hidden="false" customHeight="false" outlineLevel="0" collapsed="false">
      <c r="A153" s="258" t="n">
        <v>309.509924242424</v>
      </c>
      <c r="B153" s="259" t="n">
        <v>303.179924242425</v>
      </c>
      <c r="C153" s="259" t="n">
        <v>306.344924242425</v>
      </c>
      <c r="D153" s="259" t="n">
        <v>307.145871212122</v>
      </c>
      <c r="E153" s="262" t="n">
        <v>301.513257575758</v>
      </c>
      <c r="F153" s="336" t="n">
        <v>0</v>
      </c>
      <c r="G153" s="261" t="n">
        <v>6.5</v>
      </c>
      <c r="H153" s="262" t="n">
        <v>5.005</v>
      </c>
      <c r="I153" s="259" t="n">
        <v>2.5</v>
      </c>
      <c r="J153" s="262" t="n">
        <v>1.005</v>
      </c>
      <c r="K153" s="263" t="n">
        <v>144.469334039447</v>
      </c>
      <c r="L153" s="263" t="n">
        <v>49.3931070180479</v>
      </c>
      <c r="M153" s="329" t="n">
        <v>2532</v>
      </c>
      <c r="N153" s="330" t="n">
        <v>6298.50746268657</v>
      </c>
      <c r="O153" s="331" t="n">
        <v>0.402</v>
      </c>
      <c r="P153" s="332" t="n">
        <v>0.161604</v>
      </c>
      <c r="Q153" s="333" t="n">
        <v>0.403623108888878</v>
      </c>
      <c r="S153" s="274" t="n">
        <v>2532</v>
      </c>
      <c r="T153" s="53" t="n">
        <v>0</v>
      </c>
      <c r="U153" s="53" t="n">
        <v>0</v>
      </c>
      <c r="V153" s="276" t="n">
        <v>2532</v>
      </c>
      <c r="W153" s="334" t="n">
        <v>2532</v>
      </c>
      <c r="X153" s="130" t="n">
        <v>6298.50746268657</v>
      </c>
      <c r="Y153" s="53" t="n">
        <v>0</v>
      </c>
      <c r="Z153" s="53" t="n">
        <v>0</v>
      </c>
      <c r="AA153" s="335" t="n">
        <v>6298.50746268657</v>
      </c>
      <c r="AB153" s="334" t="n">
        <v>6298.50746268657</v>
      </c>
    </row>
    <row r="154" customFormat="false" ht="12.75" hidden="false" customHeight="false" outlineLevel="0" collapsed="false">
      <c r="A154" s="258" t="n">
        <v>311.111818181818</v>
      </c>
      <c r="B154" s="259" t="n">
        <v>304.781818181818</v>
      </c>
      <c r="C154" s="259" t="n">
        <v>307.946818181818</v>
      </c>
      <c r="D154" s="259" t="n">
        <v>308.747765151515</v>
      </c>
      <c r="E154" s="262" t="n">
        <v>303.115151515152</v>
      </c>
      <c r="F154" s="336" t="n">
        <v>0</v>
      </c>
      <c r="G154" s="261" t="n">
        <v>6.52</v>
      </c>
      <c r="H154" s="262" t="n">
        <v>5.005</v>
      </c>
      <c r="I154" s="259" t="n">
        <v>2.52</v>
      </c>
      <c r="J154" s="262" t="n">
        <v>1.005</v>
      </c>
      <c r="K154" s="263" t="n">
        <v>145.107054849442</v>
      </c>
      <c r="L154" s="263" t="n">
        <v>49.6474361506057</v>
      </c>
      <c r="M154" s="329" t="n">
        <v>2511.90476190476</v>
      </c>
      <c r="N154" s="330" t="n">
        <v>6298.50746268657</v>
      </c>
      <c r="O154" s="331" t="n">
        <v>0.398809523809524</v>
      </c>
      <c r="P154" s="332" t="n">
        <v>0.159049036281179</v>
      </c>
      <c r="Q154" s="333" t="n">
        <v>0.405435011586265</v>
      </c>
      <c r="S154" s="274" t="n">
        <v>2511.90476190476</v>
      </c>
      <c r="T154" s="53" t="n">
        <v>0</v>
      </c>
      <c r="U154" s="53" t="n">
        <v>0</v>
      </c>
      <c r="V154" s="276" t="n">
        <v>2511.90476190476</v>
      </c>
      <c r="W154" s="334" t="n">
        <v>2511.90476190476</v>
      </c>
      <c r="X154" s="130" t="n">
        <v>6298.50746268657</v>
      </c>
      <c r="Y154" s="53" t="n">
        <v>0</v>
      </c>
      <c r="Z154" s="53" t="n">
        <v>0</v>
      </c>
      <c r="AA154" s="335" t="n">
        <v>6298.50746268657</v>
      </c>
      <c r="AB154" s="334" t="n">
        <v>6298.50746268657</v>
      </c>
    </row>
    <row r="155" customFormat="false" ht="12.75" hidden="false" customHeight="false" outlineLevel="0" collapsed="false">
      <c r="A155" s="258" t="n">
        <v>312.713712121212</v>
      </c>
      <c r="B155" s="259" t="n">
        <v>306.383712121212</v>
      </c>
      <c r="C155" s="259" t="n">
        <v>309.548712121212</v>
      </c>
      <c r="D155" s="259" t="n">
        <v>310.349659090909</v>
      </c>
      <c r="E155" s="262" t="n">
        <v>304.717045454546</v>
      </c>
      <c r="F155" s="336" t="n">
        <v>0</v>
      </c>
      <c r="G155" s="261" t="n">
        <v>6.61</v>
      </c>
      <c r="H155" s="262" t="n">
        <v>5.02</v>
      </c>
      <c r="I155" s="259" t="n">
        <v>2.61</v>
      </c>
      <c r="J155" s="262" t="n">
        <v>1.02</v>
      </c>
      <c r="K155" s="263" t="n">
        <v>145.767551402652</v>
      </c>
      <c r="L155" s="263" t="n">
        <v>49.9055612403658</v>
      </c>
      <c r="M155" s="329" t="n">
        <v>2425.28735632184</v>
      </c>
      <c r="N155" s="330" t="n">
        <v>6205.88235294118</v>
      </c>
      <c r="O155" s="331" t="n">
        <v>0.390804597701149</v>
      </c>
      <c r="P155" s="332" t="n">
        <v>0.152728233584357</v>
      </c>
      <c r="Q155" s="333" t="n">
        <v>0.409870575393732</v>
      </c>
      <c r="S155" s="274" t="n">
        <v>2425.28735632184</v>
      </c>
      <c r="T155" s="53" t="n">
        <v>0</v>
      </c>
      <c r="U155" s="53" t="n">
        <v>0</v>
      </c>
      <c r="V155" s="276" t="n">
        <v>2425.28735632184</v>
      </c>
      <c r="W155" s="334" t="n">
        <v>2425.28735632184</v>
      </c>
      <c r="X155" s="130" t="n">
        <v>6205.88235294118</v>
      </c>
      <c r="Y155" s="53" t="n">
        <v>0</v>
      </c>
      <c r="Z155" s="53" t="n">
        <v>0</v>
      </c>
      <c r="AA155" s="335" t="n">
        <v>6205.88235294118</v>
      </c>
      <c r="AB155" s="334" t="n">
        <v>6205.88235294118</v>
      </c>
    </row>
    <row r="156" customFormat="false" ht="12.75" hidden="false" customHeight="false" outlineLevel="0" collapsed="false">
      <c r="A156" s="258" t="n">
        <v>314.315606060606</v>
      </c>
      <c r="B156" s="259" t="n">
        <v>307.985606060606</v>
      </c>
      <c r="C156" s="259" t="n">
        <v>311.150606060606</v>
      </c>
      <c r="D156" s="259" t="n">
        <v>311.951553030303</v>
      </c>
      <c r="E156" s="262" t="n">
        <v>306.31893939394</v>
      </c>
      <c r="F156" s="336" t="n">
        <v>0</v>
      </c>
      <c r="G156" s="261" t="n">
        <v>6.91</v>
      </c>
      <c r="H156" s="262" t="n">
        <v>5.015</v>
      </c>
      <c r="I156" s="259" t="n">
        <v>2.91</v>
      </c>
      <c r="J156" s="262" t="n">
        <v>1.015</v>
      </c>
      <c r="K156" s="263" t="n">
        <v>146.503967099909</v>
      </c>
      <c r="L156" s="263" t="n">
        <v>50.1624210110585</v>
      </c>
      <c r="M156" s="329" t="n">
        <v>2175.25773195876</v>
      </c>
      <c r="N156" s="330" t="n">
        <v>6236.45320197045</v>
      </c>
      <c r="O156" s="331" t="n">
        <v>0.348797250859106</v>
      </c>
      <c r="P156" s="332" t="n">
        <v>0.12165952220687</v>
      </c>
      <c r="Q156" s="333" t="n">
        <v>0.43074466833605</v>
      </c>
      <c r="S156" s="274" t="n">
        <v>2175.25773195876</v>
      </c>
      <c r="T156" s="53" t="n">
        <v>0</v>
      </c>
      <c r="U156" s="53" t="n">
        <v>0</v>
      </c>
      <c r="V156" s="276" t="n">
        <v>2175.25773195876</v>
      </c>
      <c r="W156" s="334" t="n">
        <v>2175.25773195876</v>
      </c>
      <c r="X156" s="130" t="n">
        <v>6236.45320197045</v>
      </c>
      <c r="Y156" s="53" t="n">
        <v>0</v>
      </c>
      <c r="Z156" s="53" t="n">
        <v>0</v>
      </c>
      <c r="AA156" s="335" t="n">
        <v>6236.45320197045</v>
      </c>
      <c r="AB156" s="334" t="n">
        <v>6236.45320197045</v>
      </c>
    </row>
    <row r="157" customFormat="false" ht="12.75" hidden="false" customHeight="false" outlineLevel="0" collapsed="false">
      <c r="A157" s="258" t="n">
        <v>315.9175</v>
      </c>
      <c r="B157" s="259" t="n">
        <v>309.5875</v>
      </c>
      <c r="C157" s="259" t="n">
        <v>312.7525</v>
      </c>
      <c r="D157" s="259" t="n">
        <v>313.553446969697</v>
      </c>
      <c r="E157" s="262" t="n">
        <v>307.920833333334</v>
      </c>
      <c r="F157" s="336" t="n">
        <v>0</v>
      </c>
      <c r="G157" s="261" t="n">
        <v>7.18</v>
      </c>
      <c r="H157" s="262" t="n">
        <v>4.985</v>
      </c>
      <c r="I157" s="259" t="n">
        <v>3.18</v>
      </c>
      <c r="J157" s="262" t="n">
        <v>0.985</v>
      </c>
      <c r="K157" s="263" t="n">
        <v>147.308710026809</v>
      </c>
      <c r="L157" s="263" t="n">
        <v>50.4116888673465</v>
      </c>
      <c r="M157" s="329" t="n">
        <v>1990.56603773585</v>
      </c>
      <c r="N157" s="330" t="n">
        <v>6426.39593908629</v>
      </c>
      <c r="O157" s="331" t="n">
        <v>0.309748427672956</v>
      </c>
      <c r="P157" s="332" t="n">
        <v>0.0959440884458685</v>
      </c>
      <c r="Q157" s="333" t="n">
        <v>0.446936861304886</v>
      </c>
      <c r="S157" s="274" t="n">
        <v>1990.56603773585</v>
      </c>
      <c r="T157" s="53" t="n">
        <v>0</v>
      </c>
      <c r="U157" s="53" t="n">
        <v>0</v>
      </c>
      <c r="V157" s="276" t="n">
        <v>1990.56603773585</v>
      </c>
      <c r="W157" s="334" t="n">
        <v>1990.56603773585</v>
      </c>
      <c r="X157" s="130" t="n">
        <v>6426.39593908629</v>
      </c>
      <c r="Y157" s="53" t="n">
        <v>0</v>
      </c>
      <c r="Z157" s="53" t="n">
        <v>0</v>
      </c>
      <c r="AA157" s="335" t="n">
        <v>6426.39593908629</v>
      </c>
      <c r="AB157" s="334" t="n">
        <v>6426.39593908629</v>
      </c>
    </row>
    <row r="158" customFormat="false" ht="12.75" hidden="false" customHeight="false" outlineLevel="0" collapsed="false">
      <c r="A158" s="258" t="n">
        <v>317.519393939394</v>
      </c>
      <c r="B158" s="259" t="n">
        <v>311.189393939394</v>
      </c>
      <c r="C158" s="259" t="n">
        <v>314.354393939394</v>
      </c>
      <c r="D158" s="259" t="n">
        <v>315.155340909091</v>
      </c>
      <c r="E158" s="262" t="n">
        <v>309.522727272728</v>
      </c>
      <c r="F158" s="336" t="n">
        <v>0</v>
      </c>
      <c r="G158" s="261" t="n">
        <v>7.65</v>
      </c>
      <c r="H158" s="262" t="n">
        <v>5.05</v>
      </c>
      <c r="I158" s="259" t="n">
        <v>3.65</v>
      </c>
      <c r="J158" s="262" t="n">
        <v>1.05</v>
      </c>
      <c r="K158" s="263" t="n">
        <v>148.232392946048</v>
      </c>
      <c r="L158" s="263" t="n">
        <v>50.6774058715114</v>
      </c>
      <c r="M158" s="329" t="n">
        <v>1734.24657534247</v>
      </c>
      <c r="N158" s="330" t="n">
        <v>6028.57142857143</v>
      </c>
      <c r="O158" s="331" t="n">
        <v>0.287671232876712</v>
      </c>
      <c r="P158" s="332" t="n">
        <v>0.0827547382248076</v>
      </c>
      <c r="Q158" s="333" t="n">
        <v>0.454889525368249</v>
      </c>
      <c r="S158" s="274" t="n">
        <v>1734.24657534247</v>
      </c>
      <c r="T158" s="53" t="n">
        <v>0</v>
      </c>
      <c r="U158" s="53" t="n">
        <v>0</v>
      </c>
      <c r="V158" s="276" t="n">
        <v>1734.24657534247</v>
      </c>
      <c r="W158" s="334" t="n">
        <v>1734.24657534247</v>
      </c>
      <c r="X158" s="130" t="n">
        <v>6028.57142857143</v>
      </c>
      <c r="Y158" s="53" t="n">
        <v>0</v>
      </c>
      <c r="Z158" s="53" t="n">
        <v>0</v>
      </c>
      <c r="AA158" s="335" t="n">
        <v>6028.57142857143</v>
      </c>
      <c r="AB158" s="334" t="n">
        <v>6028.57142857143</v>
      </c>
    </row>
    <row r="159" customFormat="false" ht="12.75" hidden="false" customHeight="false" outlineLevel="0" collapsed="false">
      <c r="A159" s="258" t="n">
        <v>319.121287878788</v>
      </c>
      <c r="B159" s="259" t="n">
        <v>312.791287878788</v>
      </c>
      <c r="C159" s="259" t="n">
        <v>315.956287878788</v>
      </c>
      <c r="D159" s="259" t="n">
        <v>316.757234848485</v>
      </c>
      <c r="E159" s="262" t="n">
        <v>311.124621212122</v>
      </c>
      <c r="F159" s="336" t="n">
        <v>0</v>
      </c>
      <c r="G159" s="261" t="n">
        <v>7.725</v>
      </c>
      <c r="H159" s="262" t="n">
        <v>5.075</v>
      </c>
      <c r="I159" s="259" t="n">
        <v>3.725</v>
      </c>
      <c r="J159" s="262" t="n">
        <v>1.075</v>
      </c>
      <c r="K159" s="263" t="n">
        <v>149.1750556513</v>
      </c>
      <c r="L159" s="263" t="n">
        <v>50.9494494710135</v>
      </c>
      <c r="M159" s="329" t="n">
        <v>1699.3288590604</v>
      </c>
      <c r="N159" s="330" t="n">
        <v>5888.37209302326</v>
      </c>
      <c r="O159" s="331" t="n">
        <v>0.288590604026846</v>
      </c>
      <c r="P159" s="332" t="n">
        <v>0.0832845367325796</v>
      </c>
      <c r="Q159" s="333" t="n">
        <v>0.454574488993711</v>
      </c>
      <c r="S159" s="274" t="n">
        <v>1699.3288590604</v>
      </c>
      <c r="T159" s="53" t="n">
        <v>0</v>
      </c>
      <c r="U159" s="53" t="n">
        <v>0</v>
      </c>
      <c r="V159" s="276" t="n">
        <v>1699.3288590604</v>
      </c>
      <c r="W159" s="334" t="n">
        <v>1699.3288590604</v>
      </c>
      <c r="X159" s="130" t="n">
        <v>5888.37209302326</v>
      </c>
      <c r="Y159" s="53" t="n">
        <v>0</v>
      </c>
      <c r="Z159" s="53" t="n">
        <v>0</v>
      </c>
      <c r="AA159" s="335" t="n">
        <v>5888.37209302326</v>
      </c>
      <c r="AB159" s="334" t="n">
        <v>5888.37209302326</v>
      </c>
    </row>
    <row r="160" customFormat="false" ht="12.75" hidden="false" customHeight="false" outlineLevel="0" collapsed="false">
      <c r="A160" s="258" t="n">
        <v>320.723181818182</v>
      </c>
      <c r="B160" s="259" t="n">
        <v>314.393181818182</v>
      </c>
      <c r="C160" s="259" t="n">
        <v>317.558181818182</v>
      </c>
      <c r="D160" s="259" t="n">
        <v>318.359128787879</v>
      </c>
      <c r="E160" s="262" t="n">
        <v>312.726515151516</v>
      </c>
      <c r="F160" s="336" t="n">
        <v>0</v>
      </c>
      <c r="G160" s="261" t="n">
        <v>7.74</v>
      </c>
      <c r="H160" s="262" t="n">
        <v>5.125</v>
      </c>
      <c r="I160" s="259" t="n">
        <v>3.74</v>
      </c>
      <c r="J160" s="262" t="n">
        <v>1.125</v>
      </c>
      <c r="K160" s="263" t="n">
        <v>150.121514313754</v>
      </c>
      <c r="L160" s="263" t="n">
        <v>51.2341462611902</v>
      </c>
      <c r="M160" s="329" t="n">
        <v>1692.51336898396</v>
      </c>
      <c r="N160" s="330" t="n">
        <v>5626.66666666667</v>
      </c>
      <c r="O160" s="331" t="n">
        <v>0.300802139037433</v>
      </c>
      <c r="P160" s="332" t="n">
        <v>0.0904819268494953</v>
      </c>
      <c r="Q160" s="333" t="n">
        <v>0.450258312879879</v>
      </c>
      <c r="S160" s="274" t="n">
        <v>1692.51336898396</v>
      </c>
      <c r="T160" s="53" t="n">
        <v>0</v>
      </c>
      <c r="U160" s="53" t="n">
        <v>0</v>
      </c>
      <c r="V160" s="276" t="n">
        <v>1692.51336898396</v>
      </c>
      <c r="W160" s="334" t="n">
        <v>1692.51336898396</v>
      </c>
      <c r="X160" s="130" t="n">
        <v>5626.66666666667</v>
      </c>
      <c r="Y160" s="53" t="n">
        <v>0</v>
      </c>
      <c r="Z160" s="53" t="n">
        <v>0</v>
      </c>
      <c r="AA160" s="335" t="n">
        <v>5626.66666666667</v>
      </c>
      <c r="AB160" s="334" t="n">
        <v>5626.66666666667</v>
      </c>
    </row>
    <row r="161" customFormat="false" ht="12.75" hidden="false" customHeight="false" outlineLevel="0" collapsed="false">
      <c r="A161" s="258" t="n">
        <v>322.325075757576</v>
      </c>
      <c r="B161" s="259" t="n">
        <v>315.995075757576</v>
      </c>
      <c r="C161" s="259" t="n">
        <v>319.160075757576</v>
      </c>
      <c r="D161" s="259" t="n">
        <v>319.961022727273</v>
      </c>
      <c r="E161" s="262" t="n">
        <v>314.32840909091</v>
      </c>
      <c r="F161" s="336" t="n">
        <v>0</v>
      </c>
      <c r="G161" s="261" t="n">
        <v>7.78</v>
      </c>
      <c r="H161" s="262" t="n">
        <v>5.1</v>
      </c>
      <c r="I161" s="259" t="n">
        <v>3.78</v>
      </c>
      <c r="J161" s="262" t="n">
        <v>1.1</v>
      </c>
      <c r="K161" s="263" t="n">
        <v>151.078095528747</v>
      </c>
      <c r="L161" s="263" t="n">
        <v>51.5125164560296</v>
      </c>
      <c r="M161" s="329" t="n">
        <v>1674.60317460317</v>
      </c>
      <c r="N161" s="330" t="n">
        <v>5754.54545454546</v>
      </c>
      <c r="O161" s="331" t="n">
        <v>0.291005291005291</v>
      </c>
      <c r="P161" s="332" t="n">
        <v>0.084684079393074</v>
      </c>
      <c r="Q161" s="333" t="n">
        <v>0.453740518717886</v>
      </c>
      <c r="S161" s="274" t="n">
        <v>1674.60317460317</v>
      </c>
      <c r="T161" s="53" t="n">
        <v>0</v>
      </c>
      <c r="U161" s="53" t="n">
        <v>0</v>
      </c>
      <c r="V161" s="276" t="n">
        <v>1674.60317460317</v>
      </c>
      <c r="W161" s="334" t="n">
        <v>1674.60317460317</v>
      </c>
      <c r="X161" s="130" t="n">
        <v>5754.54545454546</v>
      </c>
      <c r="Y161" s="53" t="n">
        <v>0</v>
      </c>
      <c r="Z161" s="53" t="n">
        <v>0</v>
      </c>
      <c r="AA161" s="335" t="n">
        <v>5754.54545454546</v>
      </c>
      <c r="AB161" s="334" t="n">
        <v>5754.54545454546</v>
      </c>
    </row>
    <row r="162" customFormat="false" ht="12.75" hidden="false" customHeight="false" outlineLevel="0" collapsed="false">
      <c r="A162" s="258" t="n">
        <v>323.92696969697</v>
      </c>
      <c r="B162" s="259" t="n">
        <v>317.59696969697</v>
      </c>
      <c r="C162" s="259" t="n">
        <v>320.76196969697</v>
      </c>
      <c r="D162" s="259" t="n">
        <v>321.562916666667</v>
      </c>
      <c r="E162" s="262" t="n">
        <v>315.930303030303</v>
      </c>
      <c r="F162" s="336" t="n">
        <v>0</v>
      </c>
      <c r="G162" s="261" t="n">
        <v>7.67</v>
      </c>
      <c r="H162" s="262" t="n">
        <v>5.13</v>
      </c>
      <c r="I162" s="259" t="n">
        <v>3.67</v>
      </c>
      <c r="J162" s="262" t="n">
        <v>1.13</v>
      </c>
      <c r="K162" s="263" t="n">
        <v>152.006839724257</v>
      </c>
      <c r="L162" s="263" t="n">
        <v>51.7984785652737</v>
      </c>
      <c r="M162" s="329" t="n">
        <v>1724.79564032698</v>
      </c>
      <c r="N162" s="330" t="n">
        <v>5601.76991150443</v>
      </c>
      <c r="O162" s="331" t="n">
        <v>0.307901907356948</v>
      </c>
      <c r="P162" s="332" t="n">
        <v>0.0948035845540467</v>
      </c>
      <c r="Q162" s="333" t="n">
        <v>0.447633694225722</v>
      </c>
      <c r="S162" s="274" t="n">
        <v>1724.79564032698</v>
      </c>
      <c r="T162" s="53" t="n">
        <v>0</v>
      </c>
      <c r="U162" s="53" t="n">
        <v>0</v>
      </c>
      <c r="V162" s="276" t="n">
        <v>1724.79564032698</v>
      </c>
      <c r="W162" s="334" t="n">
        <v>1724.79564032698</v>
      </c>
      <c r="X162" s="130" t="n">
        <v>5601.76991150443</v>
      </c>
      <c r="Y162" s="53" t="n">
        <v>0</v>
      </c>
      <c r="Z162" s="53" t="n">
        <v>0</v>
      </c>
      <c r="AA162" s="335" t="n">
        <v>5601.76991150443</v>
      </c>
      <c r="AB162" s="334" t="n">
        <v>5601.76991150443</v>
      </c>
    </row>
    <row r="163" customFormat="false" ht="12.75" hidden="false" customHeight="false" outlineLevel="0" collapsed="false">
      <c r="A163" s="258" t="n">
        <v>325.528863636364</v>
      </c>
      <c r="B163" s="259" t="n">
        <v>319.198863636364</v>
      </c>
      <c r="C163" s="259" t="n">
        <v>322.363863636364</v>
      </c>
      <c r="D163" s="259" t="n">
        <v>323.164810606061</v>
      </c>
      <c r="E163" s="262" t="n">
        <v>317.532196969697</v>
      </c>
      <c r="F163" s="336" t="n">
        <v>0</v>
      </c>
      <c r="G163" s="261" t="n">
        <v>7.47</v>
      </c>
      <c r="H163" s="262" t="n">
        <v>5.07</v>
      </c>
      <c r="I163" s="259" t="n">
        <v>3.47</v>
      </c>
      <c r="J163" s="262" t="n">
        <v>1.07</v>
      </c>
      <c r="K163" s="263" t="n">
        <v>152.884971157069</v>
      </c>
      <c r="L163" s="263" t="n">
        <v>52.0692568457084</v>
      </c>
      <c r="M163" s="329" t="n">
        <v>1824.20749279539</v>
      </c>
      <c r="N163" s="330" t="n">
        <v>5915.88785046729</v>
      </c>
      <c r="O163" s="331" t="n">
        <v>0.30835734870317</v>
      </c>
      <c r="P163" s="332" t="n">
        <v>0.0950842544992484</v>
      </c>
      <c r="Q163" s="333" t="n">
        <v>0.447462371512482</v>
      </c>
      <c r="S163" s="274" t="n">
        <v>1824.20749279539</v>
      </c>
      <c r="T163" s="53" t="n">
        <v>0</v>
      </c>
      <c r="U163" s="53" t="n">
        <v>0</v>
      </c>
      <c r="V163" s="276" t="n">
        <v>1824.20749279539</v>
      </c>
      <c r="W163" s="334" t="n">
        <v>1824.20749279539</v>
      </c>
      <c r="X163" s="130" t="n">
        <v>5915.88785046729</v>
      </c>
      <c r="Y163" s="53" t="n">
        <v>0</v>
      </c>
      <c r="Z163" s="53" t="n">
        <v>0</v>
      </c>
      <c r="AA163" s="335" t="n">
        <v>5915.88785046729</v>
      </c>
      <c r="AB163" s="334" t="n">
        <v>5915.88785046729</v>
      </c>
    </row>
    <row r="164" customFormat="false" ht="12.75" hidden="false" customHeight="false" outlineLevel="0" collapsed="false">
      <c r="A164" s="258" t="n">
        <v>327.130757575758</v>
      </c>
      <c r="B164" s="259" t="n">
        <v>320.800757575758</v>
      </c>
      <c r="C164" s="259" t="n">
        <v>323.965757575758</v>
      </c>
      <c r="D164" s="259" t="n">
        <v>324.766704545455</v>
      </c>
      <c r="E164" s="262" t="n">
        <v>319.134090909091</v>
      </c>
      <c r="F164" s="336" t="n">
        <v>0</v>
      </c>
      <c r="G164" s="261" t="n">
        <v>7.46</v>
      </c>
      <c r="H164" s="262" t="n">
        <v>5.1</v>
      </c>
      <c r="I164" s="259" t="n">
        <v>3.46</v>
      </c>
      <c r="J164" s="262" t="n">
        <v>1.1</v>
      </c>
      <c r="K164" s="263" t="n">
        <v>153.760571951745</v>
      </c>
      <c r="L164" s="263" t="n">
        <v>52.3476270405478</v>
      </c>
      <c r="M164" s="329" t="n">
        <v>1829.47976878613</v>
      </c>
      <c r="N164" s="330" t="n">
        <v>5754.54545454546</v>
      </c>
      <c r="O164" s="331" t="n">
        <v>0.317919075144509</v>
      </c>
      <c r="P164" s="332" t="n">
        <v>0.10107253834074</v>
      </c>
      <c r="Q164" s="333" t="n">
        <v>0.443781593815046</v>
      </c>
      <c r="S164" s="274" t="n">
        <v>1829.47976878613</v>
      </c>
      <c r="T164" s="53" t="n">
        <v>0</v>
      </c>
      <c r="U164" s="53" t="n">
        <v>0</v>
      </c>
      <c r="V164" s="276" t="n">
        <v>1829.47976878613</v>
      </c>
      <c r="W164" s="334" t="n">
        <v>1829.47976878613</v>
      </c>
      <c r="X164" s="130" t="n">
        <v>5754.54545454546</v>
      </c>
      <c r="Y164" s="53" t="n">
        <v>0</v>
      </c>
      <c r="Z164" s="53" t="n">
        <v>0</v>
      </c>
      <c r="AA164" s="335" t="n">
        <v>5754.54545454546</v>
      </c>
      <c r="AB164" s="334" t="n">
        <v>5754.54545454546</v>
      </c>
    </row>
    <row r="165" customFormat="false" ht="12.75" hidden="false" customHeight="false" outlineLevel="0" collapsed="false">
      <c r="A165" s="258" t="n">
        <v>328.732651515152</v>
      </c>
      <c r="B165" s="259" t="n">
        <v>322.402651515152</v>
      </c>
      <c r="C165" s="259" t="n">
        <v>325.567651515152</v>
      </c>
      <c r="D165" s="259" t="n">
        <v>326.368598484849</v>
      </c>
      <c r="E165" s="262" t="n">
        <v>320.735984848485</v>
      </c>
      <c r="F165" s="336" t="n">
        <v>0</v>
      </c>
      <c r="G165" s="261" t="n">
        <v>7.56</v>
      </c>
      <c r="H165" s="262" t="n">
        <v>5.055</v>
      </c>
      <c r="I165" s="259" t="n">
        <v>3.56</v>
      </c>
      <c r="J165" s="262" t="n">
        <v>1.055</v>
      </c>
      <c r="K165" s="263" t="n">
        <v>154.661479127771</v>
      </c>
      <c r="L165" s="263" t="n">
        <v>52.6146093637801</v>
      </c>
      <c r="M165" s="329" t="n">
        <v>1778.08988764045</v>
      </c>
      <c r="N165" s="330" t="n">
        <v>6000</v>
      </c>
      <c r="O165" s="331" t="n">
        <v>0.296348314606742</v>
      </c>
      <c r="P165" s="332" t="n">
        <v>0.0878223235702563</v>
      </c>
      <c r="Q165" s="333" t="n">
        <v>0.451861174725306</v>
      </c>
      <c r="S165" s="274" t="n">
        <v>1778.08988764045</v>
      </c>
      <c r="T165" s="53" t="n">
        <v>0</v>
      </c>
      <c r="U165" s="53" t="n">
        <v>0</v>
      </c>
      <c r="V165" s="276" t="n">
        <v>1778.08988764045</v>
      </c>
      <c r="W165" s="334" t="n">
        <v>1778.08988764045</v>
      </c>
      <c r="X165" s="130" t="n">
        <v>6000</v>
      </c>
      <c r="Y165" s="53" t="n">
        <v>0</v>
      </c>
      <c r="Z165" s="53" t="n">
        <v>0</v>
      </c>
      <c r="AA165" s="335" t="n">
        <v>6000</v>
      </c>
      <c r="AB165" s="334" t="n">
        <v>6000</v>
      </c>
    </row>
    <row r="166" customFormat="false" ht="12.75" hidden="false" customHeight="false" outlineLevel="0" collapsed="false">
      <c r="A166" s="258" t="n">
        <v>330.334545454546</v>
      </c>
      <c r="B166" s="259" t="n">
        <v>324.004545454546</v>
      </c>
      <c r="C166" s="259" t="n">
        <v>327.169545454546</v>
      </c>
      <c r="D166" s="259" t="n">
        <v>327.970492424243</v>
      </c>
      <c r="E166" s="262" t="n">
        <v>322.337878787879</v>
      </c>
      <c r="F166" s="336" t="n">
        <v>0</v>
      </c>
      <c r="G166" s="261" t="n">
        <v>7.66</v>
      </c>
      <c r="H166" s="262" t="n">
        <v>5.06</v>
      </c>
      <c r="I166" s="259" t="n">
        <v>3.66</v>
      </c>
      <c r="J166" s="262" t="n">
        <v>1.06</v>
      </c>
      <c r="K166" s="263" t="n">
        <v>155.587692685146</v>
      </c>
      <c r="L166" s="263" t="n">
        <v>52.8828570060799</v>
      </c>
      <c r="M166" s="329" t="n">
        <v>1729.50819672131</v>
      </c>
      <c r="N166" s="330" t="n">
        <v>5971.69811320755</v>
      </c>
      <c r="O166" s="331" t="n">
        <v>0.289617486338798</v>
      </c>
      <c r="P166" s="332" t="n">
        <v>0.0838782883932037</v>
      </c>
      <c r="Q166" s="333" t="n">
        <v>0.454220990873533</v>
      </c>
      <c r="S166" s="274" t="n">
        <v>1729.50819672131</v>
      </c>
      <c r="T166" s="53" t="n">
        <v>0</v>
      </c>
      <c r="U166" s="53" t="n">
        <v>0</v>
      </c>
      <c r="V166" s="276" t="n">
        <v>1729.50819672131</v>
      </c>
      <c r="W166" s="334" t="n">
        <v>1729.50819672131</v>
      </c>
      <c r="X166" s="130" t="n">
        <v>5971.69811320755</v>
      </c>
      <c r="Y166" s="53" t="n">
        <v>0</v>
      </c>
      <c r="Z166" s="53" t="n">
        <v>0</v>
      </c>
      <c r="AA166" s="335" t="n">
        <v>5971.69811320755</v>
      </c>
      <c r="AB166" s="334" t="n">
        <v>5971.69811320755</v>
      </c>
    </row>
    <row r="167" customFormat="false" ht="12.75" hidden="false" customHeight="false" outlineLevel="0" collapsed="false">
      <c r="A167" s="258" t="n">
        <v>331.93643939394</v>
      </c>
      <c r="B167" s="259" t="n">
        <v>325.60643939394</v>
      </c>
      <c r="C167" s="259" t="n">
        <v>328.77143939394</v>
      </c>
      <c r="D167" s="259" t="n">
        <v>329.572386363637</v>
      </c>
      <c r="E167" s="262" t="n">
        <v>323.939772727273</v>
      </c>
      <c r="F167" s="336" t="n">
        <v>0</v>
      </c>
      <c r="G167" s="261" t="n">
        <v>7.89</v>
      </c>
      <c r="H167" s="262" t="n">
        <v>5.07</v>
      </c>
      <c r="I167" s="259" t="n">
        <v>3.89</v>
      </c>
      <c r="J167" s="262" t="n">
        <v>1.07</v>
      </c>
      <c r="K167" s="263" t="n">
        <v>156.572110919623</v>
      </c>
      <c r="L167" s="263" t="n">
        <v>53.1536352865146</v>
      </c>
      <c r="M167" s="329" t="n">
        <v>1627.24935732648</v>
      </c>
      <c r="N167" s="330" t="n">
        <v>5915.88785046729</v>
      </c>
      <c r="O167" s="331" t="n">
        <v>0.275064267352185</v>
      </c>
      <c r="P167" s="332" t="n">
        <v>0.0756603511739944</v>
      </c>
      <c r="Q167" s="333" t="n">
        <v>0.459073295584534</v>
      </c>
      <c r="S167" s="274" t="n">
        <v>1627.24935732648</v>
      </c>
      <c r="T167" s="53" t="n">
        <v>0</v>
      </c>
      <c r="U167" s="53" t="n">
        <v>0</v>
      </c>
      <c r="V167" s="276" t="n">
        <v>1627.24935732648</v>
      </c>
      <c r="W167" s="334" t="n">
        <v>1627.24935732648</v>
      </c>
      <c r="X167" s="130" t="n">
        <v>5915.88785046729</v>
      </c>
      <c r="Y167" s="53" t="n">
        <v>0</v>
      </c>
      <c r="Z167" s="53" t="n">
        <v>0</v>
      </c>
      <c r="AA167" s="335" t="n">
        <v>5915.88785046729</v>
      </c>
      <c r="AB167" s="334" t="n">
        <v>5915.88785046729</v>
      </c>
    </row>
    <row r="168" customFormat="false" ht="12.75" hidden="false" customHeight="false" outlineLevel="0" collapsed="false">
      <c r="A168" s="258" t="n">
        <v>333.538333333334</v>
      </c>
      <c r="B168" s="259" t="n">
        <v>327.208333333334</v>
      </c>
      <c r="C168" s="259" t="n">
        <v>330.373333333334</v>
      </c>
      <c r="D168" s="259" t="n">
        <v>331.174280303031</v>
      </c>
      <c r="E168" s="262" t="n">
        <v>325.541666666667</v>
      </c>
      <c r="F168" s="336" t="n">
        <v>0</v>
      </c>
      <c r="G168" s="261" t="n">
        <v>8.11</v>
      </c>
      <c r="H168" s="262" t="n">
        <v>5.095</v>
      </c>
      <c r="I168" s="259" t="n">
        <v>4.11</v>
      </c>
      <c r="J168" s="262" t="n">
        <v>1.095</v>
      </c>
      <c r="K168" s="263" t="n">
        <v>157.612203193068</v>
      </c>
      <c r="L168" s="263" t="n">
        <v>53.4307401622865</v>
      </c>
      <c r="M168" s="329" t="n">
        <v>1540.14598540146</v>
      </c>
      <c r="N168" s="330" t="n">
        <v>5780.82191780822</v>
      </c>
      <c r="O168" s="331" t="n">
        <v>0.266423357664234</v>
      </c>
      <c r="P168" s="332" t="n">
        <v>0.0709814055090841</v>
      </c>
      <c r="Q168" s="333" t="n">
        <v>0.461797640041866</v>
      </c>
      <c r="S168" s="274" t="n">
        <v>1540.14598540146</v>
      </c>
      <c r="T168" s="53" t="n">
        <v>0</v>
      </c>
      <c r="U168" s="53" t="n">
        <v>0</v>
      </c>
      <c r="V168" s="276" t="n">
        <v>1540.14598540146</v>
      </c>
      <c r="W168" s="334" t="n">
        <v>1540.14598540146</v>
      </c>
      <c r="X168" s="130" t="n">
        <v>5780.82191780822</v>
      </c>
      <c r="Y168" s="53" t="n">
        <v>0</v>
      </c>
      <c r="Z168" s="53" t="n">
        <v>0</v>
      </c>
      <c r="AA168" s="335" t="n">
        <v>5780.82191780822</v>
      </c>
      <c r="AB168" s="334" t="n">
        <v>5780.82191780822</v>
      </c>
    </row>
    <row r="169" customFormat="false" ht="12.75" hidden="false" customHeight="false" outlineLevel="0" collapsed="false">
      <c r="A169" s="258" t="n">
        <v>335.140227272728</v>
      </c>
      <c r="B169" s="259" t="n">
        <v>328.810227272728</v>
      </c>
      <c r="C169" s="259" t="n">
        <v>331.975227272728</v>
      </c>
      <c r="D169" s="259" t="n">
        <v>332.776174242425</v>
      </c>
      <c r="E169" s="262" t="n">
        <v>327.143560606061</v>
      </c>
      <c r="F169" s="336" t="n">
        <v>0</v>
      </c>
      <c r="G169" s="261" t="n">
        <v>8.4</v>
      </c>
      <c r="H169" s="262" t="n">
        <v>5.175</v>
      </c>
      <c r="I169" s="259" t="n">
        <v>4.4</v>
      </c>
      <c r="J169" s="262" t="n">
        <v>1.175</v>
      </c>
      <c r="K169" s="263" t="n">
        <v>158.725683972426</v>
      </c>
      <c r="L169" s="263" t="n">
        <v>53.7280901431377</v>
      </c>
      <c r="M169" s="329" t="n">
        <v>1438.63636363636</v>
      </c>
      <c r="N169" s="330" t="n">
        <v>5387.23404255319</v>
      </c>
      <c r="O169" s="331" t="n">
        <v>0.267045454545455</v>
      </c>
      <c r="P169" s="332" t="n">
        <v>0.0713132747933884</v>
      </c>
      <c r="Q169" s="333" t="n">
        <v>0.461605311641812</v>
      </c>
      <c r="S169" s="274" t="n">
        <v>1438.63636363636</v>
      </c>
      <c r="T169" s="53" t="n">
        <v>0</v>
      </c>
      <c r="U169" s="53" t="n">
        <v>0</v>
      </c>
      <c r="V169" s="276" t="n">
        <v>1438.63636363636</v>
      </c>
      <c r="W169" s="334" t="n">
        <v>1438.63636363636</v>
      </c>
      <c r="X169" s="130" t="n">
        <v>5387.23404255319</v>
      </c>
      <c r="Y169" s="53" t="n">
        <v>0</v>
      </c>
      <c r="Z169" s="53" t="n">
        <v>0</v>
      </c>
      <c r="AA169" s="335" t="n">
        <v>5387.23404255319</v>
      </c>
      <c r="AB169" s="334" t="n">
        <v>5387.23404255319</v>
      </c>
    </row>
    <row r="170" customFormat="false" ht="12.75" hidden="false" customHeight="false" outlineLevel="0" collapsed="false">
      <c r="A170" s="258" t="n">
        <v>336.742121212122</v>
      </c>
      <c r="B170" s="259" t="n">
        <v>330.412121212122</v>
      </c>
      <c r="C170" s="259" t="n">
        <v>333.577121212122</v>
      </c>
      <c r="D170" s="259" t="n">
        <v>334.378068181819</v>
      </c>
      <c r="E170" s="262" t="n">
        <v>328.745454545455</v>
      </c>
      <c r="F170" s="336" t="n">
        <v>0</v>
      </c>
      <c r="G170" s="261" t="n">
        <v>7.96</v>
      </c>
      <c r="H170" s="262" t="n">
        <v>5.145</v>
      </c>
      <c r="I170" s="259" t="n">
        <v>3.96</v>
      </c>
      <c r="J170" s="262" t="n">
        <v>1.145</v>
      </c>
      <c r="K170" s="263" t="n">
        <v>159.727816673848</v>
      </c>
      <c r="L170" s="263" t="n">
        <v>54.0178482095841</v>
      </c>
      <c r="M170" s="329" t="n">
        <v>1598.48484848485</v>
      </c>
      <c r="N170" s="330" t="n">
        <v>5528.38427947599</v>
      </c>
      <c r="O170" s="331" t="n">
        <v>0.289141414141414</v>
      </c>
      <c r="P170" s="332" t="n">
        <v>0.0836027573716967</v>
      </c>
      <c r="Q170" s="333" t="n">
        <v>0.454385088975215</v>
      </c>
      <c r="S170" s="274" t="n">
        <v>1598.48484848485</v>
      </c>
      <c r="T170" s="53" t="n">
        <v>0</v>
      </c>
      <c r="U170" s="53" t="n">
        <v>0</v>
      </c>
      <c r="V170" s="276" t="n">
        <v>1598.48484848485</v>
      </c>
      <c r="W170" s="334" t="n">
        <v>1598.48484848485</v>
      </c>
      <c r="X170" s="130" t="n">
        <v>5528.38427947599</v>
      </c>
      <c r="Y170" s="53" t="n">
        <v>0</v>
      </c>
      <c r="Z170" s="53" t="n">
        <v>0</v>
      </c>
      <c r="AA170" s="335" t="n">
        <v>5528.38427947599</v>
      </c>
      <c r="AB170" s="334" t="n">
        <v>5528.38427947599</v>
      </c>
    </row>
    <row r="171" customFormat="false" ht="12.75" hidden="false" customHeight="false" outlineLevel="0" collapsed="false">
      <c r="A171" s="258" t="n">
        <v>338.344015151516</v>
      </c>
      <c r="B171" s="259" t="n">
        <v>332.014015151516</v>
      </c>
      <c r="C171" s="259" t="n">
        <v>335.179015151516</v>
      </c>
      <c r="D171" s="259" t="n">
        <v>335.979962121213</v>
      </c>
      <c r="E171" s="262" t="n">
        <v>330.347348484849</v>
      </c>
      <c r="F171" s="336" t="n">
        <v>0</v>
      </c>
      <c r="G171" s="261" t="n">
        <v>7.89</v>
      </c>
      <c r="H171" s="262" t="n">
        <v>5.135</v>
      </c>
      <c r="I171" s="259" t="n">
        <v>3.89</v>
      </c>
      <c r="J171" s="262" t="n">
        <v>1.135</v>
      </c>
      <c r="K171" s="263" t="n">
        <v>160.712234908325</v>
      </c>
      <c r="L171" s="263" t="n">
        <v>54.3050756378957</v>
      </c>
      <c r="M171" s="329" t="n">
        <v>1627.24935732648</v>
      </c>
      <c r="N171" s="330" t="n">
        <v>5577.09251101322</v>
      </c>
      <c r="O171" s="331" t="n">
        <v>0.291773778920309</v>
      </c>
      <c r="P171" s="332" t="n">
        <v>0.0851319380654371</v>
      </c>
      <c r="Q171" s="333" t="n">
        <v>0.45347310633764</v>
      </c>
      <c r="S171" s="274" t="n">
        <v>1627.24935732648</v>
      </c>
      <c r="T171" s="53" t="n">
        <v>0</v>
      </c>
      <c r="U171" s="53" t="n">
        <v>0</v>
      </c>
      <c r="V171" s="276" t="n">
        <v>1627.24935732648</v>
      </c>
      <c r="W171" s="334" t="n">
        <v>1627.24935732648</v>
      </c>
      <c r="X171" s="130" t="n">
        <v>5577.09251101322</v>
      </c>
      <c r="Y171" s="53" t="n">
        <v>0</v>
      </c>
      <c r="Z171" s="53" t="n">
        <v>0</v>
      </c>
      <c r="AA171" s="335" t="n">
        <v>5577.09251101322</v>
      </c>
      <c r="AB171" s="334" t="n">
        <v>5577.09251101322</v>
      </c>
    </row>
    <row r="172" customFormat="false" ht="12.75" hidden="false" customHeight="false" outlineLevel="0" collapsed="false">
      <c r="A172" s="258" t="n">
        <v>339.94590909091</v>
      </c>
      <c r="B172" s="259" t="n">
        <v>333.61590909091</v>
      </c>
      <c r="C172" s="259" t="n">
        <v>336.78090909091</v>
      </c>
      <c r="D172" s="259" t="n">
        <v>337.581856060607</v>
      </c>
      <c r="E172" s="262" t="n">
        <v>331.949242424243</v>
      </c>
      <c r="F172" s="336" t="n">
        <v>0</v>
      </c>
      <c r="G172" s="261" t="n">
        <v>7.64</v>
      </c>
      <c r="H172" s="262" t="n">
        <v>5.12</v>
      </c>
      <c r="I172" s="259" t="n">
        <v>3.64</v>
      </c>
      <c r="J172" s="262" t="n">
        <v>1.12</v>
      </c>
      <c r="K172" s="263" t="n">
        <v>161.63338718943</v>
      </c>
      <c r="L172" s="263" t="n">
        <v>54.5885071090049</v>
      </c>
      <c r="M172" s="329" t="n">
        <v>1739.01098901099</v>
      </c>
      <c r="N172" s="330" t="n">
        <v>5651.78571428571</v>
      </c>
      <c r="O172" s="331" t="n">
        <v>0.307692307692308</v>
      </c>
      <c r="P172" s="332" t="n">
        <v>0.0946745562130178</v>
      </c>
      <c r="Q172" s="333" t="n">
        <v>0.447712418300654</v>
      </c>
      <c r="S172" s="274" t="n">
        <v>1739.01098901099</v>
      </c>
      <c r="T172" s="53" t="n">
        <v>0</v>
      </c>
      <c r="U172" s="53" t="n">
        <v>0</v>
      </c>
      <c r="V172" s="276" t="n">
        <v>1739.01098901099</v>
      </c>
      <c r="W172" s="334" t="n">
        <v>1739.01098901099</v>
      </c>
      <c r="X172" s="130" t="n">
        <v>5651.78571428571</v>
      </c>
      <c r="Y172" s="53" t="n">
        <v>0</v>
      </c>
      <c r="Z172" s="53" t="n">
        <v>0</v>
      </c>
      <c r="AA172" s="335" t="n">
        <v>5651.78571428571</v>
      </c>
      <c r="AB172" s="334" t="n">
        <v>5651.78571428571</v>
      </c>
    </row>
    <row r="173" customFormat="false" ht="12.75" hidden="false" customHeight="false" outlineLevel="0" collapsed="false">
      <c r="A173" s="258" t="n">
        <v>341.547803030304</v>
      </c>
      <c r="B173" s="259" t="n">
        <v>335.217803030304</v>
      </c>
      <c r="C173" s="259" t="n">
        <v>338.382803030304</v>
      </c>
      <c r="D173" s="259" t="n">
        <v>339.183750000001</v>
      </c>
      <c r="E173" s="262" t="n">
        <v>333.551136363637</v>
      </c>
      <c r="F173" s="336" t="n">
        <v>0</v>
      </c>
      <c r="G173" s="261" t="n">
        <v>7.23</v>
      </c>
      <c r="H173" s="262" t="n">
        <v>5.075</v>
      </c>
      <c r="I173" s="259" t="n">
        <v>3.23</v>
      </c>
      <c r="J173" s="262" t="n">
        <v>1.075</v>
      </c>
      <c r="K173" s="263" t="n">
        <v>162.450783307004</v>
      </c>
      <c r="L173" s="263" t="n">
        <v>54.860550708507</v>
      </c>
      <c r="M173" s="329" t="n">
        <v>1959.75232198142</v>
      </c>
      <c r="N173" s="330" t="n">
        <v>5888.37209302326</v>
      </c>
      <c r="O173" s="331" t="n">
        <v>0.3328173374613</v>
      </c>
      <c r="P173" s="332" t="n">
        <v>0.110767380114829</v>
      </c>
      <c r="Q173" s="333" t="n">
        <v>0.437717433190242</v>
      </c>
      <c r="S173" s="274" t="n">
        <v>1959.75232198142</v>
      </c>
      <c r="T173" s="53" t="n">
        <v>0</v>
      </c>
      <c r="U173" s="53" t="n">
        <v>0</v>
      </c>
      <c r="V173" s="276" t="n">
        <v>1959.75232198142</v>
      </c>
      <c r="W173" s="334" t="n">
        <v>1959.75232198142</v>
      </c>
      <c r="X173" s="130" t="n">
        <v>5888.37209302326</v>
      </c>
      <c r="Y173" s="53" t="n">
        <v>0</v>
      </c>
      <c r="Z173" s="53" t="n">
        <v>0</v>
      </c>
      <c r="AA173" s="335" t="n">
        <v>5888.37209302326</v>
      </c>
      <c r="AB173" s="334" t="n">
        <v>5888.37209302326</v>
      </c>
    </row>
    <row r="174" customFormat="false" ht="12.75" hidden="false" customHeight="false" outlineLevel="0" collapsed="false">
      <c r="A174" s="258" t="n">
        <v>343.149696969698</v>
      </c>
      <c r="B174" s="259" t="n">
        <v>336.819696969698</v>
      </c>
      <c r="C174" s="259" t="n">
        <v>339.984696969698</v>
      </c>
      <c r="D174" s="259" t="n">
        <v>340.785643939395</v>
      </c>
      <c r="E174" s="262" t="n">
        <v>335.153030303031</v>
      </c>
      <c r="F174" s="336" t="n">
        <v>0</v>
      </c>
      <c r="G174" s="261" t="n">
        <v>7.05</v>
      </c>
      <c r="H174" s="262" t="n">
        <v>5.015</v>
      </c>
      <c r="I174" s="259" t="n">
        <v>3.05</v>
      </c>
      <c r="J174" s="262" t="n">
        <v>1.015</v>
      </c>
      <c r="K174" s="263" t="n">
        <v>163.22262793815</v>
      </c>
      <c r="L174" s="263" t="n">
        <v>55.1174104791997</v>
      </c>
      <c r="M174" s="329" t="n">
        <v>2075.40983606557</v>
      </c>
      <c r="N174" s="330" t="n">
        <v>6236.45320197045</v>
      </c>
      <c r="O174" s="331" t="n">
        <v>0.332786885245902</v>
      </c>
      <c r="P174" s="332" t="n">
        <v>0.110747110991669</v>
      </c>
      <c r="Q174" s="333" t="n">
        <v>0.437730249538368</v>
      </c>
      <c r="S174" s="274" t="n">
        <v>2075.40983606557</v>
      </c>
      <c r="T174" s="53" t="n">
        <v>0</v>
      </c>
      <c r="U174" s="53" t="n">
        <v>0</v>
      </c>
      <c r="V174" s="276" t="n">
        <v>2075.40983606557</v>
      </c>
      <c r="W174" s="334" t="n">
        <v>2075.40983606557</v>
      </c>
      <c r="X174" s="130" t="n">
        <v>6236.45320197045</v>
      </c>
      <c r="Y174" s="53" t="n">
        <v>0</v>
      </c>
      <c r="Z174" s="53" t="n">
        <v>0</v>
      </c>
      <c r="AA174" s="335" t="n">
        <v>6236.45320197045</v>
      </c>
      <c r="AB174" s="334" t="n">
        <v>6236.45320197045</v>
      </c>
    </row>
    <row r="175" customFormat="false" ht="12.75" hidden="false" customHeight="false" outlineLevel="0" collapsed="false">
      <c r="A175" s="258" t="n">
        <v>344.751590909092</v>
      </c>
      <c r="B175" s="259" t="n">
        <v>338.421590909092</v>
      </c>
      <c r="C175" s="259" t="n">
        <v>341.586590909092</v>
      </c>
      <c r="D175" s="259" t="n">
        <v>342.387537878789</v>
      </c>
      <c r="E175" s="262" t="n">
        <v>336.754924242425</v>
      </c>
      <c r="F175" s="336" t="n">
        <v>0</v>
      </c>
      <c r="G175" s="261" t="n">
        <v>7.01</v>
      </c>
      <c r="H175" s="262" t="n">
        <v>4.94</v>
      </c>
      <c r="I175" s="259" t="n">
        <v>3.01</v>
      </c>
      <c r="J175" s="262" t="n">
        <v>0.94</v>
      </c>
      <c r="K175" s="263" t="n">
        <v>163.984350016756</v>
      </c>
      <c r="L175" s="263" t="n">
        <v>55.3552904638807</v>
      </c>
      <c r="M175" s="329" t="n">
        <v>2102.99003322259</v>
      </c>
      <c r="N175" s="330" t="n">
        <v>6734.04255319149</v>
      </c>
      <c r="O175" s="331" t="n">
        <v>0.312292358803987</v>
      </c>
      <c r="P175" s="332" t="n">
        <v>0.0975265173673581</v>
      </c>
      <c r="Q175" s="333" t="n">
        <v>0.445967100837767</v>
      </c>
      <c r="S175" s="274" t="n">
        <v>2102.99003322259</v>
      </c>
      <c r="T175" s="53" t="n">
        <v>0</v>
      </c>
      <c r="U175" s="53" t="n">
        <v>0</v>
      </c>
      <c r="V175" s="276" t="n">
        <v>2102.99003322259</v>
      </c>
      <c r="W175" s="334" t="n">
        <v>2102.99003322259</v>
      </c>
      <c r="X175" s="130" t="n">
        <v>6734.04255319149</v>
      </c>
      <c r="Y175" s="53" t="n">
        <v>0</v>
      </c>
      <c r="Z175" s="53" t="n">
        <v>0</v>
      </c>
      <c r="AA175" s="335" t="n">
        <v>6734.04255319149</v>
      </c>
      <c r="AB175" s="334" t="n">
        <v>6734.04255319149</v>
      </c>
    </row>
    <row r="176" customFormat="false" ht="12.75" hidden="false" customHeight="false" outlineLevel="0" collapsed="false">
      <c r="A176" s="258" t="n">
        <v>346.353484848486</v>
      </c>
      <c r="B176" s="259" t="n">
        <v>340.023484848486</v>
      </c>
      <c r="C176" s="259" t="n">
        <v>343.188484848486</v>
      </c>
      <c r="D176" s="259" t="n">
        <v>343.989431818183</v>
      </c>
      <c r="E176" s="262" t="n">
        <v>338.356818181819</v>
      </c>
      <c r="F176" s="336" t="n">
        <v>0</v>
      </c>
      <c r="G176" s="261" t="n">
        <v>7.1</v>
      </c>
      <c r="H176" s="262" t="n">
        <v>4.985</v>
      </c>
      <c r="I176" s="259" t="n">
        <v>3.1</v>
      </c>
      <c r="J176" s="262" t="n">
        <v>0.985</v>
      </c>
      <c r="K176" s="263" t="n">
        <v>164.768847838576</v>
      </c>
      <c r="L176" s="263" t="n">
        <v>55.6045583201687</v>
      </c>
      <c r="M176" s="329" t="n">
        <v>2041.93548387097</v>
      </c>
      <c r="N176" s="330" t="n">
        <v>6426.39593908629</v>
      </c>
      <c r="O176" s="331" t="n">
        <v>0.317741935483871</v>
      </c>
      <c r="P176" s="332" t="n">
        <v>0.100959937565036</v>
      </c>
      <c r="Q176" s="333" t="n">
        <v>0.443851257700577</v>
      </c>
      <c r="S176" s="274" t="n">
        <v>2041.93548387097</v>
      </c>
      <c r="T176" s="53" t="n">
        <v>0</v>
      </c>
      <c r="U176" s="53" t="n">
        <v>0</v>
      </c>
      <c r="V176" s="276" t="n">
        <v>2041.93548387097</v>
      </c>
      <c r="W176" s="334" t="n">
        <v>2041.93548387097</v>
      </c>
      <c r="X176" s="130" t="n">
        <v>6426.39593908629</v>
      </c>
      <c r="Y176" s="53" t="n">
        <v>0</v>
      </c>
      <c r="Z176" s="53" t="n">
        <v>0</v>
      </c>
      <c r="AA176" s="335" t="n">
        <v>6426.39593908629</v>
      </c>
      <c r="AB176" s="334" t="n">
        <v>6426.39593908629</v>
      </c>
    </row>
    <row r="177" customFormat="false" ht="12.75" hidden="false" customHeight="false" outlineLevel="0" collapsed="false">
      <c r="A177" s="258" t="n">
        <v>347.95537878788</v>
      </c>
      <c r="B177" s="259" t="n">
        <v>341.62537878788</v>
      </c>
      <c r="C177" s="259" t="n">
        <v>344.79037878788</v>
      </c>
      <c r="D177" s="259" t="n">
        <v>345.591325757577</v>
      </c>
      <c r="E177" s="262" t="n">
        <v>339.958712121213</v>
      </c>
      <c r="F177" s="336" t="n">
        <v>0</v>
      </c>
      <c r="G177" s="261" t="n">
        <v>7.22</v>
      </c>
      <c r="H177" s="262" t="n">
        <v>4.995</v>
      </c>
      <c r="I177" s="259" t="n">
        <v>3.22</v>
      </c>
      <c r="J177" s="262" t="n">
        <v>0.995</v>
      </c>
      <c r="K177" s="263" t="n">
        <v>165.583713318015</v>
      </c>
      <c r="L177" s="263" t="n">
        <v>55.8563568145916</v>
      </c>
      <c r="M177" s="329" t="n">
        <v>1965.83850931677</v>
      </c>
      <c r="N177" s="330" t="n">
        <v>6361.80904522613</v>
      </c>
      <c r="O177" s="331" t="n">
        <v>0.309006211180124</v>
      </c>
      <c r="P177" s="332" t="n">
        <v>0.0954848385478956</v>
      </c>
      <c r="Q177" s="333" t="n">
        <v>0.447217668306076</v>
      </c>
      <c r="S177" s="274" t="n">
        <v>1965.83850931677</v>
      </c>
      <c r="T177" s="53" t="n">
        <v>0</v>
      </c>
      <c r="U177" s="53" t="n">
        <v>0</v>
      </c>
      <c r="V177" s="276" t="n">
        <v>1965.83850931677</v>
      </c>
      <c r="W177" s="334" t="n">
        <v>1965.83850931677</v>
      </c>
      <c r="X177" s="130" t="n">
        <v>6361.80904522613</v>
      </c>
      <c r="Y177" s="53" t="n">
        <v>0</v>
      </c>
      <c r="Z177" s="53" t="n">
        <v>0</v>
      </c>
      <c r="AA177" s="335" t="n">
        <v>6361.80904522613</v>
      </c>
      <c r="AB177" s="334" t="n">
        <v>6361.80904522613</v>
      </c>
    </row>
    <row r="178" customFormat="false" ht="12.75" hidden="false" customHeight="false" outlineLevel="0" collapsed="false">
      <c r="A178" s="258" t="n">
        <v>349.557272727273</v>
      </c>
      <c r="B178" s="259" t="n">
        <v>343.227272727274</v>
      </c>
      <c r="C178" s="259" t="n">
        <v>346.392272727274</v>
      </c>
      <c r="D178" s="259" t="n">
        <v>347.19321969697</v>
      </c>
      <c r="E178" s="262" t="n">
        <v>341.560606060607</v>
      </c>
      <c r="F178" s="336" t="n">
        <v>0</v>
      </c>
      <c r="G178" s="261" t="n">
        <v>7.2</v>
      </c>
      <c r="H178" s="262" t="n">
        <v>5.02</v>
      </c>
      <c r="I178" s="259" t="n">
        <v>3.2</v>
      </c>
      <c r="J178" s="262" t="n">
        <v>1.02</v>
      </c>
      <c r="K178" s="263" t="n">
        <v>166.393517521184</v>
      </c>
      <c r="L178" s="263" t="n">
        <v>56.1144819043517</v>
      </c>
      <c r="M178" s="329" t="n">
        <v>1978.125</v>
      </c>
      <c r="N178" s="330" t="n">
        <v>6205.88235294118</v>
      </c>
      <c r="O178" s="331" t="n">
        <v>0.31875</v>
      </c>
      <c r="P178" s="332" t="n">
        <v>0.1016015625</v>
      </c>
      <c r="Q178" s="333" t="n">
        <v>0.44345406322014</v>
      </c>
      <c r="S178" s="274" t="n">
        <v>1978.125</v>
      </c>
      <c r="T178" s="53" t="n">
        <v>0</v>
      </c>
      <c r="U178" s="53" t="n">
        <v>0</v>
      </c>
      <c r="V178" s="276" t="n">
        <v>1978.125</v>
      </c>
      <c r="W178" s="334" t="n">
        <v>1978.125</v>
      </c>
      <c r="X178" s="130" t="n">
        <v>6205.88235294118</v>
      </c>
      <c r="Y178" s="53" t="n">
        <v>0</v>
      </c>
      <c r="Z178" s="53" t="n">
        <v>0</v>
      </c>
      <c r="AA178" s="335" t="n">
        <v>6205.88235294118</v>
      </c>
      <c r="AB178" s="334" t="n">
        <v>6205.88235294118</v>
      </c>
    </row>
    <row r="179" customFormat="false" ht="12.75" hidden="false" customHeight="false" outlineLevel="0" collapsed="false">
      <c r="A179" s="258" t="n">
        <v>351.159166666667</v>
      </c>
      <c r="B179" s="259" t="n">
        <v>344.829166666667</v>
      </c>
      <c r="C179" s="259" t="n">
        <v>347.994166666667</v>
      </c>
      <c r="D179" s="259" t="n">
        <v>348.795113636365</v>
      </c>
      <c r="E179" s="262" t="n">
        <v>343.162500000001</v>
      </c>
      <c r="F179" s="336" t="n">
        <v>0</v>
      </c>
      <c r="G179" s="261" t="n">
        <v>7.56</v>
      </c>
      <c r="H179" s="262" t="n">
        <v>5.065</v>
      </c>
      <c r="I179" s="259" t="n">
        <v>3.56</v>
      </c>
      <c r="J179" s="262" t="n">
        <v>1.065</v>
      </c>
      <c r="K179" s="263" t="n">
        <v>167.294424697209</v>
      </c>
      <c r="L179" s="263" t="n">
        <v>56.383994865719</v>
      </c>
      <c r="M179" s="329" t="n">
        <v>1778.08988764045</v>
      </c>
      <c r="N179" s="330" t="n">
        <v>5943.66197183098</v>
      </c>
      <c r="O179" s="331" t="n">
        <v>0.299157303370787</v>
      </c>
      <c r="P179" s="332" t="n">
        <v>0.0894950921600809</v>
      </c>
      <c r="Q179" s="333" t="n">
        <v>0.45085414071386</v>
      </c>
      <c r="S179" s="274" t="n">
        <v>1778.08988764045</v>
      </c>
      <c r="T179" s="53" t="n">
        <v>0</v>
      </c>
      <c r="U179" s="53" t="n">
        <v>0</v>
      </c>
      <c r="V179" s="276" t="n">
        <v>1778.08988764045</v>
      </c>
      <c r="W179" s="334" t="n">
        <v>1778.08988764045</v>
      </c>
      <c r="X179" s="130" t="n">
        <v>5943.66197183098</v>
      </c>
      <c r="Y179" s="53" t="n">
        <v>0</v>
      </c>
      <c r="Z179" s="53" t="n">
        <v>0</v>
      </c>
      <c r="AA179" s="335" t="n">
        <v>5943.66197183098</v>
      </c>
      <c r="AB179" s="334" t="n">
        <v>5943.66197183098</v>
      </c>
    </row>
    <row r="180" customFormat="false" ht="12.75" hidden="false" customHeight="false" outlineLevel="0" collapsed="false">
      <c r="A180" s="258" t="n">
        <v>352.761060606061</v>
      </c>
      <c r="B180" s="259" t="n">
        <v>346.431060606061</v>
      </c>
      <c r="C180" s="259" t="n">
        <v>349.596060606061</v>
      </c>
      <c r="D180" s="259" t="n">
        <v>350.397007575758</v>
      </c>
      <c r="E180" s="262" t="n">
        <v>344.764393939395</v>
      </c>
      <c r="F180" s="336" t="n">
        <v>0</v>
      </c>
      <c r="G180" s="261" t="n">
        <v>7.53</v>
      </c>
      <c r="H180" s="262" t="n">
        <v>5.075</v>
      </c>
      <c r="I180" s="259" t="n">
        <v>3.53</v>
      </c>
      <c r="J180" s="262" t="n">
        <v>1.075</v>
      </c>
      <c r="K180" s="263" t="n">
        <v>168.18773995883</v>
      </c>
      <c r="L180" s="263" t="n">
        <v>56.6560384652211</v>
      </c>
      <c r="M180" s="329" t="n">
        <v>1793.20113314448</v>
      </c>
      <c r="N180" s="330" t="n">
        <v>5888.37209302326</v>
      </c>
      <c r="O180" s="331" t="n">
        <v>0.304532577903683</v>
      </c>
      <c r="P180" s="332" t="n">
        <v>0.0927400910046626</v>
      </c>
      <c r="Q180" s="333" t="n">
        <v>0.448890009309813</v>
      </c>
      <c r="S180" s="274" t="n">
        <v>1793.20113314448</v>
      </c>
      <c r="T180" s="53" t="n">
        <v>0</v>
      </c>
      <c r="U180" s="53" t="n">
        <v>0</v>
      </c>
      <c r="V180" s="276" t="n">
        <v>1793.20113314448</v>
      </c>
      <c r="W180" s="334" t="n">
        <v>1793.20113314448</v>
      </c>
      <c r="X180" s="130" t="n">
        <v>5888.37209302326</v>
      </c>
      <c r="Y180" s="53" t="n">
        <v>0</v>
      </c>
      <c r="Z180" s="53" t="n">
        <v>0</v>
      </c>
      <c r="AA180" s="335" t="n">
        <v>5888.37209302326</v>
      </c>
      <c r="AB180" s="334" t="n">
        <v>5888.37209302326</v>
      </c>
    </row>
    <row r="181" customFormat="false" ht="12.75" hidden="false" customHeight="false" outlineLevel="0" collapsed="false">
      <c r="A181" s="258" t="n">
        <v>354.362954545455</v>
      </c>
      <c r="B181" s="259" t="n">
        <v>348.032954545455</v>
      </c>
      <c r="C181" s="259" t="n">
        <v>351.197954545455</v>
      </c>
      <c r="D181" s="259" t="n">
        <v>351.998901515152</v>
      </c>
      <c r="E181" s="262" t="n">
        <v>346.366287878789</v>
      </c>
      <c r="F181" s="336" t="n">
        <v>0</v>
      </c>
      <c r="G181" s="261" t="n">
        <v>7.39</v>
      </c>
      <c r="H181" s="262" t="n">
        <v>5.015</v>
      </c>
      <c r="I181" s="259" t="n">
        <v>3.39</v>
      </c>
      <c r="J181" s="262" t="n">
        <v>1.015</v>
      </c>
      <c r="K181" s="263" t="n">
        <v>169.045626286563</v>
      </c>
      <c r="L181" s="263" t="n">
        <v>56.9128982359138</v>
      </c>
      <c r="M181" s="329" t="n">
        <v>1867.25663716814</v>
      </c>
      <c r="N181" s="330" t="n">
        <v>6236.45320197045</v>
      </c>
      <c r="O181" s="331" t="n">
        <v>0.299410029498525</v>
      </c>
      <c r="P181" s="332" t="n">
        <v>0.0896463657643076</v>
      </c>
      <c r="Q181" s="333" t="n">
        <v>0.450762889061473</v>
      </c>
      <c r="S181" s="274" t="n">
        <v>1867.25663716814</v>
      </c>
      <c r="T181" s="53" t="n">
        <v>0</v>
      </c>
      <c r="U181" s="53" t="n">
        <v>0</v>
      </c>
      <c r="V181" s="276" t="n">
        <v>1867.25663716814</v>
      </c>
      <c r="W181" s="334" t="n">
        <v>1867.25663716814</v>
      </c>
      <c r="X181" s="130" t="n">
        <v>6236.45320197045</v>
      </c>
      <c r="Y181" s="53" t="n">
        <v>0</v>
      </c>
      <c r="Z181" s="53" t="n">
        <v>0</v>
      </c>
      <c r="AA181" s="335" t="n">
        <v>6236.45320197045</v>
      </c>
      <c r="AB181" s="334" t="n">
        <v>6236.45320197045</v>
      </c>
    </row>
    <row r="182" customFormat="false" ht="12.75" hidden="false" customHeight="false" outlineLevel="0" collapsed="false">
      <c r="A182" s="258" t="n">
        <v>355.964848484849</v>
      </c>
      <c r="B182" s="259" t="n">
        <v>349.634848484849</v>
      </c>
      <c r="C182" s="259" t="n">
        <v>352.799848484849</v>
      </c>
      <c r="D182" s="259" t="n">
        <v>353.600795454546</v>
      </c>
      <c r="E182" s="262" t="n">
        <v>347.968181818183</v>
      </c>
      <c r="F182" s="336" t="n">
        <v>0</v>
      </c>
      <c r="G182" s="261" t="n">
        <v>7.05</v>
      </c>
      <c r="H182" s="262" t="n">
        <v>4.995</v>
      </c>
      <c r="I182" s="259" t="n">
        <v>3.05</v>
      </c>
      <c r="J182" s="262" t="n">
        <v>0.995</v>
      </c>
      <c r="K182" s="263" t="n">
        <v>169.817470917708</v>
      </c>
      <c r="L182" s="263" t="n">
        <v>57.1646967303367</v>
      </c>
      <c r="M182" s="329" t="n">
        <v>2075.40983606557</v>
      </c>
      <c r="N182" s="330" t="n">
        <v>6361.80904522613</v>
      </c>
      <c r="O182" s="331" t="n">
        <v>0.326229508196721</v>
      </c>
      <c r="P182" s="332" t="n">
        <v>0.106425692018275</v>
      </c>
      <c r="Q182" s="333" t="n">
        <v>0.440449444960737</v>
      </c>
      <c r="S182" s="274" t="n">
        <v>2075.40983606557</v>
      </c>
      <c r="T182" s="53" t="n">
        <v>0</v>
      </c>
      <c r="U182" s="53" t="n">
        <v>0</v>
      </c>
      <c r="V182" s="276" t="n">
        <v>2075.40983606557</v>
      </c>
      <c r="W182" s="334" t="n">
        <v>2075.40983606557</v>
      </c>
      <c r="X182" s="130" t="n">
        <v>6361.80904522613</v>
      </c>
      <c r="Y182" s="53" t="n">
        <v>0</v>
      </c>
      <c r="Z182" s="53" t="n">
        <v>0</v>
      </c>
      <c r="AA182" s="335" t="n">
        <v>6361.80904522613</v>
      </c>
      <c r="AB182" s="334" t="n">
        <v>6361.80904522613</v>
      </c>
    </row>
    <row r="183" customFormat="false" ht="12.75" hidden="false" customHeight="false" outlineLevel="0" collapsed="false">
      <c r="A183" s="258" t="n">
        <v>357.566742424243</v>
      </c>
      <c r="B183" s="259" t="n">
        <v>351.236742424243</v>
      </c>
      <c r="C183" s="259" t="n">
        <v>354.401742424243</v>
      </c>
      <c r="D183" s="259" t="n">
        <v>355.20268939394</v>
      </c>
      <c r="E183" s="262" t="n">
        <v>349.570075757577</v>
      </c>
      <c r="F183" s="336" t="n">
        <v>0</v>
      </c>
      <c r="G183" s="261" t="n">
        <v>6.79</v>
      </c>
      <c r="H183" s="262" t="n">
        <v>4.965</v>
      </c>
      <c r="I183" s="259" t="n">
        <v>2.79</v>
      </c>
      <c r="J183" s="262" t="n">
        <v>0.965</v>
      </c>
      <c r="K183" s="263" t="n">
        <v>170.523518957346</v>
      </c>
      <c r="L183" s="263" t="n">
        <v>57.4089033103549</v>
      </c>
      <c r="M183" s="329" t="n">
        <v>2268.81720430108</v>
      </c>
      <c r="N183" s="330" t="n">
        <v>6559.58549222798</v>
      </c>
      <c r="O183" s="331" t="n">
        <v>0.345878136200717</v>
      </c>
      <c r="P183" s="332" t="n">
        <v>0.119631685101682</v>
      </c>
      <c r="Q183" s="333" t="n">
        <v>0.432055888951717</v>
      </c>
      <c r="S183" s="274" t="n">
        <v>2268.81720430108</v>
      </c>
      <c r="T183" s="53" t="n">
        <v>0</v>
      </c>
      <c r="U183" s="53" t="n">
        <v>0</v>
      </c>
      <c r="V183" s="276" t="n">
        <v>2268.81720430108</v>
      </c>
      <c r="W183" s="334" t="n">
        <v>2268.81720430108</v>
      </c>
      <c r="X183" s="130" t="n">
        <v>6559.58549222798</v>
      </c>
      <c r="Y183" s="53" t="n">
        <v>0</v>
      </c>
      <c r="Z183" s="53" t="n">
        <v>0</v>
      </c>
      <c r="AA183" s="335" t="n">
        <v>6559.58549222798</v>
      </c>
      <c r="AB183" s="334" t="n">
        <v>6559.58549222798</v>
      </c>
    </row>
    <row r="184" customFormat="false" ht="12.75" hidden="false" customHeight="false" outlineLevel="0" collapsed="false">
      <c r="A184" s="258" t="n">
        <v>359.168636363637</v>
      </c>
      <c r="B184" s="259" t="n">
        <v>352.838636363637</v>
      </c>
      <c r="C184" s="259" t="n">
        <v>356.003636363637</v>
      </c>
      <c r="D184" s="259" t="n">
        <v>356.804583333334</v>
      </c>
      <c r="E184" s="262" t="n">
        <v>351.171969696971</v>
      </c>
      <c r="F184" s="336" t="n">
        <v>0</v>
      </c>
      <c r="G184" s="261" t="n">
        <v>6.51</v>
      </c>
      <c r="H184" s="262" t="n">
        <v>5.005</v>
      </c>
      <c r="I184" s="259" t="n">
        <v>2.51</v>
      </c>
      <c r="J184" s="262" t="n">
        <v>1.005</v>
      </c>
      <c r="K184" s="263" t="n">
        <v>171.158709129207</v>
      </c>
      <c r="L184" s="263" t="n">
        <v>57.6632324429127</v>
      </c>
      <c r="M184" s="329" t="n">
        <v>2521.91235059761</v>
      </c>
      <c r="N184" s="330" t="n">
        <v>6298.50746268657</v>
      </c>
      <c r="O184" s="331" t="n">
        <v>0.400398406374502</v>
      </c>
      <c r="P184" s="332" t="n">
        <v>0.160318883827241</v>
      </c>
      <c r="Q184" s="333" t="n">
        <v>0.404535852516269</v>
      </c>
      <c r="S184" s="274" t="n">
        <v>2521.91235059761</v>
      </c>
      <c r="T184" s="53" t="n">
        <v>0</v>
      </c>
      <c r="U184" s="53" t="n">
        <v>0</v>
      </c>
      <c r="V184" s="276" t="n">
        <v>2521.91235059761</v>
      </c>
      <c r="W184" s="334" t="n">
        <v>2521.91235059761</v>
      </c>
      <c r="X184" s="130" t="n">
        <v>6298.50746268657</v>
      </c>
      <c r="Y184" s="53" t="n">
        <v>0</v>
      </c>
      <c r="Z184" s="53" t="n">
        <v>0</v>
      </c>
      <c r="AA184" s="335" t="n">
        <v>6298.50746268657</v>
      </c>
      <c r="AB184" s="334" t="n">
        <v>6298.50746268657</v>
      </c>
    </row>
    <row r="185" customFormat="false" ht="12.75" hidden="false" customHeight="false" outlineLevel="0" collapsed="false">
      <c r="A185" s="258" t="n">
        <v>360.770530303031</v>
      </c>
      <c r="B185" s="259" t="n">
        <v>354.440530303031</v>
      </c>
      <c r="C185" s="259" t="n">
        <v>357.605530303031</v>
      </c>
      <c r="D185" s="259" t="n">
        <v>358.406477272728</v>
      </c>
      <c r="E185" s="262" t="n">
        <v>352.773863636365</v>
      </c>
      <c r="F185" s="336" t="n">
        <v>0</v>
      </c>
      <c r="G185" s="261" t="n">
        <v>6.47</v>
      </c>
      <c r="H185" s="262" t="n">
        <v>4.97</v>
      </c>
      <c r="I185" s="259" t="n">
        <v>2.47</v>
      </c>
      <c r="J185" s="262" t="n">
        <v>0.97</v>
      </c>
      <c r="K185" s="263" t="n">
        <v>171.783776748528</v>
      </c>
      <c r="L185" s="263" t="n">
        <v>57.9087043419984</v>
      </c>
      <c r="M185" s="329" t="n">
        <v>2562.75303643725</v>
      </c>
      <c r="N185" s="330" t="n">
        <v>6525.77319587629</v>
      </c>
      <c r="O185" s="331" t="n">
        <v>0.392712550607287</v>
      </c>
      <c r="P185" s="332" t="n">
        <v>0.154223147404481</v>
      </c>
      <c r="Q185" s="333" t="n">
        <v>0.408827519379845</v>
      </c>
      <c r="S185" s="274" t="n">
        <v>2562.75303643725</v>
      </c>
      <c r="T185" s="53" t="n">
        <v>0</v>
      </c>
      <c r="U185" s="53" t="n">
        <v>0</v>
      </c>
      <c r="V185" s="276" t="n">
        <v>2562.75303643725</v>
      </c>
      <c r="W185" s="334" t="n">
        <v>2562.75303643725</v>
      </c>
      <c r="X185" s="130" t="n">
        <v>6525.77319587629</v>
      </c>
      <c r="Y185" s="53" t="n">
        <v>0</v>
      </c>
      <c r="Z185" s="53" t="n">
        <v>0</v>
      </c>
      <c r="AA185" s="335" t="n">
        <v>6525.77319587629</v>
      </c>
      <c r="AB185" s="334" t="n">
        <v>6525.77319587629</v>
      </c>
    </row>
    <row r="186" customFormat="false" ht="12.75" hidden="false" customHeight="false" outlineLevel="0" collapsed="false">
      <c r="A186" s="258" t="n">
        <v>362.372424242425</v>
      </c>
      <c r="B186" s="259" t="n">
        <v>356.042424242425</v>
      </c>
      <c r="C186" s="259" t="n">
        <v>359.207424242425</v>
      </c>
      <c r="D186" s="259" t="n">
        <v>360.008371212122</v>
      </c>
      <c r="E186" s="262" t="n">
        <v>354.375757575759</v>
      </c>
      <c r="F186" s="336" t="n">
        <v>0</v>
      </c>
      <c r="G186" s="261" t="n">
        <v>6.41</v>
      </c>
      <c r="H186" s="262" t="n">
        <v>4.995</v>
      </c>
      <c r="I186" s="259" t="n">
        <v>2.41</v>
      </c>
      <c r="J186" s="262" t="n">
        <v>0.995</v>
      </c>
      <c r="K186" s="263" t="n">
        <v>172.39366053904</v>
      </c>
      <c r="L186" s="263" t="n">
        <v>58.1605028364213</v>
      </c>
      <c r="M186" s="329" t="n">
        <v>2626.55601659751</v>
      </c>
      <c r="N186" s="330" t="n">
        <v>6361.80904522613</v>
      </c>
      <c r="O186" s="331" t="n">
        <v>0.412863070539419</v>
      </c>
      <c r="P186" s="332" t="n">
        <v>0.170455915015237</v>
      </c>
      <c r="Q186" s="333" t="n">
        <v>0.397259278861371</v>
      </c>
      <c r="S186" s="274" t="n">
        <v>2626.55601659751</v>
      </c>
      <c r="T186" s="53" t="n">
        <v>0</v>
      </c>
      <c r="U186" s="53" t="n">
        <v>0</v>
      </c>
      <c r="V186" s="276" t="n">
        <v>2626.55601659751</v>
      </c>
      <c r="W186" s="334" t="n">
        <v>2626.55601659751</v>
      </c>
      <c r="X186" s="130" t="n">
        <v>6361.80904522613</v>
      </c>
      <c r="Y186" s="53" t="n">
        <v>0</v>
      </c>
      <c r="Z186" s="53" t="n">
        <v>0</v>
      </c>
      <c r="AA186" s="335" t="n">
        <v>6361.80904522613</v>
      </c>
      <c r="AB186" s="334" t="n">
        <v>6361.80904522613</v>
      </c>
    </row>
    <row r="187" customFormat="false" ht="12.75" hidden="false" customHeight="false" outlineLevel="0" collapsed="false">
      <c r="A187" s="258" t="n">
        <v>363.974318181819</v>
      </c>
      <c r="B187" s="259" t="n">
        <v>357.644318181819</v>
      </c>
      <c r="C187" s="259" t="n">
        <v>360.809318181819</v>
      </c>
      <c r="D187" s="259" t="n">
        <v>361.610265151516</v>
      </c>
      <c r="E187" s="262" t="n">
        <v>355.977651515152</v>
      </c>
      <c r="F187" s="336" t="n">
        <v>0</v>
      </c>
      <c r="G187" s="261" t="n">
        <v>6.6</v>
      </c>
      <c r="H187" s="262" t="n">
        <v>5.02</v>
      </c>
      <c r="I187" s="259" t="n">
        <v>2.6</v>
      </c>
      <c r="J187" s="262" t="n">
        <v>1.02</v>
      </c>
      <c r="K187" s="263" t="n">
        <v>173.051626454115</v>
      </c>
      <c r="L187" s="263" t="n">
        <v>58.4186279261814</v>
      </c>
      <c r="M187" s="329" t="n">
        <v>2434.61538461538</v>
      </c>
      <c r="N187" s="330" t="n">
        <v>6205.88235294118</v>
      </c>
      <c r="O187" s="331" t="n">
        <v>0.392307692307692</v>
      </c>
      <c r="P187" s="332" t="n">
        <v>0.153905325443787</v>
      </c>
      <c r="Q187" s="333" t="n">
        <v>0.409049583886985</v>
      </c>
      <c r="S187" s="274" t="n">
        <v>2434.61538461538</v>
      </c>
      <c r="T187" s="53" t="n">
        <v>0</v>
      </c>
      <c r="U187" s="53" t="n">
        <v>0</v>
      </c>
      <c r="V187" s="276" t="n">
        <v>2434.61538461538</v>
      </c>
      <c r="W187" s="334" t="n">
        <v>2434.61538461538</v>
      </c>
      <c r="X187" s="130" t="n">
        <v>6205.88235294118</v>
      </c>
      <c r="Y187" s="53" t="n">
        <v>0</v>
      </c>
      <c r="Z187" s="53" t="n">
        <v>0</v>
      </c>
      <c r="AA187" s="335" t="n">
        <v>6205.88235294118</v>
      </c>
      <c r="AB187" s="334" t="n">
        <v>6205.88235294118</v>
      </c>
    </row>
    <row r="188" customFormat="false" ht="12.75" hidden="false" customHeight="false" outlineLevel="0" collapsed="false">
      <c r="A188" s="258" t="n">
        <v>365.576212121213</v>
      </c>
      <c r="B188" s="259" t="n">
        <v>359.246212121213</v>
      </c>
      <c r="C188" s="259" t="n">
        <v>362.411212121213</v>
      </c>
      <c r="D188" s="259" t="n">
        <v>363.21215909091</v>
      </c>
      <c r="E188" s="262" t="n">
        <v>357.579545454546</v>
      </c>
      <c r="F188" s="336" t="n">
        <v>0</v>
      </c>
      <c r="G188" s="261" t="n">
        <v>6.71</v>
      </c>
      <c r="H188" s="262" t="n">
        <v>5.005</v>
      </c>
      <c r="I188" s="259" t="n">
        <v>2.71</v>
      </c>
      <c r="J188" s="262" t="n">
        <v>1.005</v>
      </c>
      <c r="K188" s="263" t="n">
        <v>173.737429388674</v>
      </c>
      <c r="L188" s="263" t="n">
        <v>58.6729570587392</v>
      </c>
      <c r="M188" s="329" t="n">
        <v>2335.79335793358</v>
      </c>
      <c r="N188" s="330" t="n">
        <v>6298.50746268657</v>
      </c>
      <c r="O188" s="331" t="n">
        <v>0.370848708487085</v>
      </c>
      <c r="P188" s="332" t="n">
        <v>0.137528764586539</v>
      </c>
      <c r="Q188" s="333" t="n">
        <v>0.420270520952152</v>
      </c>
      <c r="S188" s="274" t="n">
        <v>2335.79335793358</v>
      </c>
      <c r="T188" s="53" t="n">
        <v>0</v>
      </c>
      <c r="U188" s="53" t="n">
        <v>0</v>
      </c>
      <c r="V188" s="276" t="n">
        <v>2335.79335793358</v>
      </c>
      <c r="W188" s="334" t="n">
        <v>2335.79335793358</v>
      </c>
      <c r="X188" s="130" t="n">
        <v>6298.50746268657</v>
      </c>
      <c r="Y188" s="53" t="n">
        <v>0</v>
      </c>
      <c r="Z188" s="53" t="n">
        <v>0</v>
      </c>
      <c r="AA188" s="335" t="n">
        <v>6298.50746268657</v>
      </c>
      <c r="AB188" s="334" t="n">
        <v>6298.50746268657</v>
      </c>
    </row>
    <row r="189" customFormat="false" ht="12.75" hidden="false" customHeight="false" outlineLevel="0" collapsed="false">
      <c r="A189" s="258" t="n">
        <v>367.178106060607</v>
      </c>
      <c r="B189" s="259" t="n">
        <v>360.848106060607</v>
      </c>
      <c r="C189" s="259" t="n">
        <v>364.013106060607</v>
      </c>
      <c r="D189" s="259" t="n">
        <v>364.814053030304</v>
      </c>
      <c r="E189" s="262" t="n">
        <v>359.18143939394</v>
      </c>
      <c r="F189" s="336" t="n">
        <v>0</v>
      </c>
      <c r="G189" s="261" t="n">
        <v>6.65</v>
      </c>
      <c r="H189" s="262" t="n">
        <v>5.035</v>
      </c>
      <c r="I189" s="259" t="n">
        <v>2.65</v>
      </c>
      <c r="J189" s="262" t="n">
        <v>1.035</v>
      </c>
      <c r="K189" s="263" t="n">
        <v>174.408048494423</v>
      </c>
      <c r="L189" s="263" t="n">
        <v>58.9348781057018</v>
      </c>
      <c r="M189" s="329" t="n">
        <v>2388.67924528302</v>
      </c>
      <c r="N189" s="330" t="n">
        <v>6115.94202898551</v>
      </c>
      <c r="O189" s="331" t="n">
        <v>0.390566037735849</v>
      </c>
      <c r="P189" s="332" t="n">
        <v>0.152541829832681</v>
      </c>
      <c r="Q189" s="333" t="n">
        <v>0.410000378070246</v>
      </c>
      <c r="S189" s="274" t="n">
        <v>2388.67924528302</v>
      </c>
      <c r="T189" s="53" t="n">
        <v>0</v>
      </c>
      <c r="U189" s="53" t="n">
        <v>0</v>
      </c>
      <c r="V189" s="276" t="n">
        <v>2388.67924528302</v>
      </c>
      <c r="W189" s="334" t="n">
        <v>2388.67924528302</v>
      </c>
      <c r="X189" s="130" t="n">
        <v>6115.94202898551</v>
      </c>
      <c r="Y189" s="53" t="n">
        <v>0</v>
      </c>
      <c r="Z189" s="53" t="n">
        <v>0</v>
      </c>
      <c r="AA189" s="335" t="n">
        <v>6115.94202898551</v>
      </c>
      <c r="AB189" s="334" t="n">
        <v>6115.94202898551</v>
      </c>
    </row>
    <row r="190" customFormat="false" ht="12.75" hidden="false" customHeight="false" outlineLevel="0" collapsed="false">
      <c r="A190" s="258" t="n">
        <v>368.780000000001</v>
      </c>
      <c r="B190" s="259" t="n">
        <v>362.450000000001</v>
      </c>
      <c r="C190" s="259" t="n">
        <v>365.615000000001</v>
      </c>
      <c r="D190" s="259" t="n">
        <v>366.415946969698</v>
      </c>
      <c r="E190" s="262" t="n">
        <v>360.783333333334</v>
      </c>
      <c r="F190" s="336" t="n">
        <v>0</v>
      </c>
      <c r="G190" s="261" t="n">
        <v>6.68</v>
      </c>
      <c r="H190" s="262" t="n">
        <v>5.025</v>
      </c>
      <c r="I190" s="259" t="n">
        <v>2.68</v>
      </c>
      <c r="J190" s="262" t="n">
        <v>1.025</v>
      </c>
      <c r="K190" s="263" t="n">
        <v>175.086259514578</v>
      </c>
      <c r="L190" s="263" t="n">
        <v>59.1942685145294</v>
      </c>
      <c r="M190" s="329" t="n">
        <v>2361.94029850746</v>
      </c>
      <c r="N190" s="330" t="n">
        <v>6175.60975609756</v>
      </c>
      <c r="O190" s="331" t="n">
        <v>0.382462686567164</v>
      </c>
      <c r="P190" s="332" t="n">
        <v>0.146277706616173</v>
      </c>
      <c r="Q190" s="333" t="n">
        <v>0.414329455989497</v>
      </c>
      <c r="S190" s="274" t="n">
        <v>2361.94029850746</v>
      </c>
      <c r="T190" s="53" t="n">
        <v>0</v>
      </c>
      <c r="U190" s="53" t="n">
        <v>0</v>
      </c>
      <c r="V190" s="276" t="n">
        <v>2361.94029850746</v>
      </c>
      <c r="W190" s="334" t="n">
        <v>2361.94029850746</v>
      </c>
      <c r="X190" s="130" t="n">
        <v>6175.60975609756</v>
      </c>
      <c r="Y190" s="53" t="n">
        <v>0</v>
      </c>
      <c r="Z190" s="53" t="n">
        <v>0</v>
      </c>
      <c r="AA190" s="335" t="n">
        <v>6175.60975609756</v>
      </c>
      <c r="AB190" s="334" t="n">
        <v>6175.60975609756</v>
      </c>
    </row>
    <row r="191" customFormat="false" ht="12.75" hidden="false" customHeight="false" outlineLevel="0" collapsed="false">
      <c r="A191" s="258" t="n">
        <v>370.381893939395</v>
      </c>
      <c r="B191" s="259" t="n">
        <v>364.051893939395</v>
      </c>
      <c r="C191" s="259" t="n">
        <v>367.216893939395</v>
      </c>
      <c r="D191" s="259" t="n">
        <v>368.017840909092</v>
      </c>
      <c r="E191" s="262" t="n">
        <v>362.385227272728</v>
      </c>
      <c r="F191" s="336" t="n">
        <v>0</v>
      </c>
      <c r="G191" s="261" t="n">
        <v>6.72</v>
      </c>
      <c r="H191" s="262" t="n">
        <v>5.06</v>
      </c>
      <c r="I191" s="259" t="n">
        <v>2.72</v>
      </c>
      <c r="J191" s="262" t="n">
        <v>1.06</v>
      </c>
      <c r="K191" s="263" t="n">
        <v>175.774593087271</v>
      </c>
      <c r="L191" s="263" t="n">
        <v>59.4625161568291</v>
      </c>
      <c r="M191" s="329" t="n">
        <v>2327.20588235294</v>
      </c>
      <c r="N191" s="330" t="n">
        <v>5971.69811320755</v>
      </c>
      <c r="O191" s="331" t="n">
        <v>0.389705882352941</v>
      </c>
      <c r="P191" s="332" t="n">
        <v>0.151870674740484</v>
      </c>
      <c r="Q191" s="333" t="n">
        <v>0.410467265888953</v>
      </c>
      <c r="S191" s="274" t="n">
        <v>2327.20588235294</v>
      </c>
      <c r="T191" s="53" t="n">
        <v>0</v>
      </c>
      <c r="U191" s="53" t="n">
        <v>0</v>
      </c>
      <c r="V191" s="276" t="n">
        <v>2327.20588235294</v>
      </c>
      <c r="W191" s="334" t="n">
        <v>2327.20588235294</v>
      </c>
      <c r="X191" s="130" t="n">
        <v>5971.69811320755</v>
      </c>
      <c r="Y191" s="53" t="n">
        <v>0</v>
      </c>
      <c r="Z191" s="53" t="n">
        <v>0</v>
      </c>
      <c r="AA191" s="335" t="n">
        <v>5971.69811320755</v>
      </c>
      <c r="AB191" s="334" t="n">
        <v>5971.69811320755</v>
      </c>
    </row>
    <row r="192" customFormat="false" ht="12.75" hidden="false" customHeight="false" outlineLevel="0" collapsed="false">
      <c r="A192" s="258" t="n">
        <v>371.983787878789</v>
      </c>
      <c r="B192" s="259" t="n">
        <v>365.653787878789</v>
      </c>
      <c r="C192" s="259" t="n">
        <v>368.818787878789</v>
      </c>
      <c r="D192" s="259" t="n">
        <v>369.619734848486</v>
      </c>
      <c r="E192" s="262" t="n">
        <v>363.987121212122</v>
      </c>
      <c r="F192" s="336" t="n">
        <v>0</v>
      </c>
      <c r="G192" s="261" t="n">
        <v>6.925</v>
      </c>
      <c r="H192" s="262" t="n">
        <v>5.02</v>
      </c>
      <c r="I192" s="259" t="n">
        <v>2.925</v>
      </c>
      <c r="J192" s="262" t="n">
        <v>1.02</v>
      </c>
      <c r="K192" s="263" t="n">
        <v>176.514804741731</v>
      </c>
      <c r="L192" s="263" t="n">
        <v>59.7206412465893</v>
      </c>
      <c r="M192" s="329" t="n">
        <v>2164.10256410256</v>
      </c>
      <c r="N192" s="330" t="n">
        <v>6205.88235294118</v>
      </c>
      <c r="O192" s="331" t="n">
        <v>0.348717948717949</v>
      </c>
      <c r="P192" s="332" t="n">
        <v>0.121604207758054</v>
      </c>
      <c r="Q192" s="333" t="n">
        <v>0.430780515553427</v>
      </c>
      <c r="S192" s="274" t="n">
        <v>2164.10256410256</v>
      </c>
      <c r="T192" s="53" t="n">
        <v>0</v>
      </c>
      <c r="U192" s="53" t="n">
        <v>0</v>
      </c>
      <c r="V192" s="276" t="n">
        <v>2164.10256410256</v>
      </c>
      <c r="W192" s="334" t="n">
        <v>2164.10256410256</v>
      </c>
      <c r="X192" s="130" t="n">
        <v>6205.88235294118</v>
      </c>
      <c r="Y192" s="53" t="n">
        <v>0</v>
      </c>
      <c r="Z192" s="53" t="n">
        <v>0</v>
      </c>
      <c r="AA192" s="335" t="n">
        <v>6205.88235294118</v>
      </c>
      <c r="AB192" s="334" t="n">
        <v>6205.88235294118</v>
      </c>
    </row>
    <row r="193" customFormat="false" ht="12.75" hidden="false" customHeight="false" outlineLevel="0" collapsed="false">
      <c r="A193" s="258" t="n">
        <v>373.585681818183</v>
      </c>
      <c r="B193" s="259" t="n">
        <v>367.255681818183</v>
      </c>
      <c r="C193" s="259" t="n">
        <v>370.420681818183</v>
      </c>
      <c r="D193" s="259" t="n">
        <v>371.22162878788</v>
      </c>
      <c r="E193" s="262" t="n">
        <v>365.589015151516</v>
      </c>
      <c r="F193" s="336" t="n">
        <v>0</v>
      </c>
      <c r="G193" s="261" t="n">
        <v>7.28</v>
      </c>
      <c r="H193" s="262" t="n">
        <v>5.03</v>
      </c>
      <c r="I193" s="259" t="n">
        <v>3.28</v>
      </c>
      <c r="J193" s="262" t="n">
        <v>1.03</v>
      </c>
      <c r="K193" s="263" t="n">
        <v>177.344854049979</v>
      </c>
      <c r="L193" s="263" t="n">
        <v>59.9812969744844</v>
      </c>
      <c r="M193" s="329" t="n">
        <v>1929.87804878049</v>
      </c>
      <c r="N193" s="330" t="n">
        <v>6145.63106796116</v>
      </c>
      <c r="O193" s="331" t="n">
        <v>0.314024390243903</v>
      </c>
      <c r="P193" s="332" t="n">
        <v>0.0986113176680548</v>
      </c>
      <c r="Q193" s="333" t="n">
        <v>0.445300335137922</v>
      </c>
      <c r="S193" s="274" t="n">
        <v>1929.87804878049</v>
      </c>
      <c r="T193" s="53" t="n">
        <v>0</v>
      </c>
      <c r="U193" s="53" t="n">
        <v>0</v>
      </c>
      <c r="V193" s="276" t="n">
        <v>1929.87804878049</v>
      </c>
      <c r="W193" s="334" t="n">
        <v>1929.87804878049</v>
      </c>
      <c r="X193" s="130" t="n">
        <v>6145.63106796116</v>
      </c>
      <c r="Y193" s="53" t="n">
        <v>0</v>
      </c>
      <c r="Z193" s="53" t="n">
        <v>0</v>
      </c>
      <c r="AA193" s="335" t="n">
        <v>6145.63106796116</v>
      </c>
      <c r="AB193" s="334" t="n">
        <v>6145.63106796116</v>
      </c>
    </row>
    <row r="194" customFormat="false" ht="12.75" hidden="false" customHeight="false" outlineLevel="0" collapsed="false">
      <c r="A194" s="258" t="n">
        <v>375.187575757577</v>
      </c>
      <c r="B194" s="259" t="n">
        <v>368.857575757577</v>
      </c>
      <c r="C194" s="259" t="n">
        <v>372.022575757577</v>
      </c>
      <c r="D194" s="259" t="n">
        <v>372.823522727274</v>
      </c>
      <c r="E194" s="262" t="n">
        <v>367.19090909091</v>
      </c>
      <c r="F194" s="336" t="n">
        <v>0</v>
      </c>
      <c r="G194" s="261" t="n">
        <v>7.68</v>
      </c>
      <c r="H194" s="262" t="n">
        <v>5.06</v>
      </c>
      <c r="I194" s="259" t="n">
        <v>3.68</v>
      </c>
      <c r="J194" s="262" t="n">
        <v>1.06</v>
      </c>
      <c r="K194" s="263" t="n">
        <v>178.276128883623</v>
      </c>
      <c r="L194" s="263" t="n">
        <v>60.2495446167842</v>
      </c>
      <c r="M194" s="329" t="n">
        <v>1720.10869565217</v>
      </c>
      <c r="N194" s="330" t="n">
        <v>5971.69811320755</v>
      </c>
      <c r="O194" s="331" t="n">
        <v>0.28804347826087</v>
      </c>
      <c r="P194" s="332" t="n">
        <v>0.08296904536862</v>
      </c>
      <c r="Q194" s="333" t="n">
        <v>0.454762134827842</v>
      </c>
      <c r="S194" s="274" t="n">
        <v>1720.10869565217</v>
      </c>
      <c r="T194" s="53" t="n">
        <v>0</v>
      </c>
      <c r="U194" s="53" t="n">
        <v>0</v>
      </c>
      <c r="V194" s="276" t="n">
        <v>1720.10869565217</v>
      </c>
      <c r="W194" s="334" t="n">
        <v>1720.10869565217</v>
      </c>
      <c r="X194" s="130" t="n">
        <v>5971.69811320755</v>
      </c>
      <c r="Y194" s="53" t="n">
        <v>0</v>
      </c>
      <c r="Z194" s="53" t="n">
        <v>0</v>
      </c>
      <c r="AA194" s="335" t="n">
        <v>5971.69811320755</v>
      </c>
      <c r="AB194" s="334" t="n">
        <v>5971.69811320755</v>
      </c>
    </row>
    <row r="195" customFormat="false" ht="12.75" hidden="false" customHeight="false" outlineLevel="0" collapsed="false">
      <c r="A195" s="258" t="n">
        <v>376.789469696971</v>
      </c>
      <c r="B195" s="259" t="n">
        <v>370.459469696971</v>
      </c>
      <c r="C195" s="259" t="n">
        <v>373.624469696971</v>
      </c>
      <c r="D195" s="259" t="n">
        <v>374.425416666668</v>
      </c>
      <c r="E195" s="262" t="n">
        <v>368.792803030304</v>
      </c>
      <c r="F195" s="336" t="n">
        <v>0</v>
      </c>
      <c r="G195" s="261" t="n">
        <v>7.945</v>
      </c>
      <c r="H195" s="262" t="n">
        <v>5.095</v>
      </c>
      <c r="I195" s="259" t="n">
        <v>3.945</v>
      </c>
      <c r="J195" s="262" t="n">
        <v>1.095</v>
      </c>
      <c r="K195" s="263" t="n">
        <v>179.274465627843</v>
      </c>
      <c r="L195" s="263" t="n">
        <v>60.5266494925561</v>
      </c>
      <c r="M195" s="329" t="n">
        <v>1604.56273764259</v>
      </c>
      <c r="N195" s="330" t="n">
        <v>5780.82191780822</v>
      </c>
      <c r="O195" s="331" t="n">
        <v>0.277566539923954</v>
      </c>
      <c r="P195" s="332" t="n">
        <v>0.0770431840853561</v>
      </c>
      <c r="Q195" s="333" t="n">
        <v>0.458262844611529</v>
      </c>
      <c r="S195" s="274" t="n">
        <v>1604.56273764259</v>
      </c>
      <c r="T195" s="53" t="n">
        <v>0</v>
      </c>
      <c r="U195" s="53" t="n">
        <v>0</v>
      </c>
      <c r="V195" s="276" t="n">
        <v>1604.56273764259</v>
      </c>
      <c r="W195" s="334" t="n">
        <v>1604.56273764259</v>
      </c>
      <c r="X195" s="130" t="n">
        <v>5780.82191780822</v>
      </c>
      <c r="Y195" s="53" t="n">
        <v>0</v>
      </c>
      <c r="Z195" s="53" t="n">
        <v>0</v>
      </c>
      <c r="AA195" s="335" t="n">
        <v>5780.82191780822</v>
      </c>
      <c r="AB195" s="334" t="n">
        <v>5780.82191780822</v>
      </c>
    </row>
    <row r="196" customFormat="false" ht="12.75" hidden="false" customHeight="false" outlineLevel="0" collapsed="false">
      <c r="A196" s="258" t="n">
        <v>378.391363636365</v>
      </c>
      <c r="B196" s="259" t="n">
        <v>372.061363636365</v>
      </c>
      <c r="C196" s="259" t="n">
        <v>375.226363636365</v>
      </c>
      <c r="D196" s="259" t="n">
        <v>376.027310606062</v>
      </c>
      <c r="E196" s="262" t="n">
        <v>370.394696969698</v>
      </c>
      <c r="F196" s="336" t="n">
        <v>0</v>
      </c>
      <c r="G196" s="261" t="n">
        <v>8.09</v>
      </c>
      <c r="H196" s="262" t="n">
        <v>5.13</v>
      </c>
      <c r="I196" s="259" t="n">
        <v>4.09</v>
      </c>
      <c r="J196" s="262" t="n">
        <v>1.13</v>
      </c>
      <c r="K196" s="263" t="n">
        <v>180.309496625019</v>
      </c>
      <c r="L196" s="263" t="n">
        <v>60.8126116018002</v>
      </c>
      <c r="M196" s="329" t="n">
        <v>1547.67726161369</v>
      </c>
      <c r="N196" s="330" t="n">
        <v>5601.76991150443</v>
      </c>
      <c r="O196" s="331" t="n">
        <v>0.276283618581907</v>
      </c>
      <c r="P196" s="332" t="n">
        <v>0.0763326378967127</v>
      </c>
      <c r="Q196" s="333" t="n">
        <v>0.458679584757171</v>
      </c>
      <c r="S196" s="274" t="n">
        <v>1547.67726161369</v>
      </c>
      <c r="T196" s="53" t="n">
        <v>0</v>
      </c>
      <c r="U196" s="53" t="n">
        <v>0</v>
      </c>
      <c r="V196" s="276" t="n">
        <v>1547.67726161369</v>
      </c>
      <c r="W196" s="334" t="n">
        <v>1547.67726161369</v>
      </c>
      <c r="X196" s="130" t="n">
        <v>5601.76991150443</v>
      </c>
      <c r="Y196" s="53" t="n">
        <v>0</v>
      </c>
      <c r="Z196" s="53" t="n">
        <v>0</v>
      </c>
      <c r="AA196" s="335" t="n">
        <v>5601.76991150443</v>
      </c>
      <c r="AB196" s="334" t="n">
        <v>5601.76991150443</v>
      </c>
    </row>
    <row r="197" customFormat="false" ht="12.75" hidden="false" customHeight="false" outlineLevel="0" collapsed="false">
      <c r="A197" s="258" t="n">
        <v>379.993257575759</v>
      </c>
      <c r="B197" s="259" t="n">
        <v>373.663257575759</v>
      </c>
      <c r="C197" s="259" t="n">
        <v>376.828257575759</v>
      </c>
      <c r="D197" s="259" t="n">
        <v>377.629204545456</v>
      </c>
      <c r="E197" s="262" t="n">
        <v>371.996590909092</v>
      </c>
      <c r="F197" s="336" t="n">
        <v>0</v>
      </c>
      <c r="G197" s="261" t="n">
        <v>8.05</v>
      </c>
      <c r="H197" s="262" t="n">
        <v>5.1</v>
      </c>
      <c r="I197" s="259" t="n">
        <v>4.05</v>
      </c>
      <c r="J197" s="262" t="n">
        <v>1.1</v>
      </c>
      <c r="K197" s="263" t="n">
        <v>181.334405069654</v>
      </c>
      <c r="L197" s="263" t="n">
        <v>61.0909817966396</v>
      </c>
      <c r="M197" s="329" t="n">
        <v>1562.96296296296</v>
      </c>
      <c r="N197" s="330" t="n">
        <v>5754.54545454546</v>
      </c>
      <c r="O197" s="331" t="n">
        <v>0.271604938271605</v>
      </c>
      <c r="P197" s="332" t="n">
        <v>0.0737692424935222</v>
      </c>
      <c r="Q197" s="333" t="n">
        <v>0.460177719269376</v>
      </c>
      <c r="S197" s="274" t="n">
        <v>1562.96296296296</v>
      </c>
      <c r="T197" s="53" t="n">
        <v>0</v>
      </c>
      <c r="U197" s="53" t="n">
        <v>0</v>
      </c>
      <c r="V197" s="276" t="n">
        <v>1562.96296296296</v>
      </c>
      <c r="W197" s="334" t="n">
        <v>1562.96296296296</v>
      </c>
      <c r="X197" s="130" t="n">
        <v>5754.54545454546</v>
      </c>
      <c r="Y197" s="53" t="n">
        <v>0</v>
      </c>
      <c r="Z197" s="53" t="n">
        <v>0</v>
      </c>
      <c r="AA197" s="335" t="n">
        <v>5754.54545454546</v>
      </c>
      <c r="AB197" s="334" t="n">
        <v>5754.54545454546</v>
      </c>
    </row>
    <row r="198" customFormat="false" ht="12.75" hidden="false" customHeight="false" outlineLevel="0" collapsed="false">
      <c r="A198" s="258" t="n">
        <v>381.595151515153</v>
      </c>
      <c r="B198" s="259" t="n">
        <v>375.265151515153</v>
      </c>
      <c r="C198" s="259" t="n">
        <v>378.430151515153</v>
      </c>
      <c r="D198" s="259" t="n">
        <v>379.23109848485</v>
      </c>
      <c r="E198" s="262" t="n">
        <v>373.598484848486</v>
      </c>
      <c r="F198" s="336" t="n">
        <v>0</v>
      </c>
      <c r="G198" s="261" t="n">
        <v>8.1</v>
      </c>
      <c r="H198" s="262" t="n">
        <v>5.08</v>
      </c>
      <c r="I198" s="259" t="n">
        <v>4.1</v>
      </c>
      <c r="J198" s="262" t="n">
        <v>1.08</v>
      </c>
      <c r="K198" s="263" t="n">
        <v>182.371966704965</v>
      </c>
      <c r="L198" s="263" t="n">
        <v>61.3642907152092</v>
      </c>
      <c r="M198" s="329" t="n">
        <v>1543.90243902439</v>
      </c>
      <c r="N198" s="330" t="n">
        <v>5861.11111111111</v>
      </c>
      <c r="O198" s="331" t="n">
        <v>0.263414634146342</v>
      </c>
      <c r="P198" s="332" t="n">
        <v>0.069387269482451</v>
      </c>
      <c r="Q198" s="333" t="n">
        <v>0.462719578613618</v>
      </c>
      <c r="S198" s="274" t="n">
        <v>1543.90243902439</v>
      </c>
      <c r="T198" s="53" t="n">
        <v>0</v>
      </c>
      <c r="U198" s="53" t="n">
        <v>0</v>
      </c>
      <c r="V198" s="276" t="n">
        <v>1543.90243902439</v>
      </c>
      <c r="W198" s="334" t="n">
        <v>1543.90243902439</v>
      </c>
      <c r="X198" s="130" t="n">
        <v>5861.11111111111</v>
      </c>
      <c r="Y198" s="53" t="n">
        <v>0</v>
      </c>
      <c r="Z198" s="53" t="n">
        <v>0</v>
      </c>
      <c r="AA198" s="335" t="n">
        <v>5861.11111111111</v>
      </c>
      <c r="AB198" s="334" t="n">
        <v>5861.11111111111</v>
      </c>
    </row>
    <row r="199" customFormat="false" ht="12.75" hidden="false" customHeight="false" outlineLevel="0" collapsed="false">
      <c r="A199" s="258" t="n">
        <v>383.197045454547</v>
      </c>
      <c r="B199" s="259" t="n">
        <v>376.867045454547</v>
      </c>
      <c r="C199" s="259" t="n">
        <v>380.032045454547</v>
      </c>
      <c r="D199" s="259" t="n">
        <v>380.832992424244</v>
      </c>
      <c r="E199" s="262" t="n">
        <v>375.20037878788</v>
      </c>
      <c r="F199" s="336" t="n">
        <v>0</v>
      </c>
      <c r="G199" s="261" t="n">
        <v>8.08</v>
      </c>
      <c r="H199" s="262" t="n">
        <v>5.11</v>
      </c>
      <c r="I199" s="259" t="n">
        <v>4.08</v>
      </c>
      <c r="J199" s="262" t="n">
        <v>1.11</v>
      </c>
      <c r="K199" s="263" t="n">
        <v>183.404467064006</v>
      </c>
      <c r="L199" s="263" t="n">
        <v>61.6451915481835</v>
      </c>
      <c r="M199" s="329" t="n">
        <v>1551.47058823529</v>
      </c>
      <c r="N199" s="330" t="n">
        <v>5702.7027027027</v>
      </c>
      <c r="O199" s="331" t="n">
        <v>0.272058823529412</v>
      </c>
      <c r="P199" s="332" t="n">
        <v>0.0740160034602077</v>
      </c>
      <c r="Q199" s="333" t="n">
        <v>0.460033864658142</v>
      </c>
      <c r="S199" s="274" t="n">
        <v>1551.47058823529</v>
      </c>
      <c r="T199" s="53" t="n">
        <v>0</v>
      </c>
      <c r="U199" s="53" t="n">
        <v>0</v>
      </c>
      <c r="V199" s="276" t="n">
        <v>1551.47058823529</v>
      </c>
      <c r="W199" s="334" t="n">
        <v>1551.47058823529</v>
      </c>
      <c r="X199" s="130" t="n">
        <v>5702.7027027027</v>
      </c>
      <c r="Y199" s="53" t="n">
        <v>0</v>
      </c>
      <c r="Z199" s="53" t="n">
        <v>0</v>
      </c>
      <c r="AA199" s="335" t="n">
        <v>5702.7027027027</v>
      </c>
      <c r="AB199" s="334" t="n">
        <v>5702.7027027027</v>
      </c>
    </row>
    <row r="200" customFormat="false" ht="12.75" hidden="false" customHeight="false" outlineLevel="0" collapsed="false">
      <c r="A200" s="258" t="n">
        <v>384.798939393941</v>
      </c>
      <c r="B200" s="259" t="n">
        <v>378.468939393941</v>
      </c>
      <c r="C200" s="259" t="n">
        <v>381.633939393941</v>
      </c>
      <c r="D200" s="259" t="n">
        <v>382.434886363638</v>
      </c>
      <c r="E200" s="262" t="n">
        <v>376.802272727274</v>
      </c>
      <c r="F200" s="336" t="n">
        <v>0</v>
      </c>
      <c r="G200" s="261" t="n">
        <v>8.04</v>
      </c>
      <c r="H200" s="262" t="n">
        <v>5.09</v>
      </c>
      <c r="I200" s="259" t="n">
        <v>4.04</v>
      </c>
      <c r="J200" s="262" t="n">
        <v>1.09</v>
      </c>
      <c r="K200" s="263" t="n">
        <v>184.426844870507</v>
      </c>
      <c r="L200" s="263" t="n">
        <v>61.921031104888</v>
      </c>
      <c r="M200" s="329" t="n">
        <v>1566.83168316832</v>
      </c>
      <c r="N200" s="330" t="n">
        <v>5807.33944954129</v>
      </c>
      <c r="O200" s="331" t="n">
        <v>0.26980198019802</v>
      </c>
      <c r="P200" s="332" t="n">
        <v>0.0727931085187727</v>
      </c>
      <c r="Q200" s="333" t="n">
        <v>0.460746027026134</v>
      </c>
      <c r="S200" s="274" t="n">
        <v>1566.83168316832</v>
      </c>
      <c r="T200" s="53" t="n">
        <v>0</v>
      </c>
      <c r="U200" s="53" t="n">
        <v>0</v>
      </c>
      <c r="V200" s="276" t="n">
        <v>1566.83168316832</v>
      </c>
      <c r="W200" s="334" t="n">
        <v>1566.83168316832</v>
      </c>
      <c r="X200" s="130" t="n">
        <v>5807.33944954129</v>
      </c>
      <c r="Y200" s="53" t="n">
        <v>0</v>
      </c>
      <c r="Z200" s="53" t="n">
        <v>0</v>
      </c>
      <c r="AA200" s="335" t="n">
        <v>5807.33944954129</v>
      </c>
      <c r="AB200" s="334" t="n">
        <v>5807.33944954129</v>
      </c>
    </row>
    <row r="201" customFormat="false" ht="12.75" hidden="false" customHeight="false" outlineLevel="0" collapsed="false">
      <c r="A201" s="258" t="n">
        <v>386.400833333335</v>
      </c>
      <c r="B201" s="259" t="n">
        <v>380.070833333335</v>
      </c>
      <c r="C201" s="259" t="n">
        <v>383.235833333335</v>
      </c>
      <c r="D201" s="259" t="n">
        <v>384.036780303032</v>
      </c>
      <c r="E201" s="262" t="n">
        <v>378.404166666668</v>
      </c>
      <c r="F201" s="336" t="n">
        <v>0</v>
      </c>
      <c r="G201" s="261" t="n">
        <v>8.2</v>
      </c>
      <c r="H201" s="262" t="n">
        <v>5.08</v>
      </c>
      <c r="I201" s="259" t="n">
        <v>4.2</v>
      </c>
      <c r="J201" s="262" t="n">
        <v>1.08</v>
      </c>
      <c r="K201" s="263" t="n">
        <v>185.489712887166</v>
      </c>
      <c r="L201" s="263" t="n">
        <v>62.1943400234575</v>
      </c>
      <c r="M201" s="329" t="n">
        <v>1507.14285714286</v>
      </c>
      <c r="N201" s="330" t="n">
        <v>5861.11111111111</v>
      </c>
      <c r="O201" s="331" t="n">
        <v>0.257142857142857</v>
      </c>
      <c r="P201" s="332" t="n">
        <v>0.0661224489795919</v>
      </c>
      <c r="Q201" s="333" t="n">
        <v>0.464597902097902</v>
      </c>
      <c r="S201" s="274" t="n">
        <v>1507.14285714286</v>
      </c>
      <c r="T201" s="53" t="n">
        <v>0</v>
      </c>
      <c r="U201" s="53" t="n">
        <v>0</v>
      </c>
      <c r="V201" s="276" t="n">
        <v>1507.14285714286</v>
      </c>
      <c r="W201" s="334" t="n">
        <v>1507.14285714286</v>
      </c>
      <c r="X201" s="130" t="n">
        <v>5861.11111111111</v>
      </c>
      <c r="Y201" s="53" t="n">
        <v>0</v>
      </c>
      <c r="Z201" s="53" t="n">
        <v>0</v>
      </c>
      <c r="AA201" s="335" t="n">
        <v>5861.11111111111</v>
      </c>
      <c r="AB201" s="334" t="n">
        <v>5861.11111111111</v>
      </c>
    </row>
    <row r="202" customFormat="false" ht="12.75" hidden="false" customHeight="false" outlineLevel="0" collapsed="false">
      <c r="A202" s="258" t="n">
        <v>388.002727272729</v>
      </c>
      <c r="B202" s="259" t="n">
        <v>381.672727272729</v>
      </c>
      <c r="C202" s="259" t="n">
        <v>384.837727272729</v>
      </c>
      <c r="D202" s="259" t="n">
        <v>385.638674242426</v>
      </c>
      <c r="E202" s="262" t="n">
        <v>380.006060606062</v>
      </c>
      <c r="F202" s="336" t="n">
        <v>0</v>
      </c>
      <c r="G202" s="261" t="n">
        <v>8.3</v>
      </c>
      <c r="H202" s="262" t="n">
        <v>5.1</v>
      </c>
      <c r="I202" s="259" t="n">
        <v>4.3</v>
      </c>
      <c r="J202" s="262" t="n">
        <v>1.1</v>
      </c>
      <c r="K202" s="263" t="n">
        <v>186.577887285175</v>
      </c>
      <c r="L202" s="263" t="n">
        <v>62.4727102182969</v>
      </c>
      <c r="M202" s="329" t="n">
        <v>1472.09302325581</v>
      </c>
      <c r="N202" s="330" t="n">
        <v>5754.54545454546</v>
      </c>
      <c r="O202" s="331" t="n">
        <v>0.255813953488372</v>
      </c>
      <c r="P202" s="332" t="n">
        <v>0.0654407787993509</v>
      </c>
      <c r="Q202" s="333" t="n">
        <v>0.464988425925926</v>
      </c>
      <c r="S202" s="274" t="n">
        <v>1472.09302325581</v>
      </c>
      <c r="T202" s="53" t="n">
        <v>0</v>
      </c>
      <c r="U202" s="53" t="n">
        <v>0</v>
      </c>
      <c r="V202" s="276" t="n">
        <v>1472.09302325581</v>
      </c>
      <c r="W202" s="334" t="n">
        <v>1472.09302325581</v>
      </c>
      <c r="X202" s="130" t="n">
        <v>5754.54545454546</v>
      </c>
      <c r="Y202" s="53" t="n">
        <v>0</v>
      </c>
      <c r="Z202" s="53" t="n">
        <v>0</v>
      </c>
      <c r="AA202" s="335" t="n">
        <v>5754.54545454546</v>
      </c>
      <c r="AB202" s="334" t="n">
        <v>5754.54545454546</v>
      </c>
    </row>
    <row r="203" customFormat="false" ht="12.75" hidden="false" customHeight="false" outlineLevel="0" collapsed="false">
      <c r="A203" s="258" t="n">
        <v>389.604621212123</v>
      </c>
      <c r="B203" s="259" t="n">
        <v>383.274621212123</v>
      </c>
      <c r="C203" s="259" t="n">
        <v>386.439621212123</v>
      </c>
      <c r="D203" s="259" t="n">
        <v>387.24056818182</v>
      </c>
      <c r="E203" s="262" t="n">
        <v>381.607954545456</v>
      </c>
      <c r="F203" s="336" t="n">
        <v>0</v>
      </c>
      <c r="G203" s="261" t="n">
        <v>8.32</v>
      </c>
      <c r="H203" s="262" t="n">
        <v>5.125</v>
      </c>
      <c r="I203" s="259" t="n">
        <v>4.32</v>
      </c>
      <c r="J203" s="262" t="n">
        <v>1.125</v>
      </c>
      <c r="K203" s="263" t="n">
        <v>187.671122959453</v>
      </c>
      <c r="L203" s="263" t="n">
        <v>62.7574070084736</v>
      </c>
      <c r="M203" s="329" t="n">
        <v>1465.27777777778</v>
      </c>
      <c r="N203" s="330" t="n">
        <v>5626.66666666667</v>
      </c>
      <c r="O203" s="331" t="n">
        <v>0.260416666666667</v>
      </c>
      <c r="P203" s="332" t="n">
        <v>0.0678168402777778</v>
      </c>
      <c r="Q203" s="333" t="n">
        <v>0.463624723547899</v>
      </c>
      <c r="S203" s="274" t="n">
        <v>1465.27777777778</v>
      </c>
      <c r="T203" s="53" t="n">
        <v>0</v>
      </c>
      <c r="U203" s="53" t="n">
        <v>0</v>
      </c>
      <c r="V203" s="276" t="n">
        <v>1465.27777777778</v>
      </c>
      <c r="W203" s="334" t="n">
        <v>1465.27777777778</v>
      </c>
      <c r="X203" s="130" t="n">
        <v>5626.66666666667</v>
      </c>
      <c r="Y203" s="53" t="n">
        <v>0</v>
      </c>
      <c r="Z203" s="53" t="n">
        <v>0</v>
      </c>
      <c r="AA203" s="335" t="n">
        <v>5626.66666666667</v>
      </c>
      <c r="AB203" s="334" t="n">
        <v>5626.66666666667</v>
      </c>
    </row>
    <row r="204" customFormat="false" ht="12.75" hidden="false" customHeight="false" outlineLevel="0" collapsed="false">
      <c r="A204" s="258" t="n">
        <v>391.206515151516</v>
      </c>
      <c r="B204" s="259" t="n">
        <v>384.876515151516</v>
      </c>
      <c r="C204" s="259" t="n">
        <v>388.041515151517</v>
      </c>
      <c r="D204" s="259" t="n">
        <v>388.842462121213</v>
      </c>
      <c r="E204" s="262" t="n">
        <v>383.20984848485</v>
      </c>
      <c r="F204" s="336" t="n">
        <v>0</v>
      </c>
      <c r="G204" s="261" t="n">
        <v>8.3</v>
      </c>
      <c r="H204" s="262" t="n">
        <v>5.115</v>
      </c>
      <c r="I204" s="259" t="n">
        <v>4.3</v>
      </c>
      <c r="J204" s="262" t="n">
        <v>1.115</v>
      </c>
      <c r="K204" s="263" t="n">
        <v>188.759297357462</v>
      </c>
      <c r="L204" s="263" t="n">
        <v>63.0395731605153</v>
      </c>
      <c r="M204" s="329" t="n">
        <v>1472.09302325581</v>
      </c>
      <c r="N204" s="330" t="n">
        <v>5677.13004484305</v>
      </c>
      <c r="O204" s="331" t="n">
        <v>0.259302325581395</v>
      </c>
      <c r="P204" s="332" t="n">
        <v>0.0672376960519199</v>
      </c>
      <c r="Q204" s="333" t="n">
        <v>0.463957754420754</v>
      </c>
      <c r="S204" s="274" t="n">
        <v>1472.09302325581</v>
      </c>
      <c r="T204" s="53" t="n">
        <v>0</v>
      </c>
      <c r="U204" s="53" t="n">
        <v>0</v>
      </c>
      <c r="V204" s="276" t="n">
        <v>1472.09302325581</v>
      </c>
      <c r="W204" s="334" t="n">
        <v>1472.09302325581</v>
      </c>
      <c r="X204" s="130" t="n">
        <v>5677.13004484305</v>
      </c>
      <c r="Y204" s="53" t="n">
        <v>0</v>
      </c>
      <c r="Z204" s="53" t="n">
        <v>0</v>
      </c>
      <c r="AA204" s="335" t="n">
        <v>5677.13004484305</v>
      </c>
      <c r="AB204" s="334" t="n">
        <v>5677.13004484305</v>
      </c>
    </row>
    <row r="205" customFormat="false" ht="12.75" hidden="false" customHeight="false" outlineLevel="0" collapsed="false">
      <c r="A205" s="258" t="n">
        <v>392.80840909091</v>
      </c>
      <c r="B205" s="259" t="n">
        <v>386.47840909091</v>
      </c>
      <c r="C205" s="259" t="n">
        <v>389.64340909091</v>
      </c>
      <c r="D205" s="259" t="n">
        <v>390.444356060607</v>
      </c>
      <c r="E205" s="262" t="n">
        <v>384.811742424244</v>
      </c>
      <c r="F205" s="336" t="n">
        <v>0</v>
      </c>
      <c r="G205" s="261" t="n">
        <v>8.03</v>
      </c>
      <c r="H205" s="262" t="n">
        <v>5.12</v>
      </c>
      <c r="I205" s="259" t="n">
        <v>4.03</v>
      </c>
      <c r="J205" s="262" t="n">
        <v>1.12</v>
      </c>
      <c r="K205" s="263" t="n">
        <v>189.779144525828</v>
      </c>
      <c r="L205" s="263" t="n">
        <v>63.3230046316245</v>
      </c>
      <c r="M205" s="329" t="n">
        <v>1570.71960297767</v>
      </c>
      <c r="N205" s="330" t="n">
        <v>5651.78571428571</v>
      </c>
      <c r="O205" s="331" t="n">
        <v>0.277915632754343</v>
      </c>
      <c r="P205" s="332" t="n">
        <v>0.0772370989292466</v>
      </c>
      <c r="Q205" s="333" t="n">
        <v>0.458149000767357</v>
      </c>
      <c r="S205" s="274" t="n">
        <v>1570.71960297767</v>
      </c>
      <c r="T205" s="53" t="n">
        <v>0</v>
      </c>
      <c r="U205" s="53" t="n">
        <v>0</v>
      </c>
      <c r="V205" s="276" t="n">
        <v>1570.71960297767</v>
      </c>
      <c r="W205" s="334" t="n">
        <v>1570.71960297767</v>
      </c>
      <c r="X205" s="130" t="n">
        <v>5651.78571428571</v>
      </c>
      <c r="Y205" s="53" t="n">
        <v>0</v>
      </c>
      <c r="Z205" s="53" t="n">
        <v>0</v>
      </c>
      <c r="AA205" s="335" t="n">
        <v>5651.78571428571</v>
      </c>
      <c r="AB205" s="334" t="n">
        <v>5651.78571428571</v>
      </c>
    </row>
    <row r="206" customFormat="false" ht="12.75" hidden="false" customHeight="false" outlineLevel="0" collapsed="false">
      <c r="A206" s="258" t="n">
        <v>394.410303030304</v>
      </c>
      <c r="B206" s="259" t="n">
        <v>388.080303030304</v>
      </c>
      <c r="C206" s="259" t="n">
        <v>391.245303030304</v>
      </c>
      <c r="D206" s="259" t="n">
        <v>392.046250000001</v>
      </c>
      <c r="E206" s="262" t="n">
        <v>386.413636363638</v>
      </c>
      <c r="F206" s="336" t="n">
        <v>0</v>
      </c>
      <c r="G206" s="261" t="n">
        <v>7.61</v>
      </c>
      <c r="H206" s="262" t="n">
        <v>5.07</v>
      </c>
      <c r="I206" s="259" t="n">
        <v>3.61</v>
      </c>
      <c r="J206" s="262" t="n">
        <v>1.07</v>
      </c>
      <c r="K206" s="263" t="n">
        <v>190.692704892528</v>
      </c>
      <c r="L206" s="263" t="n">
        <v>63.5937829120592</v>
      </c>
      <c r="M206" s="329" t="n">
        <v>1753.46260387812</v>
      </c>
      <c r="N206" s="330" t="n">
        <v>5915.88785046729</v>
      </c>
      <c r="O206" s="331" t="n">
        <v>0.296398891966759</v>
      </c>
      <c r="P206" s="332" t="n">
        <v>0.0878523031591225</v>
      </c>
      <c r="Q206" s="333" t="n">
        <v>0.451843159028198</v>
      </c>
      <c r="S206" s="274" t="n">
        <v>1753.46260387812</v>
      </c>
      <c r="T206" s="53" t="n">
        <v>0</v>
      </c>
      <c r="U206" s="53" t="n">
        <v>0</v>
      </c>
      <c r="V206" s="276" t="n">
        <v>1753.46260387812</v>
      </c>
      <c r="W206" s="334" t="n">
        <v>1753.46260387812</v>
      </c>
      <c r="X206" s="130" t="n">
        <v>5915.88785046729</v>
      </c>
      <c r="Y206" s="53" t="n">
        <v>0</v>
      </c>
      <c r="Z206" s="53" t="n">
        <v>0</v>
      </c>
      <c r="AA206" s="335" t="n">
        <v>5915.88785046729</v>
      </c>
      <c r="AB206" s="334" t="n">
        <v>5915.88785046729</v>
      </c>
    </row>
    <row r="207" customFormat="false" ht="12.75" hidden="false" customHeight="false" outlineLevel="0" collapsed="false">
      <c r="A207" s="258" t="n">
        <v>396.012196969698</v>
      </c>
      <c r="B207" s="259" t="n">
        <v>389.682196969698</v>
      </c>
      <c r="C207" s="259" t="n">
        <v>392.847196969698</v>
      </c>
      <c r="D207" s="259" t="n">
        <v>393.648143939395</v>
      </c>
      <c r="E207" s="262" t="n">
        <v>388.015530303032</v>
      </c>
      <c r="F207" s="336" t="n">
        <v>0</v>
      </c>
      <c r="G207" s="261" t="n">
        <v>7.4</v>
      </c>
      <c r="H207" s="262" t="n">
        <v>5.055</v>
      </c>
      <c r="I207" s="259" t="n">
        <v>3.4</v>
      </c>
      <c r="J207" s="262" t="n">
        <v>1.055</v>
      </c>
      <c r="K207" s="263" t="n">
        <v>191.553121858395</v>
      </c>
      <c r="L207" s="263" t="n">
        <v>63.8607652352915</v>
      </c>
      <c r="M207" s="329" t="n">
        <v>1861.76470588235</v>
      </c>
      <c r="N207" s="330" t="n">
        <v>6000</v>
      </c>
      <c r="O207" s="331" t="n">
        <v>0.310294117647059</v>
      </c>
      <c r="P207" s="332" t="n">
        <v>0.0962824394463667</v>
      </c>
      <c r="Q207" s="333" t="n">
        <v>0.446729794988502</v>
      </c>
      <c r="S207" s="274" t="n">
        <v>1861.76470588235</v>
      </c>
      <c r="T207" s="53" t="n">
        <v>0</v>
      </c>
      <c r="U207" s="53" t="n">
        <v>0</v>
      </c>
      <c r="V207" s="276" t="n">
        <v>1861.76470588235</v>
      </c>
      <c r="W207" s="334" t="n">
        <v>1861.76470588235</v>
      </c>
      <c r="X207" s="130" t="n">
        <v>6000</v>
      </c>
      <c r="Y207" s="53" t="n">
        <v>0</v>
      </c>
      <c r="Z207" s="53" t="n">
        <v>0</v>
      </c>
      <c r="AA207" s="335" t="n">
        <v>6000</v>
      </c>
      <c r="AB207" s="334" t="n">
        <v>6000</v>
      </c>
    </row>
    <row r="208" customFormat="false" ht="12.75" hidden="false" customHeight="false" outlineLevel="0" collapsed="false">
      <c r="A208" s="258" t="n">
        <v>397.614090909092</v>
      </c>
      <c r="B208" s="259" t="n">
        <v>391.284090909092</v>
      </c>
      <c r="C208" s="259" t="n">
        <v>394.449090909092</v>
      </c>
      <c r="D208" s="259" t="n">
        <v>395.250037878789</v>
      </c>
      <c r="E208" s="262" t="n">
        <v>389.617424242426</v>
      </c>
      <c r="F208" s="336" t="n">
        <v>0</v>
      </c>
      <c r="G208" s="261" t="n">
        <v>7.18</v>
      </c>
      <c r="H208" s="262" t="n">
        <v>5.035</v>
      </c>
      <c r="I208" s="259" t="n">
        <v>3.18</v>
      </c>
      <c r="J208" s="262" t="n">
        <v>1.035</v>
      </c>
      <c r="K208" s="263" t="n">
        <v>192.357864785294</v>
      </c>
      <c r="L208" s="263" t="n">
        <v>64.1226862822541</v>
      </c>
      <c r="M208" s="329" t="n">
        <v>1990.56603773585</v>
      </c>
      <c r="N208" s="330" t="n">
        <v>6115.94202898551</v>
      </c>
      <c r="O208" s="331" t="n">
        <v>0.325471698113208</v>
      </c>
      <c r="P208" s="332" t="n">
        <v>0.105931826272695</v>
      </c>
      <c r="Q208" s="333" t="n">
        <v>0.440758529726501</v>
      </c>
      <c r="S208" s="274" t="n">
        <v>1990.56603773585</v>
      </c>
      <c r="T208" s="53" t="n">
        <v>0</v>
      </c>
      <c r="U208" s="53" t="n">
        <v>0</v>
      </c>
      <c r="V208" s="276" t="n">
        <v>1990.56603773585</v>
      </c>
      <c r="W208" s="334" t="n">
        <v>1990.56603773585</v>
      </c>
      <c r="X208" s="130" t="n">
        <v>6115.94202898551</v>
      </c>
      <c r="Y208" s="53" t="n">
        <v>0</v>
      </c>
      <c r="Z208" s="53" t="n">
        <v>0</v>
      </c>
      <c r="AA208" s="335" t="n">
        <v>6115.94202898551</v>
      </c>
      <c r="AB208" s="334" t="n">
        <v>6115.94202898551</v>
      </c>
    </row>
    <row r="209" customFormat="false" ht="12.75" hidden="false" customHeight="false" outlineLevel="0" collapsed="false">
      <c r="A209" s="258" t="n">
        <v>399.215984848486</v>
      </c>
      <c r="B209" s="259" t="n">
        <v>392.885984848486</v>
      </c>
      <c r="C209" s="259" t="n">
        <v>396.050984848486</v>
      </c>
      <c r="D209" s="259" t="n">
        <v>396.851931818183</v>
      </c>
      <c r="E209" s="262" t="n">
        <v>391.21931818182</v>
      </c>
      <c r="F209" s="336" t="n">
        <v>0</v>
      </c>
      <c r="G209" s="261" t="n">
        <v>6.85</v>
      </c>
      <c r="H209" s="262" t="n">
        <v>4.985</v>
      </c>
      <c r="I209" s="259" t="n">
        <v>2.85</v>
      </c>
      <c r="J209" s="262" t="n">
        <v>0.985</v>
      </c>
      <c r="K209" s="263" t="n">
        <v>193.079096653742</v>
      </c>
      <c r="L209" s="263" t="n">
        <v>64.3719541385421</v>
      </c>
      <c r="M209" s="329" t="n">
        <v>2221.05263157895</v>
      </c>
      <c r="N209" s="330" t="n">
        <v>6426.39593908629</v>
      </c>
      <c r="O209" s="331" t="n">
        <v>0.345614035087719</v>
      </c>
      <c r="P209" s="332" t="n">
        <v>0.119449061249615</v>
      </c>
      <c r="Q209" s="333" t="n">
        <v>0.432173679004233</v>
      </c>
      <c r="S209" s="274" t="n">
        <v>2221.05263157895</v>
      </c>
      <c r="T209" s="53" t="n">
        <v>0</v>
      </c>
      <c r="U209" s="53" t="n">
        <v>0</v>
      </c>
      <c r="V209" s="276" t="n">
        <v>2221.05263157895</v>
      </c>
      <c r="W209" s="334" t="n">
        <v>2221.05263157895</v>
      </c>
      <c r="X209" s="130" t="n">
        <v>6426.39593908629</v>
      </c>
      <c r="Y209" s="53" t="n">
        <v>0</v>
      </c>
      <c r="Z209" s="53" t="n">
        <v>0</v>
      </c>
      <c r="AA209" s="335" t="n">
        <v>6426.39593908629</v>
      </c>
      <c r="AB209" s="334" t="n">
        <v>6426.39593908629</v>
      </c>
    </row>
    <row r="210" customFormat="false" ht="12.75" hidden="false" customHeight="false" outlineLevel="0" collapsed="false">
      <c r="A210" s="258" t="n">
        <v>400.81787878788</v>
      </c>
      <c r="B210" s="259" t="n">
        <v>394.48787878788</v>
      </c>
      <c r="C210" s="259" t="n">
        <v>397.65287878788</v>
      </c>
      <c r="D210" s="259" t="n">
        <v>398.453825757577</v>
      </c>
      <c r="E210" s="262" t="n">
        <v>392.821212121214</v>
      </c>
      <c r="F210" s="336" t="n">
        <v>0</v>
      </c>
      <c r="G210" s="261" t="n">
        <v>6.59</v>
      </c>
      <c r="H210" s="262" t="n">
        <v>4.955</v>
      </c>
      <c r="I210" s="259" t="n">
        <v>2.59</v>
      </c>
      <c r="J210" s="262" t="n">
        <v>0.955</v>
      </c>
      <c r="K210" s="263" t="n">
        <v>193.734531930682</v>
      </c>
      <c r="L210" s="263" t="n">
        <v>64.6136300804254</v>
      </c>
      <c r="M210" s="329" t="n">
        <v>2444.01544401544</v>
      </c>
      <c r="N210" s="330" t="n">
        <v>6628.2722513089</v>
      </c>
      <c r="O210" s="331" t="n">
        <v>0.368725868725869</v>
      </c>
      <c r="P210" s="332" t="n">
        <v>0.135958766267647</v>
      </c>
      <c r="Q210" s="333" t="n">
        <v>0.421323913165375</v>
      </c>
      <c r="S210" s="274" t="n">
        <v>2444.01544401544</v>
      </c>
      <c r="T210" s="53" t="n">
        <v>0</v>
      </c>
      <c r="U210" s="53" t="n">
        <v>0</v>
      </c>
      <c r="V210" s="276" t="n">
        <v>2444.01544401544</v>
      </c>
      <c r="W210" s="334" t="n">
        <v>2444.01544401544</v>
      </c>
      <c r="X210" s="130" t="n">
        <v>6628.2722513089</v>
      </c>
      <c r="Y210" s="53" t="n">
        <v>0</v>
      </c>
      <c r="Z210" s="53" t="n">
        <v>0</v>
      </c>
      <c r="AA210" s="335" t="n">
        <v>6628.2722513089</v>
      </c>
      <c r="AB210" s="334" t="n">
        <v>6628.2722513089</v>
      </c>
    </row>
    <row r="211" customFormat="false" ht="12.75" hidden="false" customHeight="false" outlineLevel="0" collapsed="false">
      <c r="A211" s="258" t="n">
        <v>402.419772727274</v>
      </c>
      <c r="B211" s="259" t="n">
        <v>396.089772727274</v>
      </c>
      <c r="C211" s="259" t="n">
        <v>399.254772727274</v>
      </c>
      <c r="D211" s="259" t="n">
        <v>400.055719696971</v>
      </c>
      <c r="E211" s="262" t="n">
        <v>394.423106060608</v>
      </c>
      <c r="F211" s="336" t="n">
        <v>0</v>
      </c>
      <c r="G211" s="261" t="n">
        <v>6.26</v>
      </c>
      <c r="H211" s="262" t="n">
        <v>4.935</v>
      </c>
      <c r="I211" s="259" t="n">
        <v>2.26</v>
      </c>
      <c r="J211" s="262" t="n">
        <v>0.935</v>
      </c>
      <c r="K211" s="263" t="n">
        <v>194.30645614917</v>
      </c>
      <c r="L211" s="263" t="n">
        <v>64.8502447460388</v>
      </c>
      <c r="M211" s="329" t="n">
        <v>2800.88495575221</v>
      </c>
      <c r="N211" s="330" t="n">
        <v>6770.05347593583</v>
      </c>
      <c r="O211" s="331" t="n">
        <v>0.413716814159292</v>
      </c>
      <c r="P211" s="332" t="n">
        <v>0.171161602318114</v>
      </c>
      <c r="Q211" s="333" t="n">
        <v>0.39674609501875</v>
      </c>
      <c r="S211" s="274" t="n">
        <v>2800.88495575221</v>
      </c>
      <c r="T211" s="53" t="n">
        <v>0</v>
      </c>
      <c r="U211" s="53" t="n">
        <v>0</v>
      </c>
      <c r="V211" s="276" t="n">
        <v>2800.88495575221</v>
      </c>
      <c r="W211" s="334" t="n">
        <v>2800.88495575221</v>
      </c>
      <c r="X211" s="130" t="n">
        <v>6770.05347593583</v>
      </c>
      <c r="Y211" s="53" t="n">
        <v>0</v>
      </c>
      <c r="Z211" s="53" t="n">
        <v>0</v>
      </c>
      <c r="AA211" s="335" t="n">
        <v>6770.05347593583</v>
      </c>
      <c r="AB211" s="334" t="n">
        <v>6770.05347593583</v>
      </c>
    </row>
    <row r="212" customFormat="false" ht="12.75" hidden="false" customHeight="false" outlineLevel="0" collapsed="false">
      <c r="A212" s="258" t="n">
        <v>404.021666666668</v>
      </c>
      <c r="B212" s="259" t="n">
        <v>397.691666666668</v>
      </c>
      <c r="C212" s="259" t="n">
        <v>400.856666666668</v>
      </c>
      <c r="D212" s="259" t="n">
        <v>401.657613636365</v>
      </c>
      <c r="E212" s="262" t="n">
        <v>396.025000000001</v>
      </c>
      <c r="F212" s="336" t="n">
        <v>0</v>
      </c>
      <c r="G212" s="261" t="n">
        <v>6.17</v>
      </c>
      <c r="H212" s="262" t="n">
        <v>4.91</v>
      </c>
      <c r="I212" s="259" t="n">
        <v>2.17</v>
      </c>
      <c r="J212" s="262" t="n">
        <v>0.91</v>
      </c>
      <c r="K212" s="263" t="n">
        <v>194.855604624444</v>
      </c>
      <c r="L212" s="263" t="n">
        <v>65.0805328163151</v>
      </c>
      <c r="M212" s="329" t="n">
        <v>2917.05069124424</v>
      </c>
      <c r="N212" s="330" t="n">
        <v>6956.04395604396</v>
      </c>
      <c r="O212" s="331" t="n">
        <v>0.419354838709678</v>
      </c>
      <c r="P212" s="332" t="n">
        <v>0.17585848074922</v>
      </c>
      <c r="Q212" s="333" t="n">
        <v>0.393308080808081</v>
      </c>
      <c r="S212" s="274" t="n">
        <v>2917.05069124424</v>
      </c>
      <c r="T212" s="53" t="n">
        <v>0</v>
      </c>
      <c r="U212" s="53" t="n">
        <v>0</v>
      </c>
      <c r="V212" s="276" t="n">
        <v>2917.05069124424</v>
      </c>
      <c r="W212" s="334" t="n">
        <v>2917.05069124424</v>
      </c>
      <c r="X212" s="130" t="n">
        <v>6956.04395604396</v>
      </c>
      <c r="Y212" s="53" t="n">
        <v>0</v>
      </c>
      <c r="Z212" s="53" t="n">
        <v>0</v>
      </c>
      <c r="AA212" s="335" t="n">
        <v>6956.04395604396</v>
      </c>
      <c r="AB212" s="334" t="n">
        <v>6956.04395604396</v>
      </c>
    </row>
    <row r="213" customFormat="false" ht="12.75" hidden="false" customHeight="false" outlineLevel="0" collapsed="false">
      <c r="A213" s="258" t="n">
        <v>405.623560606062</v>
      </c>
      <c r="B213" s="259" t="n">
        <v>399.293560606062</v>
      </c>
      <c r="C213" s="259" t="n">
        <v>402.458560606062</v>
      </c>
      <c r="D213" s="259" t="n">
        <v>403.259507575759</v>
      </c>
      <c r="E213" s="262" t="n">
        <v>397.626893939395</v>
      </c>
      <c r="F213" s="336" t="n">
        <v>0</v>
      </c>
      <c r="G213" s="261" t="n">
        <v>6</v>
      </c>
      <c r="H213" s="262" t="n">
        <v>4.91</v>
      </c>
      <c r="I213" s="259" t="n">
        <v>2</v>
      </c>
      <c r="J213" s="262" t="n">
        <v>0.91</v>
      </c>
      <c r="K213" s="263" t="n">
        <v>195.361732251425</v>
      </c>
      <c r="L213" s="263" t="n">
        <v>65.3108208865913</v>
      </c>
      <c r="M213" s="329" t="n">
        <v>3165</v>
      </c>
      <c r="N213" s="330" t="n">
        <v>6956.04395604396</v>
      </c>
      <c r="O213" s="331" t="n">
        <v>0.455</v>
      </c>
      <c r="P213" s="332" t="n">
        <v>0.207025</v>
      </c>
      <c r="Q213" s="333" t="n">
        <v>0.3694630978278</v>
      </c>
      <c r="S213" s="274" t="n">
        <v>3165</v>
      </c>
      <c r="T213" s="53" t="n">
        <v>0</v>
      </c>
      <c r="U213" s="53" t="n">
        <v>0</v>
      </c>
      <c r="V213" s="276" t="n">
        <v>3165</v>
      </c>
      <c r="W213" s="334" t="n">
        <v>3165</v>
      </c>
      <c r="X213" s="130" t="n">
        <v>6956.04395604396</v>
      </c>
      <c r="Y213" s="53" t="n">
        <v>0</v>
      </c>
      <c r="Z213" s="53" t="n">
        <v>0</v>
      </c>
      <c r="AA213" s="335" t="n">
        <v>6956.04395604396</v>
      </c>
      <c r="AB213" s="334" t="n">
        <v>6956.04395604396</v>
      </c>
    </row>
    <row r="214" customFormat="false" ht="12.75" hidden="false" customHeight="false" outlineLevel="0" collapsed="false">
      <c r="A214" s="258" t="n">
        <v>407.225454545456</v>
      </c>
      <c r="B214" s="259" t="n">
        <v>400.895454545456</v>
      </c>
      <c r="C214" s="259" t="n">
        <v>404.060454545456</v>
      </c>
      <c r="D214" s="259" t="n">
        <v>404.861401515153</v>
      </c>
      <c r="E214" s="262" t="n">
        <v>399.228787878789</v>
      </c>
      <c r="F214" s="336" t="n">
        <v>0</v>
      </c>
      <c r="G214" s="261" t="n">
        <v>5.935</v>
      </c>
      <c r="H214" s="262" t="n">
        <v>4.9</v>
      </c>
      <c r="I214" s="259" t="n">
        <v>1.935</v>
      </c>
      <c r="J214" s="262" t="n">
        <v>0.9</v>
      </c>
      <c r="K214" s="263" t="n">
        <v>195.851410730529</v>
      </c>
      <c r="L214" s="263" t="n">
        <v>65.5385783187326</v>
      </c>
      <c r="M214" s="329" t="n">
        <v>3271.31782945737</v>
      </c>
      <c r="N214" s="330" t="n">
        <v>7033.33333333333</v>
      </c>
      <c r="O214" s="331" t="n">
        <v>0.465116279069768</v>
      </c>
      <c r="P214" s="332" t="n">
        <v>0.216333153055706</v>
      </c>
      <c r="Q214" s="333" t="n">
        <v>0.361973775017253</v>
      </c>
      <c r="S214" s="274" t="n">
        <v>3271.31782945737</v>
      </c>
      <c r="T214" s="53" t="n">
        <v>0</v>
      </c>
      <c r="U214" s="53" t="n">
        <v>0</v>
      </c>
      <c r="V214" s="276" t="n">
        <v>3271.31782945737</v>
      </c>
      <c r="W214" s="334" t="n">
        <v>3271.31782945737</v>
      </c>
      <c r="X214" s="130" t="n">
        <v>7033.33333333333</v>
      </c>
      <c r="Y214" s="53" t="n">
        <v>0</v>
      </c>
      <c r="Z214" s="53" t="n">
        <v>0</v>
      </c>
      <c r="AA214" s="335" t="n">
        <v>7033.33333333333</v>
      </c>
      <c r="AB214" s="334" t="n">
        <v>7033.33333333333</v>
      </c>
    </row>
    <row r="215" customFormat="false" ht="12.75" hidden="false" customHeight="false" outlineLevel="0" collapsed="false">
      <c r="A215" s="258" t="n">
        <v>408.82734848485</v>
      </c>
      <c r="B215" s="259" t="n">
        <v>402.49734848485</v>
      </c>
      <c r="C215" s="259" t="n">
        <v>405.66234848485</v>
      </c>
      <c r="D215" s="259" t="n">
        <v>406.463295454547</v>
      </c>
      <c r="E215" s="262" t="n">
        <v>400.830681818183</v>
      </c>
      <c r="F215" s="336" t="n">
        <v>0</v>
      </c>
      <c r="G215" s="261" t="n">
        <v>6.22</v>
      </c>
      <c r="H215" s="262" t="n">
        <v>4.92</v>
      </c>
      <c r="I215" s="259" t="n">
        <v>2.22</v>
      </c>
      <c r="J215" s="262" t="n">
        <v>0.92</v>
      </c>
      <c r="K215" s="263" t="n">
        <v>196.413212396477</v>
      </c>
      <c r="L215" s="263" t="n">
        <v>65.7713970271438</v>
      </c>
      <c r="M215" s="329" t="n">
        <v>2851.35135135135</v>
      </c>
      <c r="N215" s="330" t="n">
        <v>6880.4347826087</v>
      </c>
      <c r="O215" s="331" t="n">
        <v>0.414414414414414</v>
      </c>
      <c r="P215" s="332" t="n">
        <v>0.171739306874442</v>
      </c>
      <c r="Q215" s="333" t="n">
        <v>0.396325330720235</v>
      </c>
      <c r="S215" s="274" t="n">
        <v>2851.35135135135</v>
      </c>
      <c r="T215" s="53" t="n">
        <v>0</v>
      </c>
      <c r="U215" s="53" t="n">
        <v>0</v>
      </c>
      <c r="V215" s="276" t="n">
        <v>2851.35135135135</v>
      </c>
      <c r="W215" s="334" t="n">
        <v>2851.35135135135</v>
      </c>
      <c r="X215" s="130" t="n">
        <v>6880.4347826087</v>
      </c>
      <c r="Y215" s="53" t="n">
        <v>0</v>
      </c>
      <c r="Z215" s="53" t="n">
        <v>0</v>
      </c>
      <c r="AA215" s="335" t="n">
        <v>6880.4347826087</v>
      </c>
      <c r="AB215" s="334" t="n">
        <v>6880.4347826087</v>
      </c>
    </row>
    <row r="216" customFormat="false" ht="12.75" hidden="false" customHeight="false" outlineLevel="0" collapsed="false">
      <c r="A216" s="258" t="n">
        <v>410.429242424244</v>
      </c>
      <c r="B216" s="259" t="n">
        <v>404.099242424244</v>
      </c>
      <c r="C216" s="259" t="n">
        <v>407.264242424244</v>
      </c>
      <c r="D216" s="259" t="n">
        <v>408.065189393941</v>
      </c>
      <c r="E216" s="262" t="n">
        <v>402.432575757577</v>
      </c>
      <c r="F216" s="336" t="n">
        <v>0</v>
      </c>
      <c r="G216" s="261" t="n">
        <v>6.25</v>
      </c>
      <c r="H216" s="262" t="n">
        <v>4.875</v>
      </c>
      <c r="I216" s="259" t="n">
        <v>2.25</v>
      </c>
      <c r="J216" s="262" t="n">
        <v>0.875</v>
      </c>
      <c r="K216" s="263" t="n">
        <v>196.982605976831</v>
      </c>
      <c r="L216" s="263" t="n">
        <v>65.9928278639478</v>
      </c>
      <c r="M216" s="329" t="n">
        <v>2813.33333333333</v>
      </c>
      <c r="N216" s="330" t="n">
        <v>7234.28571428571</v>
      </c>
      <c r="O216" s="331" t="n">
        <v>0.388888888888889</v>
      </c>
      <c r="P216" s="332" t="n">
        <v>0.151234567901235</v>
      </c>
      <c r="Q216" s="333" t="n">
        <v>0.410909090909091</v>
      </c>
      <c r="S216" s="274" t="n">
        <v>2813.33333333333</v>
      </c>
      <c r="T216" s="53" t="n">
        <v>0</v>
      </c>
      <c r="U216" s="53" t="n">
        <v>0</v>
      </c>
      <c r="V216" s="276" t="n">
        <v>2813.33333333333</v>
      </c>
      <c r="W216" s="334" t="n">
        <v>2813.33333333333</v>
      </c>
      <c r="X216" s="130" t="n">
        <v>7234.28571428571</v>
      </c>
      <c r="Y216" s="53" t="n">
        <v>0</v>
      </c>
      <c r="Z216" s="53" t="n">
        <v>0</v>
      </c>
      <c r="AA216" s="335" t="n">
        <v>7234.28571428571</v>
      </c>
      <c r="AB216" s="334" t="n">
        <v>7234.28571428571</v>
      </c>
    </row>
    <row r="217" customFormat="false" ht="12.75" hidden="false" customHeight="false" outlineLevel="0" collapsed="false">
      <c r="A217" s="258" t="n">
        <v>412.031136363638</v>
      </c>
      <c r="B217" s="259" t="n">
        <v>405.701136363638</v>
      </c>
      <c r="C217" s="259" t="n">
        <v>408.866136363638</v>
      </c>
      <c r="D217" s="259" t="n">
        <v>409.667083333335</v>
      </c>
      <c r="E217" s="262" t="n">
        <v>404.034469696971</v>
      </c>
      <c r="F217" s="336" t="n">
        <v>0</v>
      </c>
      <c r="G217" s="261" t="n">
        <v>6.22</v>
      </c>
      <c r="H217" s="262" t="n">
        <v>4.885</v>
      </c>
      <c r="I217" s="259" t="n">
        <v>2.22</v>
      </c>
      <c r="J217" s="262" t="n">
        <v>0.885</v>
      </c>
      <c r="K217" s="263" t="n">
        <v>197.544407642779</v>
      </c>
      <c r="L217" s="263" t="n">
        <v>66.2167893388868</v>
      </c>
      <c r="M217" s="329" t="n">
        <v>2851.35135135135</v>
      </c>
      <c r="N217" s="330" t="n">
        <v>7152.54237288136</v>
      </c>
      <c r="O217" s="331" t="n">
        <v>0.398648648648649</v>
      </c>
      <c r="P217" s="332" t="n">
        <v>0.158920745069394</v>
      </c>
      <c r="Q217" s="333" t="n">
        <v>0.405525701568691</v>
      </c>
      <c r="S217" s="274" t="n">
        <v>2851.35135135135</v>
      </c>
      <c r="T217" s="53" t="n">
        <v>0</v>
      </c>
      <c r="U217" s="53" t="n">
        <v>0</v>
      </c>
      <c r="V217" s="276" t="n">
        <v>2851.35135135135</v>
      </c>
      <c r="W217" s="334" t="n">
        <v>2851.35135135135</v>
      </c>
      <c r="X217" s="130" t="n">
        <v>7152.54237288136</v>
      </c>
      <c r="Y217" s="53" t="n">
        <v>0</v>
      </c>
      <c r="Z217" s="53" t="n">
        <v>0</v>
      </c>
      <c r="AA217" s="335" t="n">
        <v>7152.54237288136</v>
      </c>
      <c r="AB217" s="334" t="n">
        <v>7152.54237288136</v>
      </c>
    </row>
    <row r="218" customFormat="false" ht="12.75" hidden="false" customHeight="false" outlineLevel="0" collapsed="false">
      <c r="A218" s="258" t="n">
        <v>413.633030303032</v>
      </c>
      <c r="B218" s="259" t="n">
        <v>407.303030303032</v>
      </c>
      <c r="C218" s="259" t="n">
        <v>410.468030303032</v>
      </c>
      <c r="D218" s="259" t="n">
        <v>411.268977272729</v>
      </c>
      <c r="E218" s="262" t="n">
        <v>405.636363636365</v>
      </c>
      <c r="F218" s="336" t="n">
        <v>0</v>
      </c>
      <c r="G218" s="261" t="n">
        <v>6.25</v>
      </c>
      <c r="H218" s="262" t="n">
        <v>4.89</v>
      </c>
      <c r="I218" s="259" t="n">
        <v>2.25</v>
      </c>
      <c r="J218" s="262" t="n">
        <v>0.89</v>
      </c>
      <c r="K218" s="263" t="n">
        <v>198.113801223133</v>
      </c>
      <c r="L218" s="263" t="n">
        <v>66.4420161328932</v>
      </c>
      <c r="M218" s="329" t="n">
        <v>2813.33333333333</v>
      </c>
      <c r="N218" s="330" t="n">
        <v>7112.3595505618</v>
      </c>
      <c r="O218" s="331" t="n">
        <v>0.395555555555555</v>
      </c>
      <c r="P218" s="332" t="n">
        <v>0.156464197530864</v>
      </c>
      <c r="Q218" s="333" t="n">
        <v>0.407256931434994</v>
      </c>
      <c r="S218" s="274" t="n">
        <v>2813.33333333333</v>
      </c>
      <c r="T218" s="53" t="n">
        <v>0</v>
      </c>
      <c r="U218" s="53" t="n">
        <v>0</v>
      </c>
      <c r="V218" s="276" t="n">
        <v>2813.33333333333</v>
      </c>
      <c r="W218" s="334" t="n">
        <v>2813.33333333333</v>
      </c>
      <c r="X218" s="130" t="n">
        <v>7112.3595505618</v>
      </c>
      <c r="Y218" s="53" t="n">
        <v>0</v>
      </c>
      <c r="Z218" s="53" t="n">
        <v>0</v>
      </c>
      <c r="AA218" s="335" t="n">
        <v>7112.3595505618</v>
      </c>
      <c r="AB218" s="334" t="n">
        <v>7112.3595505618</v>
      </c>
    </row>
    <row r="219" customFormat="false" ht="12.75" hidden="false" customHeight="false" outlineLevel="0" collapsed="false">
      <c r="A219" s="258" t="n">
        <v>415.234924242426</v>
      </c>
      <c r="B219" s="259" t="n">
        <v>408.904924242426</v>
      </c>
      <c r="C219" s="259" t="n">
        <v>412.069924242426</v>
      </c>
      <c r="D219" s="259" t="n">
        <v>412.870871212123</v>
      </c>
      <c r="E219" s="262" t="n">
        <v>407.238257575759</v>
      </c>
      <c r="F219" s="336" t="n">
        <v>0</v>
      </c>
      <c r="G219" s="261" t="n">
        <v>6.26</v>
      </c>
      <c r="H219" s="262" t="n">
        <v>4.89</v>
      </c>
      <c r="I219" s="259" t="n">
        <v>2.26</v>
      </c>
      <c r="J219" s="262" t="n">
        <v>0.89</v>
      </c>
      <c r="K219" s="263" t="n">
        <v>198.685725441621</v>
      </c>
      <c r="L219" s="263" t="n">
        <v>66.6672429268996</v>
      </c>
      <c r="M219" s="329" t="n">
        <v>2800.88495575221</v>
      </c>
      <c r="N219" s="330" t="n">
        <v>7112.3595505618</v>
      </c>
      <c r="O219" s="331" t="n">
        <v>0.393805309734513</v>
      </c>
      <c r="P219" s="332" t="n">
        <v>0.155082621975096</v>
      </c>
      <c r="Q219" s="333" t="n">
        <v>0.408226161510833</v>
      </c>
      <c r="S219" s="274" t="n">
        <v>2800.88495575221</v>
      </c>
      <c r="T219" s="53" t="n">
        <v>0</v>
      </c>
      <c r="U219" s="53" t="n">
        <v>0</v>
      </c>
      <c r="V219" s="276" t="n">
        <v>2800.88495575221</v>
      </c>
      <c r="W219" s="334" t="n">
        <v>2800.88495575221</v>
      </c>
      <c r="X219" s="130" t="n">
        <v>7112.3595505618</v>
      </c>
      <c r="Y219" s="53" t="n">
        <v>0</v>
      </c>
      <c r="Z219" s="53" t="n">
        <v>0</v>
      </c>
      <c r="AA219" s="335" t="n">
        <v>7112.3595505618</v>
      </c>
      <c r="AB219" s="334" t="n">
        <v>7112.3595505618</v>
      </c>
    </row>
    <row r="220" customFormat="false" ht="12.75" hidden="false" customHeight="false" outlineLevel="0" collapsed="false">
      <c r="A220" s="258" t="n">
        <v>416.83681818182</v>
      </c>
      <c r="B220" s="259" t="n">
        <v>410.50681818182</v>
      </c>
      <c r="C220" s="259" t="n">
        <v>413.67181818182</v>
      </c>
      <c r="D220" s="259" t="n">
        <v>414.472765151517</v>
      </c>
      <c r="E220" s="262" t="n">
        <v>408.840151515153</v>
      </c>
      <c r="F220" s="336" t="n">
        <v>0</v>
      </c>
      <c r="G220" s="261" t="n">
        <v>6.32</v>
      </c>
      <c r="H220" s="262" t="n">
        <v>4.895</v>
      </c>
      <c r="I220" s="259" t="n">
        <v>2.32</v>
      </c>
      <c r="J220" s="262" t="n">
        <v>0.895</v>
      </c>
      <c r="K220" s="263" t="n">
        <v>199.272833488918</v>
      </c>
      <c r="L220" s="263" t="n">
        <v>66.8937350399735</v>
      </c>
      <c r="M220" s="329" t="n">
        <v>2728.44827586207</v>
      </c>
      <c r="N220" s="330" t="n">
        <v>7072.62569832403</v>
      </c>
      <c r="O220" s="331" t="n">
        <v>0.385775862068965</v>
      </c>
      <c r="P220" s="332" t="n">
        <v>0.148823015755053</v>
      </c>
      <c r="Q220" s="333" t="n">
        <v>0.412578101552482</v>
      </c>
      <c r="S220" s="274" t="n">
        <v>2728.44827586207</v>
      </c>
      <c r="T220" s="53" t="n">
        <v>0</v>
      </c>
      <c r="U220" s="53" t="n">
        <v>0</v>
      </c>
      <c r="V220" s="276" t="n">
        <v>2728.44827586207</v>
      </c>
      <c r="W220" s="334" t="n">
        <v>2728.44827586207</v>
      </c>
      <c r="X220" s="130" t="n">
        <v>7072.62569832403</v>
      </c>
      <c r="Y220" s="53" t="n">
        <v>0</v>
      </c>
      <c r="Z220" s="53" t="n">
        <v>0</v>
      </c>
      <c r="AA220" s="335" t="n">
        <v>7072.62569832403</v>
      </c>
      <c r="AB220" s="334" t="n">
        <v>7072.62569832403</v>
      </c>
    </row>
    <row r="221" customFormat="false" ht="12.75" hidden="false" customHeight="false" outlineLevel="0" collapsed="false">
      <c r="A221" s="258" t="n">
        <v>418.438712121214</v>
      </c>
      <c r="B221" s="259" t="n">
        <v>412.108712121214</v>
      </c>
      <c r="C221" s="259" t="n">
        <v>415.273712121214</v>
      </c>
      <c r="D221" s="259" t="n">
        <v>416.074659090911</v>
      </c>
      <c r="E221" s="262" t="n">
        <v>410.442045454547</v>
      </c>
      <c r="F221" s="336" t="n">
        <v>0</v>
      </c>
      <c r="G221" s="261" t="n">
        <v>6.39</v>
      </c>
      <c r="H221" s="262" t="n">
        <v>4.91</v>
      </c>
      <c r="I221" s="259" t="n">
        <v>2.39</v>
      </c>
      <c r="J221" s="262" t="n">
        <v>0.91</v>
      </c>
      <c r="K221" s="263" t="n">
        <v>199.87765600316</v>
      </c>
      <c r="L221" s="263" t="n">
        <v>67.1240231102497</v>
      </c>
      <c r="M221" s="329" t="n">
        <v>2648.53556485356</v>
      </c>
      <c r="N221" s="330" t="n">
        <v>6956.04395604396</v>
      </c>
      <c r="O221" s="331" t="n">
        <v>0.380753138075314</v>
      </c>
      <c r="P221" s="332" t="n">
        <v>0.144972952154199</v>
      </c>
      <c r="Q221" s="333" t="n">
        <v>0.415223177723178</v>
      </c>
      <c r="S221" s="274" t="n">
        <v>2648.53556485356</v>
      </c>
      <c r="T221" s="53" t="n">
        <v>0</v>
      </c>
      <c r="U221" s="53" t="n">
        <v>0</v>
      </c>
      <c r="V221" s="276" t="n">
        <v>2648.53556485356</v>
      </c>
      <c r="W221" s="334" t="n">
        <v>2648.53556485356</v>
      </c>
      <c r="X221" s="130" t="n">
        <v>6956.04395604396</v>
      </c>
      <c r="Y221" s="53" t="n">
        <v>0</v>
      </c>
      <c r="Z221" s="53" t="n">
        <v>0</v>
      </c>
      <c r="AA221" s="335" t="n">
        <v>6956.04395604396</v>
      </c>
      <c r="AB221" s="334" t="n">
        <v>6956.04395604396</v>
      </c>
    </row>
    <row r="222" customFormat="false" ht="12.75" hidden="false" customHeight="false" outlineLevel="0" collapsed="false">
      <c r="A222" s="258" t="n">
        <v>420.040606060608</v>
      </c>
      <c r="B222" s="259" t="n">
        <v>413.710606060608</v>
      </c>
      <c r="C222" s="259" t="n">
        <v>416.875606060608</v>
      </c>
      <c r="D222" s="259" t="n">
        <v>417.676553030305</v>
      </c>
      <c r="E222" s="262" t="n">
        <v>412.043939393941</v>
      </c>
      <c r="F222" s="336" t="n">
        <v>0</v>
      </c>
      <c r="G222" s="261" t="n">
        <v>6.4</v>
      </c>
      <c r="H222" s="262" t="n">
        <v>4.91</v>
      </c>
      <c r="I222" s="259" t="n">
        <v>2.4</v>
      </c>
      <c r="J222" s="262" t="n">
        <v>0.91</v>
      </c>
      <c r="K222" s="263" t="n">
        <v>200.485009155537</v>
      </c>
      <c r="L222" s="263" t="n">
        <v>67.3543111805259</v>
      </c>
      <c r="M222" s="329" t="n">
        <v>2637.5</v>
      </c>
      <c r="N222" s="330" t="n">
        <v>6956.04395604396</v>
      </c>
      <c r="O222" s="331" t="n">
        <v>0.379166666666667</v>
      </c>
      <c r="P222" s="332" t="n">
        <v>0.143767361111111</v>
      </c>
      <c r="Q222" s="333" t="n">
        <v>0.416046554066384</v>
      </c>
      <c r="S222" s="274" t="n">
        <v>2637.5</v>
      </c>
      <c r="T222" s="53" t="n">
        <v>0</v>
      </c>
      <c r="U222" s="53" t="n">
        <v>0</v>
      </c>
      <c r="V222" s="276" t="n">
        <v>2637.5</v>
      </c>
      <c r="W222" s="334" t="n">
        <v>2637.5</v>
      </c>
      <c r="X222" s="130" t="n">
        <v>6956.04395604396</v>
      </c>
      <c r="Y222" s="53" t="n">
        <v>0</v>
      </c>
      <c r="Z222" s="53" t="n">
        <v>0</v>
      </c>
      <c r="AA222" s="335" t="n">
        <v>6956.04395604396</v>
      </c>
      <c r="AB222" s="334" t="n">
        <v>6956.04395604396</v>
      </c>
    </row>
    <row r="223" customFormat="false" ht="12.75" hidden="false" customHeight="false" outlineLevel="0" collapsed="false">
      <c r="A223" s="258" t="n">
        <v>421.642500000002</v>
      </c>
      <c r="B223" s="259" t="n">
        <v>415.312500000002</v>
      </c>
      <c r="C223" s="259" t="n">
        <v>418.477500000002</v>
      </c>
      <c r="D223" s="259" t="n">
        <v>419.278446969699</v>
      </c>
      <c r="E223" s="262" t="n">
        <v>413.645833333335</v>
      </c>
      <c r="F223" s="336" t="n">
        <v>0</v>
      </c>
      <c r="G223" s="261" t="n">
        <v>6.45</v>
      </c>
      <c r="H223" s="262" t="n">
        <v>4.91</v>
      </c>
      <c r="I223" s="259" t="n">
        <v>2.45</v>
      </c>
      <c r="J223" s="262" t="n">
        <v>0.91</v>
      </c>
      <c r="K223" s="263" t="n">
        <v>201.105015498589</v>
      </c>
      <c r="L223" s="263" t="n">
        <v>67.5845992508022</v>
      </c>
      <c r="M223" s="329" t="n">
        <v>2583.67346938776</v>
      </c>
      <c r="N223" s="330" t="n">
        <v>6956.04395604396</v>
      </c>
      <c r="O223" s="331" t="n">
        <v>0.371428571428572</v>
      </c>
      <c r="P223" s="332" t="n">
        <v>0.137959183673469</v>
      </c>
      <c r="Q223" s="333" t="n">
        <v>0.419981060606061</v>
      </c>
      <c r="S223" s="274" t="n">
        <v>2583.67346938776</v>
      </c>
      <c r="T223" s="53" t="n">
        <v>0</v>
      </c>
      <c r="U223" s="53" t="n">
        <v>0</v>
      </c>
      <c r="V223" s="276" t="n">
        <v>2583.67346938776</v>
      </c>
      <c r="W223" s="334" t="n">
        <v>2583.67346938776</v>
      </c>
      <c r="X223" s="130" t="n">
        <v>6956.04395604396</v>
      </c>
      <c r="Y223" s="53" t="n">
        <v>0</v>
      </c>
      <c r="Z223" s="53" t="n">
        <v>0</v>
      </c>
      <c r="AA223" s="335" t="n">
        <v>6956.04395604396</v>
      </c>
      <c r="AB223" s="334" t="n">
        <v>6956.04395604396</v>
      </c>
    </row>
    <row r="224" customFormat="false" ht="12.75" hidden="false" customHeight="false" outlineLevel="0" collapsed="false">
      <c r="A224" s="258" t="n">
        <v>423.244393939396</v>
      </c>
      <c r="B224" s="259" t="n">
        <v>416.914393939396</v>
      </c>
      <c r="C224" s="259" t="n">
        <v>420.079393939396</v>
      </c>
      <c r="D224" s="259" t="n">
        <v>420.880340909093</v>
      </c>
      <c r="E224" s="262" t="n">
        <v>415.247727272729</v>
      </c>
      <c r="F224" s="336" t="n">
        <v>0</v>
      </c>
      <c r="G224" s="261" t="n">
        <v>6.47</v>
      </c>
      <c r="H224" s="262" t="n">
        <v>4.91</v>
      </c>
      <c r="I224" s="259" t="n">
        <v>2.47</v>
      </c>
      <c r="J224" s="262" t="n">
        <v>0.91</v>
      </c>
      <c r="K224" s="263" t="n">
        <v>201.73008311791</v>
      </c>
      <c r="L224" s="263" t="n">
        <v>67.8148873210784</v>
      </c>
      <c r="M224" s="329" t="n">
        <v>2562.75303643725</v>
      </c>
      <c r="N224" s="330" t="n">
        <v>6956.04395604396</v>
      </c>
      <c r="O224" s="331" t="n">
        <v>0.368421052631579</v>
      </c>
      <c r="P224" s="332" t="n">
        <v>0.135734072022161</v>
      </c>
      <c r="Q224" s="333" t="n">
        <v>0.421474358974359</v>
      </c>
      <c r="S224" s="274" t="n">
        <v>2562.75303643725</v>
      </c>
      <c r="T224" s="53" t="n">
        <v>0</v>
      </c>
      <c r="U224" s="53" t="n">
        <v>0</v>
      </c>
      <c r="V224" s="276" t="n">
        <v>2562.75303643725</v>
      </c>
      <c r="W224" s="334" t="n">
        <v>2562.75303643725</v>
      </c>
      <c r="X224" s="130" t="n">
        <v>6956.04395604396</v>
      </c>
      <c r="Y224" s="53" t="n">
        <v>0</v>
      </c>
      <c r="Z224" s="53" t="n">
        <v>0</v>
      </c>
      <c r="AA224" s="335" t="n">
        <v>6956.04395604396</v>
      </c>
      <c r="AB224" s="334" t="n">
        <v>6956.04395604396</v>
      </c>
    </row>
    <row r="225" customFormat="false" ht="12.75" hidden="false" customHeight="false" outlineLevel="0" collapsed="false">
      <c r="A225" s="258" t="n">
        <v>424.84628787879</v>
      </c>
      <c r="B225" s="259" t="n">
        <v>418.51628787879</v>
      </c>
      <c r="C225" s="259" t="n">
        <v>421.68128787879</v>
      </c>
      <c r="D225" s="259" t="n">
        <v>422.482234848487</v>
      </c>
      <c r="E225" s="262" t="n">
        <v>416.849621212123</v>
      </c>
      <c r="F225" s="336" t="n">
        <v>0</v>
      </c>
      <c r="G225" s="261" t="n">
        <v>6.42</v>
      </c>
      <c r="H225" s="262" t="n">
        <v>4.91</v>
      </c>
      <c r="I225" s="259" t="n">
        <v>2.42</v>
      </c>
      <c r="J225" s="262" t="n">
        <v>0.91</v>
      </c>
      <c r="K225" s="263" t="n">
        <v>202.342497546556</v>
      </c>
      <c r="L225" s="263" t="n">
        <v>68.0451753913546</v>
      </c>
      <c r="M225" s="329" t="n">
        <v>2615.70247933884</v>
      </c>
      <c r="N225" s="330" t="n">
        <v>6956.04395604396</v>
      </c>
      <c r="O225" s="331" t="n">
        <v>0.37603305785124</v>
      </c>
      <c r="P225" s="332" t="n">
        <v>0.141400860596954</v>
      </c>
      <c r="Q225" s="333" t="n">
        <v>0.417656066662689</v>
      </c>
      <c r="S225" s="274" t="n">
        <v>2615.70247933884</v>
      </c>
      <c r="T225" s="53" t="n">
        <v>0</v>
      </c>
      <c r="U225" s="53" t="n">
        <v>0</v>
      </c>
      <c r="V225" s="276" t="n">
        <v>2615.70247933884</v>
      </c>
      <c r="W225" s="334" t="n">
        <v>2615.70247933884</v>
      </c>
      <c r="X225" s="130" t="n">
        <v>6956.04395604396</v>
      </c>
      <c r="Y225" s="53" t="n">
        <v>0</v>
      </c>
      <c r="Z225" s="53" t="n">
        <v>0</v>
      </c>
      <c r="AA225" s="335" t="n">
        <v>6956.04395604396</v>
      </c>
      <c r="AB225" s="334" t="n">
        <v>6956.04395604396</v>
      </c>
    </row>
    <row r="226" customFormat="false" ht="12.75" hidden="false" customHeight="false" outlineLevel="0" collapsed="false">
      <c r="A226" s="258" t="n">
        <v>426.448181818184</v>
      </c>
      <c r="B226" s="259" t="n">
        <v>420.118181818184</v>
      </c>
      <c r="C226" s="259" t="n">
        <v>423.283181818184</v>
      </c>
      <c r="D226" s="259" t="n">
        <v>424.084128787881</v>
      </c>
      <c r="E226" s="262" t="n">
        <v>418.451515151517</v>
      </c>
      <c r="F226" s="336" t="n">
        <v>0</v>
      </c>
      <c r="G226" s="261" t="n">
        <v>6.37</v>
      </c>
      <c r="H226" s="262" t="n">
        <v>4.91</v>
      </c>
      <c r="I226" s="259" t="n">
        <v>2.37</v>
      </c>
      <c r="J226" s="262" t="n">
        <v>0.91</v>
      </c>
      <c r="K226" s="263" t="n">
        <v>202.942258784529</v>
      </c>
      <c r="L226" s="263" t="n">
        <v>68.2754634616309</v>
      </c>
      <c r="M226" s="329" t="n">
        <v>2670.88607594937</v>
      </c>
      <c r="N226" s="330" t="n">
        <v>6956.04395604396</v>
      </c>
      <c r="O226" s="331" t="n">
        <v>0.383966244725739</v>
      </c>
      <c r="P226" s="332" t="n">
        <v>0.147430077088786</v>
      </c>
      <c r="Q226" s="333" t="n">
        <v>0.413537838289342</v>
      </c>
      <c r="S226" s="274" t="n">
        <v>2670.88607594937</v>
      </c>
      <c r="T226" s="53" t="n">
        <v>0</v>
      </c>
      <c r="U226" s="53" t="n">
        <v>0</v>
      </c>
      <c r="V226" s="276" t="n">
        <v>2670.88607594937</v>
      </c>
      <c r="W226" s="334" t="n">
        <v>2670.88607594937</v>
      </c>
      <c r="X226" s="130" t="n">
        <v>6956.04395604396</v>
      </c>
      <c r="Y226" s="53" t="n">
        <v>0</v>
      </c>
      <c r="Z226" s="53" t="n">
        <v>0</v>
      </c>
      <c r="AA226" s="335" t="n">
        <v>6956.04395604396</v>
      </c>
      <c r="AB226" s="334" t="n">
        <v>6956.04395604396</v>
      </c>
    </row>
    <row r="227" customFormat="false" ht="12.75" hidden="false" customHeight="false" outlineLevel="0" collapsed="false">
      <c r="A227" s="258" t="n">
        <v>428.050075757578</v>
      </c>
      <c r="B227" s="259" t="n">
        <v>421.720075757578</v>
      </c>
      <c r="C227" s="259" t="n">
        <v>424.885075757578</v>
      </c>
      <c r="D227" s="259" t="n">
        <v>425.686022727275</v>
      </c>
      <c r="E227" s="262" t="n">
        <v>420.053409090911</v>
      </c>
      <c r="F227" s="336" t="n">
        <v>0</v>
      </c>
      <c r="G227" s="261" t="n">
        <v>6.4</v>
      </c>
      <c r="H227" s="262" t="n">
        <v>4.91</v>
      </c>
      <c r="I227" s="259" t="n">
        <v>2.4</v>
      </c>
      <c r="J227" s="262" t="n">
        <v>0.91</v>
      </c>
      <c r="K227" s="263" t="n">
        <v>203.549611936905</v>
      </c>
      <c r="L227" s="263" t="n">
        <v>68.5057515319071</v>
      </c>
      <c r="M227" s="329" t="n">
        <v>2637.5</v>
      </c>
      <c r="N227" s="330" t="n">
        <v>6956.04395604396</v>
      </c>
      <c r="O227" s="331" t="n">
        <v>0.379166666666667</v>
      </c>
      <c r="P227" s="332" t="n">
        <v>0.143767361111111</v>
      </c>
      <c r="Q227" s="333" t="n">
        <v>0.416046554066384</v>
      </c>
      <c r="S227" s="274" t="n">
        <v>2637.5</v>
      </c>
      <c r="T227" s="53" t="n">
        <v>0</v>
      </c>
      <c r="U227" s="53" t="n">
        <v>0</v>
      </c>
      <c r="V227" s="276" t="n">
        <v>2637.5</v>
      </c>
      <c r="W227" s="334" t="n">
        <v>2637.5</v>
      </c>
      <c r="X227" s="130" t="n">
        <v>6956.04395604396</v>
      </c>
      <c r="Y227" s="53" t="n">
        <v>0</v>
      </c>
      <c r="Z227" s="53" t="n">
        <v>0</v>
      </c>
      <c r="AA227" s="335" t="n">
        <v>6956.04395604396</v>
      </c>
      <c r="AB227" s="334" t="n">
        <v>6956.04395604396</v>
      </c>
    </row>
    <row r="228" customFormat="false" ht="12.75" hidden="false" customHeight="false" outlineLevel="0" collapsed="false">
      <c r="A228" s="258" t="n">
        <v>429.651969696972</v>
      </c>
      <c r="B228" s="259" t="n">
        <v>423.321969696972</v>
      </c>
      <c r="C228" s="259" t="n">
        <v>426.486969696972</v>
      </c>
      <c r="D228" s="259" t="n">
        <v>427.287916666669</v>
      </c>
      <c r="E228" s="262" t="n">
        <v>421.655303030305</v>
      </c>
      <c r="F228" s="336" t="n">
        <v>0</v>
      </c>
      <c r="G228" s="261" t="n">
        <v>6.34</v>
      </c>
      <c r="H228" s="262" t="n">
        <v>4.91</v>
      </c>
      <c r="I228" s="259" t="n">
        <v>2.34</v>
      </c>
      <c r="J228" s="262" t="n">
        <v>0.91</v>
      </c>
      <c r="K228" s="263" t="n">
        <v>204.141781260473</v>
      </c>
      <c r="L228" s="263" t="n">
        <v>68.7360396021833</v>
      </c>
      <c r="M228" s="329" t="n">
        <v>2705.12820512821</v>
      </c>
      <c r="N228" s="330" t="n">
        <v>6956.04395604396</v>
      </c>
      <c r="O228" s="331" t="n">
        <v>0.388888888888889</v>
      </c>
      <c r="P228" s="332" t="n">
        <v>0.151234567901235</v>
      </c>
      <c r="Q228" s="333" t="n">
        <v>0.410909090909091</v>
      </c>
      <c r="S228" s="274" t="n">
        <v>2705.12820512821</v>
      </c>
      <c r="T228" s="53" t="n">
        <v>0</v>
      </c>
      <c r="U228" s="53" t="n">
        <v>0</v>
      </c>
      <c r="V228" s="276" t="n">
        <v>2705.12820512821</v>
      </c>
      <c r="W228" s="334" t="n">
        <v>2705.12820512821</v>
      </c>
      <c r="X228" s="130" t="n">
        <v>6956.04395604396</v>
      </c>
      <c r="Y228" s="53" t="n">
        <v>0</v>
      </c>
      <c r="Z228" s="53" t="n">
        <v>0</v>
      </c>
      <c r="AA228" s="335" t="n">
        <v>6956.04395604396</v>
      </c>
      <c r="AB228" s="334" t="n">
        <v>6956.04395604396</v>
      </c>
    </row>
    <row r="229" customFormat="false" ht="12.75" hidden="false" customHeight="false" outlineLevel="0" collapsed="false">
      <c r="A229" s="258" t="n">
        <v>431.253863636365</v>
      </c>
      <c r="B229" s="259" t="n">
        <v>424.923863636365</v>
      </c>
      <c r="C229" s="259" t="n">
        <v>428.088863636366</v>
      </c>
      <c r="D229" s="259" t="n">
        <v>428.889810606063</v>
      </c>
      <c r="E229" s="262" t="n">
        <v>423.257196969699</v>
      </c>
      <c r="F229" s="336" t="n">
        <v>0</v>
      </c>
      <c r="G229" s="261" t="n">
        <v>6.31</v>
      </c>
      <c r="H229" s="262" t="n">
        <v>4.9</v>
      </c>
      <c r="I229" s="259" t="n">
        <v>2.31</v>
      </c>
      <c r="J229" s="262" t="n">
        <v>0.9</v>
      </c>
      <c r="K229" s="263" t="n">
        <v>204.726358669636</v>
      </c>
      <c r="L229" s="263" t="n">
        <v>68.9637970343246</v>
      </c>
      <c r="M229" s="329" t="n">
        <v>2740.25974025974</v>
      </c>
      <c r="N229" s="330" t="n">
        <v>7033.33333333333</v>
      </c>
      <c r="O229" s="331" t="n">
        <v>0.38961038961039</v>
      </c>
      <c r="P229" s="332" t="n">
        <v>0.15179625569236</v>
      </c>
      <c r="Q229" s="333" t="n">
        <v>0.410518989858819</v>
      </c>
      <c r="S229" s="274" t="n">
        <v>2740.25974025974</v>
      </c>
      <c r="T229" s="53" t="n">
        <v>0</v>
      </c>
      <c r="U229" s="53" t="n">
        <v>0</v>
      </c>
      <c r="V229" s="276" t="n">
        <v>2740.25974025974</v>
      </c>
      <c r="W229" s="334" t="n">
        <v>2740.25974025974</v>
      </c>
      <c r="X229" s="130" t="n">
        <v>7033.33333333333</v>
      </c>
      <c r="Y229" s="53" t="n">
        <v>0</v>
      </c>
      <c r="Z229" s="53" t="n">
        <v>0</v>
      </c>
      <c r="AA229" s="335" t="n">
        <v>7033.33333333333</v>
      </c>
      <c r="AB229" s="334" t="n">
        <v>7033.33333333333</v>
      </c>
    </row>
    <row r="230" customFormat="false" ht="12.75" hidden="false" customHeight="false" outlineLevel="0" collapsed="false">
      <c r="A230" s="258" t="n">
        <v>432.855757575759</v>
      </c>
      <c r="B230" s="259" t="n">
        <v>426.525757575759</v>
      </c>
      <c r="C230" s="259" t="n">
        <v>429.690757575759</v>
      </c>
      <c r="D230" s="259" t="n">
        <v>430.491704545456</v>
      </c>
      <c r="E230" s="262" t="n">
        <v>424.859090909093</v>
      </c>
      <c r="F230" s="336" t="n">
        <v>0</v>
      </c>
      <c r="G230" s="261" t="n">
        <v>6.3</v>
      </c>
      <c r="H230" s="262" t="n">
        <v>4.91</v>
      </c>
      <c r="I230" s="259" t="n">
        <v>2.3</v>
      </c>
      <c r="J230" s="262" t="n">
        <v>0.91</v>
      </c>
      <c r="K230" s="263" t="n">
        <v>205.308405440663</v>
      </c>
      <c r="L230" s="263" t="n">
        <v>69.1940851046009</v>
      </c>
      <c r="M230" s="329" t="n">
        <v>2752.17391304348</v>
      </c>
      <c r="N230" s="330" t="n">
        <v>6956.04395604396</v>
      </c>
      <c r="O230" s="331" t="n">
        <v>0.395652173913044</v>
      </c>
      <c r="P230" s="332" t="n">
        <v>0.156540642722117</v>
      </c>
      <c r="Q230" s="333" t="n">
        <v>0.407203209395101</v>
      </c>
      <c r="S230" s="274" t="n">
        <v>2752.17391304348</v>
      </c>
      <c r="T230" s="53" t="n">
        <v>0</v>
      </c>
      <c r="U230" s="53" t="n">
        <v>0</v>
      </c>
      <c r="V230" s="276" t="n">
        <v>2752.17391304348</v>
      </c>
      <c r="W230" s="334" t="n">
        <v>2752.17391304348</v>
      </c>
      <c r="X230" s="130" t="n">
        <v>6956.04395604396</v>
      </c>
      <c r="Y230" s="53" t="n">
        <v>0</v>
      </c>
      <c r="Z230" s="53" t="n">
        <v>0</v>
      </c>
      <c r="AA230" s="335" t="n">
        <v>6956.04395604396</v>
      </c>
      <c r="AB230" s="334" t="n">
        <v>6956.04395604396</v>
      </c>
    </row>
    <row r="231" customFormat="false" ht="12.75" hidden="false" customHeight="false" outlineLevel="0" collapsed="false">
      <c r="A231" s="258" t="n">
        <v>434.457651515153</v>
      </c>
      <c r="B231" s="259" t="n">
        <v>428.127651515153</v>
      </c>
      <c r="C231" s="259" t="n">
        <v>431.292651515153</v>
      </c>
      <c r="D231" s="259" t="n">
        <v>432.09359848485</v>
      </c>
      <c r="E231" s="262" t="n">
        <v>426.460984848487</v>
      </c>
      <c r="F231" s="336" t="n">
        <v>0</v>
      </c>
      <c r="G231" s="261" t="n">
        <v>6.32</v>
      </c>
      <c r="H231" s="262" t="n">
        <v>4.925</v>
      </c>
      <c r="I231" s="259" t="n">
        <v>2.32</v>
      </c>
      <c r="J231" s="262" t="n">
        <v>0.925</v>
      </c>
      <c r="K231" s="263" t="n">
        <v>205.895513487961</v>
      </c>
      <c r="L231" s="263" t="n">
        <v>69.4281691320795</v>
      </c>
      <c r="M231" s="329" t="n">
        <v>2728.44827586207</v>
      </c>
      <c r="N231" s="330" t="n">
        <v>6843.24324324324</v>
      </c>
      <c r="O231" s="331" t="n">
        <v>0.398706896551724</v>
      </c>
      <c r="P231" s="332" t="n">
        <v>0.158967189357907</v>
      </c>
      <c r="Q231" s="333" t="n">
        <v>0.405492872961435</v>
      </c>
      <c r="S231" s="274" t="n">
        <v>2728.44827586207</v>
      </c>
      <c r="T231" s="53" t="n">
        <v>0</v>
      </c>
      <c r="U231" s="53" t="n">
        <v>0</v>
      </c>
      <c r="V231" s="276" t="n">
        <v>2728.44827586207</v>
      </c>
      <c r="W231" s="334" t="n">
        <v>2728.44827586207</v>
      </c>
      <c r="X231" s="130" t="n">
        <v>6843.24324324324</v>
      </c>
      <c r="Y231" s="53" t="n">
        <v>0</v>
      </c>
      <c r="Z231" s="53" t="n">
        <v>0</v>
      </c>
      <c r="AA231" s="335" t="n">
        <v>6843.24324324324</v>
      </c>
      <c r="AB231" s="334" t="n">
        <v>6843.24324324324</v>
      </c>
    </row>
    <row r="232" customFormat="false" ht="12.75" hidden="false" customHeight="false" outlineLevel="0" collapsed="false">
      <c r="A232" s="258" t="n">
        <v>436.059545454547</v>
      </c>
      <c r="B232" s="259" t="n">
        <v>429.729545454547</v>
      </c>
      <c r="C232" s="259" t="n">
        <v>432.894545454547</v>
      </c>
      <c r="D232" s="259" t="n">
        <v>433.695492424244</v>
      </c>
      <c r="E232" s="262" t="n">
        <v>428.062878787881</v>
      </c>
      <c r="F232" s="336" t="n">
        <v>0</v>
      </c>
      <c r="G232" s="261" t="n">
        <v>6.32</v>
      </c>
      <c r="H232" s="262" t="n">
        <v>4.935</v>
      </c>
      <c r="I232" s="259" t="n">
        <v>2.32</v>
      </c>
      <c r="J232" s="262" t="n">
        <v>0.935</v>
      </c>
      <c r="K232" s="263" t="n">
        <v>206.482621535259</v>
      </c>
      <c r="L232" s="263" t="n">
        <v>69.6647837976929</v>
      </c>
      <c r="M232" s="329" t="n">
        <v>2728.44827586207</v>
      </c>
      <c r="N232" s="330" t="n">
        <v>6770.05347593583</v>
      </c>
      <c r="O232" s="331" t="n">
        <v>0.40301724137931</v>
      </c>
      <c r="P232" s="332" t="n">
        <v>0.162422896848989</v>
      </c>
      <c r="Q232" s="333" t="n">
        <v>0.403040032829249</v>
      </c>
      <c r="S232" s="274" t="n">
        <v>2728.44827586207</v>
      </c>
      <c r="T232" s="53" t="n">
        <v>0</v>
      </c>
      <c r="U232" s="53" t="n">
        <v>0</v>
      </c>
      <c r="V232" s="276" t="n">
        <v>2728.44827586207</v>
      </c>
      <c r="W232" s="334" t="n">
        <v>2728.44827586207</v>
      </c>
      <c r="X232" s="130" t="n">
        <v>6770.05347593583</v>
      </c>
      <c r="Y232" s="53" t="n">
        <v>0</v>
      </c>
      <c r="Z232" s="53" t="n">
        <v>0</v>
      </c>
      <c r="AA232" s="335" t="n">
        <v>6770.05347593583</v>
      </c>
      <c r="AB232" s="334" t="n">
        <v>6770.05347593583</v>
      </c>
    </row>
    <row r="233" customFormat="false" ht="12.75" hidden="false" customHeight="false" outlineLevel="0" collapsed="false">
      <c r="A233" s="258" t="n">
        <v>437.661439393941</v>
      </c>
      <c r="B233" s="259" t="n">
        <v>431.331439393941</v>
      </c>
      <c r="C233" s="259" t="n">
        <v>434.496439393941</v>
      </c>
      <c r="D233" s="259" t="n">
        <v>435.297386363638</v>
      </c>
      <c r="E233" s="262" t="n">
        <v>429.664772727275</v>
      </c>
      <c r="F233" s="336" t="n">
        <v>0</v>
      </c>
      <c r="G233" s="261" t="n">
        <v>6.35</v>
      </c>
      <c r="H233" s="262" t="n">
        <v>4.925</v>
      </c>
      <c r="I233" s="259" t="n">
        <v>2.35</v>
      </c>
      <c r="J233" s="262" t="n">
        <v>0.925</v>
      </c>
      <c r="K233" s="263" t="n">
        <v>207.077321496961</v>
      </c>
      <c r="L233" s="263" t="n">
        <v>69.8988678251715</v>
      </c>
      <c r="M233" s="329" t="n">
        <v>2693.6170212766</v>
      </c>
      <c r="N233" s="330" t="n">
        <v>6843.24324324324</v>
      </c>
      <c r="O233" s="331" t="n">
        <v>0.393617021276596</v>
      </c>
      <c r="P233" s="332" t="n">
        <v>0.15493435943866</v>
      </c>
      <c r="Q233" s="333" t="n">
        <v>0.408329985268515</v>
      </c>
      <c r="S233" s="274" t="n">
        <v>2693.6170212766</v>
      </c>
      <c r="T233" s="53" t="n">
        <v>0</v>
      </c>
      <c r="U233" s="53" t="n">
        <v>0</v>
      </c>
      <c r="V233" s="276" t="n">
        <v>2693.6170212766</v>
      </c>
      <c r="W233" s="334" t="n">
        <v>2693.6170212766</v>
      </c>
      <c r="X233" s="130" t="n">
        <v>6843.24324324324</v>
      </c>
      <c r="Y233" s="53" t="n">
        <v>0</v>
      </c>
      <c r="Z233" s="53" t="n">
        <v>0</v>
      </c>
      <c r="AA233" s="335" t="n">
        <v>6843.24324324324</v>
      </c>
      <c r="AB233" s="334" t="n">
        <v>6843.24324324324</v>
      </c>
    </row>
    <row r="234" customFormat="false" ht="12.75" hidden="false" customHeight="false" outlineLevel="0" collapsed="false">
      <c r="A234" s="258" t="n">
        <v>439.263333333335</v>
      </c>
      <c r="B234" s="259" t="n">
        <v>432.933333333335</v>
      </c>
      <c r="C234" s="259" t="n">
        <v>436.098333333335</v>
      </c>
      <c r="D234" s="259" t="n">
        <v>436.899280303032</v>
      </c>
      <c r="E234" s="262" t="n">
        <v>431.266666666669</v>
      </c>
      <c r="F234" s="336" t="n">
        <v>0</v>
      </c>
      <c r="G234" s="261" t="n">
        <v>6.38</v>
      </c>
      <c r="H234" s="262" t="n">
        <v>4.935</v>
      </c>
      <c r="I234" s="259" t="n">
        <v>2.38</v>
      </c>
      <c r="J234" s="262" t="n">
        <v>0.935</v>
      </c>
      <c r="K234" s="263" t="n">
        <v>207.679613373068</v>
      </c>
      <c r="L234" s="263" t="n">
        <v>70.135482490785</v>
      </c>
      <c r="M234" s="329" t="n">
        <v>2659.66386554622</v>
      </c>
      <c r="N234" s="330" t="n">
        <v>6770.05347593583</v>
      </c>
      <c r="O234" s="331" t="n">
        <v>0.392857142857143</v>
      </c>
      <c r="P234" s="332" t="n">
        <v>0.154336734693877</v>
      </c>
      <c r="Q234" s="333" t="n">
        <v>0.408748114630468</v>
      </c>
      <c r="S234" s="274" t="n">
        <v>2659.66386554622</v>
      </c>
      <c r="T234" s="53" t="n">
        <v>0</v>
      </c>
      <c r="U234" s="53" t="n">
        <v>0</v>
      </c>
      <c r="V234" s="276" t="n">
        <v>2659.66386554622</v>
      </c>
      <c r="W234" s="334" t="n">
        <v>2659.66386554622</v>
      </c>
      <c r="X234" s="130" t="n">
        <v>6770.05347593583</v>
      </c>
      <c r="Y234" s="53" t="n">
        <v>0</v>
      </c>
      <c r="Z234" s="53" t="n">
        <v>0</v>
      </c>
      <c r="AA234" s="335" t="n">
        <v>6770.05347593583</v>
      </c>
      <c r="AB234" s="334" t="n">
        <v>6770.05347593583</v>
      </c>
    </row>
    <row r="235" customFormat="false" ht="12.75" hidden="false" customHeight="false" outlineLevel="0" collapsed="false">
      <c r="A235" s="258" t="n">
        <v>440.865227272729</v>
      </c>
      <c r="B235" s="259" t="n">
        <v>434.535227272729</v>
      </c>
      <c r="C235" s="259" t="n">
        <v>437.700227272729</v>
      </c>
      <c r="D235" s="259" t="n">
        <v>438.501174242426</v>
      </c>
      <c r="E235" s="262" t="n">
        <v>432.868560606063</v>
      </c>
      <c r="F235" s="336" t="n">
        <v>0</v>
      </c>
      <c r="G235" s="261" t="n">
        <v>6.21</v>
      </c>
      <c r="H235" s="262" t="n">
        <v>4.92</v>
      </c>
      <c r="I235" s="259" t="n">
        <v>2.21</v>
      </c>
      <c r="J235" s="262" t="n">
        <v>0.92</v>
      </c>
      <c r="K235" s="263" t="n">
        <v>208.238884400882</v>
      </c>
      <c r="L235" s="263" t="n">
        <v>70.3683011991961</v>
      </c>
      <c r="M235" s="329" t="n">
        <v>2864.25339366516</v>
      </c>
      <c r="N235" s="330" t="n">
        <v>6880.4347826087</v>
      </c>
      <c r="O235" s="331" t="n">
        <v>0.416289592760181</v>
      </c>
      <c r="P235" s="332" t="n">
        <v>0.173297025040437</v>
      </c>
      <c r="Q235" s="333" t="n">
        <v>0.395187854471605</v>
      </c>
      <c r="S235" s="274" t="n">
        <v>2864.25339366516</v>
      </c>
      <c r="T235" s="53" t="n">
        <v>0</v>
      </c>
      <c r="U235" s="53" t="n">
        <v>0</v>
      </c>
      <c r="V235" s="276" t="n">
        <v>2864.25339366516</v>
      </c>
      <c r="W235" s="334" t="n">
        <v>2864.25339366516</v>
      </c>
      <c r="X235" s="130" t="n">
        <v>6880.4347826087</v>
      </c>
      <c r="Y235" s="53" t="n">
        <v>0</v>
      </c>
      <c r="Z235" s="53" t="n">
        <v>0</v>
      </c>
      <c r="AA235" s="335" t="n">
        <v>6880.4347826087</v>
      </c>
      <c r="AB235" s="334" t="n">
        <v>6880.4347826087</v>
      </c>
    </row>
    <row r="236" customFormat="false" ht="12.75" hidden="false" customHeight="false" outlineLevel="0" collapsed="false">
      <c r="A236" s="258" t="n">
        <v>442.467121212123</v>
      </c>
      <c r="B236" s="259" t="n">
        <v>436.137121212123</v>
      </c>
      <c r="C236" s="259" t="n">
        <v>439.302121212123</v>
      </c>
      <c r="D236" s="259" t="n">
        <v>440.10306818182</v>
      </c>
      <c r="E236" s="262" t="n">
        <v>434.470454545457</v>
      </c>
      <c r="F236" s="336" t="n">
        <v>0</v>
      </c>
      <c r="G236" s="261" t="n">
        <v>6.155</v>
      </c>
      <c r="H236" s="262" t="n">
        <v>4.905</v>
      </c>
      <c r="I236" s="259" t="n">
        <v>2.155</v>
      </c>
      <c r="J236" s="262" t="n">
        <v>0.905</v>
      </c>
      <c r="K236" s="263" t="n">
        <v>208.784236918954</v>
      </c>
      <c r="L236" s="263" t="n">
        <v>70.5973239504049</v>
      </c>
      <c r="M236" s="329" t="n">
        <v>2937.35498839907</v>
      </c>
      <c r="N236" s="330" t="n">
        <v>6994.47513812155</v>
      </c>
      <c r="O236" s="331" t="n">
        <v>0.419953596287703</v>
      </c>
      <c r="P236" s="332" t="n">
        <v>0.176361023034975</v>
      </c>
      <c r="Q236" s="333" t="n">
        <v>0.392937908496732</v>
      </c>
      <c r="S236" s="274" t="n">
        <v>2937.35498839907</v>
      </c>
      <c r="T236" s="53" t="n">
        <v>0</v>
      </c>
      <c r="U236" s="53" t="n">
        <v>0</v>
      </c>
      <c r="V236" s="276" t="n">
        <v>2937.35498839907</v>
      </c>
      <c r="W236" s="334" t="n">
        <v>2937.35498839907</v>
      </c>
      <c r="X236" s="130" t="n">
        <v>6994.47513812155</v>
      </c>
      <c r="Y236" s="53" t="n">
        <v>0</v>
      </c>
      <c r="Z236" s="53" t="n">
        <v>0</v>
      </c>
      <c r="AA236" s="335" t="n">
        <v>6994.47513812155</v>
      </c>
      <c r="AB236" s="334" t="n">
        <v>6994.47513812155</v>
      </c>
    </row>
    <row r="237" customFormat="false" ht="12.75" hidden="false" customHeight="false" outlineLevel="0" collapsed="false">
      <c r="A237" s="258" t="n">
        <v>444.069015151517</v>
      </c>
      <c r="B237" s="259" t="n">
        <v>437.739015151517</v>
      </c>
      <c r="C237" s="259" t="n">
        <v>440.904015151517</v>
      </c>
      <c r="D237" s="259" t="n">
        <v>441.704962121214</v>
      </c>
      <c r="E237" s="262" t="n">
        <v>436.07234848485</v>
      </c>
      <c r="F237" s="336" t="n">
        <v>0</v>
      </c>
      <c r="G237" s="261" t="n">
        <v>6.2</v>
      </c>
      <c r="H237" s="262" t="n">
        <v>4.91</v>
      </c>
      <c r="I237" s="259" t="n">
        <v>2.2</v>
      </c>
      <c r="J237" s="262" t="n">
        <v>0.91</v>
      </c>
      <c r="K237" s="263" t="n">
        <v>209.340977308632</v>
      </c>
      <c r="L237" s="263" t="n">
        <v>70.8276120206811</v>
      </c>
      <c r="M237" s="329" t="n">
        <v>2877.27272727273</v>
      </c>
      <c r="N237" s="330" t="n">
        <v>6956.04395604396</v>
      </c>
      <c r="O237" s="331" t="n">
        <v>0.413636363636364</v>
      </c>
      <c r="P237" s="332" t="n">
        <v>0.171095041322314</v>
      </c>
      <c r="Q237" s="333" t="n">
        <v>0.396794536254642</v>
      </c>
      <c r="S237" s="274" t="n">
        <v>2877.27272727273</v>
      </c>
      <c r="T237" s="53" t="n">
        <v>0</v>
      </c>
      <c r="U237" s="53" t="n">
        <v>0</v>
      </c>
      <c r="V237" s="276" t="n">
        <v>2877.27272727273</v>
      </c>
      <c r="W237" s="334" t="n">
        <v>2877.27272727273</v>
      </c>
      <c r="X237" s="130" t="n">
        <v>6956.04395604396</v>
      </c>
      <c r="Y237" s="53" t="n">
        <v>0</v>
      </c>
      <c r="Z237" s="53" t="n">
        <v>0</v>
      </c>
      <c r="AA237" s="335" t="n">
        <v>6956.04395604396</v>
      </c>
      <c r="AB237" s="334" t="n">
        <v>6956.04395604396</v>
      </c>
    </row>
    <row r="238" customFormat="false" ht="12.75" hidden="false" customHeight="false" outlineLevel="0" collapsed="false">
      <c r="A238" s="258" t="n">
        <v>445.670909090911</v>
      </c>
      <c r="B238" s="259" t="n">
        <v>439.340909090911</v>
      </c>
      <c r="C238" s="259" t="n">
        <v>442.505909090911</v>
      </c>
      <c r="D238" s="259" t="n">
        <v>443.306856060608</v>
      </c>
      <c r="E238" s="262" t="n">
        <v>437.674242424244</v>
      </c>
      <c r="F238" s="336" t="n">
        <v>0</v>
      </c>
      <c r="G238" s="261" t="n">
        <v>6.19</v>
      </c>
      <c r="H238" s="262" t="n">
        <v>4.87</v>
      </c>
      <c r="I238" s="259" t="n">
        <v>2.19</v>
      </c>
      <c r="J238" s="262" t="n">
        <v>0.87</v>
      </c>
      <c r="K238" s="263" t="n">
        <v>209.895187060176</v>
      </c>
      <c r="L238" s="263" t="n">
        <v>71.0477775384178</v>
      </c>
      <c r="M238" s="329" t="n">
        <v>2890.41095890411</v>
      </c>
      <c r="N238" s="330" t="n">
        <v>7275.86206896552</v>
      </c>
      <c r="O238" s="331" t="n">
        <v>0.397260273972603</v>
      </c>
      <c r="P238" s="332" t="n">
        <v>0.157815725276787</v>
      </c>
      <c r="Q238" s="333" t="n">
        <v>0.406305704099822</v>
      </c>
      <c r="S238" s="274" t="n">
        <v>2890.41095890411</v>
      </c>
      <c r="T238" s="53" t="n">
        <v>0</v>
      </c>
      <c r="U238" s="53" t="n">
        <v>0</v>
      </c>
      <c r="V238" s="276" t="n">
        <v>2890.41095890411</v>
      </c>
      <c r="W238" s="334" t="n">
        <v>2890.41095890411</v>
      </c>
      <c r="X238" s="130" t="n">
        <v>7275.86206896552</v>
      </c>
      <c r="Y238" s="53" t="n">
        <v>0</v>
      </c>
      <c r="Z238" s="53" t="n">
        <v>0</v>
      </c>
      <c r="AA238" s="335" t="n">
        <v>7275.86206896552</v>
      </c>
      <c r="AB238" s="334" t="n">
        <v>7275.86206896552</v>
      </c>
    </row>
    <row r="239" customFormat="false" ht="12.75" hidden="false" customHeight="false" outlineLevel="0" collapsed="false">
      <c r="A239" s="258" t="n">
        <v>447.272803030305</v>
      </c>
      <c r="B239" s="259" t="n">
        <v>440.942803030305</v>
      </c>
      <c r="C239" s="259" t="n">
        <v>444.107803030305</v>
      </c>
      <c r="D239" s="259" t="n">
        <v>444.908750000002</v>
      </c>
      <c r="E239" s="262" t="n">
        <v>439.276136363638</v>
      </c>
      <c r="F239" s="336" t="n">
        <v>0</v>
      </c>
      <c r="G239" s="261" t="n">
        <v>6.235</v>
      </c>
      <c r="H239" s="262" t="n">
        <v>4.885</v>
      </c>
      <c r="I239" s="259" t="n">
        <v>2.235</v>
      </c>
      <c r="J239" s="262" t="n">
        <v>0.885</v>
      </c>
      <c r="K239" s="263" t="n">
        <v>210.460784683327</v>
      </c>
      <c r="L239" s="263" t="n">
        <v>71.2717390133567</v>
      </c>
      <c r="M239" s="329" t="n">
        <v>2832.21476510067</v>
      </c>
      <c r="N239" s="330" t="n">
        <v>7152.54237288136</v>
      </c>
      <c r="O239" s="331" t="n">
        <v>0.395973154362416</v>
      </c>
      <c r="P239" s="332" t="n">
        <v>0.156794738975722</v>
      </c>
      <c r="Q239" s="333" t="n">
        <v>0.407024572649573</v>
      </c>
      <c r="S239" s="274" t="n">
        <v>2832.21476510067</v>
      </c>
      <c r="T239" s="53" t="n">
        <v>0</v>
      </c>
      <c r="U239" s="53" t="n">
        <v>0</v>
      </c>
      <c r="V239" s="276" t="n">
        <v>2832.21476510067</v>
      </c>
      <c r="W239" s="334" t="n">
        <v>2832.21476510067</v>
      </c>
      <c r="X239" s="130" t="n">
        <v>7152.54237288136</v>
      </c>
      <c r="Y239" s="53" t="n">
        <v>0</v>
      </c>
      <c r="Z239" s="53" t="n">
        <v>0</v>
      </c>
      <c r="AA239" s="335" t="n">
        <v>7152.54237288136</v>
      </c>
      <c r="AB239" s="334" t="n">
        <v>7152.54237288136</v>
      </c>
    </row>
    <row r="240" customFormat="false" ht="12.75" hidden="false" customHeight="false" outlineLevel="0" collapsed="false">
      <c r="A240" s="258" t="n">
        <v>448.874696969699</v>
      </c>
      <c r="B240" s="259" t="n">
        <v>442.544696969699</v>
      </c>
      <c r="C240" s="259" t="n">
        <v>445.709696969699</v>
      </c>
      <c r="D240" s="259" t="n">
        <v>446.510643939396</v>
      </c>
      <c r="E240" s="262" t="n">
        <v>440.878030303032</v>
      </c>
      <c r="F240" s="336" t="n">
        <v>0</v>
      </c>
      <c r="G240" s="261" t="n">
        <v>6.27</v>
      </c>
      <c r="H240" s="262" t="n">
        <v>4.89</v>
      </c>
      <c r="I240" s="259" t="n">
        <v>2.27</v>
      </c>
      <c r="J240" s="262" t="n">
        <v>0.89</v>
      </c>
      <c r="K240" s="263" t="n">
        <v>211.03523953995</v>
      </c>
      <c r="L240" s="263" t="n">
        <v>71.4969658073631</v>
      </c>
      <c r="M240" s="329" t="n">
        <v>2788.54625550661</v>
      </c>
      <c r="N240" s="330" t="n">
        <v>7112.3595505618</v>
      </c>
      <c r="O240" s="331" t="n">
        <v>0.392070484581498</v>
      </c>
      <c r="P240" s="332" t="n">
        <v>0.15371926487997</v>
      </c>
      <c r="Q240" s="333" t="n">
        <v>0.409179508347092</v>
      </c>
      <c r="S240" s="274" t="n">
        <v>2788.54625550661</v>
      </c>
      <c r="T240" s="53" t="n">
        <v>0</v>
      </c>
      <c r="U240" s="53" t="n">
        <v>0</v>
      </c>
      <c r="V240" s="276" t="n">
        <v>2788.54625550661</v>
      </c>
      <c r="W240" s="334" t="n">
        <v>2788.54625550661</v>
      </c>
      <c r="X240" s="130" t="n">
        <v>7112.3595505618</v>
      </c>
      <c r="Y240" s="53" t="n">
        <v>0</v>
      </c>
      <c r="Z240" s="53" t="n">
        <v>0</v>
      </c>
      <c r="AA240" s="335" t="n">
        <v>7112.3595505618</v>
      </c>
      <c r="AB240" s="334" t="n">
        <v>7112.3595505618</v>
      </c>
    </row>
    <row r="241" customFormat="false" ht="12.75" hidden="false" customHeight="false" outlineLevel="0" collapsed="false">
      <c r="A241" s="258" t="n">
        <v>450.476590909093</v>
      </c>
      <c r="B241" s="259" t="n">
        <v>444.146590909093</v>
      </c>
      <c r="C241" s="259" t="n">
        <v>447.311590909093</v>
      </c>
      <c r="D241" s="259" t="n">
        <v>448.11253787879</v>
      </c>
      <c r="E241" s="262" t="n">
        <v>442.479924242426</v>
      </c>
      <c r="F241" s="336" t="n">
        <v>0</v>
      </c>
      <c r="G241" s="261" t="n">
        <v>6.31</v>
      </c>
      <c r="H241" s="262" t="n">
        <v>4.895</v>
      </c>
      <c r="I241" s="259" t="n">
        <v>2.31</v>
      </c>
      <c r="J241" s="262" t="n">
        <v>0.895</v>
      </c>
      <c r="K241" s="263" t="n">
        <v>211.619816949113</v>
      </c>
      <c r="L241" s="263" t="n">
        <v>71.723457920437</v>
      </c>
      <c r="M241" s="329" t="n">
        <v>2740.25974025974</v>
      </c>
      <c r="N241" s="330" t="n">
        <v>7072.62569832403</v>
      </c>
      <c r="O241" s="331" t="n">
        <v>0.387445887445887</v>
      </c>
      <c r="P241" s="332" t="n">
        <v>0.150114315698731</v>
      </c>
      <c r="Q241" s="333" t="n">
        <v>0.411685584031135</v>
      </c>
      <c r="S241" s="274" t="n">
        <v>2740.25974025974</v>
      </c>
      <c r="T241" s="53" t="n">
        <v>0</v>
      </c>
      <c r="U241" s="53" t="n">
        <v>0</v>
      </c>
      <c r="V241" s="276" t="n">
        <v>2740.25974025974</v>
      </c>
      <c r="W241" s="334" t="n">
        <v>2740.25974025974</v>
      </c>
      <c r="X241" s="130" t="n">
        <v>7072.62569832403</v>
      </c>
      <c r="Y241" s="53" t="n">
        <v>0</v>
      </c>
      <c r="Z241" s="53" t="n">
        <v>0</v>
      </c>
      <c r="AA241" s="335" t="n">
        <v>7072.62569832403</v>
      </c>
      <c r="AB241" s="334" t="n">
        <v>7072.62569832403</v>
      </c>
    </row>
    <row r="242" customFormat="false" ht="12.75" hidden="false" customHeight="false" outlineLevel="0" collapsed="false">
      <c r="A242" s="258" t="n">
        <v>452.078484848487</v>
      </c>
      <c r="B242" s="259" t="n">
        <v>445.748484848487</v>
      </c>
      <c r="C242" s="259" t="n">
        <v>448.913484848487</v>
      </c>
      <c r="D242" s="259" t="n">
        <v>449.714431818184</v>
      </c>
      <c r="E242" s="262" t="n">
        <v>444.08181818182</v>
      </c>
      <c r="F242" s="336" t="n">
        <v>0</v>
      </c>
      <c r="G242" s="261" t="n">
        <v>6.3</v>
      </c>
      <c r="H242" s="262" t="n">
        <v>4.905</v>
      </c>
      <c r="I242" s="259" t="n">
        <v>2.3</v>
      </c>
      <c r="J242" s="262" t="n">
        <v>0.905</v>
      </c>
      <c r="K242" s="263" t="n">
        <v>212.201863720141</v>
      </c>
      <c r="L242" s="263" t="n">
        <v>71.9524806716458</v>
      </c>
      <c r="M242" s="329" t="n">
        <v>2752.17391304348</v>
      </c>
      <c r="N242" s="330" t="n">
        <v>6994.47513812155</v>
      </c>
      <c r="O242" s="331" t="n">
        <v>0.393478260869565</v>
      </c>
      <c r="P242" s="332" t="n">
        <v>0.154825141776938</v>
      </c>
      <c r="Q242" s="333" t="n">
        <v>0.408406443784633</v>
      </c>
      <c r="S242" s="274" t="n">
        <v>2752.17391304348</v>
      </c>
      <c r="T242" s="53" t="n">
        <v>0</v>
      </c>
      <c r="U242" s="53" t="n">
        <v>0</v>
      </c>
      <c r="V242" s="276" t="n">
        <v>2752.17391304348</v>
      </c>
      <c r="W242" s="334" t="n">
        <v>2752.17391304348</v>
      </c>
      <c r="X242" s="130" t="n">
        <v>6994.47513812155</v>
      </c>
      <c r="Y242" s="53" t="n">
        <v>0</v>
      </c>
      <c r="Z242" s="53" t="n">
        <v>0</v>
      </c>
      <c r="AA242" s="335" t="n">
        <v>6994.47513812155</v>
      </c>
      <c r="AB242" s="334" t="n">
        <v>6994.47513812155</v>
      </c>
    </row>
    <row r="243" customFormat="false" ht="12.75" hidden="false" customHeight="false" outlineLevel="0" collapsed="false">
      <c r="A243" s="258" t="n">
        <v>453.680378787881</v>
      </c>
      <c r="B243" s="259" t="n">
        <v>447.350378787881</v>
      </c>
      <c r="C243" s="259" t="n">
        <v>450.515378787881</v>
      </c>
      <c r="D243" s="259" t="n">
        <v>451.316325757578</v>
      </c>
      <c r="E243" s="262" t="n">
        <v>445.683712121214</v>
      </c>
      <c r="F243" s="336" t="n">
        <v>0</v>
      </c>
      <c r="G243" s="261" t="n">
        <v>6.29</v>
      </c>
      <c r="H243" s="262" t="n">
        <v>4.9</v>
      </c>
      <c r="I243" s="259" t="n">
        <v>2.29</v>
      </c>
      <c r="J243" s="262" t="n">
        <v>0.9</v>
      </c>
      <c r="K243" s="263" t="n">
        <v>212.781379853034</v>
      </c>
      <c r="L243" s="263" t="n">
        <v>72.1802381037871</v>
      </c>
      <c r="M243" s="329" t="n">
        <v>2764.19213973799</v>
      </c>
      <c r="N243" s="330" t="n">
        <v>7033.33333333333</v>
      </c>
      <c r="O243" s="331" t="n">
        <v>0.393013100436681</v>
      </c>
      <c r="P243" s="332" t="n">
        <v>0.154459297114853</v>
      </c>
      <c r="Q243" s="333" t="n">
        <v>0.408662411763379</v>
      </c>
      <c r="S243" s="274" t="n">
        <v>2764.19213973799</v>
      </c>
      <c r="T243" s="53" t="n">
        <v>0</v>
      </c>
      <c r="U243" s="53" t="n">
        <v>0</v>
      </c>
      <c r="V243" s="276" t="n">
        <v>2764.19213973799</v>
      </c>
      <c r="W243" s="334" t="n">
        <v>2764.19213973799</v>
      </c>
      <c r="X243" s="130" t="n">
        <v>7033.33333333333</v>
      </c>
      <c r="Y243" s="53" t="n">
        <v>0</v>
      </c>
      <c r="Z243" s="53" t="n">
        <v>0</v>
      </c>
      <c r="AA243" s="335" t="n">
        <v>7033.33333333333</v>
      </c>
      <c r="AB243" s="334" t="n">
        <v>7033.33333333333</v>
      </c>
    </row>
    <row r="244" customFormat="false" ht="12.75" hidden="false" customHeight="false" outlineLevel="0" collapsed="false">
      <c r="A244" s="258" t="n">
        <v>455.282272727275</v>
      </c>
      <c r="B244" s="259" t="n">
        <v>448.952272727275</v>
      </c>
      <c r="C244" s="259" t="n">
        <v>452.117272727275</v>
      </c>
      <c r="D244" s="259" t="n">
        <v>452.918219696972</v>
      </c>
      <c r="E244" s="262" t="n">
        <v>447.285606060608</v>
      </c>
      <c r="F244" s="336" t="n">
        <v>0</v>
      </c>
      <c r="G244" s="261" t="n">
        <v>6.24</v>
      </c>
      <c r="H244" s="262" t="n">
        <v>4.91</v>
      </c>
      <c r="I244" s="259" t="n">
        <v>2.24</v>
      </c>
      <c r="J244" s="262" t="n">
        <v>0.91</v>
      </c>
      <c r="K244" s="263" t="n">
        <v>213.348242795252</v>
      </c>
      <c r="L244" s="263" t="n">
        <v>72.4105261740633</v>
      </c>
      <c r="M244" s="329" t="n">
        <v>2825.89285714286</v>
      </c>
      <c r="N244" s="330" t="n">
        <v>6956.04395604396</v>
      </c>
      <c r="O244" s="331" t="n">
        <v>0.40625</v>
      </c>
      <c r="P244" s="332" t="n">
        <v>0.1650390625</v>
      </c>
      <c r="Q244" s="333" t="n">
        <v>0.401169590643275</v>
      </c>
      <c r="S244" s="274" t="n">
        <v>2825.89285714286</v>
      </c>
      <c r="T244" s="53" t="n">
        <v>0</v>
      </c>
      <c r="U244" s="53" t="n">
        <v>0</v>
      </c>
      <c r="V244" s="276" t="n">
        <v>2825.89285714286</v>
      </c>
      <c r="W244" s="334" t="n">
        <v>2825.89285714286</v>
      </c>
      <c r="X244" s="130" t="n">
        <v>6956.04395604396</v>
      </c>
      <c r="Y244" s="53" t="n">
        <v>0</v>
      </c>
      <c r="Z244" s="53" t="n">
        <v>0</v>
      </c>
      <c r="AA244" s="335" t="n">
        <v>6956.04395604396</v>
      </c>
      <c r="AB244" s="334" t="n">
        <v>6956.04395604396</v>
      </c>
    </row>
    <row r="245" customFormat="false" ht="12.75" hidden="false" customHeight="false" outlineLevel="0" collapsed="false">
      <c r="A245" s="258" t="n">
        <v>456.884166666669</v>
      </c>
      <c r="B245" s="259" t="n">
        <v>450.554166666669</v>
      </c>
      <c r="C245" s="259" t="n">
        <v>453.719166666669</v>
      </c>
      <c r="D245" s="259" t="n">
        <v>454.520113636366</v>
      </c>
      <c r="E245" s="262" t="n">
        <v>448.887500000002</v>
      </c>
      <c r="F245" s="336" t="n">
        <v>0</v>
      </c>
      <c r="G245" s="261" t="n">
        <v>6.16</v>
      </c>
      <c r="H245" s="262" t="n">
        <v>4.89</v>
      </c>
      <c r="I245" s="259" t="n">
        <v>2.16</v>
      </c>
      <c r="J245" s="262" t="n">
        <v>0.89</v>
      </c>
      <c r="K245" s="263" t="n">
        <v>213.894860632391</v>
      </c>
      <c r="L245" s="263" t="n">
        <v>72.6357529680697</v>
      </c>
      <c r="M245" s="329" t="n">
        <v>2930.55555555556</v>
      </c>
      <c r="N245" s="330" t="n">
        <v>7112.3595505618</v>
      </c>
      <c r="O245" s="331" t="n">
        <v>0.412037037037037</v>
      </c>
      <c r="P245" s="332" t="n">
        <v>0.16977451989026</v>
      </c>
      <c r="Q245" s="333" t="n">
        <v>0.397753969278431</v>
      </c>
      <c r="S245" s="274" t="n">
        <v>2930.55555555556</v>
      </c>
      <c r="T245" s="53" t="n">
        <v>0</v>
      </c>
      <c r="U245" s="53" t="n">
        <v>0</v>
      </c>
      <c r="V245" s="276" t="n">
        <v>2930.55555555556</v>
      </c>
      <c r="W245" s="334" t="n">
        <v>2930.55555555556</v>
      </c>
      <c r="X245" s="130" t="n">
        <v>7112.3595505618</v>
      </c>
      <c r="Y245" s="53" t="n">
        <v>0</v>
      </c>
      <c r="Z245" s="53" t="n">
        <v>0</v>
      </c>
      <c r="AA245" s="335" t="n">
        <v>7112.3595505618</v>
      </c>
      <c r="AB245" s="334" t="n">
        <v>7112.3595505618</v>
      </c>
    </row>
    <row r="246" customFormat="false" ht="12.75" hidden="false" customHeight="false" outlineLevel="0" collapsed="false">
      <c r="A246" s="258" t="n">
        <v>458.486060606063</v>
      </c>
      <c r="B246" s="259" t="n">
        <v>452.156060606063</v>
      </c>
      <c r="C246" s="259" t="n">
        <v>455.321060606063</v>
      </c>
      <c r="D246" s="259" t="n">
        <v>456.12200757576</v>
      </c>
      <c r="E246" s="262" t="n">
        <v>450.489393939396</v>
      </c>
      <c r="F246" s="336" t="n">
        <v>0</v>
      </c>
      <c r="G246" s="261" t="n">
        <v>6.065</v>
      </c>
      <c r="H246" s="262" t="n">
        <v>4.894</v>
      </c>
      <c r="I246" s="259" t="n">
        <v>2.065</v>
      </c>
      <c r="J246" s="262" t="n">
        <v>0.894</v>
      </c>
      <c r="K246" s="263" t="n">
        <v>214.417437407249</v>
      </c>
      <c r="L246" s="263" t="n">
        <v>72.8619920173301</v>
      </c>
      <c r="M246" s="329" t="n">
        <v>3065.37530266344</v>
      </c>
      <c r="N246" s="330" t="n">
        <v>7080.53691275168</v>
      </c>
      <c r="O246" s="331" t="n">
        <v>0.432929782082324</v>
      </c>
      <c r="P246" s="332" t="n">
        <v>0.187428196213849</v>
      </c>
      <c r="Q246" s="333" t="n">
        <v>0.384669763742396</v>
      </c>
      <c r="S246" s="274" t="n">
        <v>3065.37530266344</v>
      </c>
      <c r="T246" s="53" t="n">
        <v>0</v>
      </c>
      <c r="U246" s="53" t="n">
        <v>0</v>
      </c>
      <c r="V246" s="276" t="n">
        <v>3065.37530266344</v>
      </c>
      <c r="W246" s="334" t="n">
        <v>3065.37530266344</v>
      </c>
      <c r="X246" s="130" t="n">
        <v>7080.53691275168</v>
      </c>
      <c r="Y246" s="53" t="n">
        <v>0</v>
      </c>
      <c r="Z246" s="53" t="n">
        <v>0</v>
      </c>
      <c r="AA246" s="335" t="n">
        <v>7080.53691275168</v>
      </c>
      <c r="AB246" s="334" t="n">
        <v>7080.53691275168</v>
      </c>
    </row>
    <row r="247" customFormat="false" ht="12.75" hidden="false" customHeight="false" outlineLevel="0" collapsed="false">
      <c r="A247" s="258" t="n">
        <v>460.087954545457</v>
      </c>
      <c r="B247" s="259" t="n">
        <v>453.757954545457</v>
      </c>
      <c r="C247" s="259" t="n">
        <v>456.922954545457</v>
      </c>
      <c r="D247" s="259" t="n">
        <v>457.723901515154</v>
      </c>
      <c r="E247" s="262" t="n">
        <v>452.09128787879</v>
      </c>
      <c r="F247" s="336" t="n">
        <v>0</v>
      </c>
      <c r="G247" s="261" t="n">
        <v>6.036</v>
      </c>
      <c r="H247" s="262" t="n">
        <v>4.878</v>
      </c>
      <c r="I247" s="259" t="n">
        <v>2.036</v>
      </c>
      <c r="J247" s="262" t="n">
        <v>0.878</v>
      </c>
      <c r="K247" s="263" t="n">
        <v>214.932675331515</v>
      </c>
      <c r="L247" s="263" t="n">
        <v>73.0841820455747</v>
      </c>
      <c r="M247" s="329" t="n">
        <v>3109.0373280943</v>
      </c>
      <c r="N247" s="330" t="n">
        <v>7209.56719817768</v>
      </c>
      <c r="O247" s="331" t="n">
        <v>0.431237721021611</v>
      </c>
      <c r="P247" s="332" t="n">
        <v>0.185965972031913</v>
      </c>
      <c r="Q247" s="333" t="n">
        <v>0.385775062440508</v>
      </c>
      <c r="S247" s="274" t="n">
        <v>3109.0373280943</v>
      </c>
      <c r="T247" s="53" t="n">
        <v>0</v>
      </c>
      <c r="U247" s="53" t="n">
        <v>0</v>
      </c>
      <c r="V247" s="276" t="n">
        <v>3109.0373280943</v>
      </c>
      <c r="W247" s="334" t="n">
        <v>3109.0373280943</v>
      </c>
      <c r="X247" s="130" t="n">
        <v>7209.56719817768</v>
      </c>
      <c r="Y247" s="53" t="n">
        <v>0</v>
      </c>
      <c r="Z247" s="53" t="n">
        <v>0</v>
      </c>
      <c r="AA247" s="335" t="n">
        <v>7209.56719817768</v>
      </c>
      <c r="AB247" s="334" t="n">
        <v>7209.56719817768</v>
      </c>
    </row>
    <row r="248" customFormat="false" ht="12.75" hidden="false" customHeight="false" outlineLevel="0" collapsed="false">
      <c r="A248" s="258" t="n">
        <v>461.689848484851</v>
      </c>
      <c r="B248" s="259" t="n">
        <v>455.359848484851</v>
      </c>
      <c r="C248" s="259" t="n">
        <v>458.524848484851</v>
      </c>
      <c r="D248" s="259" t="n">
        <v>459.325795454548</v>
      </c>
      <c r="E248" s="262" t="n">
        <v>453.693181818184</v>
      </c>
      <c r="F248" s="336" t="n">
        <v>0</v>
      </c>
      <c r="G248" s="261" t="n">
        <v>6.035</v>
      </c>
      <c r="H248" s="262" t="n">
        <v>4.87</v>
      </c>
      <c r="I248" s="259" t="n">
        <v>2.035</v>
      </c>
      <c r="J248" s="262" t="n">
        <v>0.87</v>
      </c>
      <c r="K248" s="263" t="n">
        <v>215.447660191968</v>
      </c>
      <c r="L248" s="263" t="n">
        <v>73.3043475633113</v>
      </c>
      <c r="M248" s="329" t="n">
        <v>3110.56511056511</v>
      </c>
      <c r="N248" s="330" t="n">
        <v>7275.86206896552</v>
      </c>
      <c r="O248" s="331" t="n">
        <v>0.427518427518428</v>
      </c>
      <c r="P248" s="332" t="n">
        <v>0.182772005867829</v>
      </c>
      <c r="Q248" s="333" t="n">
        <v>0.388175633250353</v>
      </c>
      <c r="S248" s="274" t="n">
        <v>3110.56511056511</v>
      </c>
      <c r="T248" s="53" t="n">
        <v>0</v>
      </c>
      <c r="U248" s="53" t="n">
        <v>0</v>
      </c>
      <c r="V248" s="276" t="n">
        <v>3110.56511056511</v>
      </c>
      <c r="W248" s="334" t="n">
        <v>3110.56511056511</v>
      </c>
      <c r="X248" s="130" t="n">
        <v>7275.86206896552</v>
      </c>
      <c r="Y248" s="53" t="n">
        <v>0</v>
      </c>
      <c r="Z248" s="53" t="n">
        <v>0</v>
      </c>
      <c r="AA248" s="335" t="n">
        <v>7275.86206896552</v>
      </c>
      <c r="AB248" s="334" t="n">
        <v>7275.86206896552</v>
      </c>
    </row>
    <row r="249" customFormat="false" ht="12.75" hidden="false" customHeight="false" outlineLevel="0" collapsed="false">
      <c r="A249" s="258" t="n">
        <v>463.291742424245</v>
      </c>
      <c r="B249" s="259" t="n">
        <v>456.961742424245</v>
      </c>
      <c r="C249" s="259" t="n">
        <v>460.126742424245</v>
      </c>
      <c r="D249" s="259" t="n">
        <v>460.927689393942</v>
      </c>
      <c r="E249" s="262" t="n">
        <v>455.295075757578</v>
      </c>
      <c r="F249" s="336" t="n">
        <v>0</v>
      </c>
      <c r="G249" s="261" t="n">
        <v>6.035</v>
      </c>
      <c r="H249" s="262" t="n">
        <v>4.888</v>
      </c>
      <c r="I249" s="259" t="n">
        <v>2.035</v>
      </c>
      <c r="J249" s="262" t="n">
        <v>0.888</v>
      </c>
      <c r="K249" s="263" t="n">
        <v>215.962645052421</v>
      </c>
      <c r="L249" s="263" t="n">
        <v>73.5290682296907</v>
      </c>
      <c r="M249" s="329" t="n">
        <v>3110.56511056511</v>
      </c>
      <c r="N249" s="330" t="n">
        <v>7128.37837837838</v>
      </c>
      <c r="O249" s="331" t="n">
        <v>0.436363636363636</v>
      </c>
      <c r="P249" s="332" t="n">
        <v>0.190413223140496</v>
      </c>
      <c r="Q249" s="333" t="n">
        <v>0.382400979991834</v>
      </c>
      <c r="S249" s="274" t="n">
        <v>3110.56511056511</v>
      </c>
      <c r="T249" s="53" t="n">
        <v>0</v>
      </c>
      <c r="U249" s="53" t="n">
        <v>0</v>
      </c>
      <c r="V249" s="276" t="n">
        <v>3110.56511056511</v>
      </c>
      <c r="W249" s="334" t="n">
        <v>3110.56511056511</v>
      </c>
      <c r="X249" s="130" t="n">
        <v>7128.37837837838</v>
      </c>
      <c r="Y249" s="53" t="n">
        <v>0</v>
      </c>
      <c r="Z249" s="53" t="n">
        <v>0</v>
      </c>
      <c r="AA249" s="335" t="n">
        <v>7128.37837837838</v>
      </c>
      <c r="AB249" s="334" t="n">
        <v>7128.37837837838</v>
      </c>
    </row>
    <row r="250" customFormat="false" ht="12.75" hidden="false" customHeight="false" outlineLevel="0" collapsed="false">
      <c r="A250" s="258" t="n">
        <v>464.893636363639</v>
      </c>
      <c r="B250" s="259" t="n">
        <v>458.563636363639</v>
      </c>
      <c r="C250" s="259" t="n">
        <v>461.728636363639</v>
      </c>
      <c r="D250" s="259" t="n">
        <v>462.529583333336</v>
      </c>
      <c r="E250" s="262" t="n">
        <v>456.896969696972</v>
      </c>
      <c r="F250" s="336" t="n">
        <v>0</v>
      </c>
      <c r="G250" s="261" t="n">
        <v>6.104</v>
      </c>
      <c r="H250" s="262" t="n">
        <v>4.898</v>
      </c>
      <c r="I250" s="259" t="n">
        <v>2.104</v>
      </c>
      <c r="J250" s="262" t="n">
        <v>0.898</v>
      </c>
      <c r="K250" s="263" t="n">
        <v>216.495091316005</v>
      </c>
      <c r="L250" s="263" t="n">
        <v>73.7563195342051</v>
      </c>
      <c r="M250" s="329" t="n">
        <v>3008.55513307985</v>
      </c>
      <c r="N250" s="330" t="n">
        <v>7048.99777282851</v>
      </c>
      <c r="O250" s="331" t="n">
        <v>0.42680608365019</v>
      </c>
      <c r="P250" s="332" t="n">
        <v>0.182163433040813</v>
      </c>
      <c r="Q250" s="333" t="n">
        <v>0.388630907200617</v>
      </c>
      <c r="S250" s="274" t="n">
        <v>3008.55513307985</v>
      </c>
      <c r="T250" s="53" t="n">
        <v>0</v>
      </c>
      <c r="U250" s="53" t="n">
        <v>0</v>
      </c>
      <c r="V250" s="276" t="n">
        <v>3008.55513307985</v>
      </c>
      <c r="W250" s="334" t="n">
        <v>3008.55513307985</v>
      </c>
      <c r="X250" s="130" t="n">
        <v>7048.99777282851</v>
      </c>
      <c r="Y250" s="53" t="n">
        <v>0</v>
      </c>
      <c r="Z250" s="53" t="n">
        <v>0</v>
      </c>
      <c r="AA250" s="335" t="n">
        <v>7048.99777282851</v>
      </c>
      <c r="AB250" s="334" t="n">
        <v>7048.99777282851</v>
      </c>
    </row>
    <row r="251" customFormat="false" ht="12.75" hidden="false" customHeight="false" outlineLevel="0" collapsed="false">
      <c r="A251" s="258" t="n">
        <v>466.495530303033</v>
      </c>
      <c r="B251" s="259" t="n">
        <v>460.165530303033</v>
      </c>
      <c r="C251" s="259" t="n">
        <v>463.330530303033</v>
      </c>
      <c r="D251" s="259" t="n">
        <v>464.13147727273</v>
      </c>
      <c r="E251" s="262" t="n">
        <v>458.498863636366</v>
      </c>
      <c r="F251" s="336" t="n">
        <v>0</v>
      </c>
      <c r="G251" s="261" t="n">
        <v>6.145</v>
      </c>
      <c r="H251" s="262" t="n">
        <v>4.902</v>
      </c>
      <c r="I251" s="259" t="n">
        <v>2.145</v>
      </c>
      <c r="J251" s="262" t="n">
        <v>0.902</v>
      </c>
      <c r="K251" s="263" t="n">
        <v>217.037913195941</v>
      </c>
      <c r="L251" s="263" t="n">
        <v>73.9845830939734</v>
      </c>
      <c r="M251" s="329" t="n">
        <v>2951.04895104895</v>
      </c>
      <c r="N251" s="330" t="n">
        <v>7017.73835920177</v>
      </c>
      <c r="O251" s="331" t="n">
        <v>0.420512820512821</v>
      </c>
      <c r="P251" s="332" t="n">
        <v>0.176831032215648</v>
      </c>
      <c r="Q251" s="333" t="n">
        <v>0.392591291013067</v>
      </c>
      <c r="S251" s="274" t="n">
        <v>2951.04895104895</v>
      </c>
      <c r="T251" s="53" t="n">
        <v>0</v>
      </c>
      <c r="U251" s="53" t="n">
        <v>0</v>
      </c>
      <c r="V251" s="276" t="n">
        <v>2951.04895104895</v>
      </c>
      <c r="W251" s="334" t="n">
        <v>2951.04895104895</v>
      </c>
      <c r="X251" s="130" t="n">
        <v>7017.73835920177</v>
      </c>
      <c r="Y251" s="53" t="n">
        <v>0</v>
      </c>
      <c r="Z251" s="53" t="n">
        <v>0</v>
      </c>
      <c r="AA251" s="335" t="n">
        <v>7017.73835920177</v>
      </c>
      <c r="AB251" s="334" t="n">
        <v>7017.73835920177</v>
      </c>
    </row>
    <row r="252" customFormat="false" ht="12.75" hidden="false" customHeight="false" outlineLevel="0" collapsed="false">
      <c r="A252" s="258" t="n">
        <v>468.097424242427</v>
      </c>
      <c r="B252" s="259" t="n">
        <v>461.767424242427</v>
      </c>
      <c r="C252" s="259" t="n">
        <v>464.932424242427</v>
      </c>
      <c r="D252" s="259" t="n">
        <v>465.733371212124</v>
      </c>
      <c r="E252" s="262" t="n">
        <v>460.10075757576</v>
      </c>
      <c r="F252" s="336" t="n">
        <v>0</v>
      </c>
      <c r="G252" s="261" t="n">
        <v>6.175</v>
      </c>
      <c r="H252" s="262" t="n">
        <v>4.898</v>
      </c>
      <c r="I252" s="259" t="n">
        <v>2.175</v>
      </c>
      <c r="J252" s="262" t="n">
        <v>0.898</v>
      </c>
      <c r="K252" s="263" t="n">
        <v>217.588326990283</v>
      </c>
      <c r="L252" s="263" t="n">
        <v>74.2118343984877</v>
      </c>
      <c r="M252" s="329" t="n">
        <v>2910.34482758621</v>
      </c>
      <c r="N252" s="330" t="n">
        <v>7048.99777282851</v>
      </c>
      <c r="O252" s="331" t="n">
        <v>0.412873563218391</v>
      </c>
      <c r="P252" s="332" t="n">
        <v>0.170464579204651</v>
      </c>
      <c r="Q252" s="333" t="n">
        <v>0.397252983458373</v>
      </c>
      <c r="S252" s="274" t="n">
        <v>2910.34482758621</v>
      </c>
      <c r="T252" s="53" t="n">
        <v>0</v>
      </c>
      <c r="U252" s="53" t="n">
        <v>0</v>
      </c>
      <c r="V252" s="276" t="n">
        <v>2910.34482758621</v>
      </c>
      <c r="W252" s="334" t="n">
        <v>2910.34482758621</v>
      </c>
      <c r="X252" s="130" t="n">
        <v>7048.99777282851</v>
      </c>
      <c r="Y252" s="53" t="n">
        <v>0</v>
      </c>
      <c r="Z252" s="53" t="n">
        <v>0</v>
      </c>
      <c r="AA252" s="335" t="n">
        <v>7048.99777282851</v>
      </c>
      <c r="AB252" s="334" t="n">
        <v>7048.99777282851</v>
      </c>
    </row>
    <row r="253" customFormat="false" ht="12.75" hidden="false" customHeight="false" outlineLevel="0" collapsed="false">
      <c r="A253" s="258" t="n">
        <v>469.699318181821</v>
      </c>
      <c r="B253" s="259" t="n">
        <v>463.369318181821</v>
      </c>
      <c r="C253" s="259" t="n">
        <v>466.534318181821</v>
      </c>
      <c r="D253" s="259" t="n">
        <v>467.335265151518</v>
      </c>
      <c r="E253" s="262" t="n">
        <v>461.702651515154</v>
      </c>
      <c r="F253" s="336" t="n">
        <v>0</v>
      </c>
      <c r="G253" s="261" t="n">
        <v>6.135</v>
      </c>
      <c r="H253" s="262" t="n">
        <v>4.898</v>
      </c>
      <c r="I253" s="259" t="n">
        <v>2.135</v>
      </c>
      <c r="J253" s="262" t="n">
        <v>0.898</v>
      </c>
      <c r="K253" s="263" t="n">
        <v>218.128618232085</v>
      </c>
      <c r="L253" s="263" t="n">
        <v>74.4390857030021</v>
      </c>
      <c r="M253" s="329" t="n">
        <v>2964.87119437939</v>
      </c>
      <c r="N253" s="330" t="n">
        <v>7048.99777282851</v>
      </c>
      <c r="O253" s="331" t="n">
        <v>0.420608899297424</v>
      </c>
      <c r="P253" s="332" t="n">
        <v>0.17691184616819</v>
      </c>
      <c r="Q253" s="333" t="n">
        <v>0.392531653295826</v>
      </c>
      <c r="S253" s="274" t="n">
        <v>2964.87119437939</v>
      </c>
      <c r="T253" s="53" t="n">
        <v>0</v>
      </c>
      <c r="U253" s="53" t="n">
        <v>0</v>
      </c>
      <c r="V253" s="276" t="n">
        <v>2964.87119437939</v>
      </c>
      <c r="W253" s="334" t="n">
        <v>2964.87119437939</v>
      </c>
      <c r="X253" s="130" t="n">
        <v>7048.99777282851</v>
      </c>
      <c r="Y253" s="53" t="n">
        <v>0</v>
      </c>
      <c r="Z253" s="53" t="n">
        <v>0</v>
      </c>
      <c r="AA253" s="335" t="n">
        <v>7048.99777282851</v>
      </c>
      <c r="AB253" s="334" t="n">
        <v>7048.99777282851</v>
      </c>
    </row>
    <row r="254" customFormat="false" ht="12.75" hidden="false" customHeight="false" outlineLevel="0" collapsed="false">
      <c r="A254" s="258" t="n">
        <v>471.301212121214</v>
      </c>
      <c r="B254" s="259" t="n">
        <v>464.971212121215</v>
      </c>
      <c r="C254" s="259" t="n">
        <v>468.136212121215</v>
      </c>
      <c r="D254" s="259" t="n">
        <v>468.937159090911</v>
      </c>
      <c r="E254" s="262" t="n">
        <v>463.304545454548</v>
      </c>
      <c r="F254" s="336" t="n">
        <v>0</v>
      </c>
      <c r="G254" s="261" t="n">
        <v>6.145</v>
      </c>
      <c r="H254" s="262" t="n">
        <v>4.908</v>
      </c>
      <c r="I254" s="259" t="n">
        <v>2.145</v>
      </c>
      <c r="J254" s="262" t="n">
        <v>0.908</v>
      </c>
      <c r="K254" s="263" t="n">
        <v>218.671440112022</v>
      </c>
      <c r="L254" s="263" t="n">
        <v>74.6688676456513</v>
      </c>
      <c r="M254" s="329" t="n">
        <v>2951.04895104895</v>
      </c>
      <c r="N254" s="330" t="n">
        <v>6971.36563876652</v>
      </c>
      <c r="O254" s="331" t="n">
        <v>0.423310023310024</v>
      </c>
      <c r="P254" s="332" t="n">
        <v>0.179191375834733</v>
      </c>
      <c r="Q254" s="333" t="n">
        <v>0.39084460703799</v>
      </c>
      <c r="S254" s="274" t="n">
        <v>2951.04895104895</v>
      </c>
      <c r="T254" s="53" t="n">
        <v>0</v>
      </c>
      <c r="U254" s="53" t="n">
        <v>0</v>
      </c>
      <c r="V254" s="276" t="n">
        <v>2951.04895104895</v>
      </c>
      <c r="W254" s="334" t="n">
        <v>2951.04895104895</v>
      </c>
      <c r="X254" s="130" t="n">
        <v>6971.36563876652</v>
      </c>
      <c r="Y254" s="53" t="n">
        <v>0</v>
      </c>
      <c r="Z254" s="53" t="n">
        <v>0</v>
      </c>
      <c r="AA254" s="335" t="n">
        <v>6971.36563876652</v>
      </c>
      <c r="AB254" s="334" t="n">
        <v>6971.36563876652</v>
      </c>
    </row>
    <row r="255" customFormat="false" ht="12.75" hidden="false" customHeight="false" outlineLevel="0" collapsed="false">
      <c r="A255" s="258" t="n">
        <v>472.903106060608</v>
      </c>
      <c r="B255" s="259" t="n">
        <v>466.573106060608</v>
      </c>
      <c r="C255" s="259" t="n">
        <v>469.738106060608</v>
      </c>
      <c r="D255" s="259" t="n">
        <v>470.539053030305</v>
      </c>
      <c r="E255" s="262" t="n">
        <v>464.906439393942</v>
      </c>
      <c r="F255" s="336" t="n">
        <v>0</v>
      </c>
      <c r="G255" s="261" t="n">
        <v>6.175</v>
      </c>
      <c r="H255" s="262" t="n">
        <v>4.892</v>
      </c>
      <c r="I255" s="259" t="n">
        <v>2.175</v>
      </c>
      <c r="J255" s="262" t="n">
        <v>0.892</v>
      </c>
      <c r="K255" s="263" t="n">
        <v>219.221853906363</v>
      </c>
      <c r="L255" s="263" t="n">
        <v>74.8946005672847</v>
      </c>
      <c r="M255" s="329" t="n">
        <v>2910.34482758621</v>
      </c>
      <c r="N255" s="330" t="n">
        <v>7096.41255605381</v>
      </c>
      <c r="O255" s="331" t="n">
        <v>0.410114942528736</v>
      </c>
      <c r="P255" s="332" t="n">
        <v>0.168194266085348</v>
      </c>
      <c r="Q255" s="333" t="n">
        <v>0.398898108520008</v>
      </c>
      <c r="S255" s="274" t="n">
        <v>2910.34482758621</v>
      </c>
      <c r="T255" s="53" t="n">
        <v>0</v>
      </c>
      <c r="U255" s="53" t="n">
        <v>0</v>
      </c>
      <c r="V255" s="276" t="n">
        <v>2910.34482758621</v>
      </c>
      <c r="W255" s="334" t="n">
        <v>2910.34482758621</v>
      </c>
      <c r="X255" s="130" t="n">
        <v>7096.41255605381</v>
      </c>
      <c r="Y255" s="53" t="n">
        <v>0</v>
      </c>
      <c r="Z255" s="53" t="n">
        <v>0</v>
      </c>
      <c r="AA255" s="335" t="n">
        <v>7096.41255605381</v>
      </c>
      <c r="AB255" s="334" t="n">
        <v>7096.41255605381</v>
      </c>
    </row>
    <row r="256" customFormat="false" ht="12.75" hidden="false" customHeight="false" outlineLevel="0" collapsed="false">
      <c r="A256" s="258" t="n">
        <v>474.505000000002</v>
      </c>
      <c r="B256" s="259" t="n">
        <v>468.175000000002</v>
      </c>
      <c r="C256" s="259" t="n">
        <v>471.340000000002</v>
      </c>
      <c r="D256" s="259" t="n">
        <v>472.140946969699</v>
      </c>
      <c r="E256" s="262" t="n">
        <v>466.508333333336</v>
      </c>
      <c r="F256" s="336" t="n">
        <v>0</v>
      </c>
      <c r="G256" s="261" t="n">
        <v>6.165</v>
      </c>
      <c r="H256" s="262" t="n">
        <v>4.892</v>
      </c>
      <c r="I256" s="259" t="n">
        <v>2.165</v>
      </c>
      <c r="J256" s="262" t="n">
        <v>0.892</v>
      </c>
      <c r="K256" s="263" t="n">
        <v>219.76973706257</v>
      </c>
      <c r="L256" s="263" t="n">
        <v>75.1203334889181</v>
      </c>
      <c r="M256" s="329" t="n">
        <v>2923.78752886836</v>
      </c>
      <c r="N256" s="330" t="n">
        <v>7096.41255605381</v>
      </c>
      <c r="O256" s="331" t="n">
        <v>0.412009237875289</v>
      </c>
      <c r="P256" s="332" t="n">
        <v>0.169751612094576</v>
      </c>
      <c r="Q256" s="333" t="n">
        <v>0.397770586147821</v>
      </c>
      <c r="S256" s="274" t="n">
        <v>2923.78752886836</v>
      </c>
      <c r="T256" s="53" t="n">
        <v>0</v>
      </c>
      <c r="U256" s="53" t="n">
        <v>0</v>
      </c>
      <c r="V256" s="276" t="n">
        <v>2923.78752886836</v>
      </c>
      <c r="W256" s="334" t="n">
        <v>2923.78752886836</v>
      </c>
      <c r="X256" s="130" t="n">
        <v>7096.41255605381</v>
      </c>
      <c r="Y256" s="53" t="n">
        <v>0</v>
      </c>
      <c r="Z256" s="53" t="n">
        <v>0</v>
      </c>
      <c r="AA256" s="335" t="n">
        <v>7096.41255605381</v>
      </c>
      <c r="AB256" s="334" t="n">
        <v>7096.41255605381</v>
      </c>
    </row>
    <row r="257" customFormat="false" ht="12.75" hidden="false" customHeight="false" outlineLevel="0" collapsed="false">
      <c r="A257" s="258" t="n">
        <v>476.106893939396</v>
      </c>
      <c r="B257" s="259" t="n">
        <v>469.776893939396</v>
      </c>
      <c r="C257" s="259" t="n">
        <v>472.941893939396</v>
      </c>
      <c r="D257" s="259" t="n">
        <v>473.742840909093</v>
      </c>
      <c r="E257" s="262" t="n">
        <v>468.11022727273</v>
      </c>
      <c r="F257" s="336" t="n">
        <v>0</v>
      </c>
      <c r="G257" s="261" t="n">
        <v>6.185</v>
      </c>
      <c r="H257" s="262" t="n">
        <v>4.902</v>
      </c>
      <c r="I257" s="259" t="n">
        <v>2.185</v>
      </c>
      <c r="J257" s="262" t="n">
        <v>0.902</v>
      </c>
      <c r="K257" s="263" t="n">
        <v>220.322681495046</v>
      </c>
      <c r="L257" s="263" t="n">
        <v>75.3485970486864</v>
      </c>
      <c r="M257" s="329" t="n">
        <v>2897.02517162471</v>
      </c>
      <c r="N257" s="330" t="n">
        <v>7017.73835920177</v>
      </c>
      <c r="O257" s="331" t="n">
        <v>0.412814645308925</v>
      </c>
      <c r="P257" s="332" t="n">
        <v>0.170415931381533</v>
      </c>
      <c r="Q257" s="333" t="n">
        <v>0.397288329279676</v>
      </c>
      <c r="S257" s="274" t="n">
        <v>2897.02517162471</v>
      </c>
      <c r="T257" s="53" t="n">
        <v>0</v>
      </c>
      <c r="U257" s="53" t="n">
        <v>0</v>
      </c>
      <c r="V257" s="276" t="n">
        <v>2897.02517162471</v>
      </c>
      <c r="W257" s="334" t="n">
        <v>2897.02517162471</v>
      </c>
      <c r="X257" s="130" t="n">
        <v>7017.73835920177</v>
      </c>
      <c r="Y257" s="53" t="n">
        <v>0</v>
      </c>
      <c r="Z257" s="53" t="n">
        <v>0</v>
      </c>
      <c r="AA257" s="335" t="n">
        <v>7017.73835920177</v>
      </c>
      <c r="AB257" s="334" t="n">
        <v>7017.73835920177</v>
      </c>
    </row>
    <row r="258" customFormat="false" ht="12.75" hidden="false" customHeight="false" outlineLevel="0" collapsed="false">
      <c r="A258" s="258" t="n">
        <v>477.70878787879</v>
      </c>
      <c r="B258" s="259" t="n">
        <v>471.37878787879</v>
      </c>
      <c r="C258" s="259" t="n">
        <v>474.54378787879</v>
      </c>
      <c r="D258" s="259" t="n">
        <v>475.344734848487</v>
      </c>
      <c r="E258" s="262" t="n">
        <v>469.712121212124</v>
      </c>
      <c r="F258" s="336" t="n">
        <v>0</v>
      </c>
      <c r="G258" s="261" t="n">
        <v>6.224</v>
      </c>
      <c r="H258" s="262" t="n">
        <v>4.916</v>
      </c>
      <c r="I258" s="259" t="n">
        <v>2.224</v>
      </c>
      <c r="J258" s="262" t="n">
        <v>0.916</v>
      </c>
      <c r="K258" s="263" t="n">
        <v>220.885495416249</v>
      </c>
      <c r="L258" s="263" t="n">
        <v>75.5804035018436</v>
      </c>
      <c r="M258" s="329" t="n">
        <v>2846.22302158273</v>
      </c>
      <c r="N258" s="330" t="n">
        <v>6910.48034934498</v>
      </c>
      <c r="O258" s="331" t="n">
        <v>0.411870503597122</v>
      </c>
      <c r="P258" s="332" t="n">
        <v>0.169637311733347</v>
      </c>
      <c r="Q258" s="333" t="n">
        <v>0.397853483706344</v>
      </c>
      <c r="S258" s="274" t="n">
        <v>2846.22302158273</v>
      </c>
      <c r="T258" s="53" t="n">
        <v>0</v>
      </c>
      <c r="U258" s="53" t="n">
        <v>0</v>
      </c>
      <c r="V258" s="276" t="n">
        <v>2846.22302158273</v>
      </c>
      <c r="W258" s="334" t="n">
        <v>2846.22302158273</v>
      </c>
      <c r="X258" s="130" t="n">
        <v>6910.48034934498</v>
      </c>
      <c r="Y258" s="53" t="n">
        <v>0</v>
      </c>
      <c r="Z258" s="53" t="n">
        <v>0</v>
      </c>
      <c r="AA258" s="335" t="n">
        <v>6910.48034934498</v>
      </c>
      <c r="AB258" s="334" t="n">
        <v>6910.48034934498</v>
      </c>
    </row>
    <row r="259" customFormat="false" ht="12.75" hidden="false" customHeight="false" outlineLevel="0" collapsed="false">
      <c r="A259" s="258" t="n">
        <v>479.310681818184</v>
      </c>
      <c r="B259" s="259" t="n">
        <v>472.980681818184</v>
      </c>
      <c r="C259" s="259" t="n">
        <v>476.145681818184</v>
      </c>
      <c r="D259" s="259" t="n">
        <v>476.946628787881</v>
      </c>
      <c r="E259" s="262" t="n">
        <v>471.314015151518</v>
      </c>
      <c r="F259" s="336" t="n">
        <v>0</v>
      </c>
      <c r="G259" s="261" t="n">
        <v>6.225</v>
      </c>
      <c r="H259" s="262" t="n">
        <v>4.92</v>
      </c>
      <c r="I259" s="259" t="n">
        <v>2.225</v>
      </c>
      <c r="J259" s="262" t="n">
        <v>0.92</v>
      </c>
      <c r="K259" s="263" t="n">
        <v>221.448562401265</v>
      </c>
      <c r="L259" s="263" t="n">
        <v>75.8132222102547</v>
      </c>
      <c r="M259" s="329" t="n">
        <v>2844.94382022472</v>
      </c>
      <c r="N259" s="330" t="n">
        <v>6880.4347826087</v>
      </c>
      <c r="O259" s="331" t="n">
        <v>0.413483146067416</v>
      </c>
      <c r="P259" s="332" t="n">
        <v>0.170968312081808</v>
      </c>
      <c r="Q259" s="333" t="n">
        <v>0.396886744756927</v>
      </c>
      <c r="S259" s="274" t="n">
        <v>2844.94382022472</v>
      </c>
      <c r="T259" s="53" t="n">
        <v>0</v>
      </c>
      <c r="U259" s="53" t="n">
        <v>0</v>
      </c>
      <c r="V259" s="276" t="n">
        <v>2844.94382022472</v>
      </c>
      <c r="W259" s="334" t="n">
        <v>2844.94382022472</v>
      </c>
      <c r="X259" s="130" t="n">
        <v>6880.4347826087</v>
      </c>
      <c r="Y259" s="53" t="n">
        <v>0</v>
      </c>
      <c r="Z259" s="53" t="n">
        <v>0</v>
      </c>
      <c r="AA259" s="335" t="n">
        <v>6880.4347826087</v>
      </c>
      <c r="AB259" s="334" t="n">
        <v>6880.4347826087</v>
      </c>
    </row>
    <row r="260" customFormat="false" ht="12.75" hidden="false" customHeight="false" outlineLevel="0" collapsed="false">
      <c r="A260" s="258" t="n">
        <v>480.912575757578</v>
      </c>
      <c r="B260" s="259" t="n">
        <v>474.582575757578</v>
      </c>
      <c r="C260" s="259" t="n">
        <v>477.747575757578</v>
      </c>
      <c r="D260" s="259" t="n">
        <v>478.548522727275</v>
      </c>
      <c r="E260" s="262" t="n">
        <v>472.915909090912</v>
      </c>
      <c r="F260" s="336" t="n">
        <v>0</v>
      </c>
      <c r="G260" s="261" t="n">
        <v>6.255</v>
      </c>
      <c r="H260" s="262" t="n">
        <v>4.908</v>
      </c>
      <c r="I260" s="259" t="n">
        <v>2.255</v>
      </c>
      <c r="J260" s="262" t="n">
        <v>0.908</v>
      </c>
      <c r="K260" s="263" t="n">
        <v>222.019221300686</v>
      </c>
      <c r="L260" s="263" t="n">
        <v>76.0430041529039</v>
      </c>
      <c r="M260" s="329" t="n">
        <v>2807.09534368071</v>
      </c>
      <c r="N260" s="330" t="n">
        <v>6971.36563876652</v>
      </c>
      <c r="O260" s="331" t="n">
        <v>0.402660753880266</v>
      </c>
      <c r="P260" s="332" t="n">
        <v>0.162135682715424</v>
      </c>
      <c r="Q260" s="333" t="n">
        <v>0.403244666606111</v>
      </c>
      <c r="S260" s="274" t="n">
        <v>2807.09534368071</v>
      </c>
      <c r="T260" s="53" t="n">
        <v>0</v>
      </c>
      <c r="U260" s="53" t="n">
        <v>0</v>
      </c>
      <c r="V260" s="276" t="n">
        <v>2807.09534368071</v>
      </c>
      <c r="W260" s="334" t="n">
        <v>2807.09534368071</v>
      </c>
      <c r="X260" s="130" t="n">
        <v>6971.36563876652</v>
      </c>
      <c r="Y260" s="53" t="n">
        <v>0</v>
      </c>
      <c r="Z260" s="53" t="n">
        <v>0</v>
      </c>
      <c r="AA260" s="335" t="n">
        <v>6971.36563876652</v>
      </c>
      <c r="AB260" s="334" t="n">
        <v>6971.36563876652</v>
      </c>
    </row>
    <row r="261" customFormat="false" ht="12.75" hidden="false" customHeight="false" outlineLevel="0" collapsed="false">
      <c r="A261" s="258" t="n">
        <v>482.514469696972</v>
      </c>
      <c r="B261" s="259" t="n">
        <v>476.184469696972</v>
      </c>
      <c r="C261" s="259" t="n">
        <v>479.349469696972</v>
      </c>
      <c r="D261" s="259" t="n">
        <v>480.150416666669</v>
      </c>
      <c r="E261" s="262" t="n">
        <v>474.517803030306</v>
      </c>
      <c r="F261" s="336" t="n">
        <v>0</v>
      </c>
      <c r="G261" s="261" t="n">
        <v>6.214</v>
      </c>
      <c r="H261" s="262" t="n">
        <v>4.916</v>
      </c>
      <c r="I261" s="259" t="n">
        <v>2.214</v>
      </c>
      <c r="J261" s="262" t="n">
        <v>0.916</v>
      </c>
      <c r="K261" s="263" t="n">
        <v>222.579504583753</v>
      </c>
      <c r="L261" s="263" t="n">
        <v>76.2748106060611</v>
      </c>
      <c r="M261" s="329" t="n">
        <v>2859.07859078591</v>
      </c>
      <c r="N261" s="330" t="n">
        <v>6910.48034934498</v>
      </c>
      <c r="O261" s="331" t="n">
        <v>0.413730803974707</v>
      </c>
      <c r="P261" s="332" t="n">
        <v>0.171173178157557</v>
      </c>
      <c r="Q261" s="333" t="n">
        <v>0.396737669651516</v>
      </c>
      <c r="S261" s="274" t="n">
        <v>2859.07859078591</v>
      </c>
      <c r="T261" s="53" t="n">
        <v>0</v>
      </c>
      <c r="U261" s="53" t="n">
        <v>0</v>
      </c>
      <c r="V261" s="276" t="n">
        <v>2859.07859078591</v>
      </c>
      <c r="W261" s="334" t="n">
        <v>2859.07859078591</v>
      </c>
      <c r="X261" s="130" t="n">
        <v>6910.48034934498</v>
      </c>
      <c r="Y261" s="53" t="n">
        <v>0</v>
      </c>
      <c r="Z261" s="53" t="n">
        <v>0</v>
      </c>
      <c r="AA261" s="335" t="n">
        <v>6910.48034934498</v>
      </c>
      <c r="AB261" s="334" t="n">
        <v>6910.48034934498</v>
      </c>
    </row>
    <row r="262" customFormat="false" ht="12.75" hidden="false" customHeight="false" outlineLevel="0" collapsed="false">
      <c r="A262" s="258" t="n">
        <v>484.116363636366</v>
      </c>
      <c r="B262" s="259" t="n">
        <v>477.786363636366</v>
      </c>
      <c r="C262" s="259" t="n">
        <v>480.951363636366</v>
      </c>
      <c r="D262" s="259" t="n">
        <v>481.752310606063</v>
      </c>
      <c r="E262" s="262" t="n">
        <v>476.1196969697</v>
      </c>
      <c r="F262" s="336" t="n">
        <v>0</v>
      </c>
      <c r="G262" s="261" t="n">
        <v>6.175</v>
      </c>
      <c r="H262" s="262" t="n">
        <v>4.894</v>
      </c>
      <c r="I262" s="259" t="n">
        <v>2.175</v>
      </c>
      <c r="J262" s="262" t="n">
        <v>0.894</v>
      </c>
      <c r="K262" s="263" t="n">
        <v>223.129918378095</v>
      </c>
      <c r="L262" s="263" t="n">
        <v>76.5010496553215</v>
      </c>
      <c r="M262" s="329" t="n">
        <v>2910.34482758621</v>
      </c>
      <c r="N262" s="330" t="n">
        <v>7080.53691275168</v>
      </c>
      <c r="O262" s="331" t="n">
        <v>0.411034482758621</v>
      </c>
      <c r="P262" s="332" t="n">
        <v>0.168949346016647</v>
      </c>
      <c r="Q262" s="333" t="n">
        <v>0.398351956522237</v>
      </c>
      <c r="S262" s="274" t="n">
        <v>2910.34482758621</v>
      </c>
      <c r="T262" s="53" t="n">
        <v>0</v>
      </c>
      <c r="U262" s="53" t="n">
        <v>0</v>
      </c>
      <c r="V262" s="276" t="n">
        <v>2910.34482758621</v>
      </c>
      <c r="W262" s="334" t="n">
        <v>2910.34482758621</v>
      </c>
      <c r="X262" s="130" t="n">
        <v>7080.53691275168</v>
      </c>
      <c r="Y262" s="53" t="n">
        <v>0</v>
      </c>
      <c r="Z262" s="53" t="n">
        <v>0</v>
      </c>
      <c r="AA262" s="335" t="n">
        <v>7080.53691275168</v>
      </c>
      <c r="AB262" s="334" t="n">
        <v>7080.53691275168</v>
      </c>
    </row>
    <row r="263" customFormat="false" ht="12.75" hidden="false" customHeight="false" outlineLevel="0" collapsed="false">
      <c r="A263" s="258" t="n">
        <v>485.71825757576</v>
      </c>
      <c r="B263" s="259" t="n">
        <v>479.38825757576</v>
      </c>
      <c r="C263" s="259" t="n">
        <v>482.55325757576</v>
      </c>
      <c r="D263" s="259" t="n">
        <v>483.354204545457</v>
      </c>
      <c r="E263" s="262" t="n">
        <v>477.721590909093</v>
      </c>
      <c r="F263" s="336" t="n">
        <v>0</v>
      </c>
      <c r="G263" s="261" t="n">
        <v>6.135</v>
      </c>
      <c r="H263" s="262" t="n">
        <v>4.888</v>
      </c>
      <c r="I263" s="259" t="n">
        <v>2.135</v>
      </c>
      <c r="J263" s="262" t="n">
        <v>0.888</v>
      </c>
      <c r="K263" s="263" t="n">
        <v>223.670209619897</v>
      </c>
      <c r="L263" s="263" t="n">
        <v>76.7257703217009</v>
      </c>
      <c r="M263" s="329" t="n">
        <v>2964.87119437939</v>
      </c>
      <c r="N263" s="330" t="n">
        <v>7128.37837837838</v>
      </c>
      <c r="O263" s="331" t="n">
        <v>0.415925058548009</v>
      </c>
      <c r="P263" s="332" t="n">
        <v>0.172993654328165</v>
      </c>
      <c r="Q263" s="333" t="n">
        <v>0.395409717692293</v>
      </c>
      <c r="S263" s="274" t="n">
        <v>2964.87119437939</v>
      </c>
      <c r="T263" s="53" t="n">
        <v>0</v>
      </c>
      <c r="U263" s="53" t="n">
        <v>0</v>
      </c>
      <c r="V263" s="276" t="n">
        <v>2964.87119437939</v>
      </c>
      <c r="W263" s="334" t="n">
        <v>2964.87119437939</v>
      </c>
      <c r="X263" s="130" t="n">
        <v>7128.37837837838</v>
      </c>
      <c r="Y263" s="53" t="n">
        <v>0</v>
      </c>
      <c r="Z263" s="53" t="n">
        <v>0</v>
      </c>
      <c r="AA263" s="335" t="n">
        <v>7128.37837837838</v>
      </c>
      <c r="AB263" s="334" t="n">
        <v>7128.37837837838</v>
      </c>
    </row>
    <row r="264" customFormat="false" ht="12.75" hidden="false" customHeight="false" outlineLevel="0" collapsed="false">
      <c r="A264" s="258" t="n">
        <v>487.320151515154</v>
      </c>
      <c r="B264" s="259" t="n">
        <v>480.990151515154</v>
      </c>
      <c r="C264" s="259" t="n">
        <v>484.155151515154</v>
      </c>
      <c r="D264" s="259" t="n">
        <v>484.956098484851</v>
      </c>
      <c r="E264" s="262" t="n">
        <v>479.323484848487</v>
      </c>
      <c r="F264" s="336" t="n">
        <v>0</v>
      </c>
      <c r="G264" s="261" t="n">
        <v>6.135</v>
      </c>
      <c r="H264" s="262" t="n">
        <v>4.88</v>
      </c>
      <c r="I264" s="259" t="n">
        <v>2.135</v>
      </c>
      <c r="J264" s="262" t="n">
        <v>0.88</v>
      </c>
      <c r="K264" s="263" t="n">
        <v>224.210500861699</v>
      </c>
      <c r="L264" s="263" t="n">
        <v>76.9484664775724</v>
      </c>
      <c r="M264" s="329" t="n">
        <v>2964.87119437939</v>
      </c>
      <c r="N264" s="330" t="n">
        <v>7193.18181818182</v>
      </c>
      <c r="O264" s="331" t="n">
        <v>0.412177985948478</v>
      </c>
      <c r="P264" s="332" t="n">
        <v>0.169890692100544</v>
      </c>
      <c r="Q264" s="333" t="n">
        <v>0.397669686098062</v>
      </c>
      <c r="S264" s="274" t="n">
        <v>2964.87119437939</v>
      </c>
      <c r="T264" s="53" t="n">
        <v>0</v>
      </c>
      <c r="U264" s="53" t="n">
        <v>0</v>
      </c>
      <c r="V264" s="276" t="n">
        <v>2964.87119437939</v>
      </c>
      <c r="W264" s="334" t="n">
        <v>2964.87119437939</v>
      </c>
      <c r="X264" s="130" t="n">
        <v>7193.18181818182</v>
      </c>
      <c r="Y264" s="53" t="n">
        <v>0</v>
      </c>
      <c r="Z264" s="53" t="n">
        <v>0</v>
      </c>
      <c r="AA264" s="335" t="n">
        <v>7193.18181818182</v>
      </c>
      <c r="AB264" s="334" t="n">
        <v>7193.18181818182</v>
      </c>
    </row>
    <row r="265" customFormat="false" ht="12.75" hidden="false" customHeight="false" outlineLevel="0" collapsed="false">
      <c r="A265" s="258" t="n">
        <v>488.922045454548</v>
      </c>
      <c r="B265" s="259" t="n">
        <v>482.592045454548</v>
      </c>
      <c r="C265" s="259" t="n">
        <v>485.757045454548</v>
      </c>
      <c r="D265" s="259" t="n">
        <v>486.557992424245</v>
      </c>
      <c r="E265" s="262" t="n">
        <v>480.925378787881</v>
      </c>
      <c r="F265" s="336" t="n">
        <v>0</v>
      </c>
      <c r="G265" s="261" t="n">
        <v>6.075</v>
      </c>
      <c r="H265" s="262" t="n">
        <v>4.878</v>
      </c>
      <c r="I265" s="259" t="n">
        <v>2.075</v>
      </c>
      <c r="J265" s="262" t="n">
        <v>0.878</v>
      </c>
      <c r="K265" s="263" t="n">
        <v>224.735608274691</v>
      </c>
      <c r="L265" s="263" t="n">
        <v>77.170656505817</v>
      </c>
      <c r="M265" s="329" t="n">
        <v>3050.60240963855</v>
      </c>
      <c r="N265" s="330" t="n">
        <v>7209.56719817768</v>
      </c>
      <c r="O265" s="331" t="n">
        <v>0.423132530120482</v>
      </c>
      <c r="P265" s="332" t="n">
        <v>0.17904113804616</v>
      </c>
      <c r="Q265" s="333" t="n">
        <v>0.390956084194005</v>
      </c>
      <c r="S265" s="274" t="n">
        <v>3050.60240963855</v>
      </c>
      <c r="T265" s="53" t="n">
        <v>0</v>
      </c>
      <c r="U265" s="53" t="n">
        <v>0</v>
      </c>
      <c r="V265" s="276" t="n">
        <v>3050.60240963855</v>
      </c>
      <c r="W265" s="334" t="n">
        <v>3050.60240963855</v>
      </c>
      <c r="X265" s="130" t="n">
        <v>7209.56719817768</v>
      </c>
      <c r="Y265" s="53" t="n">
        <v>0</v>
      </c>
      <c r="Z265" s="53" t="n">
        <v>0</v>
      </c>
      <c r="AA265" s="335" t="n">
        <v>7209.56719817768</v>
      </c>
      <c r="AB265" s="334" t="n">
        <v>7209.56719817768</v>
      </c>
    </row>
    <row r="266" customFormat="false" ht="12.75" hidden="false" customHeight="false" outlineLevel="0" collapsed="false">
      <c r="A266" s="258" t="n">
        <v>490.523939393942</v>
      </c>
      <c r="B266" s="259" t="n">
        <v>484.193939393942</v>
      </c>
      <c r="C266" s="259" t="n">
        <v>487.358939393942</v>
      </c>
      <c r="D266" s="259" t="n">
        <v>488.159886363639</v>
      </c>
      <c r="E266" s="262" t="n">
        <v>482.527272727275</v>
      </c>
      <c r="F266" s="336" t="n">
        <v>0</v>
      </c>
      <c r="G266" s="261" t="n">
        <v>6.075</v>
      </c>
      <c r="H266" s="262" t="n">
        <v>4.888</v>
      </c>
      <c r="I266" s="259" t="n">
        <v>2.075</v>
      </c>
      <c r="J266" s="262" t="n">
        <v>0.888</v>
      </c>
      <c r="K266" s="263" t="n">
        <v>225.260715687684</v>
      </c>
      <c r="L266" s="263" t="n">
        <v>77.3953771721964</v>
      </c>
      <c r="M266" s="329" t="n">
        <v>3050.60240963855</v>
      </c>
      <c r="N266" s="330" t="n">
        <v>7128.37837837838</v>
      </c>
      <c r="O266" s="331" t="n">
        <v>0.427951807228916</v>
      </c>
      <c r="P266" s="332" t="n">
        <v>0.183142749310495</v>
      </c>
      <c r="Q266" s="333" t="n">
        <v>0.387897947189729</v>
      </c>
      <c r="S266" s="274" t="n">
        <v>3050.60240963855</v>
      </c>
      <c r="T266" s="53" t="n">
        <v>0</v>
      </c>
      <c r="U266" s="53" t="n">
        <v>0</v>
      </c>
      <c r="V266" s="276" t="n">
        <v>3050.60240963855</v>
      </c>
      <c r="W266" s="334" t="n">
        <v>3050.60240963855</v>
      </c>
      <c r="X266" s="130" t="n">
        <v>7128.37837837838</v>
      </c>
      <c r="Y266" s="53" t="n">
        <v>0</v>
      </c>
      <c r="Z266" s="53" t="n">
        <v>0</v>
      </c>
      <c r="AA266" s="335" t="n">
        <v>7128.37837837838</v>
      </c>
      <c r="AB266" s="334" t="n">
        <v>7128.37837837838</v>
      </c>
    </row>
    <row r="267" customFormat="false" ht="12.75" hidden="false" customHeight="false" outlineLevel="0" collapsed="false">
      <c r="A267" s="258" t="n">
        <v>492.125833333336</v>
      </c>
      <c r="B267" s="259" t="n">
        <v>485.795833333336</v>
      </c>
      <c r="C267" s="259" t="n">
        <v>488.960833333336</v>
      </c>
      <c r="D267" s="259" t="n">
        <v>489.761780303033</v>
      </c>
      <c r="E267" s="262" t="n">
        <v>484.129166666669</v>
      </c>
      <c r="F267" s="336" t="n">
        <v>0</v>
      </c>
      <c r="G267" s="261" t="n">
        <v>6.05</v>
      </c>
      <c r="H267" s="262" t="n">
        <v>4.852</v>
      </c>
      <c r="I267" s="259" t="n">
        <v>2.05</v>
      </c>
      <c r="J267" s="262" t="n">
        <v>0.852</v>
      </c>
      <c r="K267" s="263" t="n">
        <v>225.779496505339</v>
      </c>
      <c r="L267" s="263" t="n">
        <v>77.6109875412902</v>
      </c>
      <c r="M267" s="329" t="n">
        <v>3087.80487804878</v>
      </c>
      <c r="N267" s="330" t="n">
        <v>7429.57746478873</v>
      </c>
      <c r="O267" s="331" t="n">
        <v>0.415609756097561</v>
      </c>
      <c r="P267" s="332" t="n">
        <v>0.172731469363474</v>
      </c>
      <c r="Q267" s="333" t="n">
        <v>0.395601329576402</v>
      </c>
      <c r="S267" s="274" t="n">
        <v>3087.80487804878</v>
      </c>
      <c r="T267" s="53" t="n">
        <v>0</v>
      </c>
      <c r="U267" s="53" t="n">
        <v>0</v>
      </c>
      <c r="V267" s="276" t="n">
        <v>3087.80487804878</v>
      </c>
      <c r="W267" s="334" t="n">
        <v>3087.80487804878</v>
      </c>
      <c r="X267" s="130" t="n">
        <v>7429.57746478873</v>
      </c>
      <c r="Y267" s="53" t="n">
        <v>0</v>
      </c>
      <c r="Z267" s="53" t="n">
        <v>0</v>
      </c>
      <c r="AA267" s="335" t="n">
        <v>7429.57746478873</v>
      </c>
      <c r="AB267" s="334" t="n">
        <v>7429.57746478873</v>
      </c>
    </row>
    <row r="268" customFormat="false" ht="12.75" hidden="false" customHeight="false" outlineLevel="0" collapsed="false">
      <c r="A268" s="258" t="n">
        <v>493.72772727273</v>
      </c>
      <c r="B268" s="259" t="n">
        <v>487.39772727273</v>
      </c>
      <c r="C268" s="259" t="n">
        <v>490.56272727273</v>
      </c>
      <c r="D268" s="259" t="n">
        <v>491.363674242427</v>
      </c>
      <c r="E268" s="262" t="n">
        <v>485.731060606063</v>
      </c>
      <c r="F268" s="336" t="n">
        <v>0</v>
      </c>
      <c r="G268" s="261" t="n">
        <v>6.115</v>
      </c>
      <c r="H268" s="262" t="n">
        <v>4.878</v>
      </c>
      <c r="I268" s="259" t="n">
        <v>2.115</v>
      </c>
      <c r="J268" s="262" t="n">
        <v>0.878</v>
      </c>
      <c r="K268" s="263" t="n">
        <v>226.314726470871</v>
      </c>
      <c r="L268" s="263" t="n">
        <v>77.8331775695347</v>
      </c>
      <c r="M268" s="329" t="n">
        <v>2992.90780141844</v>
      </c>
      <c r="N268" s="330" t="n">
        <v>7209.56719817768</v>
      </c>
      <c r="O268" s="331" t="n">
        <v>0.415130023640662</v>
      </c>
      <c r="P268" s="332" t="n">
        <v>0.172332936527897</v>
      </c>
      <c r="Q268" s="333" t="n">
        <v>0.395892355674423</v>
      </c>
      <c r="S268" s="274" t="n">
        <v>2992.90780141844</v>
      </c>
      <c r="T268" s="53" t="n">
        <v>0</v>
      </c>
      <c r="U268" s="53" t="n">
        <v>0</v>
      </c>
      <c r="V268" s="276" t="n">
        <v>2992.90780141844</v>
      </c>
      <c r="W268" s="334" t="n">
        <v>2992.90780141844</v>
      </c>
      <c r="X268" s="130" t="n">
        <v>7209.56719817768</v>
      </c>
      <c r="Y268" s="53" t="n">
        <v>0</v>
      </c>
      <c r="Z268" s="53" t="n">
        <v>0</v>
      </c>
      <c r="AA268" s="335" t="n">
        <v>7209.56719817768</v>
      </c>
      <c r="AB268" s="334" t="n">
        <v>7209.56719817768</v>
      </c>
    </row>
    <row r="269" customFormat="false" ht="12.75" hidden="false" customHeight="false" outlineLevel="0" collapsed="false">
      <c r="A269" s="258" t="n">
        <v>495.329621212124</v>
      </c>
      <c r="B269" s="259" t="n">
        <v>488.999621212124</v>
      </c>
      <c r="C269" s="259" t="n">
        <v>492.164621212124</v>
      </c>
      <c r="D269" s="259" t="n">
        <v>492.965568181821</v>
      </c>
      <c r="E269" s="262" t="n">
        <v>487.332954545457</v>
      </c>
      <c r="F269" s="336" t="n">
        <v>0</v>
      </c>
      <c r="G269" s="261" t="n">
        <v>6.094</v>
      </c>
      <c r="H269" s="262" t="n">
        <v>4.906</v>
      </c>
      <c r="I269" s="259" t="n">
        <v>2.094</v>
      </c>
      <c r="J269" s="262" t="n">
        <v>0.906</v>
      </c>
      <c r="K269" s="263" t="n">
        <v>226.84464209632</v>
      </c>
      <c r="L269" s="263" t="n">
        <v>78.062453384557</v>
      </c>
      <c r="M269" s="329" t="n">
        <v>3022.92263610315</v>
      </c>
      <c r="N269" s="330" t="n">
        <v>6986.75496688742</v>
      </c>
      <c r="O269" s="331" t="n">
        <v>0.432664756446991</v>
      </c>
      <c r="P269" s="332" t="n">
        <v>0.187198791471334</v>
      </c>
      <c r="Q269" s="333" t="n">
        <v>0.384843434343435</v>
      </c>
      <c r="S269" s="274" t="n">
        <v>3022.92263610315</v>
      </c>
      <c r="T269" s="53" t="n">
        <v>0</v>
      </c>
      <c r="U269" s="53" t="n">
        <v>0</v>
      </c>
      <c r="V269" s="276" t="n">
        <v>3022.92263610315</v>
      </c>
      <c r="W269" s="334" t="n">
        <v>3022.92263610315</v>
      </c>
      <c r="X269" s="130" t="n">
        <v>6986.75496688742</v>
      </c>
      <c r="Y269" s="53" t="n">
        <v>0</v>
      </c>
      <c r="Z269" s="53" t="n">
        <v>0</v>
      </c>
      <c r="AA269" s="335" t="n">
        <v>6986.75496688742</v>
      </c>
      <c r="AB269" s="334" t="n">
        <v>6986.75496688742</v>
      </c>
    </row>
    <row r="270" customFormat="false" ht="12.75" hidden="false" customHeight="false" outlineLevel="0" collapsed="false">
      <c r="A270" s="258" t="n">
        <v>496.931515151518</v>
      </c>
      <c r="B270" s="259" t="n">
        <v>490.601515151518</v>
      </c>
      <c r="C270" s="259" t="n">
        <v>493.766515151518</v>
      </c>
      <c r="D270" s="259" t="n">
        <v>494.567462121215</v>
      </c>
      <c r="E270" s="262" t="n">
        <v>488.934848484851</v>
      </c>
      <c r="F270" s="336" t="n">
        <v>0</v>
      </c>
      <c r="G270" s="261" t="n">
        <v>6.035</v>
      </c>
      <c r="H270" s="262" t="n">
        <v>4.882</v>
      </c>
      <c r="I270" s="259" t="n">
        <v>2.035</v>
      </c>
      <c r="J270" s="262" t="n">
        <v>0.882</v>
      </c>
      <c r="K270" s="263" t="n">
        <v>227.359626956773</v>
      </c>
      <c r="L270" s="263" t="n">
        <v>78.2856556680555</v>
      </c>
      <c r="M270" s="329" t="n">
        <v>3110.56511056511</v>
      </c>
      <c r="N270" s="330" t="n">
        <v>7176.87074829932</v>
      </c>
      <c r="O270" s="331" t="n">
        <v>0.433415233415233</v>
      </c>
      <c r="P270" s="332" t="n">
        <v>0.187848764556381</v>
      </c>
      <c r="Q270" s="333" t="n">
        <v>0.384351118142563</v>
      </c>
      <c r="S270" s="274" t="n">
        <v>3110.56511056511</v>
      </c>
      <c r="T270" s="53" t="n">
        <v>0</v>
      </c>
      <c r="U270" s="53" t="n">
        <v>0</v>
      </c>
      <c r="V270" s="276" t="n">
        <v>3110.56511056511</v>
      </c>
      <c r="W270" s="334" t="n">
        <v>3110.56511056511</v>
      </c>
      <c r="X270" s="130" t="n">
        <v>7176.87074829932</v>
      </c>
      <c r="Y270" s="53" t="n">
        <v>0</v>
      </c>
      <c r="Z270" s="53" t="n">
        <v>0</v>
      </c>
      <c r="AA270" s="335" t="n">
        <v>7176.87074829932</v>
      </c>
      <c r="AB270" s="334" t="n">
        <v>7176.87074829932</v>
      </c>
    </row>
    <row r="271" customFormat="false" ht="12.75" hidden="false" customHeight="false" outlineLevel="0" collapsed="false">
      <c r="A271" s="258" t="n">
        <v>498.533409090912</v>
      </c>
      <c r="B271" s="259" t="n">
        <v>492.203409090912</v>
      </c>
      <c r="C271" s="259" t="n">
        <v>495.368409090912</v>
      </c>
      <c r="D271" s="259" t="n">
        <v>496.169356060609</v>
      </c>
      <c r="E271" s="262" t="n">
        <v>490.536742424245</v>
      </c>
      <c r="F271" s="336" t="n">
        <v>0</v>
      </c>
      <c r="G271" s="261" t="n">
        <v>6.075</v>
      </c>
      <c r="H271" s="262" t="n">
        <v>4.866</v>
      </c>
      <c r="I271" s="259" t="n">
        <v>2.075</v>
      </c>
      <c r="J271" s="262" t="n">
        <v>0.866</v>
      </c>
      <c r="K271" s="263" t="n">
        <v>227.884734369765</v>
      </c>
      <c r="L271" s="263" t="n">
        <v>78.5048089305381</v>
      </c>
      <c r="M271" s="329" t="n">
        <v>3050.60240963855</v>
      </c>
      <c r="N271" s="330" t="n">
        <v>7309.4688221709</v>
      </c>
      <c r="O271" s="331" t="n">
        <v>0.417349397590361</v>
      </c>
      <c r="P271" s="332" t="n">
        <v>0.174180519669037</v>
      </c>
      <c r="Q271" s="333" t="n">
        <v>0.394540802307527</v>
      </c>
      <c r="S271" s="274" t="n">
        <v>3050.60240963855</v>
      </c>
      <c r="T271" s="53" t="n">
        <v>0</v>
      </c>
      <c r="U271" s="53" t="n">
        <v>0</v>
      </c>
      <c r="V271" s="276" t="n">
        <v>3050.60240963855</v>
      </c>
      <c r="W271" s="334" t="n">
        <v>3050.60240963855</v>
      </c>
      <c r="X271" s="130" t="n">
        <v>7309.4688221709</v>
      </c>
      <c r="Y271" s="53" t="n">
        <v>0</v>
      </c>
      <c r="Z271" s="53" t="n">
        <v>0</v>
      </c>
      <c r="AA271" s="335" t="n">
        <v>7309.4688221709</v>
      </c>
      <c r="AB271" s="334" t="n">
        <v>7309.4688221709</v>
      </c>
    </row>
    <row r="272" customFormat="false" ht="12.75" hidden="false" customHeight="false" outlineLevel="0" collapsed="false">
      <c r="A272" s="258" t="n">
        <v>500.135303030306</v>
      </c>
      <c r="B272" s="259" t="n">
        <v>493.805303030306</v>
      </c>
      <c r="C272" s="259" t="n">
        <v>496.970303030306</v>
      </c>
      <c r="D272" s="259" t="n">
        <v>497.771250000003</v>
      </c>
      <c r="E272" s="262" t="n">
        <v>492.138636363639</v>
      </c>
      <c r="F272" s="336" t="n">
        <v>0</v>
      </c>
      <c r="G272" s="261" t="n">
        <v>5.966</v>
      </c>
      <c r="H272" s="262" t="n">
        <v>4.816</v>
      </c>
      <c r="I272" s="259" t="n">
        <v>1.966</v>
      </c>
      <c r="J272" s="262" t="n">
        <v>0.816</v>
      </c>
      <c r="K272" s="263" t="n">
        <v>228.382257827087</v>
      </c>
      <c r="L272" s="263" t="n">
        <v>78.7113090023463</v>
      </c>
      <c r="M272" s="329" t="n">
        <v>3219.73550356053</v>
      </c>
      <c r="N272" s="330" t="n">
        <v>7757.35294117647</v>
      </c>
      <c r="O272" s="331" t="n">
        <v>0.415055951169888</v>
      </c>
      <c r="P272" s="332" t="n">
        <v>0.17227144260154</v>
      </c>
      <c r="Q272" s="333" t="n">
        <v>0.395937236270434</v>
      </c>
      <c r="S272" s="274" t="n">
        <v>3219.73550356053</v>
      </c>
      <c r="T272" s="53" t="n">
        <v>0</v>
      </c>
      <c r="U272" s="53" t="n">
        <v>0</v>
      </c>
      <c r="V272" s="276" t="n">
        <v>3219.73550356053</v>
      </c>
      <c r="W272" s="334" t="n">
        <v>3219.73550356053</v>
      </c>
      <c r="X272" s="130" t="n">
        <v>7757.35294117647</v>
      </c>
      <c r="Y272" s="53" t="n">
        <v>0</v>
      </c>
      <c r="Z272" s="53" t="n">
        <v>0</v>
      </c>
      <c r="AA272" s="335" t="n">
        <v>7757.35294117647</v>
      </c>
      <c r="AB272" s="334" t="n">
        <v>7757.35294117647</v>
      </c>
    </row>
    <row r="273" customFormat="false" ht="12.75" hidden="false" customHeight="false" outlineLevel="0" collapsed="false">
      <c r="A273" s="258" t="n">
        <v>501.7371969697</v>
      </c>
      <c r="B273" s="259" t="n">
        <v>495.4071969697</v>
      </c>
      <c r="C273" s="259" t="n">
        <v>498.5721969697</v>
      </c>
      <c r="D273" s="259" t="n">
        <v>499.373143939397</v>
      </c>
      <c r="E273" s="262" t="n">
        <v>493.740530303033</v>
      </c>
      <c r="F273" s="336" t="n">
        <v>0</v>
      </c>
      <c r="G273" s="261" t="n">
        <v>6.11</v>
      </c>
      <c r="H273" s="262" t="n">
        <v>4.856</v>
      </c>
      <c r="I273" s="259" t="n">
        <v>2.11</v>
      </c>
      <c r="J273" s="262" t="n">
        <v>0.856</v>
      </c>
      <c r="K273" s="263" t="n">
        <v>228.916222473552</v>
      </c>
      <c r="L273" s="263" t="n">
        <v>78.927931626694</v>
      </c>
      <c r="M273" s="329" t="n">
        <v>3000</v>
      </c>
      <c r="N273" s="330" t="n">
        <v>7394.85981308411</v>
      </c>
      <c r="O273" s="331" t="n">
        <v>0.405687203791469</v>
      </c>
      <c r="P273" s="332" t="n">
        <v>0.164582107320141</v>
      </c>
      <c r="Q273" s="333" t="n">
        <v>0.401497137682679</v>
      </c>
      <c r="S273" s="274" t="n">
        <v>3000</v>
      </c>
      <c r="T273" s="53" t="n">
        <v>0</v>
      </c>
      <c r="U273" s="53" t="n">
        <v>0</v>
      </c>
      <c r="V273" s="276" t="n">
        <v>3000</v>
      </c>
      <c r="W273" s="334" t="n">
        <v>3000</v>
      </c>
      <c r="X273" s="130" t="n">
        <v>7394.85981308411</v>
      </c>
      <c r="Y273" s="53" t="n">
        <v>0</v>
      </c>
      <c r="Z273" s="53" t="n">
        <v>0</v>
      </c>
      <c r="AA273" s="335" t="n">
        <v>7394.85981308411</v>
      </c>
      <c r="AB273" s="334" t="n">
        <v>7394.85981308411</v>
      </c>
    </row>
    <row r="274" customFormat="false" ht="12.75" hidden="false" customHeight="false" outlineLevel="0" collapsed="false">
      <c r="A274" s="258" t="n">
        <v>503.339090909094</v>
      </c>
      <c r="B274" s="259" t="n">
        <v>497.009090909094</v>
      </c>
      <c r="C274" s="259" t="n">
        <v>500.174090909094</v>
      </c>
      <c r="D274" s="259" t="n">
        <v>500.975037878791</v>
      </c>
      <c r="E274" s="262" t="n">
        <v>495.342424242427</v>
      </c>
      <c r="F274" s="336" t="n">
        <v>0</v>
      </c>
      <c r="G274" s="261" t="n">
        <v>6.22</v>
      </c>
      <c r="H274" s="262" t="n">
        <v>4.874</v>
      </c>
      <c r="I274" s="259" t="n">
        <v>2.22</v>
      </c>
      <c r="J274" s="262" t="n">
        <v>0.874</v>
      </c>
      <c r="K274" s="263" t="n">
        <v>229.4780241395</v>
      </c>
      <c r="L274" s="263" t="n">
        <v>79.1491093996846</v>
      </c>
      <c r="M274" s="329" t="n">
        <v>2851.35135135135</v>
      </c>
      <c r="N274" s="330" t="n">
        <v>7242.56292906179</v>
      </c>
      <c r="O274" s="331" t="n">
        <v>0.393693693693694</v>
      </c>
      <c r="P274" s="332" t="n">
        <v>0.154994724454184</v>
      </c>
      <c r="Q274" s="333" t="n">
        <v>0.408287717876041</v>
      </c>
      <c r="S274" s="274" t="n">
        <v>2851.35135135135</v>
      </c>
      <c r="T274" s="53" t="n">
        <v>0</v>
      </c>
      <c r="U274" s="53" t="n">
        <v>0</v>
      </c>
      <c r="V274" s="276" t="n">
        <v>2851.35135135135</v>
      </c>
      <c r="W274" s="334" t="n">
        <v>2851.35135135135</v>
      </c>
      <c r="X274" s="130" t="n">
        <v>7242.56292906179</v>
      </c>
      <c r="Y274" s="53" t="n">
        <v>0</v>
      </c>
      <c r="Z274" s="53" t="n">
        <v>0</v>
      </c>
      <c r="AA274" s="335" t="n">
        <v>7242.56292906179</v>
      </c>
      <c r="AB274" s="334" t="n">
        <v>7242.56292906179</v>
      </c>
    </row>
    <row r="275" customFormat="false" ht="12.75" hidden="false" customHeight="false" outlineLevel="0" collapsed="false">
      <c r="A275" s="258" t="n">
        <v>504.940984848488</v>
      </c>
      <c r="B275" s="259" t="n">
        <v>498.610984848488</v>
      </c>
      <c r="C275" s="259" t="n">
        <v>501.775984848488</v>
      </c>
      <c r="D275" s="259" t="n">
        <v>502.576931818185</v>
      </c>
      <c r="E275" s="262" t="n">
        <v>496.944318181821</v>
      </c>
      <c r="F275" s="336" t="n">
        <v>0</v>
      </c>
      <c r="G275" s="261" t="n">
        <v>6.265</v>
      </c>
      <c r="H275" s="262" t="n">
        <v>4.88</v>
      </c>
      <c r="I275" s="259" t="n">
        <v>2.265</v>
      </c>
      <c r="J275" s="262" t="n">
        <v>0.88</v>
      </c>
      <c r="K275" s="263" t="n">
        <v>230.051213677056</v>
      </c>
      <c r="L275" s="263" t="n">
        <v>79.3718055555561</v>
      </c>
      <c r="M275" s="329" t="n">
        <v>2794.70198675497</v>
      </c>
      <c r="N275" s="330" t="n">
        <v>7193.18181818182</v>
      </c>
      <c r="O275" s="331" t="n">
        <v>0.388520971302428</v>
      </c>
      <c r="P275" s="332" t="n">
        <v>0.150948545141782</v>
      </c>
      <c r="Q275" s="333" t="n">
        <v>0.411107539903463</v>
      </c>
      <c r="S275" s="274" t="n">
        <v>2794.70198675497</v>
      </c>
      <c r="T275" s="53" t="n">
        <v>0</v>
      </c>
      <c r="U275" s="53" t="n">
        <v>0</v>
      </c>
      <c r="V275" s="276" t="n">
        <v>2794.70198675497</v>
      </c>
      <c r="W275" s="334" t="n">
        <v>2794.70198675497</v>
      </c>
      <c r="X275" s="130" t="n">
        <v>7193.18181818182</v>
      </c>
      <c r="Y275" s="53" t="n">
        <v>0</v>
      </c>
      <c r="Z275" s="53" t="n">
        <v>0</v>
      </c>
      <c r="AA275" s="335" t="n">
        <v>7193.18181818182</v>
      </c>
      <c r="AB275" s="334" t="n">
        <v>7193.18181818182</v>
      </c>
    </row>
    <row r="276" customFormat="false" ht="12.75" hidden="false" customHeight="false" outlineLevel="0" collapsed="false">
      <c r="A276" s="258" t="n">
        <v>506.542878787882</v>
      </c>
      <c r="B276" s="259" t="n">
        <v>500.212878787882</v>
      </c>
      <c r="C276" s="259" t="n">
        <v>503.377878787882</v>
      </c>
      <c r="D276" s="259" t="n">
        <v>504.178825757579</v>
      </c>
      <c r="E276" s="262" t="n">
        <v>498.546212121215</v>
      </c>
      <c r="F276" s="336" t="n">
        <v>0</v>
      </c>
      <c r="G276" s="261" t="n">
        <v>6.37</v>
      </c>
      <c r="H276" s="262" t="n">
        <v>4.894</v>
      </c>
      <c r="I276" s="259" t="n">
        <v>2.37</v>
      </c>
      <c r="J276" s="262" t="n">
        <v>0.894</v>
      </c>
      <c r="K276" s="263" t="n">
        <v>230.650974915028</v>
      </c>
      <c r="L276" s="263" t="n">
        <v>79.5980446048165</v>
      </c>
      <c r="M276" s="329" t="n">
        <v>2670.88607594937</v>
      </c>
      <c r="N276" s="330" t="n">
        <v>7080.53691275168</v>
      </c>
      <c r="O276" s="331" t="n">
        <v>0.377215189873418</v>
      </c>
      <c r="P276" s="332" t="n">
        <v>0.142291299471239</v>
      </c>
      <c r="Q276" s="333" t="n">
        <v>0.41705150047824</v>
      </c>
      <c r="S276" s="274" t="n">
        <v>2670.88607594937</v>
      </c>
      <c r="T276" s="53" t="n">
        <v>0</v>
      </c>
      <c r="U276" s="53" t="n">
        <v>0</v>
      </c>
      <c r="V276" s="276" t="n">
        <v>2670.88607594937</v>
      </c>
      <c r="W276" s="334" t="n">
        <v>2670.88607594937</v>
      </c>
      <c r="X276" s="130" t="n">
        <v>7080.53691275168</v>
      </c>
      <c r="Y276" s="53" t="n">
        <v>0</v>
      </c>
      <c r="Z276" s="53" t="n">
        <v>0</v>
      </c>
      <c r="AA276" s="335" t="n">
        <v>7080.53691275168</v>
      </c>
      <c r="AB276" s="334" t="n">
        <v>7080.53691275168</v>
      </c>
    </row>
    <row r="277" customFormat="false" ht="12.75" hidden="false" customHeight="false" outlineLevel="0" collapsed="false">
      <c r="A277" s="258" t="n">
        <v>508.144772727276</v>
      </c>
      <c r="B277" s="259" t="n">
        <v>501.814772727276</v>
      </c>
      <c r="C277" s="259" t="n">
        <v>504.979772727276</v>
      </c>
      <c r="D277" s="259" t="n">
        <v>505.780719696973</v>
      </c>
      <c r="E277" s="262" t="n">
        <v>500.148106060609</v>
      </c>
      <c r="F277" s="336" t="n">
        <v>0</v>
      </c>
      <c r="G277" s="261" t="n">
        <v>6.45</v>
      </c>
      <c r="H277" s="262" t="n">
        <v>4.908</v>
      </c>
      <c r="I277" s="259" t="n">
        <v>2.45</v>
      </c>
      <c r="J277" s="262" t="n">
        <v>0.908</v>
      </c>
      <c r="K277" s="263" t="n">
        <v>231.27098125808</v>
      </c>
      <c r="L277" s="263" t="n">
        <v>79.8278265474657</v>
      </c>
      <c r="M277" s="329" t="n">
        <v>2583.67346938776</v>
      </c>
      <c r="N277" s="330" t="n">
        <v>6971.36563876652</v>
      </c>
      <c r="O277" s="331" t="n">
        <v>0.370612244897959</v>
      </c>
      <c r="P277" s="332" t="n">
        <v>0.137353436068305</v>
      </c>
      <c r="Q277" s="333" t="n">
        <v>0.420388348014575</v>
      </c>
      <c r="S277" s="274" t="n">
        <v>2583.67346938776</v>
      </c>
      <c r="T277" s="53" t="n">
        <v>0</v>
      </c>
      <c r="U277" s="53" t="n">
        <v>0</v>
      </c>
      <c r="V277" s="276" t="n">
        <v>2583.67346938776</v>
      </c>
      <c r="W277" s="334" t="n">
        <v>2583.67346938776</v>
      </c>
      <c r="X277" s="130" t="n">
        <v>6971.36563876652</v>
      </c>
      <c r="Y277" s="53" t="n">
        <v>0</v>
      </c>
      <c r="Z277" s="53" t="n">
        <v>0</v>
      </c>
      <c r="AA277" s="335" t="n">
        <v>6971.36563876652</v>
      </c>
      <c r="AB277" s="334" t="n">
        <v>6971.36563876652</v>
      </c>
    </row>
    <row r="278" customFormat="false" ht="13.5" hidden="false" customHeight="false" outlineLevel="0" collapsed="false">
      <c r="A278" s="258" t="n">
        <v>509.74666666667</v>
      </c>
      <c r="B278" s="259" t="n">
        <v>503.41666666667</v>
      </c>
      <c r="C278" s="259" t="n">
        <v>506.58166666667</v>
      </c>
      <c r="D278" s="259"/>
      <c r="E278" s="262" t="n">
        <v>501.750000000003</v>
      </c>
      <c r="F278" s="336" t="n">
        <v>0</v>
      </c>
      <c r="G278" s="261" t="n">
        <v>6.49</v>
      </c>
      <c r="H278" s="262" t="n">
        <v>4.922</v>
      </c>
      <c r="I278" s="259" t="n">
        <v>2.49</v>
      </c>
      <c r="J278" s="262" t="n">
        <v>0.922</v>
      </c>
      <c r="K278" s="263"/>
      <c r="L278" s="263"/>
      <c r="M278" s="329" t="n">
        <v>2542.1686746988</v>
      </c>
      <c r="N278" s="330" t="n">
        <v>6865.50976138829</v>
      </c>
      <c r="O278" s="331" t="n">
        <v>0.370281124497992</v>
      </c>
      <c r="P278" s="332" t="n">
        <v>0.137108111159497</v>
      </c>
      <c r="Q278" s="333" t="n">
        <v>0.420553134794363</v>
      </c>
      <c r="S278" s="274" t="n">
        <v>2542.1686746988</v>
      </c>
      <c r="T278" s="53" t="n">
        <v>0</v>
      </c>
      <c r="U278" s="53" t="n">
        <v>0</v>
      </c>
      <c r="V278" s="276" t="n">
        <v>2542.1686746988</v>
      </c>
      <c r="W278" s="334" t="n">
        <v>2542.1686746988</v>
      </c>
      <c r="X278" s="130" t="n">
        <v>6865.50976138829</v>
      </c>
      <c r="Y278" s="53" t="n">
        <v>0</v>
      </c>
      <c r="Z278" s="53" t="n">
        <v>0</v>
      </c>
      <c r="AA278" s="335" t="n">
        <v>6865.50976138829</v>
      </c>
      <c r="AB278" s="334" t="n">
        <v>6865.50976138829</v>
      </c>
    </row>
    <row r="279" customFormat="false" ht="13.5" hidden="false" customHeight="false" outlineLevel="0" collapsed="false">
      <c r="A279" s="279"/>
      <c r="B279" s="279"/>
      <c r="C279" s="279"/>
      <c r="D279" s="279"/>
      <c r="E279" s="279"/>
      <c r="F279" s="279"/>
      <c r="G279" s="279"/>
      <c r="H279" s="279"/>
      <c r="I279" s="279"/>
      <c r="J279" s="279"/>
      <c r="K279" s="279"/>
      <c r="L279" s="279"/>
      <c r="M279" s="280"/>
      <c r="N279" s="282"/>
      <c r="O279" s="337"/>
      <c r="P279" s="282"/>
      <c r="Q279" s="338"/>
    </row>
    <row r="280" customFormat="false" ht="12.75" hidden="false" customHeight="false" outlineLevel="0" collapsed="false">
      <c r="A280" s="339" t="s">
        <v>222</v>
      </c>
      <c r="B280" s="183"/>
      <c r="C280" s="183"/>
      <c r="D280" s="183"/>
      <c r="E280" s="183"/>
      <c r="F280" s="183"/>
      <c r="G280" s="183"/>
      <c r="H280" s="183"/>
      <c r="I280" s="183"/>
      <c r="J280" s="183"/>
      <c r="K280" s="183"/>
      <c r="L280" s="183"/>
      <c r="M280" s="286"/>
      <c r="N280" s="340"/>
      <c r="O280" s="341"/>
      <c r="P280" s="340"/>
      <c r="Q280" s="342"/>
    </row>
    <row r="281" s="193" customFormat="true" ht="12.75" hidden="false" customHeight="false" outlineLevel="0" collapsed="false">
      <c r="A281" s="18" t="s">
        <v>558</v>
      </c>
      <c r="B281" s="182"/>
      <c r="C281" s="182"/>
      <c r="D281" s="182"/>
      <c r="E281" s="182"/>
      <c r="F281" s="182"/>
      <c r="G281" s="182"/>
      <c r="H281" s="182"/>
      <c r="I281" s="182"/>
      <c r="J281" s="182"/>
      <c r="K281" s="269"/>
      <c r="L281" s="269"/>
      <c r="M281" s="288"/>
      <c r="N281" s="343"/>
      <c r="O281" s="288"/>
      <c r="P281" s="288"/>
      <c r="Q281" s="290"/>
      <c r="R281" s="289"/>
      <c r="S281" s="289"/>
      <c r="T281" s="190"/>
      <c r="U281" s="192"/>
      <c r="V281" s="192"/>
      <c r="W281" s="192"/>
      <c r="X281" s="192"/>
      <c r="Y281" s="192"/>
      <c r="Z281" s="192"/>
      <c r="AA281" s="192"/>
      <c r="AB281" s="192"/>
      <c r="AC281" s="192"/>
    </row>
    <row r="282" s="193" customFormat="true" ht="12.75" hidden="false" customHeight="false" outlineLevel="0" collapsed="false">
      <c r="A282" s="18" t="s">
        <v>559</v>
      </c>
      <c r="B282" s="182"/>
      <c r="C282" s="182"/>
      <c r="D282" s="182"/>
      <c r="E282" s="182"/>
      <c r="F282" s="182"/>
      <c r="G282" s="182"/>
      <c r="H282" s="182"/>
      <c r="I282" s="182"/>
      <c r="J282" s="182"/>
      <c r="K282" s="269"/>
      <c r="L282" s="269"/>
      <c r="M282" s="288"/>
      <c r="N282" s="343"/>
      <c r="O282" s="288"/>
      <c r="P282" s="288"/>
      <c r="Q282" s="290"/>
      <c r="R282" s="289"/>
      <c r="S282" s="289"/>
      <c r="T282" s="190"/>
      <c r="U282" s="192"/>
      <c r="V282" s="192"/>
      <c r="W282" s="192"/>
      <c r="X282" s="192"/>
      <c r="Y282" s="192"/>
      <c r="Z282" s="192"/>
      <c r="AA282" s="192"/>
      <c r="AB282" s="192"/>
      <c r="AC282" s="192"/>
    </row>
    <row r="283" s="193" customFormat="true" ht="12.75" hidden="false" customHeight="false" outlineLevel="0" collapsed="false">
      <c r="A283" s="18" t="s">
        <v>588</v>
      </c>
      <c r="B283" s="182"/>
      <c r="C283" s="182"/>
      <c r="D283" s="182"/>
      <c r="E283" s="182"/>
      <c r="F283" s="182"/>
      <c r="G283" s="182"/>
      <c r="H283" s="182"/>
      <c r="I283" s="182"/>
      <c r="J283" s="182"/>
      <c r="K283" s="269"/>
      <c r="L283" s="269"/>
      <c r="M283" s="288"/>
      <c r="N283" s="343"/>
      <c r="O283" s="288"/>
      <c r="P283" s="288"/>
      <c r="Q283" s="290"/>
      <c r="R283" s="289"/>
      <c r="S283" s="289"/>
      <c r="T283" s="190"/>
      <c r="U283" s="192"/>
      <c r="V283" s="192"/>
      <c r="W283" s="192"/>
      <c r="X283" s="192"/>
      <c r="Y283" s="192"/>
      <c r="Z283" s="192"/>
      <c r="AA283" s="192"/>
      <c r="AB283" s="192"/>
      <c r="AC283" s="192"/>
    </row>
    <row r="284" s="193" customFormat="true" ht="12.75" hidden="false" customHeight="false" outlineLevel="0" collapsed="false">
      <c r="A284" s="18" t="s">
        <v>589</v>
      </c>
      <c r="B284" s="182"/>
      <c r="C284" s="182"/>
      <c r="D284" s="182"/>
      <c r="E284" s="182"/>
      <c r="F284" s="182"/>
      <c r="G284" s="182"/>
      <c r="H284" s="182"/>
      <c r="I284" s="182"/>
      <c r="J284" s="182"/>
      <c r="K284" s="269"/>
      <c r="L284" s="269"/>
      <c r="M284" s="288"/>
      <c r="N284" s="343"/>
      <c r="O284" s="288"/>
      <c r="P284" s="288"/>
      <c r="Q284" s="290"/>
      <c r="R284" s="289"/>
      <c r="S284" s="289"/>
      <c r="T284" s="190"/>
      <c r="U284" s="192"/>
      <c r="V284" s="192"/>
      <c r="W284" s="192"/>
      <c r="X284" s="192"/>
      <c r="Y284" s="192"/>
      <c r="Z284" s="192"/>
      <c r="AA284" s="192"/>
      <c r="AB284" s="192"/>
      <c r="AC284" s="192"/>
    </row>
    <row r="285" s="193" customFormat="true" ht="12.75" hidden="false" customHeight="false" outlineLevel="0" collapsed="false">
      <c r="A285" s="18" t="s">
        <v>590</v>
      </c>
      <c r="B285" s="182"/>
      <c r="C285" s="182"/>
      <c r="D285" s="182"/>
      <c r="E285" s="182"/>
      <c r="F285" s="182"/>
      <c r="G285" s="182"/>
      <c r="H285" s="182"/>
      <c r="I285" s="182"/>
      <c r="J285" s="182"/>
      <c r="K285" s="269"/>
      <c r="L285" s="269"/>
      <c r="M285" s="288"/>
      <c r="N285" s="343"/>
      <c r="O285" s="288"/>
      <c r="P285" s="288"/>
      <c r="Q285" s="290"/>
      <c r="R285" s="289"/>
      <c r="S285" s="289"/>
      <c r="T285" s="190"/>
      <c r="U285" s="192"/>
      <c r="V285" s="192"/>
      <c r="W285" s="192"/>
      <c r="X285" s="192"/>
      <c r="Y285" s="192"/>
      <c r="Z285" s="192"/>
      <c r="AA285" s="192"/>
      <c r="AB285" s="192"/>
      <c r="AC285" s="192"/>
    </row>
    <row r="286" s="193" customFormat="true" ht="12.75" hidden="false" customHeight="false" outlineLevel="0" collapsed="false">
      <c r="A286" s="18" t="s">
        <v>591</v>
      </c>
      <c r="B286" s="182"/>
      <c r="C286" s="182"/>
      <c r="D286" s="182"/>
      <c r="E286" s="182"/>
      <c r="F286" s="182"/>
      <c r="G286" s="182"/>
      <c r="H286" s="182"/>
      <c r="I286" s="182"/>
      <c r="J286" s="182"/>
      <c r="K286" s="269"/>
      <c r="L286" s="269"/>
      <c r="M286" s="288"/>
      <c r="N286" s="343"/>
      <c r="O286" s="288"/>
      <c r="P286" s="288"/>
      <c r="Q286" s="290"/>
      <c r="R286" s="289"/>
      <c r="S286" s="289"/>
      <c r="T286" s="190"/>
      <c r="U286" s="192"/>
      <c r="V286" s="192"/>
      <c r="W286" s="192"/>
      <c r="X286" s="192"/>
      <c r="Y286" s="192"/>
      <c r="Z286" s="192"/>
      <c r="AA286" s="192"/>
      <c r="AB286" s="192"/>
      <c r="AC286" s="192"/>
    </row>
    <row r="287" s="193" customFormat="true" ht="12.75" hidden="false" customHeight="false" outlineLevel="0" collapsed="false">
      <c r="A287" s="18" t="s">
        <v>592</v>
      </c>
      <c r="B287" s="182"/>
      <c r="C287" s="182"/>
      <c r="D287" s="182"/>
      <c r="E287" s="182"/>
      <c r="F287" s="182"/>
      <c r="G287" s="182"/>
      <c r="H287" s="182"/>
      <c r="I287" s="182"/>
      <c r="J287" s="182"/>
      <c r="K287" s="269"/>
      <c r="L287" s="269"/>
      <c r="M287" s="288"/>
      <c r="N287" s="343"/>
      <c r="O287" s="288"/>
      <c r="P287" s="288"/>
      <c r="Q287" s="290"/>
      <c r="R287" s="289"/>
      <c r="S287" s="289"/>
      <c r="T287" s="190"/>
      <c r="U287" s="192"/>
      <c r="V287" s="192"/>
      <c r="W287" s="192"/>
      <c r="X287" s="192"/>
      <c r="Y287" s="192"/>
      <c r="Z287" s="192"/>
      <c r="AA287" s="192"/>
      <c r="AB287" s="192"/>
      <c r="AC287" s="192"/>
    </row>
    <row r="288" s="193" customFormat="true" ht="12.75" hidden="false" customHeight="false" outlineLevel="0" collapsed="false">
      <c r="A288" s="18" t="s">
        <v>593</v>
      </c>
      <c r="B288" s="182"/>
      <c r="C288" s="182"/>
      <c r="D288" s="182"/>
      <c r="E288" s="182"/>
      <c r="F288" s="182"/>
      <c r="G288" s="182"/>
      <c r="H288" s="182"/>
      <c r="I288" s="182"/>
      <c r="J288" s="182"/>
      <c r="K288" s="269"/>
      <c r="L288" s="269"/>
      <c r="M288" s="288"/>
      <c r="N288" s="343"/>
      <c r="O288" s="288"/>
      <c r="P288" s="288"/>
      <c r="Q288" s="290"/>
      <c r="R288" s="289"/>
      <c r="S288" s="289"/>
      <c r="T288" s="190"/>
      <c r="U288" s="192"/>
      <c r="V288" s="192"/>
      <c r="W288" s="192"/>
      <c r="X288" s="192"/>
      <c r="Y288" s="192"/>
      <c r="Z288" s="192"/>
      <c r="AA288" s="192"/>
      <c r="AB288" s="192"/>
      <c r="AC288" s="192"/>
    </row>
    <row r="289" s="193" customFormat="true" ht="15.75" hidden="false" customHeight="false" outlineLevel="0" collapsed="false">
      <c r="A289" s="18" t="s">
        <v>594</v>
      </c>
      <c r="B289" s="182"/>
      <c r="C289" s="182"/>
      <c r="D289" s="182"/>
      <c r="E289" s="182"/>
      <c r="F289" s="182"/>
      <c r="G289" s="182"/>
      <c r="H289" s="182"/>
      <c r="I289" s="182"/>
      <c r="J289" s="182"/>
      <c r="K289" s="269"/>
      <c r="L289" s="269"/>
      <c r="M289" s="288"/>
      <c r="N289" s="343"/>
      <c r="O289" s="288"/>
      <c r="P289" s="288"/>
      <c r="Q289" s="290"/>
      <c r="R289" s="289"/>
      <c r="S289" s="289"/>
      <c r="T289" s="190"/>
      <c r="U289" s="192"/>
      <c r="V289" s="192"/>
      <c r="W289" s="192"/>
      <c r="X289" s="192"/>
      <c r="Y289" s="192"/>
      <c r="Z289" s="192"/>
      <c r="AA289" s="192"/>
      <c r="AB289" s="192"/>
      <c r="AC289" s="192"/>
    </row>
    <row r="290" s="193" customFormat="true" ht="12.75" hidden="false" customHeight="false" outlineLevel="0" collapsed="false">
      <c r="A290" s="18" t="s">
        <v>595</v>
      </c>
      <c r="B290" s="182"/>
      <c r="C290" s="182"/>
      <c r="D290" s="182"/>
      <c r="E290" s="182"/>
      <c r="F290" s="182"/>
      <c r="G290" s="182"/>
      <c r="H290" s="182"/>
      <c r="I290" s="182"/>
      <c r="J290" s="182"/>
      <c r="K290" s="269"/>
      <c r="L290" s="269"/>
      <c r="M290" s="288"/>
      <c r="N290" s="343"/>
      <c r="O290" s="288"/>
      <c r="P290" s="288"/>
      <c r="Q290" s="290"/>
      <c r="R290" s="289"/>
      <c r="S290" s="289"/>
      <c r="T290" s="190"/>
      <c r="U290" s="192"/>
      <c r="V290" s="192"/>
      <c r="W290" s="192"/>
      <c r="X290" s="192"/>
      <c r="Y290" s="192"/>
      <c r="Z290" s="192"/>
      <c r="AA290" s="192"/>
      <c r="AB290" s="192"/>
      <c r="AC290" s="192"/>
    </row>
    <row r="291" s="193" customFormat="true" ht="12.75" hidden="false" customHeight="false" outlineLevel="0" collapsed="false">
      <c r="A291" s="291" t="s">
        <v>596</v>
      </c>
      <c r="B291" s="182"/>
      <c r="C291" s="182"/>
      <c r="D291" s="182"/>
      <c r="E291" s="182"/>
      <c r="F291" s="182"/>
      <c r="G291" s="182"/>
      <c r="H291" s="182"/>
      <c r="I291" s="182"/>
      <c r="J291" s="182"/>
      <c r="K291" s="269"/>
      <c r="L291" s="269"/>
      <c r="M291" s="288"/>
      <c r="N291" s="343"/>
      <c r="O291" s="288"/>
      <c r="P291" s="288"/>
      <c r="Q291" s="290"/>
      <c r="R291" s="289"/>
      <c r="S291" s="289"/>
      <c r="T291" s="190"/>
      <c r="U291" s="192"/>
      <c r="V291" s="192"/>
      <c r="W291" s="192"/>
      <c r="X291" s="192"/>
      <c r="Y291" s="192"/>
      <c r="Z291" s="192"/>
      <c r="AA291" s="192"/>
      <c r="AB291" s="192"/>
      <c r="AC291" s="192"/>
    </row>
    <row r="292" s="193" customFormat="true" ht="12.75" hidden="false" customHeight="false" outlineLevel="0" collapsed="false">
      <c r="A292" s="291"/>
      <c r="B292" s="182"/>
      <c r="C292" s="182"/>
      <c r="D292" s="182"/>
      <c r="E292" s="182"/>
      <c r="F292" s="182"/>
      <c r="G292" s="182"/>
      <c r="H292" s="182"/>
      <c r="I292" s="182"/>
      <c r="J292" s="182"/>
      <c r="K292" s="269"/>
      <c r="L292" s="269"/>
      <c r="M292" s="288"/>
      <c r="N292" s="343"/>
      <c r="O292" s="288"/>
      <c r="P292" s="288"/>
      <c r="Q292" s="290"/>
      <c r="R292" s="289"/>
      <c r="S292" s="289"/>
      <c r="T292" s="190"/>
      <c r="U292" s="192"/>
      <c r="V292" s="192"/>
      <c r="W292" s="192"/>
      <c r="X292" s="192"/>
      <c r="Y292" s="192"/>
      <c r="Z292" s="192"/>
      <c r="AA292" s="192"/>
      <c r="AB292" s="192"/>
      <c r="AC292" s="192"/>
    </row>
    <row r="293" customFormat="false" ht="12.75" hidden="false" customHeight="false" outlineLevel="0" collapsed="false">
      <c r="A293" s="292" t="str">
        <f aca="true">CELL("filename")</f>
        <v>'file:///tmp/in/input.xls'#$Analysis, S-R1</v>
      </c>
      <c r="B293" s="183"/>
      <c r="C293" s="183"/>
      <c r="D293" s="183"/>
      <c r="E293" s="183"/>
      <c r="F293" s="183"/>
      <c r="G293" s="293"/>
      <c r="H293" s="159"/>
      <c r="I293" s="293"/>
      <c r="J293" s="159"/>
      <c r="K293" s="183"/>
      <c r="L293" s="183"/>
      <c r="M293" s="286"/>
      <c r="N293" s="286"/>
    </row>
    <row r="294" customFormat="false" ht="12.75" hidden="false" customHeight="false" outlineLevel="0" collapsed="false">
      <c r="A294" s="291"/>
      <c r="B294" s="183"/>
      <c r="C294" s="183"/>
      <c r="D294" s="183"/>
      <c r="E294" s="183"/>
      <c r="F294" s="183"/>
      <c r="G294" s="293"/>
      <c r="H294" s="159"/>
      <c r="I294" s="293"/>
      <c r="J294" s="159"/>
      <c r="K294" s="183"/>
      <c r="L294" s="183"/>
      <c r="M294" s="286"/>
      <c r="N294" s="286"/>
    </row>
    <row r="295" customFormat="false" ht="12.75" hidden="false" customHeight="false" outlineLevel="0" collapsed="false">
      <c r="A295" s="291"/>
      <c r="B295" s="183"/>
      <c r="C295" s="183"/>
      <c r="D295" s="183"/>
      <c r="E295" s="183"/>
      <c r="F295" s="183"/>
      <c r="G295" s="293"/>
      <c r="H295" s="159"/>
      <c r="I295" s="293"/>
      <c r="J295" s="159"/>
      <c r="K295" s="183"/>
      <c r="L295" s="183"/>
      <c r="M295" s="286"/>
      <c r="N295" s="286"/>
    </row>
  </sheetData>
  <sheetProtection sheet="true" password="cc43"/>
  <mergeCells count="15">
    <mergeCell ref="A5:Q5"/>
    <mergeCell ref="A6:Q6"/>
    <mergeCell ref="A7:Q7"/>
    <mergeCell ref="A8:Q8"/>
    <mergeCell ref="A9:E9"/>
    <mergeCell ref="G9:J9"/>
    <mergeCell ref="K9:L9"/>
    <mergeCell ref="M9:N9"/>
    <mergeCell ref="O9:Q9"/>
    <mergeCell ref="G10:H10"/>
    <mergeCell ref="I10:J10"/>
    <mergeCell ref="K10:L10"/>
    <mergeCell ref="O10:Q10"/>
    <mergeCell ref="S12:W12"/>
    <mergeCell ref="X12:AB12"/>
  </mergeCells>
  <conditionalFormatting sqref="K279:L280">
    <cfRule type="cellIs" priority="2" operator="equal" aboveAverage="0" equalAverage="0" bottom="0" percent="0" rank="0" text="" dxfId="22">
      <formula>0</formula>
    </cfRule>
  </conditionalFormatting>
  <conditionalFormatting sqref="Q279:Q280">
    <cfRule type="cellIs" priority="3" operator="lessThanOrEqual" aboveAverage="0" equalAverage="0" bottom="0" percent="0" rank="0" text="" dxfId="23">
      <formula>0</formula>
    </cfRule>
    <cfRule type="cellIs" priority="4" operator="greaterThanOrEqual" aboveAverage="0" equalAverage="0" bottom="0" percent="0" rank="0" text="" dxfId="24">
      <formula>0.5</formula>
    </cfRule>
  </conditionalFormatting>
  <conditionalFormatting sqref="G14:J278">
    <cfRule type="cellIs" priority="5" operator="lessThan" aboveAverage="0" equalAverage="0" bottom="0" percent="0" rank="0" text="" dxfId="25">
      <formula>0</formula>
    </cfRule>
  </conditionalFormatting>
  <conditionalFormatting sqref="M14:N278">
    <cfRule type="cellIs" priority="6" operator="equal" aboveAverage="0" equalAverage="0" bottom="0" percent="0" rank="0" text="" dxfId="26">
      <formula>"Delete"</formula>
    </cfRule>
  </conditionalFormatting>
  <conditionalFormatting sqref="Q14:Q278">
    <cfRule type="cellIs" priority="7" operator="lessThanOrEqual" aboveAverage="0" equalAverage="0" bottom="0" percent="0" rank="0" text="" dxfId="27">
      <formula>0</formula>
    </cfRule>
    <cfRule type="cellIs" priority="8" operator="equal" aboveAverage="0" equalAverage="0" bottom="0" percent="0" rank="0" text="" dxfId="28">
      <formula>"Delete"</formula>
    </cfRule>
    <cfRule type="cellIs" priority="9" operator="greaterThanOrEqual" aboveAverage="0" equalAverage="0" bottom="0" percent="0" rank="0" text="" dxfId="29">
      <formula>0.5</formula>
    </cfRule>
  </conditionalFormatting>
  <conditionalFormatting sqref="K13:K278">
    <cfRule type="cellIs" priority="10" operator="equal" aboveAverage="0" equalAverage="0" bottom="0" percent="0" rank="0" text="" dxfId="30">
      <formula>"Enter Initial Estimate"</formula>
    </cfRule>
    <cfRule type="cellIs" priority="11" operator="equal" aboveAverage="0" equalAverage="0" bottom="0" percent="0" rank="0" text="" dxfId="31">
      <formula>"Delete"</formula>
    </cfRule>
  </conditionalFormatting>
  <conditionalFormatting sqref="L13:L278">
    <cfRule type="cellIs" priority="12" operator="equal" aboveAverage="0" equalAverage="0" bottom="0" percent="0" rank="0" text="" dxfId="32">
      <formula>"Enter Initial Estimate"</formula>
    </cfRule>
    <cfRule type="cellIs" priority="13" operator="equal" aboveAverage="0" equalAverage="0" bottom="0" percent="0" rank="0" text="" dxfId="33">
      <formula>"Delete"</formula>
    </cfRule>
  </conditionalFormatting>
  <printOptions headings="false" gridLines="false" gridLinesSet="true" horizontalCentered="true" verticalCentered="false"/>
  <pageMargins left="0.6" right="0.6" top="0.8" bottom="0.6" header="0.511811023622047" footer="0.4"/>
  <pageSetup paperSize="1" scale="100" fitToWidth="1" fitToHeight="100" pageOrder="downThenOver" orientation="landscape" blackAndWhite="false" draft="false" cellComments="none" horizontalDpi="300" verticalDpi="300" copies="1"/>
  <headerFooter differentFirst="false" differentOddEven="false">
    <oddHeader/>
    <oddFooter>&amp;L&amp;8&amp;F sheet:&amp;A&amp;C&amp;8Page &amp;P of &amp;N&amp;R&amp;8printed on &amp;D at &amp;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270" activePane="bottomLeft" state="frozen"/>
      <selection pane="topLeft" activeCell="A1" activeCellId="0" sqref="A1"/>
      <selection pane="bottomLeft" activeCell="I286" activeCellId="0" sqref="I286"/>
    </sheetView>
  </sheetViews>
  <sheetFormatPr defaultColWidth="9.0546875" defaultRowHeight="12.75" zeroHeight="false" outlineLevelRow="0" outlineLevelCol="0"/>
  <cols>
    <col collapsed="false" customWidth="true" hidden="false" outlineLevel="0" max="1" min="1" style="52" width="18.7"/>
    <col collapsed="false" customWidth="true" hidden="false" outlineLevel="0" max="3" min="2" style="53" width="6.7"/>
    <col collapsed="false" customWidth="true" hidden="false" outlineLevel="0" max="4" min="4" style="53" width="9.99"/>
    <col collapsed="false" customWidth="true" hidden="false" outlineLevel="0" max="5" min="5" style="0" width="4.7"/>
    <col collapsed="false" customWidth="true" hidden="false" outlineLevel="0" max="6" min="6" style="52" width="18.7"/>
    <col collapsed="false" customWidth="true" hidden="false" outlineLevel="0" max="8" min="7" style="53" width="6.7"/>
    <col collapsed="false" customWidth="true" hidden="false" outlineLevel="0" max="9" min="9" style="53" width="9.99"/>
  </cols>
  <sheetData>
    <row r="1" customFormat="false" ht="1.5" hidden="false" customHeight="true" outlineLevel="0" collapsed="false"/>
    <row r="2" customFormat="false" ht="15.75" hidden="true" customHeight="false" outlineLevel="0" collapsed="false">
      <c r="A2" s="58"/>
      <c r="B2" s="59"/>
      <c r="C2" s="59"/>
      <c r="D2" s="59"/>
      <c r="F2" s="58"/>
      <c r="G2" s="59"/>
      <c r="H2" s="59"/>
      <c r="I2" s="59"/>
    </row>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true" outlineLevel="0" collapsed="false">
      <c r="A6" s="55" t="s">
        <v>167</v>
      </c>
      <c r="B6" s="55"/>
      <c r="C6" s="55"/>
      <c r="D6" s="55"/>
      <c r="E6" s="55"/>
      <c r="F6" s="55"/>
      <c r="G6" s="55"/>
      <c r="H6" s="55"/>
      <c r="I6" s="55"/>
    </row>
    <row r="7" customFormat="false" ht="12.75" hidden="false" customHeight="true" outlineLevel="0" collapsed="false">
      <c r="A7" s="55" t="s">
        <v>168</v>
      </c>
      <c r="B7" s="55"/>
      <c r="C7" s="55"/>
      <c r="D7" s="55"/>
      <c r="E7" s="55"/>
      <c r="F7" s="55"/>
      <c r="G7" s="55"/>
      <c r="H7" s="55"/>
      <c r="I7" s="55"/>
    </row>
    <row r="8" customFormat="false" ht="12.75" hidden="false" customHeight="false" outlineLevel="0" collapsed="false">
      <c r="A8" s="55" t="str">
        <f aca="false">CONCATENATE("Based on Source-to-Receiver Travel Time Data - Borehole ",'Data, R1-R2'!A5)</f>
        <v>Based on Source-to-Receiver Travel Time Data - Borehole SB-1</v>
      </c>
      <c r="B8" s="55"/>
      <c r="C8" s="55"/>
      <c r="D8" s="55"/>
      <c r="E8" s="55"/>
      <c r="F8" s="55"/>
      <c r="G8" s="55"/>
      <c r="H8" s="55"/>
      <c r="I8" s="55"/>
    </row>
    <row r="9" customFormat="false" ht="13.5" hidden="false" customHeight="false" outlineLevel="0" collapsed="false">
      <c r="A9" s="62"/>
      <c r="B9" s="63"/>
      <c r="C9" s="63"/>
      <c r="F9" s="62"/>
      <c r="G9" s="63"/>
      <c r="H9" s="63"/>
    </row>
    <row r="10" s="11" customFormat="true" ht="13.5" hidden="false" customHeight="true" outlineLevel="0" collapsed="false">
      <c r="A10" s="64" t="s">
        <v>170</v>
      </c>
      <c r="B10" s="64"/>
      <c r="C10" s="64"/>
      <c r="D10" s="64"/>
      <c r="F10" s="64" t="s">
        <v>171</v>
      </c>
      <c r="G10" s="64"/>
      <c r="H10" s="64"/>
      <c r="I10" s="64"/>
    </row>
    <row r="11" customFormat="false" ht="12.75" hidden="false" customHeight="true" outlineLevel="0" collapsed="false">
      <c r="A11" s="68" t="s">
        <v>176</v>
      </c>
      <c r="B11" s="71" t="s">
        <v>175</v>
      </c>
      <c r="C11" s="71"/>
      <c r="D11" s="70"/>
      <c r="F11" s="68" t="s">
        <v>176</v>
      </c>
      <c r="G11" s="71" t="s">
        <v>175</v>
      </c>
      <c r="H11" s="71"/>
      <c r="I11" s="70"/>
    </row>
    <row r="12" customFormat="false" ht="26.25" hidden="false" customHeight="false" outlineLevel="0" collapsed="false">
      <c r="A12" s="81" t="s">
        <v>186</v>
      </c>
      <c r="B12" s="82" t="s">
        <v>183</v>
      </c>
      <c r="C12" s="83" t="s">
        <v>184</v>
      </c>
      <c r="D12" s="84" t="s">
        <v>185</v>
      </c>
      <c r="F12" s="81" t="s">
        <v>186</v>
      </c>
      <c r="G12" s="82" t="s">
        <v>183</v>
      </c>
      <c r="H12" s="83" t="s">
        <v>184</v>
      </c>
      <c r="I12" s="84" t="s">
        <v>185</v>
      </c>
    </row>
    <row r="13" customFormat="false" ht="13.5" hidden="false" customHeight="false" outlineLevel="0" collapsed="false">
      <c r="A13" s="98" t="s">
        <v>193</v>
      </c>
      <c r="B13" s="99" t="s">
        <v>194</v>
      </c>
      <c r="C13" s="100" t="s">
        <v>194</v>
      </c>
      <c r="D13" s="101"/>
      <c r="F13" s="98" t="s">
        <v>195</v>
      </c>
      <c r="G13" s="99" t="s">
        <v>196</v>
      </c>
      <c r="H13" s="100" t="s">
        <v>196</v>
      </c>
      <c r="I13" s="101"/>
    </row>
    <row r="14" customFormat="false" ht="12.75" hidden="false" customHeight="false" outlineLevel="0" collapsed="false">
      <c r="A14" s="115" t="n">
        <f aca="false">Depth_MiddleOfSourceToNearReceiver</f>
        <v>83.6816666666667</v>
      </c>
      <c r="B14" s="116" t="n">
        <f aca="false">IF(OR(Vs_SourceNearReceiver="Delete",Vs_SourceNearReceiver=""),"-",ROUND(Vs_SourceNearReceiver,-1))</f>
        <v>2250</v>
      </c>
      <c r="C14" s="117" t="n">
        <f aca="false">IF(OR(Vp_SourceNearReceiver="Delete",Vp_SourceNearReceiver=""),"-",ROUND(Vp_SourceNearReceiver,-1))</f>
        <v>5920</v>
      </c>
      <c r="D14" s="118" t="n">
        <f aca="false">IF(OR(PoissonRatio_SourceNearReceiver="Delete",PoissonRatio_SourceNearReceiver=""),"-",PoissonRatio_SourceNearReceiver)</f>
        <v>0.415207666785164</v>
      </c>
      <c r="F14" s="115" t="n">
        <f aca="false">Depth_MiddleOfSourceToNearReceiver*0.3048</f>
        <v>25.506172</v>
      </c>
      <c r="G14" s="116" t="n">
        <f aca="false">IF(OR(Vs_SourceNearReceiver="Delete",Vs_SourceNearReceiver=""),"-",ROUND(Vs_SourceNearReceiver*0.3048,-1))</f>
        <v>690</v>
      </c>
      <c r="H14" s="117" t="n">
        <f aca="false">IF(OR(Vp_SourceNearReceiver="Delete",Vp_SourceNearReceiver=""),"-",ROUND(Vp_SourceNearReceiver*0.3048,-1))</f>
        <v>1800</v>
      </c>
      <c r="I14" s="118" t="n">
        <f aca="false">IF(OR(PoissonRatio_SourceNearReceiver="Delete",PoissonRatio_SourceNearReceiver=""),"-",PoissonRatio_SourceNearReceiver)</f>
        <v>0.415207666785164</v>
      </c>
    </row>
    <row r="15" customFormat="false" ht="12.75" hidden="false" customHeight="false" outlineLevel="0" collapsed="false">
      <c r="A15" s="115" t="n">
        <f aca="false">Depth_MiddleOfSourceToNearReceiver</f>
        <v>85.2835606060606</v>
      </c>
      <c r="B15" s="116" t="n">
        <f aca="false">IF(OR(Vs_SourceNearReceiver="Delete",Vs_SourceNearReceiver=""),"-",ROUND(Vs_SourceNearReceiver,-1))</f>
        <v>2270</v>
      </c>
      <c r="C15" s="117" t="n">
        <f aca="false">IF(OR(Vp_SourceNearReceiver="Delete",Vp_SourceNearReceiver=""),"-",ROUND(Vp_SourceNearReceiver,-1))</f>
        <v>6090</v>
      </c>
      <c r="D15" s="118" t="n">
        <f aca="false">IF(OR(PoissonRatio_SourceNearReceiver="Delete",PoissonRatio_SourceNearReceiver=""),"-",PoissonRatio_SourceNearReceiver)</f>
        <v>0.419313688922044</v>
      </c>
      <c r="F15" s="115" t="n">
        <f aca="false">Depth_MiddleOfSourceToNearReceiver*0.3048</f>
        <v>25.9944292727273</v>
      </c>
      <c r="G15" s="116" t="n">
        <f aca="false">IF(OR(Vs_SourceNearReceiver="Delete",Vs_SourceNearReceiver=""),"-",ROUND(Vs_SourceNearReceiver*0.3048,-1))</f>
        <v>690</v>
      </c>
      <c r="H15" s="117" t="n">
        <f aca="false">IF(OR(Vp_SourceNearReceiver="Delete",Vp_SourceNearReceiver=""),"-",ROUND(Vp_SourceNearReceiver*0.3048,-1))</f>
        <v>1860</v>
      </c>
      <c r="I15" s="118" t="n">
        <f aca="false">IF(OR(PoissonRatio_SourceNearReceiver="Delete",PoissonRatio_SourceNearReceiver=""),"-",PoissonRatio_SourceNearReceiver)</f>
        <v>0.419313688922044</v>
      </c>
    </row>
    <row r="16" customFormat="false" ht="12.75" hidden="false" customHeight="false" outlineLevel="0" collapsed="false">
      <c r="A16" s="115" t="n">
        <f aca="false">Depth_MiddleOfSourceToNearReceiver</f>
        <v>86.8854545454546</v>
      </c>
      <c r="B16" s="116" t="n">
        <f aca="false">IF(OR(Vs_SourceNearReceiver="Delete",Vs_SourceNearReceiver=""),"-",ROUND(Vs_SourceNearReceiver,-1))</f>
        <v>2340</v>
      </c>
      <c r="C16" s="117" t="n">
        <f aca="false">IF(OR(Vp_SourceNearReceiver="Delete",Vp_SourceNearReceiver=""),"-",ROUND(Vp_SourceNearReceiver,-1))</f>
        <v>6180</v>
      </c>
      <c r="D16" s="118" t="n">
        <f aca="false">IF(OR(PoissonRatio_SourceNearReceiver="Delete",PoissonRatio_SourceNearReceiver=""),"-",PoissonRatio_SourceNearReceiver)</f>
        <v>0.415806871681859</v>
      </c>
      <c r="F16" s="115" t="n">
        <f aca="false">Depth_MiddleOfSourceToNearReceiver*0.3048</f>
        <v>26.4826865454546</v>
      </c>
      <c r="G16" s="116" t="n">
        <f aca="false">IF(OR(Vs_SourceNearReceiver="Delete",Vs_SourceNearReceiver=""),"-",ROUND(Vs_SourceNearReceiver*0.3048,-1))</f>
        <v>710</v>
      </c>
      <c r="H16" s="117" t="n">
        <f aca="false">IF(OR(Vp_SourceNearReceiver="Delete",Vp_SourceNearReceiver=""),"-",ROUND(Vp_SourceNearReceiver*0.3048,-1))</f>
        <v>1880</v>
      </c>
      <c r="I16" s="118" t="n">
        <f aca="false">IF(OR(PoissonRatio_SourceNearReceiver="Delete",PoissonRatio_SourceNearReceiver=""),"-",PoissonRatio_SourceNearReceiver)</f>
        <v>0.415806871681859</v>
      </c>
    </row>
    <row r="17" customFormat="false" ht="12.75" hidden="false" customHeight="false" outlineLevel="0" collapsed="false">
      <c r="A17" s="115" t="n">
        <f aca="false">Depth_MiddleOfSourceToNearReceiver</f>
        <v>88.4873484848485</v>
      </c>
      <c r="B17" s="116" t="n">
        <f aca="false">IF(OR(Vs_SourceNearReceiver="Delete",Vs_SourceNearReceiver=""),"-",ROUND(Vs_SourceNearReceiver,-1))</f>
        <v>2180</v>
      </c>
      <c r="C17" s="117" t="n">
        <f aca="false">IF(OR(Vp_SourceNearReceiver="Delete",Vp_SourceNearReceiver=""),"-",ROUND(Vp_SourceNearReceiver,-1))</f>
        <v>6030</v>
      </c>
      <c r="D17" s="118" t="n">
        <f aca="false">IF(OR(PoissonRatio_SourceNearReceiver="Delete",PoissonRatio_SourceNearReceiver=""),"-",PoissonRatio_SourceNearReceiver)</f>
        <v>0.42456380431064</v>
      </c>
      <c r="F17" s="115" t="n">
        <f aca="false">Depth_MiddleOfSourceToNearReceiver*0.3048</f>
        <v>26.9709438181818</v>
      </c>
      <c r="G17" s="116" t="n">
        <f aca="false">IF(OR(Vs_SourceNearReceiver="Delete",Vs_SourceNearReceiver=""),"-",ROUND(Vs_SourceNearReceiver*0.3048,-1))</f>
        <v>670</v>
      </c>
      <c r="H17" s="117" t="n">
        <f aca="false">IF(OR(Vp_SourceNearReceiver="Delete",Vp_SourceNearReceiver=""),"-",ROUND(Vp_SourceNearReceiver*0.3048,-1))</f>
        <v>1840</v>
      </c>
      <c r="I17" s="118" t="n">
        <f aca="false">IF(OR(PoissonRatio_SourceNearReceiver="Delete",PoissonRatio_SourceNearReceiver=""),"-",PoissonRatio_SourceNearReceiver)</f>
        <v>0.42456380431064</v>
      </c>
    </row>
    <row r="18" customFormat="false" ht="12.75" hidden="false" customHeight="false" outlineLevel="0" collapsed="false">
      <c r="A18" s="115" t="n">
        <f aca="false">Depth_MiddleOfSourceToNearReceiver</f>
        <v>90.0892424242425</v>
      </c>
      <c r="B18" s="116" t="n">
        <f aca="false">IF(OR(Vs_SourceNearReceiver="Delete",Vs_SourceNearReceiver=""),"-",ROUND(Vs_SourceNearReceiver,-1))</f>
        <v>2210</v>
      </c>
      <c r="C18" s="117" t="n">
        <f aca="false">IF(OR(Vp_SourceNearReceiver="Delete",Vp_SourceNearReceiver=""),"-",ROUND(Vp_SourceNearReceiver,-1))</f>
        <v>5970</v>
      </c>
      <c r="D18" s="118" t="n">
        <f aca="false">IF(OR(PoissonRatio_SourceNearReceiver="Delete",PoissonRatio_SourceNearReceiver=""),"-",PoissonRatio_SourceNearReceiver)</f>
        <v>0.421021185666287</v>
      </c>
      <c r="F18" s="115" t="n">
        <f aca="false">Depth_MiddleOfSourceToNearReceiver*0.3048</f>
        <v>27.4592010909091</v>
      </c>
      <c r="G18" s="116" t="n">
        <f aca="false">IF(OR(Vs_SourceNearReceiver="Delete",Vs_SourceNearReceiver=""),"-",ROUND(Vs_SourceNearReceiver*0.3048,-1))</f>
        <v>670</v>
      </c>
      <c r="H18" s="117" t="n">
        <f aca="false">IF(OR(Vp_SourceNearReceiver="Delete",Vp_SourceNearReceiver=""),"-",ROUND(Vp_SourceNearReceiver*0.3048,-1))</f>
        <v>1820</v>
      </c>
      <c r="I18" s="118" t="n">
        <f aca="false">IF(OR(PoissonRatio_SourceNearReceiver="Delete",PoissonRatio_SourceNearReceiver=""),"-",PoissonRatio_SourceNearReceiver)</f>
        <v>0.421021185666287</v>
      </c>
    </row>
    <row r="19" customFormat="false" ht="12.75" hidden="false" customHeight="false" outlineLevel="0" collapsed="false">
      <c r="A19" s="115" t="n">
        <f aca="false">Depth_MiddleOfSourceToNearReceiver</f>
        <v>91.6911363636364</v>
      </c>
      <c r="B19" s="116" t="n">
        <f aca="false">IF(OR(Vs_SourceNearReceiver="Delete",Vs_SourceNearReceiver=""),"-",ROUND(Vs_SourceNearReceiver,-1))</f>
        <v>2200</v>
      </c>
      <c r="C19" s="117" t="n">
        <f aca="false">IF(OR(Vp_SourceNearReceiver="Delete",Vp_SourceNearReceiver=""),"-",ROUND(Vp_SourceNearReceiver,-1))</f>
        <v>6120</v>
      </c>
      <c r="D19" s="118" t="n">
        <f aca="false">IF(OR(PoissonRatio_SourceNearReceiver="Delete",PoissonRatio_SourceNearReceiver=""),"-",PoissonRatio_SourceNearReceiver)</f>
        <v>0.425551470588235</v>
      </c>
      <c r="F19" s="115" t="n">
        <f aca="false">Depth_MiddleOfSourceToNearReceiver*0.3048</f>
        <v>27.9474583636364</v>
      </c>
      <c r="G19" s="116" t="n">
        <f aca="false">IF(OR(Vs_SourceNearReceiver="Delete",Vs_SourceNearReceiver=""),"-",ROUND(Vs_SourceNearReceiver*0.3048,-1))</f>
        <v>670</v>
      </c>
      <c r="H19" s="117" t="n">
        <f aca="false">IF(OR(Vp_SourceNearReceiver="Delete",Vp_SourceNearReceiver=""),"-",ROUND(Vp_SourceNearReceiver*0.3048,-1))</f>
        <v>1860</v>
      </c>
      <c r="I19" s="118" t="n">
        <f aca="false">IF(OR(PoissonRatio_SourceNearReceiver="Delete",PoissonRatio_SourceNearReceiver=""),"-",PoissonRatio_SourceNearReceiver)</f>
        <v>0.425551470588235</v>
      </c>
    </row>
    <row r="20" customFormat="false" ht="12.75" hidden="false" customHeight="false" outlineLevel="0" collapsed="false">
      <c r="A20" s="115" t="n">
        <f aca="false">Depth_MiddleOfSourceToNearReceiver</f>
        <v>93.2930303030304</v>
      </c>
      <c r="B20" s="116" t="n">
        <f aca="false">IF(OR(Vs_SourceNearReceiver="Delete",Vs_SourceNearReceiver=""),"-",ROUND(Vs_SourceNearReceiver,-1))</f>
        <v>2170</v>
      </c>
      <c r="C20" s="117" t="n">
        <f aca="false">IF(OR(Vp_SourceNearReceiver="Delete",Vp_SourceNearReceiver=""),"-",ROUND(Vp_SourceNearReceiver,-1))</f>
        <v>6210</v>
      </c>
      <c r="D20" s="118" t="n">
        <f aca="false">IF(OR(PoissonRatio_SourceNearReceiver="Delete",PoissonRatio_SourceNearReceiver=""),"-",PoissonRatio_SourceNearReceiver)</f>
        <v>0.430510285866952</v>
      </c>
      <c r="F20" s="115" t="n">
        <f aca="false">Depth_MiddleOfSourceToNearReceiver*0.3048</f>
        <v>28.4357156363637</v>
      </c>
      <c r="G20" s="116" t="n">
        <f aca="false">IF(OR(Vs_SourceNearReceiver="Delete",Vs_SourceNearReceiver=""),"-",ROUND(Vs_SourceNearReceiver*0.3048,-1))</f>
        <v>660</v>
      </c>
      <c r="H20" s="117" t="n">
        <f aca="false">IF(OR(Vp_SourceNearReceiver="Delete",Vp_SourceNearReceiver=""),"-",ROUND(Vp_SourceNearReceiver*0.3048,-1))</f>
        <v>1890</v>
      </c>
      <c r="I20" s="118" t="n">
        <f aca="false">IF(OR(PoissonRatio_SourceNearReceiver="Delete",PoissonRatio_SourceNearReceiver=""),"-",PoissonRatio_SourceNearReceiver)</f>
        <v>0.430510285866952</v>
      </c>
    </row>
    <row r="21" customFormat="false" ht="12.75" hidden="false" customHeight="false" outlineLevel="0" collapsed="false">
      <c r="A21" s="115" t="n">
        <f aca="false">Depth_MiddleOfSourceToNearReceiver</f>
        <v>94.8949242424243</v>
      </c>
      <c r="B21" s="116" t="n">
        <f aca="false">IF(OR(Vs_SourceNearReceiver="Delete",Vs_SourceNearReceiver=""),"-",ROUND(Vs_SourceNearReceiver,-1))</f>
        <v>2130</v>
      </c>
      <c r="C21" s="117" t="n">
        <f aca="false">IF(OR(Vp_SourceNearReceiver="Delete",Vp_SourceNearReceiver=""),"-",ROUND(Vp_SourceNearReceiver,-1))</f>
        <v>6360</v>
      </c>
      <c r="D21" s="118" t="n">
        <f aca="false">IF(OR(PoissonRatio_SourceNearReceiver="Delete",PoissonRatio_SourceNearReceiver=""),"-",PoissonRatio_SourceNearReceiver)</f>
        <v>0.436787076795377</v>
      </c>
      <c r="F21" s="115" t="n">
        <f aca="false">Depth_MiddleOfSourceToNearReceiver*0.3048</f>
        <v>28.9239729090909</v>
      </c>
      <c r="G21" s="116" t="n">
        <f aca="false">IF(OR(Vs_SourceNearReceiver="Delete",Vs_SourceNearReceiver=""),"-",ROUND(Vs_SourceNearReceiver*0.3048,-1))</f>
        <v>650</v>
      </c>
      <c r="H21" s="117" t="n">
        <f aca="false">IF(OR(Vp_SourceNearReceiver="Delete",Vp_SourceNearReceiver=""),"-",ROUND(Vp_SourceNearReceiver*0.3048,-1))</f>
        <v>1940</v>
      </c>
      <c r="I21" s="118" t="n">
        <f aca="false">IF(OR(PoissonRatio_SourceNearReceiver="Delete",PoissonRatio_SourceNearReceiver=""),"-",PoissonRatio_SourceNearReceiver)</f>
        <v>0.436787076795377</v>
      </c>
    </row>
    <row r="22" customFormat="false" ht="12.75" hidden="false" customHeight="false" outlineLevel="0" collapsed="false">
      <c r="A22" s="115" t="n">
        <f aca="false">Depth_MiddleOfSourceToNearReceiver</f>
        <v>96.4968181818182</v>
      </c>
      <c r="B22" s="116" t="n">
        <f aca="false">IF(OR(Vs_SourceNearReceiver="Delete",Vs_SourceNearReceiver=""),"-",ROUND(Vs_SourceNearReceiver,-1))</f>
        <v>2150</v>
      </c>
      <c r="C22" s="117" t="n">
        <f aca="false">IF(OR(Vp_SourceNearReceiver="Delete",Vp_SourceNearReceiver=""),"-",ROUND(Vp_SourceNearReceiver,-1))</f>
        <v>6270</v>
      </c>
      <c r="D22" s="118" t="n">
        <f aca="false">IF(OR(PoissonRatio_SourceNearReceiver="Delete",PoissonRatio_SourceNearReceiver=""),"-",PoissonRatio_SourceNearReceiver)</f>
        <v>0.43309503508887</v>
      </c>
      <c r="F22" s="115" t="n">
        <f aca="false">Depth_MiddleOfSourceToNearReceiver*0.3048</f>
        <v>29.4122301818182</v>
      </c>
      <c r="G22" s="116" t="n">
        <f aca="false">IF(OR(Vs_SourceNearReceiver="Delete",Vs_SourceNearReceiver=""),"-",ROUND(Vs_SourceNearReceiver*0.3048,-1))</f>
        <v>660</v>
      </c>
      <c r="H22" s="117" t="n">
        <f aca="false">IF(OR(Vp_SourceNearReceiver="Delete",Vp_SourceNearReceiver=""),"-",ROUND(Vp_SourceNearReceiver*0.3048,-1))</f>
        <v>1910</v>
      </c>
      <c r="I22" s="118" t="n">
        <f aca="false">IF(OR(PoissonRatio_SourceNearReceiver="Delete",PoissonRatio_SourceNearReceiver=""),"-",PoissonRatio_SourceNearReceiver)</f>
        <v>0.43309503508887</v>
      </c>
    </row>
    <row r="23" customFormat="false" ht="12.75" hidden="false" customHeight="false" outlineLevel="0" collapsed="false">
      <c r="A23" s="115" t="n">
        <f aca="false">Depth_MiddleOfSourceToNearReceiver</f>
        <v>98.0987121212122</v>
      </c>
      <c r="B23" s="116" t="n">
        <f aca="false">IF(OR(Vs_SourceNearReceiver="Delete",Vs_SourceNearReceiver=""),"-",ROUND(Vs_SourceNearReceiver,-1))</f>
        <v>2120</v>
      </c>
      <c r="C23" s="117" t="n">
        <f aca="false">IF(OR(Vp_SourceNearReceiver="Delete",Vp_SourceNearReceiver=""),"-",ROUND(Vp_SourceNearReceiver,-1))</f>
        <v>6270</v>
      </c>
      <c r="D23" s="118" t="n">
        <f aca="false">IF(OR(PoissonRatio_SourceNearReceiver="Delete",PoissonRatio_SourceNearReceiver=""),"-",PoissonRatio_SourceNearReceiver)</f>
        <v>0.435599747474748</v>
      </c>
      <c r="F23" s="115" t="n">
        <f aca="false">Depth_MiddleOfSourceToNearReceiver*0.3048</f>
        <v>29.9004874545455</v>
      </c>
      <c r="G23" s="116" t="n">
        <f aca="false">IF(OR(Vs_SourceNearReceiver="Delete",Vs_SourceNearReceiver=""),"-",ROUND(Vs_SourceNearReceiver*0.3048,-1))</f>
        <v>650</v>
      </c>
      <c r="H23" s="117" t="n">
        <f aca="false">IF(OR(Vp_SourceNearReceiver="Delete",Vp_SourceNearReceiver=""),"-",ROUND(Vp_SourceNearReceiver*0.3048,-1))</f>
        <v>1910</v>
      </c>
      <c r="I23" s="118" t="n">
        <f aca="false">IF(OR(PoissonRatio_SourceNearReceiver="Delete",PoissonRatio_SourceNearReceiver=""),"-",PoissonRatio_SourceNearReceiver)</f>
        <v>0.435599747474748</v>
      </c>
    </row>
    <row r="24" customFormat="false" ht="12.75" hidden="false" customHeight="false" outlineLevel="0" collapsed="false">
      <c r="A24" s="115" t="n">
        <f aca="false">Depth_MiddleOfSourceToNearReceiver</f>
        <v>99.7006060606061</v>
      </c>
      <c r="B24" s="116" t="n">
        <f aca="false">IF(OR(Vs_SourceNearReceiver="Delete",Vs_SourceNearReceiver=""),"-",ROUND(Vs_SourceNearReceiver,-1))</f>
        <v>2150</v>
      </c>
      <c r="C24" s="117" t="n">
        <f aca="false">IF(OR(Vp_SourceNearReceiver="Delete",Vp_SourceNearReceiver=""),"-",ROUND(Vp_SourceNearReceiver,-1))</f>
        <v>6210</v>
      </c>
      <c r="D24" s="118" t="n">
        <f aca="false">IF(OR(PoissonRatio_SourceNearReceiver="Delete",PoissonRatio_SourceNearReceiver=""),"-",PoissonRatio_SourceNearReceiver)</f>
        <v>0.432107385703658</v>
      </c>
      <c r="F24" s="115" t="n">
        <f aca="false">Depth_MiddleOfSourceToNearReceiver*0.3048</f>
        <v>30.3887447272728</v>
      </c>
      <c r="G24" s="116" t="n">
        <f aca="false">IF(OR(Vs_SourceNearReceiver="Delete",Vs_SourceNearReceiver=""),"-",ROUND(Vs_SourceNearReceiver*0.3048,-1))</f>
        <v>650</v>
      </c>
      <c r="H24" s="117" t="n">
        <f aca="false">IF(OR(Vp_SourceNearReceiver="Delete",Vp_SourceNearReceiver=""),"-",ROUND(Vp_SourceNearReceiver*0.3048,-1))</f>
        <v>1890</v>
      </c>
      <c r="I24" s="118" t="n">
        <f aca="false">IF(OR(PoissonRatio_SourceNearReceiver="Delete",PoissonRatio_SourceNearReceiver=""),"-",PoissonRatio_SourceNearReceiver)</f>
        <v>0.432107385703658</v>
      </c>
    </row>
    <row r="25" customFormat="false" ht="12.75" hidden="false" customHeight="false" outlineLevel="0" collapsed="false">
      <c r="A25" s="115" t="n">
        <f aca="false">Depth_MiddleOfSourceToNearReceiver</f>
        <v>101.3025</v>
      </c>
      <c r="B25" s="116" t="n">
        <f aca="false">IF(OR(Vs_SourceNearReceiver="Delete",Vs_SourceNearReceiver=""),"-",ROUND(Vs_SourceNearReceiver,-1))</f>
        <v>2160</v>
      </c>
      <c r="C25" s="117" t="n">
        <f aca="false">IF(OR(Vp_SourceNearReceiver="Delete",Vp_SourceNearReceiver=""),"-",ROUND(Vp_SourceNearReceiver,-1))</f>
        <v>6180</v>
      </c>
      <c r="D25" s="118" t="n">
        <f aca="false">IF(OR(PoissonRatio_SourceNearReceiver="Delete",PoissonRatio_SourceNearReceiver=""),"-",PoissonRatio_SourceNearReceiver)</f>
        <v>0.43027696759144</v>
      </c>
      <c r="F25" s="115" t="n">
        <f aca="false">Depth_MiddleOfSourceToNearReceiver*0.3048</f>
        <v>30.877002</v>
      </c>
      <c r="G25" s="116" t="n">
        <f aca="false">IF(OR(Vs_SourceNearReceiver="Delete",Vs_SourceNearReceiver=""),"-",ROUND(Vs_SourceNearReceiver*0.3048,-1))</f>
        <v>660</v>
      </c>
      <c r="H25" s="117" t="n">
        <f aca="false">IF(OR(Vp_SourceNearReceiver="Delete",Vp_SourceNearReceiver=""),"-",ROUND(Vp_SourceNearReceiver*0.3048,-1))</f>
        <v>1880</v>
      </c>
      <c r="I25" s="118" t="n">
        <f aca="false">IF(OR(PoissonRatio_SourceNearReceiver="Delete",PoissonRatio_SourceNearReceiver=""),"-",PoissonRatio_SourceNearReceiver)</f>
        <v>0.43027696759144</v>
      </c>
    </row>
    <row r="26" customFormat="false" ht="12.75" hidden="false" customHeight="false" outlineLevel="0" collapsed="false">
      <c r="A26" s="115" t="n">
        <f aca="false">Depth_MiddleOfSourceToNearReceiver</f>
        <v>102.904393939394</v>
      </c>
      <c r="B26" s="116" t="n">
        <f aca="false">IF(OR(Vs_SourceNearReceiver="Delete",Vs_SourceNearReceiver=""),"-",ROUND(Vs_SourceNearReceiver,-1))</f>
        <v>1980</v>
      </c>
      <c r="C26" s="117" t="n">
        <f aca="false">IF(OR(Vp_SourceNearReceiver="Delete",Vp_SourceNearReceiver=""),"-",ROUND(Vp_SourceNearReceiver,-1))</f>
        <v>6060</v>
      </c>
      <c r="D26" s="118" t="n">
        <f aca="false">IF(OR(PoissonRatio_SourceNearReceiver="Delete",PoissonRatio_SourceNearReceiver=""),"-",PoissonRatio_SourceNearReceiver)</f>
        <v>0.43989343989344</v>
      </c>
      <c r="F26" s="115" t="n">
        <f aca="false">Depth_MiddleOfSourceToNearReceiver*0.3048</f>
        <v>31.3652592727273</v>
      </c>
      <c r="G26" s="116" t="n">
        <f aca="false">IF(OR(Vs_SourceNearReceiver="Delete",Vs_SourceNearReceiver=""),"-",ROUND(Vs_SourceNearReceiver*0.3048,-1))</f>
        <v>600</v>
      </c>
      <c r="H26" s="117" t="n">
        <f aca="false">IF(OR(Vp_SourceNearReceiver="Delete",Vp_SourceNearReceiver=""),"-",ROUND(Vp_SourceNearReceiver*0.3048,-1))</f>
        <v>1850</v>
      </c>
      <c r="I26" s="118" t="n">
        <f aca="false">IF(OR(PoissonRatio_SourceNearReceiver="Delete",PoissonRatio_SourceNearReceiver=""),"-",PoissonRatio_SourceNearReceiver)</f>
        <v>0.43989343989344</v>
      </c>
    </row>
    <row r="27" customFormat="false" ht="12.75" hidden="false" customHeight="false" outlineLevel="0" collapsed="false">
      <c r="A27" s="115" t="n">
        <f aca="false">Depth_MiddleOfSourceToNearReceiver</f>
        <v>104.506287878788</v>
      </c>
      <c r="B27" s="116" t="n">
        <f aca="false">IF(OR(Vs_SourceNearReceiver="Delete",Vs_SourceNearReceiver=""),"-",ROUND(Vs_SourceNearReceiver,-1))</f>
        <v>1970</v>
      </c>
      <c r="C27" s="117" t="n">
        <f aca="false">IF(OR(Vp_SourceNearReceiver="Delete",Vp_SourceNearReceiver=""),"-",ROUND(Vp_SourceNearReceiver,-1))</f>
        <v>6000</v>
      </c>
      <c r="D27" s="118" t="n">
        <f aca="false">IF(OR(PoissonRatio_SourceNearReceiver="Delete",PoissonRatio_SourceNearReceiver=""),"-",PoissonRatio_SourceNearReceiver)</f>
        <v>0.439450771536518</v>
      </c>
      <c r="F27" s="115" t="n">
        <f aca="false">Depth_MiddleOfSourceToNearReceiver*0.3048</f>
        <v>31.8535165454546</v>
      </c>
      <c r="G27" s="116" t="n">
        <f aca="false">IF(OR(Vs_SourceNearReceiver="Delete",Vs_SourceNearReceiver=""),"-",ROUND(Vs_SourceNearReceiver*0.3048,-1))</f>
        <v>600</v>
      </c>
      <c r="H27" s="117" t="n">
        <f aca="false">IF(OR(Vp_SourceNearReceiver="Delete",Vp_SourceNearReceiver=""),"-",ROUND(Vp_SourceNearReceiver*0.3048,-1))</f>
        <v>1830</v>
      </c>
      <c r="I27" s="118" t="n">
        <f aca="false">IF(OR(PoissonRatio_SourceNearReceiver="Delete",PoissonRatio_SourceNearReceiver=""),"-",PoissonRatio_SourceNearReceiver)</f>
        <v>0.439450771536518</v>
      </c>
    </row>
    <row r="28" customFormat="false" ht="12.75" hidden="false" customHeight="false" outlineLevel="0" collapsed="false">
      <c r="A28" s="115" t="n">
        <f aca="false">Depth_MiddleOfSourceToNearReceiver</f>
        <v>106.108181818182</v>
      </c>
      <c r="B28" s="116" t="n">
        <f aca="false">IF(OR(Vs_SourceNearReceiver="Delete",Vs_SourceNearReceiver=""),"-",ROUND(Vs_SourceNearReceiver,-1))</f>
        <v>2000</v>
      </c>
      <c r="C28" s="117" t="n">
        <f aca="false">IF(OR(Vp_SourceNearReceiver="Delete",Vp_SourceNearReceiver=""),"-",ROUND(Vp_SourceNearReceiver,-1))</f>
        <v>5940</v>
      </c>
      <c r="D28" s="118" t="n">
        <f aca="false">IF(OR(PoissonRatio_SourceNearReceiver="Delete",PoissonRatio_SourceNearReceiver=""),"-",PoissonRatio_SourceNearReceiver)</f>
        <v>0.43592944599003</v>
      </c>
      <c r="F28" s="115" t="n">
        <f aca="false">Depth_MiddleOfSourceToNearReceiver*0.3048</f>
        <v>32.3417738181819</v>
      </c>
      <c r="G28" s="116" t="n">
        <f aca="false">IF(OR(Vs_SourceNearReceiver="Delete",Vs_SourceNearReceiver=""),"-",ROUND(Vs_SourceNearReceiver*0.3048,-1))</f>
        <v>610</v>
      </c>
      <c r="H28" s="117" t="n">
        <f aca="false">IF(OR(Vp_SourceNearReceiver="Delete",Vp_SourceNearReceiver=""),"-",ROUND(Vp_SourceNearReceiver*0.3048,-1))</f>
        <v>1810</v>
      </c>
      <c r="I28" s="118" t="n">
        <f aca="false">IF(OR(PoissonRatio_SourceNearReceiver="Delete",PoissonRatio_SourceNearReceiver=""),"-",PoissonRatio_SourceNearReceiver)</f>
        <v>0.43592944599003</v>
      </c>
    </row>
    <row r="29" customFormat="false" ht="12.75" hidden="false" customHeight="false" outlineLevel="0" collapsed="false">
      <c r="A29" s="115" t="n">
        <f aca="false">Depth_MiddleOfSourceToNearReceiver</f>
        <v>107.710075757576</v>
      </c>
      <c r="B29" s="116" t="n">
        <f aca="false">IF(OR(Vs_SourceNearReceiver="Delete",Vs_SourceNearReceiver=""),"-",ROUND(Vs_SourceNearReceiver,-1))</f>
        <v>2000</v>
      </c>
      <c r="C29" s="117" t="n">
        <f aca="false">IF(OR(Vp_SourceNearReceiver="Delete",Vp_SourceNearReceiver=""),"-",ROUND(Vp_SourceNearReceiver,-1))</f>
        <v>5940</v>
      </c>
      <c r="D29" s="118" t="n">
        <f aca="false">IF(OR(PoissonRatio_SourceNearReceiver="Delete",PoissonRatio_SourceNearReceiver=""),"-",PoissonRatio_SourceNearReceiver)</f>
        <v>0.43592944599003</v>
      </c>
      <c r="F29" s="115" t="n">
        <f aca="false">Depth_MiddleOfSourceToNearReceiver*0.3048</f>
        <v>32.8300310909091</v>
      </c>
      <c r="G29" s="116" t="n">
        <f aca="false">IF(OR(Vs_SourceNearReceiver="Delete",Vs_SourceNearReceiver=""),"-",ROUND(Vs_SourceNearReceiver*0.3048,-1))</f>
        <v>610</v>
      </c>
      <c r="H29" s="117" t="n">
        <f aca="false">IF(OR(Vp_SourceNearReceiver="Delete",Vp_SourceNearReceiver=""),"-",ROUND(Vp_SourceNearReceiver*0.3048,-1))</f>
        <v>1810</v>
      </c>
      <c r="I29" s="118" t="n">
        <f aca="false">IF(OR(PoissonRatio_SourceNearReceiver="Delete",PoissonRatio_SourceNearReceiver=""),"-",PoissonRatio_SourceNearReceiver)</f>
        <v>0.43592944599003</v>
      </c>
    </row>
    <row r="30" customFormat="false" ht="12.75" hidden="false" customHeight="false" outlineLevel="0" collapsed="false">
      <c r="A30" s="115" t="n">
        <f aca="false">Depth_MiddleOfSourceToNearReceiver</f>
        <v>109.31196969697</v>
      </c>
      <c r="B30" s="116" t="n">
        <f aca="false">IF(OR(Vs_SourceNearReceiver="Delete",Vs_SourceNearReceiver=""),"-",ROUND(Vs_SourceNearReceiver,-1))</f>
        <v>1980</v>
      </c>
      <c r="C30" s="117" t="n">
        <f aca="false">IF(OR(Vp_SourceNearReceiver="Delete",Vp_SourceNearReceiver=""),"-",ROUND(Vp_SourceNearReceiver,-1))</f>
        <v>5970</v>
      </c>
      <c r="D30" s="118" t="n">
        <f aca="false">IF(OR(PoissonRatio_SourceNearReceiver="Delete",PoissonRatio_SourceNearReceiver=""),"-",PoissonRatio_SourceNearReceiver)</f>
        <v>0.438374797069019</v>
      </c>
      <c r="F30" s="115" t="n">
        <f aca="false">Depth_MiddleOfSourceToNearReceiver*0.3048</f>
        <v>33.3182883636364</v>
      </c>
      <c r="G30" s="116" t="n">
        <f aca="false">IF(OR(Vs_SourceNearReceiver="Delete",Vs_SourceNearReceiver=""),"-",ROUND(Vs_SourceNearReceiver*0.3048,-1))</f>
        <v>600</v>
      </c>
      <c r="H30" s="117" t="n">
        <f aca="false">IF(OR(Vp_SourceNearReceiver="Delete",Vp_SourceNearReceiver=""),"-",ROUND(Vp_SourceNearReceiver*0.3048,-1))</f>
        <v>1820</v>
      </c>
      <c r="I30" s="118" t="n">
        <f aca="false">IF(OR(PoissonRatio_SourceNearReceiver="Delete",PoissonRatio_SourceNearReceiver=""),"-",PoissonRatio_SourceNearReceiver)</f>
        <v>0.438374797069019</v>
      </c>
    </row>
    <row r="31" customFormat="false" ht="12.75" hidden="false" customHeight="false" outlineLevel="0" collapsed="false">
      <c r="A31" s="115" t="n">
        <f aca="false">Depth_MiddleOfSourceToNearReceiver</f>
        <v>110.913863636364</v>
      </c>
      <c r="B31" s="116" t="n">
        <f aca="false">IF(OR(Vs_SourceNearReceiver="Delete",Vs_SourceNearReceiver=""),"-",ROUND(Vs_SourceNearReceiver,-1))</f>
        <v>2000</v>
      </c>
      <c r="C31" s="117" t="n">
        <f aca="false">IF(OR(Vp_SourceNearReceiver="Delete",Vp_SourceNearReceiver=""),"-",ROUND(Vp_SourceNearReceiver,-1))</f>
        <v>6120</v>
      </c>
      <c r="D31" s="118" t="n">
        <f aca="false">IF(OR(PoissonRatio_SourceNearReceiver="Delete",PoissonRatio_SourceNearReceiver=""),"-",PoissonRatio_SourceNearReceiver)</f>
        <v>0.440339508837199</v>
      </c>
      <c r="F31" s="115" t="n">
        <f aca="false">Depth_MiddleOfSourceToNearReceiver*0.3048</f>
        <v>33.8065456363637</v>
      </c>
      <c r="G31" s="116" t="n">
        <f aca="false">IF(OR(Vs_SourceNearReceiver="Delete",Vs_SourceNearReceiver=""),"-",ROUND(Vs_SourceNearReceiver*0.3048,-1))</f>
        <v>610</v>
      </c>
      <c r="H31" s="117" t="n">
        <f aca="false">IF(OR(Vp_SourceNearReceiver="Delete",Vp_SourceNearReceiver=""),"-",ROUND(Vp_SourceNearReceiver*0.3048,-1))</f>
        <v>1860</v>
      </c>
      <c r="I31" s="118" t="n">
        <f aca="false">IF(OR(PoissonRatio_SourceNearReceiver="Delete",PoissonRatio_SourceNearReceiver=""),"-",PoissonRatio_SourceNearReceiver)</f>
        <v>0.440339508837199</v>
      </c>
    </row>
    <row r="32" customFormat="false" ht="12.75" hidden="false" customHeight="false" outlineLevel="0" collapsed="false">
      <c r="A32" s="115" t="n">
        <f aca="false">Depth_MiddleOfSourceToNearReceiver</f>
        <v>112.515757575758</v>
      </c>
      <c r="B32" s="116" t="n">
        <f aca="false">IF(OR(Vs_SourceNearReceiver="Delete",Vs_SourceNearReceiver=""),"-",ROUND(Vs_SourceNearReceiver,-1))</f>
        <v>2060</v>
      </c>
      <c r="C32" s="117" t="n">
        <f aca="false">IF(OR(Vp_SourceNearReceiver="Delete",Vp_SourceNearReceiver=""),"-",ROUND(Vp_SourceNearReceiver,-1))</f>
        <v>6000</v>
      </c>
      <c r="D32" s="118" t="n">
        <f aca="false">IF(OR(PoissonRatio_SourceNearReceiver="Delete",PoissonRatio_SourceNearReceiver=""),"-",PoissonRatio_SourceNearReceiver)</f>
        <v>0.433046093691255</v>
      </c>
      <c r="F32" s="115" t="n">
        <f aca="false">Depth_MiddleOfSourceToNearReceiver*0.3048</f>
        <v>34.294802909091</v>
      </c>
      <c r="G32" s="116" t="n">
        <f aca="false">IF(OR(Vs_SourceNearReceiver="Delete",Vs_SourceNearReceiver=""),"-",ROUND(Vs_SourceNearReceiver*0.3048,-1))</f>
        <v>630</v>
      </c>
      <c r="H32" s="117" t="n">
        <f aca="false">IF(OR(Vp_SourceNearReceiver="Delete",Vp_SourceNearReceiver=""),"-",ROUND(Vp_SourceNearReceiver*0.3048,-1))</f>
        <v>1830</v>
      </c>
      <c r="I32" s="118" t="n">
        <f aca="false">IF(OR(PoissonRatio_SourceNearReceiver="Delete",PoissonRatio_SourceNearReceiver=""),"-",PoissonRatio_SourceNearReceiver)</f>
        <v>0.433046093691255</v>
      </c>
    </row>
    <row r="33" customFormat="false" ht="12.75" hidden="false" customHeight="false" outlineLevel="0" collapsed="false">
      <c r="A33" s="115" t="n">
        <f aca="false">Depth_MiddleOfSourceToNearReceiver</f>
        <v>114.117651515152</v>
      </c>
      <c r="B33" s="116" t="n">
        <f aca="false">IF(OR(Vs_SourceNearReceiver="Delete",Vs_SourceNearReceiver=""),"-",ROUND(Vs_SourceNearReceiver,-1))</f>
        <v>2020</v>
      </c>
      <c r="C33" s="117" t="n">
        <f aca="false">IF(OR(Vp_SourceNearReceiver="Delete",Vp_SourceNearReceiver=""),"-",ROUND(Vp_SourceNearReceiver,-1))</f>
        <v>5940</v>
      </c>
      <c r="D33" s="118" t="n">
        <f aca="false">IF(OR(PoissonRatio_SourceNearReceiver="Delete",PoissonRatio_SourceNearReceiver=""),"-",PoissonRatio_SourceNearReceiver)</f>
        <v>0.434533790082163</v>
      </c>
      <c r="F33" s="115" t="n">
        <f aca="false">Depth_MiddleOfSourceToNearReceiver*0.3048</f>
        <v>34.7830601818182</v>
      </c>
      <c r="G33" s="116" t="n">
        <f aca="false">IF(OR(Vs_SourceNearReceiver="Delete",Vs_SourceNearReceiver=""),"-",ROUND(Vs_SourceNearReceiver*0.3048,-1))</f>
        <v>620</v>
      </c>
      <c r="H33" s="117" t="n">
        <f aca="false">IF(OR(Vp_SourceNearReceiver="Delete",Vp_SourceNearReceiver=""),"-",ROUND(Vp_SourceNearReceiver*0.3048,-1))</f>
        <v>1810</v>
      </c>
      <c r="I33" s="118" t="n">
        <f aca="false">IF(OR(PoissonRatio_SourceNearReceiver="Delete",PoissonRatio_SourceNearReceiver=""),"-",PoissonRatio_SourceNearReceiver)</f>
        <v>0.434533790082163</v>
      </c>
    </row>
    <row r="34" customFormat="false" ht="12.75" hidden="false" customHeight="false" outlineLevel="0" collapsed="false">
      <c r="A34" s="115" t="n">
        <f aca="false">Depth_MiddleOfSourceToNearReceiver</f>
        <v>115.719545454546</v>
      </c>
      <c r="B34" s="116" t="n">
        <f aca="false">IF(OR(Vs_SourceNearReceiver="Delete",Vs_SourceNearReceiver=""),"-",ROUND(Vs_SourceNearReceiver,-1))</f>
        <v>2060</v>
      </c>
      <c r="C34" s="117" t="n">
        <f aca="false">IF(OR(Vp_SourceNearReceiver="Delete",Vp_SourceNearReceiver=""),"-",ROUND(Vp_SourceNearReceiver,-1))</f>
        <v>6060</v>
      </c>
      <c r="D34" s="118" t="n">
        <f aca="false">IF(OR(PoissonRatio_SourceNearReceiver="Delete",PoissonRatio_SourceNearReceiver=""),"-",PoissonRatio_SourceNearReceiver)</f>
        <v>0.434474896119287</v>
      </c>
      <c r="F34" s="115" t="n">
        <f aca="false">Depth_MiddleOfSourceToNearReceiver*0.3048</f>
        <v>35.2713174545455</v>
      </c>
      <c r="G34" s="116" t="n">
        <f aca="false">IF(OR(Vs_SourceNearReceiver="Delete",Vs_SourceNearReceiver=""),"-",ROUND(Vs_SourceNearReceiver*0.3048,-1))</f>
        <v>630</v>
      </c>
      <c r="H34" s="117" t="n">
        <f aca="false">IF(OR(Vp_SourceNearReceiver="Delete",Vp_SourceNearReceiver=""),"-",ROUND(Vp_SourceNearReceiver*0.3048,-1))</f>
        <v>1850</v>
      </c>
      <c r="I34" s="118" t="n">
        <f aca="false">IF(OR(PoissonRatio_SourceNearReceiver="Delete",PoissonRatio_SourceNearReceiver=""),"-",PoissonRatio_SourceNearReceiver)</f>
        <v>0.434474896119287</v>
      </c>
    </row>
    <row r="35" customFormat="false" ht="12.75" hidden="false" customHeight="false" outlineLevel="0" collapsed="false">
      <c r="A35" s="115" t="n">
        <f aca="false">Depth_MiddleOfSourceToNearReceiver</f>
        <v>117.32143939394</v>
      </c>
      <c r="B35" s="116" t="n">
        <f aca="false">IF(OR(Vs_SourceNearReceiver="Delete",Vs_SourceNearReceiver=""),"-",ROUND(Vs_SourceNearReceiver,-1))</f>
        <v>2060</v>
      </c>
      <c r="C35" s="117" t="n">
        <f aca="false">IF(OR(Vp_SourceNearReceiver="Delete",Vp_SourceNearReceiver=""),"-",ROUND(Vp_SourceNearReceiver,-1))</f>
        <v>6030</v>
      </c>
      <c r="D35" s="118" t="n">
        <f aca="false">IF(OR(PoissonRatio_SourceNearReceiver="Delete",PoissonRatio_SourceNearReceiver=""),"-",PoissonRatio_SourceNearReceiver)</f>
        <v>0.433763097183505</v>
      </c>
      <c r="F35" s="115" t="n">
        <f aca="false">Depth_MiddleOfSourceToNearReceiver*0.3048</f>
        <v>35.7595747272728</v>
      </c>
      <c r="G35" s="116" t="n">
        <f aca="false">IF(OR(Vs_SourceNearReceiver="Delete",Vs_SourceNearReceiver=""),"-",ROUND(Vs_SourceNearReceiver*0.3048,-1))</f>
        <v>630</v>
      </c>
      <c r="H35" s="117" t="n">
        <f aca="false">IF(OR(Vp_SourceNearReceiver="Delete",Vp_SourceNearReceiver=""),"-",ROUND(Vp_SourceNearReceiver*0.3048,-1))</f>
        <v>1840</v>
      </c>
      <c r="I35" s="118" t="n">
        <f aca="false">IF(OR(PoissonRatio_SourceNearReceiver="Delete",PoissonRatio_SourceNearReceiver=""),"-",PoissonRatio_SourceNearReceiver)</f>
        <v>0.433763097183505</v>
      </c>
    </row>
    <row r="36" customFormat="false" ht="12.75" hidden="false" customHeight="false" outlineLevel="0" collapsed="false">
      <c r="A36" s="115" t="n">
        <f aca="false">Depth_MiddleOfSourceToNearReceiver</f>
        <v>118.923333333333</v>
      </c>
      <c r="B36" s="116" t="n">
        <f aca="false">IF(OR(Vs_SourceNearReceiver="Delete",Vs_SourceNearReceiver=""),"-",ROUND(Vs_SourceNearReceiver,-1))</f>
        <v>2060</v>
      </c>
      <c r="C36" s="117" t="n">
        <f aca="false">IF(OR(Vp_SourceNearReceiver="Delete",Vp_SourceNearReceiver=""),"-",ROUND(Vp_SourceNearReceiver,-1))</f>
        <v>6180</v>
      </c>
      <c r="D36" s="118" t="n">
        <f aca="false">IF(OR(PoissonRatio_SourceNearReceiver="Delete",PoissonRatio_SourceNearReceiver=""),"-",PoissonRatio_SourceNearReceiver)</f>
        <v>0.437728009578254</v>
      </c>
      <c r="F36" s="115" t="n">
        <f aca="false">Depth_MiddleOfSourceToNearReceiver*0.3048</f>
        <v>36.2478320000001</v>
      </c>
      <c r="G36" s="116" t="n">
        <f aca="false">IF(OR(Vs_SourceNearReceiver="Delete",Vs_SourceNearReceiver=""),"-",ROUND(Vs_SourceNearReceiver*0.3048,-1))</f>
        <v>630</v>
      </c>
      <c r="H36" s="117" t="n">
        <f aca="false">IF(OR(Vp_SourceNearReceiver="Delete",Vp_SourceNearReceiver=""),"-",ROUND(Vp_SourceNearReceiver*0.3048,-1))</f>
        <v>1880</v>
      </c>
      <c r="I36" s="118" t="n">
        <f aca="false">IF(OR(PoissonRatio_SourceNearReceiver="Delete",PoissonRatio_SourceNearReceiver=""),"-",PoissonRatio_SourceNearReceiver)</f>
        <v>0.437728009578254</v>
      </c>
    </row>
    <row r="37" customFormat="false" ht="12.75" hidden="false" customHeight="false" outlineLevel="0" collapsed="false">
      <c r="A37" s="115" t="n">
        <f aca="false">Depth_MiddleOfSourceToNearReceiver</f>
        <v>120.525227272727</v>
      </c>
      <c r="B37" s="116" t="n">
        <f aca="false">IF(OR(Vs_SourceNearReceiver="Delete",Vs_SourceNearReceiver=""),"-",ROUND(Vs_SourceNearReceiver,-1))</f>
        <v>2030</v>
      </c>
      <c r="C37" s="117" t="n">
        <f aca="false">IF(OR(Vp_SourceNearReceiver="Delete",Vp_SourceNearReceiver=""),"-",ROUND(Vp_SourceNearReceiver,-1))</f>
        <v>6060</v>
      </c>
      <c r="D37" s="118" t="n">
        <f aca="false">IF(OR(PoissonRatio_SourceNearReceiver="Delete",PoissonRatio_SourceNearReceiver=""),"-",PoissonRatio_SourceNearReceiver)</f>
        <v>0.436821475578183</v>
      </c>
      <c r="F37" s="115" t="n">
        <f aca="false">Depth_MiddleOfSourceToNearReceiver*0.3048</f>
        <v>36.7360892727273</v>
      </c>
      <c r="G37" s="116" t="n">
        <f aca="false">IF(OR(Vs_SourceNearReceiver="Delete",Vs_SourceNearReceiver=""),"-",ROUND(Vs_SourceNearReceiver*0.3048,-1))</f>
        <v>620</v>
      </c>
      <c r="H37" s="117" t="n">
        <f aca="false">IF(OR(Vp_SourceNearReceiver="Delete",Vp_SourceNearReceiver=""),"-",ROUND(Vp_SourceNearReceiver*0.3048,-1))</f>
        <v>1850</v>
      </c>
      <c r="I37" s="118" t="n">
        <f aca="false">IF(OR(PoissonRatio_SourceNearReceiver="Delete",PoissonRatio_SourceNearReceiver=""),"-",PoissonRatio_SourceNearReceiver)</f>
        <v>0.436821475578183</v>
      </c>
    </row>
    <row r="38" customFormat="false" ht="12.75" hidden="false" customHeight="false" outlineLevel="0" collapsed="false">
      <c r="A38" s="115" t="n">
        <f aca="false">Depth_MiddleOfSourceToNearReceiver</f>
        <v>122.127121212121</v>
      </c>
      <c r="B38" s="116" t="n">
        <f aca="false">IF(OR(Vs_SourceNearReceiver="Delete",Vs_SourceNearReceiver=""),"-",ROUND(Vs_SourceNearReceiver,-1))</f>
        <v>2020</v>
      </c>
      <c r="C38" s="117" t="n">
        <f aca="false">IF(OR(Vp_SourceNearReceiver="Delete",Vp_SourceNearReceiver=""),"-",ROUND(Vp_SourceNearReceiver,-1))</f>
        <v>6000</v>
      </c>
      <c r="D38" s="118" t="n">
        <f aca="false">IF(OR(PoissonRatio_SourceNearReceiver="Delete",PoissonRatio_SourceNearReceiver=""),"-",PoissonRatio_SourceNearReceiver)</f>
        <v>0.435914266384535</v>
      </c>
      <c r="F38" s="115" t="n">
        <f aca="false">Depth_MiddleOfSourceToNearReceiver*0.3048</f>
        <v>37.2243465454546</v>
      </c>
      <c r="G38" s="116" t="n">
        <f aca="false">IF(OR(Vs_SourceNearReceiver="Delete",Vs_SourceNearReceiver=""),"-",ROUND(Vs_SourceNearReceiver*0.3048,-1))</f>
        <v>620</v>
      </c>
      <c r="H38" s="117" t="n">
        <f aca="false">IF(OR(Vp_SourceNearReceiver="Delete",Vp_SourceNearReceiver=""),"-",ROUND(Vp_SourceNearReceiver*0.3048,-1))</f>
        <v>1830</v>
      </c>
      <c r="I38" s="118" t="n">
        <f aca="false">IF(OR(PoissonRatio_SourceNearReceiver="Delete",PoissonRatio_SourceNearReceiver=""),"-",PoissonRatio_SourceNearReceiver)</f>
        <v>0.435914266384535</v>
      </c>
    </row>
    <row r="39" customFormat="false" ht="12.75" hidden="false" customHeight="false" outlineLevel="0" collapsed="false">
      <c r="A39" s="115" t="n">
        <f aca="false">Depth_MiddleOfSourceToNearReceiver</f>
        <v>123.729015151515</v>
      </c>
      <c r="B39" s="116" t="n">
        <f aca="false">IF(OR(Vs_SourceNearReceiver="Delete",Vs_SourceNearReceiver=""),"-",ROUND(Vs_SourceNearReceiver,-1))</f>
        <v>1970</v>
      </c>
      <c r="C39" s="117" t="n">
        <f aca="false">IF(OR(Vp_SourceNearReceiver="Delete",Vp_SourceNearReceiver=""),"-",ROUND(Vp_SourceNearReceiver,-1))</f>
        <v>6030</v>
      </c>
      <c r="D39" s="118" t="n">
        <f aca="false">IF(OR(PoissonRatio_SourceNearReceiver="Delete",PoissonRatio_SourceNearReceiver=""),"-",PoissonRatio_SourceNearReceiver)</f>
        <v>0.440091940532081</v>
      </c>
      <c r="F39" s="115" t="n">
        <f aca="false">Depth_MiddleOfSourceToNearReceiver*0.3048</f>
        <v>37.7126038181819</v>
      </c>
      <c r="G39" s="116" t="n">
        <f aca="false">IF(OR(Vs_SourceNearReceiver="Delete",Vs_SourceNearReceiver=""),"-",ROUND(Vs_SourceNearReceiver*0.3048,-1))</f>
        <v>600</v>
      </c>
      <c r="H39" s="117" t="n">
        <f aca="false">IF(OR(Vp_SourceNearReceiver="Delete",Vp_SourceNearReceiver=""),"-",ROUND(Vp_SourceNearReceiver*0.3048,-1))</f>
        <v>1840</v>
      </c>
      <c r="I39" s="118" t="n">
        <f aca="false">IF(OR(PoissonRatio_SourceNearReceiver="Delete",PoissonRatio_SourceNearReceiver=""),"-",PoissonRatio_SourceNearReceiver)</f>
        <v>0.440091940532081</v>
      </c>
    </row>
    <row r="40" customFormat="false" ht="12.75" hidden="false" customHeight="false" outlineLevel="0" collapsed="false">
      <c r="A40" s="115" t="n">
        <f aca="false">Depth_MiddleOfSourceToNearReceiver</f>
        <v>125.330909090909</v>
      </c>
      <c r="B40" s="116" t="n">
        <f aca="false">IF(OR(Vs_SourceNearReceiver="Delete",Vs_SourceNearReceiver=""),"-",ROUND(Vs_SourceNearReceiver,-1))</f>
        <v>1970</v>
      </c>
      <c r="C40" s="117" t="n">
        <f aca="false">IF(OR(Vp_SourceNearReceiver="Delete",Vp_SourceNearReceiver=""),"-",ROUND(Vp_SourceNearReceiver,-1))</f>
        <v>5970</v>
      </c>
      <c r="D40" s="118" t="n">
        <f aca="false">IF(OR(PoissonRatio_SourceNearReceiver="Delete",PoissonRatio_SourceNearReceiver=""),"-",PoissonRatio_SourceNearReceiver)</f>
        <v>0.439230702665282</v>
      </c>
      <c r="F40" s="115" t="n">
        <f aca="false">Depth_MiddleOfSourceToNearReceiver*0.3048</f>
        <v>38.2008610909092</v>
      </c>
      <c r="G40" s="116" t="n">
        <f aca="false">IF(OR(Vs_SourceNearReceiver="Delete",Vs_SourceNearReceiver=""),"-",ROUND(Vs_SourceNearReceiver*0.3048,-1))</f>
        <v>600</v>
      </c>
      <c r="H40" s="117" t="n">
        <f aca="false">IF(OR(Vp_SourceNearReceiver="Delete",Vp_SourceNearReceiver=""),"-",ROUND(Vp_SourceNearReceiver*0.3048,-1))</f>
        <v>1820</v>
      </c>
      <c r="I40" s="118" t="n">
        <f aca="false">IF(OR(PoissonRatio_SourceNearReceiver="Delete",PoissonRatio_SourceNearReceiver=""),"-",PoissonRatio_SourceNearReceiver)</f>
        <v>0.439230702665282</v>
      </c>
    </row>
    <row r="41" customFormat="false" ht="12.75" hidden="false" customHeight="false" outlineLevel="0" collapsed="false">
      <c r="A41" s="115" t="n">
        <f aca="false">Depth_MiddleOfSourceToNearReceiver</f>
        <v>126.932803030303</v>
      </c>
      <c r="B41" s="116" t="n">
        <f aca="false">IF(OR(Vs_SourceNearReceiver="Delete",Vs_SourceNearReceiver=""),"-",ROUND(Vs_SourceNearReceiver,-1))</f>
        <v>1880</v>
      </c>
      <c r="C41" s="117" t="n">
        <f aca="false">IF(OR(Vp_SourceNearReceiver="Delete",Vp_SourceNearReceiver=""),"-",ROUND(Vp_SourceNearReceiver,-1))</f>
        <v>5890</v>
      </c>
      <c r="D41" s="118" t="n">
        <f aca="false">IF(OR(PoissonRatio_SourceNearReceiver="Delete",PoissonRatio_SourceNearReceiver=""),"-",PoissonRatio_SourceNearReceiver)</f>
        <v>0.443358795836795</v>
      </c>
      <c r="F41" s="115" t="n">
        <f aca="false">Depth_MiddleOfSourceToNearReceiver*0.3048</f>
        <v>38.6891183636364</v>
      </c>
      <c r="G41" s="116" t="n">
        <f aca="false">IF(OR(Vs_SourceNearReceiver="Delete",Vs_SourceNearReceiver=""),"-",ROUND(Vs_SourceNearReceiver*0.3048,-1))</f>
        <v>570</v>
      </c>
      <c r="H41" s="117" t="n">
        <f aca="false">IF(OR(Vp_SourceNearReceiver="Delete",Vp_SourceNearReceiver=""),"-",ROUND(Vp_SourceNearReceiver*0.3048,-1))</f>
        <v>1790</v>
      </c>
      <c r="I41" s="118" t="n">
        <f aca="false">IF(OR(PoissonRatio_SourceNearReceiver="Delete",PoissonRatio_SourceNearReceiver=""),"-",PoissonRatio_SourceNearReceiver)</f>
        <v>0.443358795836795</v>
      </c>
    </row>
    <row r="42" customFormat="false" ht="12.75" hidden="false" customHeight="false" outlineLevel="0" collapsed="false">
      <c r="A42" s="115" t="n">
        <f aca="false">Depth_MiddleOfSourceToNearReceiver</f>
        <v>128.534696969697</v>
      </c>
      <c r="B42" s="116" t="n">
        <f aca="false">IF(OR(Vs_SourceNearReceiver="Delete",Vs_SourceNearReceiver=""),"-",ROUND(Vs_SourceNearReceiver,-1))</f>
        <v>1780</v>
      </c>
      <c r="C42" s="117" t="n">
        <f aca="false">IF(OR(Vp_SourceNearReceiver="Delete",Vp_SourceNearReceiver=""),"-",ROUND(Vp_SourceNearReceiver,-1))</f>
        <v>5810</v>
      </c>
      <c r="D42" s="118" t="n">
        <f aca="false">IF(OR(PoissonRatio_SourceNearReceiver="Delete",PoissonRatio_SourceNearReceiver=""),"-",PoissonRatio_SourceNearReceiver)</f>
        <v>0.447956090552285</v>
      </c>
      <c r="F42" s="115" t="n">
        <f aca="false">Depth_MiddleOfSourceToNearReceiver*0.3048</f>
        <v>39.1773756363637</v>
      </c>
      <c r="G42" s="116" t="n">
        <f aca="false">IF(OR(Vs_SourceNearReceiver="Delete",Vs_SourceNearReceiver=""),"-",ROUND(Vs_SourceNearReceiver*0.3048,-1))</f>
        <v>540</v>
      </c>
      <c r="H42" s="117" t="n">
        <f aca="false">IF(OR(Vp_SourceNearReceiver="Delete",Vp_SourceNearReceiver=""),"-",ROUND(Vp_SourceNearReceiver*0.3048,-1))</f>
        <v>1770</v>
      </c>
      <c r="I42" s="118" t="n">
        <f aca="false">IF(OR(PoissonRatio_SourceNearReceiver="Delete",PoissonRatio_SourceNearReceiver=""),"-",PoissonRatio_SourceNearReceiver)</f>
        <v>0.447956090552285</v>
      </c>
    </row>
    <row r="43" customFormat="false" ht="12.75" hidden="false" customHeight="false" outlineLevel="0" collapsed="false">
      <c r="A43" s="115" t="n">
        <f aca="false">Depth_MiddleOfSourceToNearReceiver</f>
        <v>130.136590909091</v>
      </c>
      <c r="B43" s="116" t="n">
        <f aca="false">IF(OR(Vs_SourceNearReceiver="Delete",Vs_SourceNearReceiver=""),"-",ROUND(Vs_SourceNearReceiver,-1))</f>
        <v>1720</v>
      </c>
      <c r="C43" s="117" t="n">
        <f aca="false">IF(OR(Vp_SourceNearReceiver="Delete",Vp_SourceNearReceiver=""),"-",ROUND(Vp_SourceNearReceiver,-1))</f>
        <v>5750</v>
      </c>
      <c r="D43" s="118" t="n">
        <f aca="false">IF(OR(PoissonRatio_SourceNearReceiver="Delete",PoissonRatio_SourceNearReceiver=""),"-",PoissonRatio_SourceNearReceiver)</f>
        <v>0.450942233466316</v>
      </c>
      <c r="F43" s="115" t="n">
        <f aca="false">Depth_MiddleOfSourceToNearReceiver*0.3048</f>
        <v>39.665632909091</v>
      </c>
      <c r="G43" s="116" t="n">
        <f aca="false">IF(OR(Vs_SourceNearReceiver="Delete",Vs_SourceNearReceiver=""),"-",ROUND(Vs_SourceNearReceiver*0.3048,-1))</f>
        <v>520</v>
      </c>
      <c r="H43" s="117" t="n">
        <f aca="false">IF(OR(Vp_SourceNearReceiver="Delete",Vp_SourceNearReceiver=""),"-",ROUND(Vp_SourceNearReceiver*0.3048,-1))</f>
        <v>1750</v>
      </c>
      <c r="I43" s="118" t="n">
        <f aca="false">IF(OR(PoissonRatio_SourceNearReceiver="Delete",PoissonRatio_SourceNearReceiver=""),"-",PoissonRatio_SourceNearReceiver)</f>
        <v>0.450942233466316</v>
      </c>
    </row>
    <row r="44" customFormat="false" ht="12.75" hidden="false" customHeight="false" outlineLevel="0" collapsed="false">
      <c r="A44" s="115" t="n">
        <f aca="false">Depth_MiddleOfSourceToNearReceiver</f>
        <v>131.738484848485</v>
      </c>
      <c r="B44" s="116" t="n">
        <f aca="false">IF(OR(Vs_SourceNearReceiver="Delete",Vs_SourceNearReceiver=""),"-",ROUND(Vs_SourceNearReceiver,-1))</f>
        <v>1730</v>
      </c>
      <c r="C44" s="117" t="n">
        <f aca="false">IF(OR(Vp_SourceNearReceiver="Delete",Vp_SourceNearReceiver=""),"-",ROUND(Vp_SourceNearReceiver,-1))</f>
        <v>5630</v>
      </c>
      <c r="D44" s="118" t="n">
        <f aca="false">IF(OR(PoissonRatio_SourceNearReceiver="Delete",PoissonRatio_SourceNearReceiver=""),"-",PoissonRatio_SourceNearReceiver)</f>
        <v>0.447514384946348</v>
      </c>
      <c r="F44" s="115" t="n">
        <f aca="false">Depth_MiddleOfSourceToNearReceiver*0.3048</f>
        <v>40.1538901818182</v>
      </c>
      <c r="G44" s="116" t="n">
        <f aca="false">IF(OR(Vs_SourceNearReceiver="Delete",Vs_SourceNearReceiver=""),"-",ROUND(Vs_SourceNearReceiver*0.3048,-1))</f>
        <v>530</v>
      </c>
      <c r="H44" s="117" t="n">
        <f aca="false">IF(OR(Vp_SourceNearReceiver="Delete",Vp_SourceNearReceiver=""),"-",ROUND(Vp_SourceNearReceiver*0.3048,-1))</f>
        <v>1720</v>
      </c>
      <c r="I44" s="118" t="n">
        <f aca="false">IF(OR(PoissonRatio_SourceNearReceiver="Delete",PoissonRatio_SourceNearReceiver=""),"-",PoissonRatio_SourceNearReceiver)</f>
        <v>0.447514384946348</v>
      </c>
    </row>
    <row r="45" customFormat="false" ht="12.75" hidden="false" customHeight="false" outlineLevel="0" collapsed="false">
      <c r="A45" s="115" t="n">
        <f aca="false">Depth_MiddleOfSourceToNearReceiver</f>
        <v>133.340378787879</v>
      </c>
      <c r="B45" s="116" t="n">
        <f aca="false">IF(OR(Vs_SourceNearReceiver="Delete",Vs_SourceNearReceiver=""),"-",ROUND(Vs_SourceNearReceiver,-1))</f>
        <v>1690</v>
      </c>
      <c r="C45" s="117" t="n">
        <f aca="false">IF(OR(Vp_SourceNearReceiver="Delete",Vp_SourceNearReceiver=""),"-",ROUND(Vp_SourceNearReceiver,-1))</f>
        <v>5580</v>
      </c>
      <c r="D45" s="118" t="n">
        <f aca="false">IF(OR(PoissonRatio_SourceNearReceiver="Delete",PoissonRatio_SourceNearReceiver=""),"-",PoissonRatio_SourceNearReceiver)</f>
        <v>0.449279984251194</v>
      </c>
      <c r="F45" s="115" t="n">
        <f aca="false">Depth_MiddleOfSourceToNearReceiver*0.3048</f>
        <v>40.6421474545455</v>
      </c>
      <c r="G45" s="116" t="n">
        <f aca="false">IF(OR(Vs_SourceNearReceiver="Delete",Vs_SourceNearReceiver=""),"-",ROUND(Vs_SourceNearReceiver*0.3048,-1))</f>
        <v>520</v>
      </c>
      <c r="H45" s="117" t="n">
        <f aca="false">IF(OR(Vp_SourceNearReceiver="Delete",Vp_SourceNearReceiver=""),"-",ROUND(Vp_SourceNearReceiver*0.3048,-1))</f>
        <v>1700</v>
      </c>
      <c r="I45" s="118" t="n">
        <f aca="false">IF(OR(PoissonRatio_SourceNearReceiver="Delete",PoissonRatio_SourceNearReceiver=""),"-",PoissonRatio_SourceNearReceiver)</f>
        <v>0.449279984251194</v>
      </c>
    </row>
    <row r="46" customFormat="false" ht="12.75" hidden="false" customHeight="false" outlineLevel="0" collapsed="false">
      <c r="A46" s="115" t="n">
        <f aca="false">Depth_MiddleOfSourceToNearReceiver</f>
        <v>134.942272727273</v>
      </c>
      <c r="B46" s="116" t="n">
        <f aca="false">IF(OR(Vs_SourceNearReceiver="Delete",Vs_SourceNearReceiver=""),"-",ROUND(Vs_SourceNearReceiver,-1))</f>
        <v>1660</v>
      </c>
      <c r="C46" s="117" t="n">
        <f aca="false">IF(OR(Vp_SourceNearReceiver="Delete",Vp_SourceNearReceiver=""),"-",ROUND(Vp_SourceNearReceiver,-1))</f>
        <v>5550</v>
      </c>
      <c r="D46" s="118" t="n">
        <f aca="false">IF(OR(PoissonRatio_SourceNearReceiver="Delete",PoissonRatio_SourceNearReceiver=""),"-",PoissonRatio_SourceNearReceiver)</f>
        <v>0.451116393837265</v>
      </c>
      <c r="F46" s="115" t="n">
        <f aca="false">Depth_MiddleOfSourceToNearReceiver*0.3048</f>
        <v>41.1304047272728</v>
      </c>
      <c r="G46" s="116" t="n">
        <f aca="false">IF(OR(Vs_SourceNearReceiver="Delete",Vs_SourceNearReceiver=""),"-",ROUND(Vs_SourceNearReceiver*0.3048,-1))</f>
        <v>510</v>
      </c>
      <c r="H46" s="117" t="n">
        <f aca="false">IF(OR(Vp_SourceNearReceiver="Delete",Vp_SourceNearReceiver=""),"-",ROUND(Vp_SourceNearReceiver*0.3048,-1))</f>
        <v>1690</v>
      </c>
      <c r="I46" s="118" t="n">
        <f aca="false">IF(OR(PoissonRatio_SourceNearReceiver="Delete",PoissonRatio_SourceNearReceiver=""),"-",PoissonRatio_SourceNearReceiver)</f>
        <v>0.451116393837265</v>
      </c>
    </row>
    <row r="47" customFormat="false" ht="12.75" hidden="false" customHeight="false" outlineLevel="0" collapsed="false">
      <c r="A47" s="115" t="n">
        <f aca="false">Depth_MiddleOfSourceToNearReceiver</f>
        <v>136.544166666667</v>
      </c>
      <c r="B47" s="116" t="n">
        <f aca="false">IF(OR(Vs_SourceNearReceiver="Delete",Vs_SourceNearReceiver=""),"-",ROUND(Vs_SourceNearReceiver,-1))</f>
        <v>1680</v>
      </c>
      <c r="C47" s="117" t="n">
        <f aca="false">IF(OR(Vp_SourceNearReceiver="Delete",Vp_SourceNearReceiver=""),"-",ROUND(Vp_SourceNearReceiver,-1))</f>
        <v>5650</v>
      </c>
      <c r="D47" s="118" t="n">
        <f aca="false">IF(OR(PoissonRatio_SourceNearReceiver="Delete",PoissonRatio_SourceNearReceiver=""),"-",PoissonRatio_SourceNearReceiver)</f>
        <v>0.451316443119722</v>
      </c>
      <c r="F47" s="115" t="n">
        <f aca="false">Depth_MiddleOfSourceToNearReceiver*0.3048</f>
        <v>41.6186620000001</v>
      </c>
      <c r="G47" s="116" t="n">
        <f aca="false">IF(OR(Vs_SourceNearReceiver="Delete",Vs_SourceNearReceiver=""),"-",ROUND(Vs_SourceNearReceiver*0.3048,-1))</f>
        <v>510</v>
      </c>
      <c r="H47" s="117" t="n">
        <f aca="false">IF(OR(Vp_SourceNearReceiver="Delete",Vp_SourceNearReceiver=""),"-",ROUND(Vp_SourceNearReceiver*0.3048,-1))</f>
        <v>1720</v>
      </c>
      <c r="I47" s="118" t="n">
        <f aca="false">IF(OR(PoissonRatio_SourceNearReceiver="Delete",PoissonRatio_SourceNearReceiver=""),"-",PoissonRatio_SourceNearReceiver)</f>
        <v>0.451316443119722</v>
      </c>
    </row>
    <row r="48" customFormat="false" ht="12.75" hidden="false" customHeight="false" outlineLevel="0" collapsed="false">
      <c r="A48" s="115" t="n">
        <f aca="false">Depth_MiddleOfSourceToNearReceiver</f>
        <v>138.146060606061</v>
      </c>
      <c r="B48" s="116" t="n">
        <f aca="false">IF(OR(Vs_SourceNearReceiver="Delete",Vs_SourceNearReceiver=""),"-",ROUND(Vs_SourceNearReceiver,-1))</f>
        <v>1700</v>
      </c>
      <c r="C48" s="117" t="n">
        <f aca="false">IF(OR(Vp_SourceNearReceiver="Delete",Vp_SourceNearReceiver=""),"-",ROUND(Vp_SourceNearReceiver,-1))</f>
        <v>5650</v>
      </c>
      <c r="D48" s="118" t="n">
        <f aca="false">IF(OR(PoissonRatio_SourceNearReceiver="Delete",PoissonRatio_SourceNearReceiver=""),"-",PoissonRatio_SourceNearReceiver)</f>
        <v>0.450452265276297</v>
      </c>
      <c r="F48" s="115" t="n">
        <f aca="false">Depth_MiddleOfSourceToNearReceiver*0.3048</f>
        <v>42.1069192727273</v>
      </c>
      <c r="G48" s="116" t="n">
        <f aca="false">IF(OR(Vs_SourceNearReceiver="Delete",Vs_SourceNearReceiver=""),"-",ROUND(Vs_SourceNearReceiver*0.3048,-1))</f>
        <v>520</v>
      </c>
      <c r="H48" s="117" t="n">
        <f aca="false">IF(OR(Vp_SourceNearReceiver="Delete",Vp_SourceNearReceiver=""),"-",ROUND(Vp_SourceNearReceiver*0.3048,-1))</f>
        <v>1720</v>
      </c>
      <c r="I48" s="118" t="n">
        <f aca="false">IF(OR(PoissonRatio_SourceNearReceiver="Delete",PoissonRatio_SourceNearReceiver=""),"-",PoissonRatio_SourceNearReceiver)</f>
        <v>0.450452265276297</v>
      </c>
    </row>
    <row r="49" customFormat="false" ht="12.75" hidden="false" customHeight="false" outlineLevel="0" collapsed="false">
      <c r="A49" s="115" t="n">
        <f aca="false">Depth_MiddleOfSourceToNearReceiver</f>
        <v>139.747954545455</v>
      </c>
      <c r="B49" s="116" t="n">
        <f aca="false">IF(OR(Vs_SourceNearReceiver="Delete",Vs_SourceNearReceiver=""),"-",ROUND(Vs_SourceNearReceiver,-1))</f>
        <v>1830</v>
      </c>
      <c r="C49" s="117" t="n">
        <f aca="false">IF(OR(Vp_SourceNearReceiver="Delete",Vp_SourceNearReceiver=""),"-",ROUND(Vp_SourceNearReceiver,-1))</f>
        <v>5730</v>
      </c>
      <c r="D49" s="118" t="n">
        <f aca="false">IF(OR(PoissonRatio_SourceNearReceiver="Delete",PoissonRatio_SourceNearReceiver=""),"-",PoissonRatio_SourceNearReceiver)</f>
        <v>0.443211177076575</v>
      </c>
      <c r="F49" s="115" t="n">
        <f aca="false">Depth_MiddleOfSourceToNearReceiver*0.3048</f>
        <v>42.5951765454546</v>
      </c>
      <c r="G49" s="116" t="n">
        <f aca="false">IF(OR(Vs_SourceNearReceiver="Delete",Vs_SourceNearReceiver=""),"-",ROUND(Vs_SourceNearReceiver*0.3048,-1))</f>
        <v>560</v>
      </c>
      <c r="H49" s="117" t="n">
        <f aca="false">IF(OR(Vp_SourceNearReceiver="Delete",Vp_SourceNearReceiver=""),"-",ROUND(Vp_SourceNearReceiver*0.3048,-1))</f>
        <v>1750</v>
      </c>
      <c r="I49" s="118" t="n">
        <f aca="false">IF(OR(PoissonRatio_SourceNearReceiver="Delete",PoissonRatio_SourceNearReceiver=""),"-",PoissonRatio_SourceNearReceiver)</f>
        <v>0.443211177076575</v>
      </c>
    </row>
    <row r="50" customFormat="false" ht="12.75" hidden="false" customHeight="false" outlineLevel="0" collapsed="false">
      <c r="A50" s="115" t="n">
        <f aca="false">Depth_MiddleOfSourceToNearReceiver</f>
        <v>141.349848484849</v>
      </c>
      <c r="B50" s="116" t="n">
        <f aca="false">IF(OR(Vs_SourceNearReceiver="Delete",Vs_SourceNearReceiver=""),"-",ROUND(Vs_SourceNearReceiver,-1))</f>
        <v>2010</v>
      </c>
      <c r="C50" s="117" t="n">
        <f aca="false">IF(OR(Vp_SourceNearReceiver="Delete",Vp_SourceNearReceiver=""),"-",ROUND(Vp_SourceNearReceiver,-1))</f>
        <v>5860</v>
      </c>
      <c r="D50" s="118" t="n">
        <f aca="false">IF(OR(PoissonRatio_SourceNearReceiver="Delete",PoissonRatio_SourceNearReceiver=""),"-",PoissonRatio_SourceNearReceiver)</f>
        <v>0.433395004625347</v>
      </c>
      <c r="F50" s="115" t="n">
        <f aca="false">Depth_MiddleOfSourceToNearReceiver*0.3048</f>
        <v>43.0834338181819</v>
      </c>
      <c r="G50" s="116" t="n">
        <f aca="false">IF(OR(Vs_SourceNearReceiver="Delete",Vs_SourceNearReceiver=""),"-",ROUND(Vs_SourceNearReceiver*0.3048,-1))</f>
        <v>610</v>
      </c>
      <c r="H50" s="117" t="n">
        <f aca="false">IF(OR(Vp_SourceNearReceiver="Delete",Vp_SourceNearReceiver=""),"-",ROUND(Vp_SourceNearReceiver*0.3048,-1))</f>
        <v>1790</v>
      </c>
      <c r="I50" s="118" t="n">
        <f aca="false">IF(OR(PoissonRatio_SourceNearReceiver="Delete",PoissonRatio_SourceNearReceiver=""),"-",PoissonRatio_SourceNearReceiver)</f>
        <v>0.433395004625347</v>
      </c>
    </row>
    <row r="51" customFormat="false" ht="12.75" hidden="false" customHeight="false" outlineLevel="0" collapsed="false">
      <c r="A51" s="115" t="n">
        <f aca="false">Depth_MiddleOfSourceToNearReceiver</f>
        <v>142.951742424243</v>
      </c>
      <c r="B51" s="116" t="n">
        <f aca="false">IF(OR(Vs_SourceNearReceiver="Delete",Vs_SourceNearReceiver=""),"-",ROUND(Vs_SourceNearReceiver,-1))</f>
        <v>2100</v>
      </c>
      <c r="C51" s="117" t="n">
        <f aca="false">IF(OR(Vp_SourceNearReceiver="Delete",Vp_SourceNearReceiver=""),"-",ROUND(Vp_SourceNearReceiver,-1))</f>
        <v>6030</v>
      </c>
      <c r="D51" s="118" t="n">
        <f aca="false">IF(OR(PoissonRatio_SourceNearReceiver="Delete",PoissonRatio_SourceNearReceiver=""),"-",PoissonRatio_SourceNearReceiver)</f>
        <v>0.430726600985222</v>
      </c>
      <c r="F51" s="115" t="n">
        <f aca="false">Depth_MiddleOfSourceToNearReceiver*0.3048</f>
        <v>43.5716910909091</v>
      </c>
      <c r="G51" s="116" t="n">
        <f aca="false">IF(OR(Vs_SourceNearReceiver="Delete",Vs_SourceNearReceiver=""),"-",ROUND(Vs_SourceNearReceiver*0.3048,-1))</f>
        <v>640</v>
      </c>
      <c r="H51" s="117" t="n">
        <f aca="false">IF(OR(Vp_SourceNearReceiver="Delete",Vp_SourceNearReceiver=""),"-",ROUND(Vp_SourceNearReceiver*0.3048,-1))</f>
        <v>1840</v>
      </c>
      <c r="I51" s="118" t="n">
        <f aca="false">IF(OR(PoissonRatio_SourceNearReceiver="Delete",PoissonRatio_SourceNearReceiver=""),"-",PoissonRatio_SourceNearReceiver)</f>
        <v>0.430726600985222</v>
      </c>
    </row>
    <row r="52" customFormat="false" ht="12.75" hidden="false" customHeight="false" outlineLevel="0" collapsed="false">
      <c r="A52" s="115" t="n">
        <f aca="false">Depth_MiddleOfSourceToNearReceiver</f>
        <v>144.553636363636</v>
      </c>
      <c r="B52" s="116" t="n">
        <f aca="false">IF(OR(Vs_SourceNearReceiver="Delete",Vs_SourceNearReceiver=""),"-",ROUND(Vs_SourceNearReceiver,-1))</f>
        <v>2050</v>
      </c>
      <c r="C52" s="117" t="n">
        <f aca="false">IF(OR(Vp_SourceNearReceiver="Delete",Vp_SourceNearReceiver=""),"-",ROUND(Vp_SourceNearReceiver,-1))</f>
        <v>6000</v>
      </c>
      <c r="D52" s="118" t="n">
        <f aca="false">IF(OR(PoissonRatio_SourceNearReceiver="Delete",PoissonRatio_SourceNearReceiver=""),"-",PoissonRatio_SourceNearReceiver)</f>
        <v>0.434265001181195</v>
      </c>
      <c r="F52" s="115" t="n">
        <f aca="false">Depth_MiddleOfSourceToNearReceiver*0.3048</f>
        <v>44.0599483636364</v>
      </c>
      <c r="G52" s="116" t="n">
        <f aca="false">IF(OR(Vs_SourceNearReceiver="Delete",Vs_SourceNearReceiver=""),"-",ROUND(Vs_SourceNearReceiver*0.3048,-1))</f>
        <v>620</v>
      </c>
      <c r="H52" s="117" t="n">
        <f aca="false">IF(OR(Vp_SourceNearReceiver="Delete",Vp_SourceNearReceiver=""),"-",ROUND(Vp_SourceNearReceiver*0.3048,-1))</f>
        <v>1830</v>
      </c>
      <c r="I52" s="118" t="n">
        <f aca="false">IF(OR(PoissonRatio_SourceNearReceiver="Delete",PoissonRatio_SourceNearReceiver=""),"-",PoissonRatio_SourceNearReceiver)</f>
        <v>0.434265001181195</v>
      </c>
    </row>
    <row r="53" customFormat="false" ht="12.75" hidden="false" customHeight="false" outlineLevel="0" collapsed="false">
      <c r="A53" s="115" t="n">
        <f aca="false">Depth_MiddleOfSourceToNearReceiver</f>
        <v>146.15553030303</v>
      </c>
      <c r="B53" s="116" t="n">
        <f aca="false">IF(OR(Vs_SourceNearReceiver="Delete",Vs_SourceNearReceiver=""),"-",ROUND(Vs_SourceNearReceiver,-1))</f>
        <v>2040</v>
      </c>
      <c r="C53" s="117" t="n">
        <f aca="false">IF(OR(Vp_SourceNearReceiver="Delete",Vp_SourceNearReceiver=""),"-",ROUND(Vp_SourceNearReceiver,-1))</f>
        <v>6000</v>
      </c>
      <c r="D53" s="118" t="n">
        <f aca="false">IF(OR(PoissonRatio_SourceNearReceiver="Delete",PoissonRatio_SourceNearReceiver=""),"-",PoissonRatio_SourceNearReceiver)</f>
        <v>0.434979831348598</v>
      </c>
      <c r="F53" s="115" t="n">
        <f aca="false">Depth_MiddleOfSourceToNearReceiver*0.3048</f>
        <v>44.5482056363637</v>
      </c>
      <c r="G53" s="116" t="n">
        <f aca="false">IF(OR(Vs_SourceNearReceiver="Delete",Vs_SourceNearReceiver=""),"-",ROUND(Vs_SourceNearReceiver*0.3048,-1))</f>
        <v>620</v>
      </c>
      <c r="H53" s="117" t="n">
        <f aca="false">IF(OR(Vp_SourceNearReceiver="Delete",Vp_SourceNearReceiver=""),"-",ROUND(Vp_SourceNearReceiver*0.3048,-1))</f>
        <v>1830</v>
      </c>
      <c r="I53" s="118" t="n">
        <f aca="false">IF(OR(PoissonRatio_SourceNearReceiver="Delete",PoissonRatio_SourceNearReceiver=""),"-",PoissonRatio_SourceNearReceiver)</f>
        <v>0.434979831348598</v>
      </c>
    </row>
    <row r="54" customFormat="false" ht="12.75" hidden="false" customHeight="false" outlineLevel="0" collapsed="false">
      <c r="A54" s="115" t="n">
        <f aca="false">Depth_MiddleOfSourceToNearReceiver</f>
        <v>147.757424242424</v>
      </c>
      <c r="B54" s="116" t="n">
        <f aca="false">IF(OR(Vs_SourceNearReceiver="Delete",Vs_SourceNearReceiver=""),"-",ROUND(Vs_SourceNearReceiver,-1))</f>
        <v>2060</v>
      </c>
      <c r="C54" s="117" t="n">
        <f aca="false">IF(OR(Vp_SourceNearReceiver="Delete",Vp_SourceNearReceiver=""),"-",ROUND(Vp_SourceNearReceiver,-1))</f>
        <v>5890</v>
      </c>
      <c r="D54" s="118" t="n">
        <f aca="false">IF(OR(PoissonRatio_SourceNearReceiver="Delete",PoissonRatio_SourceNearReceiver=""),"-",PoissonRatio_SourceNearReceiver)</f>
        <v>0.430641206850503</v>
      </c>
      <c r="F54" s="115" t="n">
        <f aca="false">Depth_MiddleOfSourceToNearReceiver*0.3048</f>
        <v>45.0364629090909</v>
      </c>
      <c r="G54" s="116" t="n">
        <f aca="false">IF(OR(Vs_SourceNearReceiver="Delete",Vs_SourceNearReceiver=""),"-",ROUND(Vs_SourceNearReceiver*0.3048,-1))</f>
        <v>630</v>
      </c>
      <c r="H54" s="117" t="n">
        <f aca="false">IF(OR(Vp_SourceNearReceiver="Delete",Vp_SourceNearReceiver=""),"-",ROUND(Vp_SourceNearReceiver*0.3048,-1))</f>
        <v>1790</v>
      </c>
      <c r="I54" s="118" t="n">
        <f aca="false">IF(OR(PoissonRatio_SourceNearReceiver="Delete",PoissonRatio_SourceNearReceiver=""),"-",PoissonRatio_SourceNearReceiver)</f>
        <v>0.430641206850503</v>
      </c>
    </row>
    <row r="55" customFormat="false" ht="12.75" hidden="false" customHeight="false" outlineLevel="0" collapsed="false">
      <c r="A55" s="115" t="n">
        <f aca="false">Depth_MiddleOfSourceToNearReceiver</f>
        <v>149.359318181818</v>
      </c>
      <c r="B55" s="116" t="n">
        <f aca="false">IF(OR(Vs_SourceNearReceiver="Delete",Vs_SourceNearReceiver=""),"-",ROUND(Vs_SourceNearReceiver,-1))</f>
        <v>2120</v>
      </c>
      <c r="C55" s="117" t="n">
        <f aca="false">IF(OR(Vp_SourceNearReceiver="Delete",Vp_SourceNearReceiver=""),"-",ROUND(Vp_SourceNearReceiver,-1))</f>
        <v>6000</v>
      </c>
      <c r="D55" s="118" t="n">
        <f aca="false">IF(OR(PoissonRatio_SourceNearReceiver="Delete",PoissonRatio_SourceNearReceiver=""),"-",PoissonRatio_SourceNearReceiver)</f>
        <v>0.428899045939895</v>
      </c>
      <c r="F55" s="115" t="n">
        <f aca="false">Depth_MiddleOfSourceToNearReceiver*0.3048</f>
        <v>45.5247201818182</v>
      </c>
      <c r="G55" s="116" t="n">
        <f aca="false">IF(OR(Vs_SourceNearReceiver="Delete",Vs_SourceNearReceiver=""),"-",ROUND(Vs_SourceNearReceiver*0.3048,-1))</f>
        <v>650</v>
      </c>
      <c r="H55" s="117" t="n">
        <f aca="false">IF(OR(Vp_SourceNearReceiver="Delete",Vp_SourceNearReceiver=""),"-",ROUND(Vp_SourceNearReceiver*0.3048,-1))</f>
        <v>1830</v>
      </c>
      <c r="I55" s="118" t="n">
        <f aca="false">IF(OR(PoissonRatio_SourceNearReceiver="Delete",PoissonRatio_SourceNearReceiver=""),"-",PoissonRatio_SourceNearReceiver)</f>
        <v>0.428899045939895</v>
      </c>
    </row>
    <row r="56" customFormat="false" ht="12.75" hidden="false" customHeight="false" outlineLevel="0" collapsed="false">
      <c r="A56" s="115" t="n">
        <f aca="false">Depth_MiddleOfSourceToNearReceiver</f>
        <v>150.961212121212</v>
      </c>
      <c r="B56" s="116" t="n">
        <f aca="false">IF(OR(Vs_SourceNearReceiver="Delete",Vs_SourceNearReceiver=""),"-",ROUND(Vs_SourceNearReceiver,-1))</f>
        <v>2180</v>
      </c>
      <c r="C56" s="117" t="n">
        <f aca="false">IF(OR(Vp_SourceNearReceiver="Delete",Vp_SourceNearReceiver=""),"-",ROUND(Vp_SourceNearReceiver,-1))</f>
        <v>6000</v>
      </c>
      <c r="D56" s="118" t="n">
        <f aca="false">IF(OR(PoissonRatio_SourceNearReceiver="Delete",PoissonRatio_SourceNearReceiver=""),"-",PoissonRatio_SourceNearReceiver)</f>
        <v>0.423733807502424</v>
      </c>
      <c r="F56" s="115" t="n">
        <f aca="false">Depth_MiddleOfSourceToNearReceiver*0.3048</f>
        <v>46.0129774545455</v>
      </c>
      <c r="G56" s="116" t="n">
        <f aca="false">IF(OR(Vs_SourceNearReceiver="Delete",Vs_SourceNearReceiver=""),"-",ROUND(Vs_SourceNearReceiver*0.3048,-1))</f>
        <v>670</v>
      </c>
      <c r="H56" s="117" t="n">
        <f aca="false">IF(OR(Vp_SourceNearReceiver="Delete",Vp_SourceNearReceiver=""),"-",ROUND(Vp_SourceNearReceiver*0.3048,-1))</f>
        <v>1830</v>
      </c>
      <c r="I56" s="118" t="n">
        <f aca="false">IF(OR(PoissonRatio_SourceNearReceiver="Delete",PoissonRatio_SourceNearReceiver=""),"-",PoissonRatio_SourceNearReceiver)</f>
        <v>0.423733807502424</v>
      </c>
    </row>
    <row r="57" customFormat="false" ht="12.75" hidden="false" customHeight="false" outlineLevel="0" collapsed="false">
      <c r="A57" s="115" t="n">
        <f aca="false">Depth_MiddleOfSourceToNearReceiver</f>
        <v>152.563106060606</v>
      </c>
      <c r="B57" s="116" t="n">
        <f aca="false">IF(OR(Vs_SourceNearReceiver="Delete",Vs_SourceNearReceiver=""),"-",ROUND(Vs_SourceNearReceiver,-1))</f>
        <v>2280</v>
      </c>
      <c r="C57" s="117" t="n">
        <f aca="false">IF(OR(Vp_SourceNearReceiver="Delete",Vp_SourceNearReceiver=""),"-",ROUND(Vp_SourceNearReceiver,-1))</f>
        <v>6120</v>
      </c>
      <c r="D57" s="118" t="n">
        <f aca="false">IF(OR(PoissonRatio_SourceNearReceiver="Delete",PoissonRatio_SourceNearReceiver=""),"-",PoissonRatio_SourceNearReceiver)</f>
        <v>0.419543575165141</v>
      </c>
      <c r="F57" s="115" t="n">
        <f aca="false">Depth_MiddleOfSourceToNearReceiver*0.3048</f>
        <v>46.5012347272728</v>
      </c>
      <c r="G57" s="116" t="n">
        <f aca="false">IF(OR(Vs_SourceNearReceiver="Delete",Vs_SourceNearReceiver=""),"-",ROUND(Vs_SourceNearReceiver*0.3048,-1))</f>
        <v>690</v>
      </c>
      <c r="H57" s="117" t="n">
        <f aca="false">IF(OR(Vp_SourceNearReceiver="Delete",Vp_SourceNearReceiver=""),"-",ROUND(Vp_SourceNearReceiver*0.3048,-1))</f>
        <v>1860</v>
      </c>
      <c r="I57" s="118" t="n">
        <f aca="false">IF(OR(PoissonRatio_SourceNearReceiver="Delete",PoissonRatio_SourceNearReceiver=""),"-",PoissonRatio_SourceNearReceiver)</f>
        <v>0.419543575165141</v>
      </c>
    </row>
    <row r="58" customFormat="false" ht="12.75" hidden="false" customHeight="false" outlineLevel="0" collapsed="false">
      <c r="A58" s="115" t="n">
        <f aca="false">Depth_MiddleOfSourceToNearReceiver</f>
        <v>154.165</v>
      </c>
      <c r="B58" s="116" t="n">
        <f aca="false">IF(OR(Vs_SourceNearReceiver="Delete",Vs_SourceNearReceiver=""),"-",ROUND(Vs_SourceNearReceiver,-1))</f>
        <v>2330</v>
      </c>
      <c r="C58" s="117" t="n">
        <f aca="false">IF(OR(Vp_SourceNearReceiver="Delete",Vp_SourceNearReceiver=""),"-",ROUND(Vp_SourceNearReceiver,-1))</f>
        <v>6030</v>
      </c>
      <c r="D58" s="118" t="n">
        <f aca="false">IF(OR(PoissonRatio_SourceNearReceiver="Delete",PoissonRatio_SourceNearReceiver=""),"-",PoissonRatio_SourceNearReceiver)</f>
        <v>0.412443018472339</v>
      </c>
      <c r="F58" s="115" t="n">
        <f aca="false">Depth_MiddleOfSourceToNearReceiver*0.3048</f>
        <v>46.989492</v>
      </c>
      <c r="G58" s="116" t="n">
        <f aca="false">IF(OR(Vs_SourceNearReceiver="Delete",Vs_SourceNearReceiver=""),"-",ROUND(Vs_SourceNearReceiver*0.3048,-1))</f>
        <v>710</v>
      </c>
      <c r="H58" s="117" t="n">
        <f aca="false">IF(OR(Vp_SourceNearReceiver="Delete",Vp_SourceNearReceiver=""),"-",ROUND(Vp_SourceNearReceiver*0.3048,-1))</f>
        <v>1840</v>
      </c>
      <c r="I58" s="118" t="n">
        <f aca="false">IF(OR(PoissonRatio_SourceNearReceiver="Delete",PoissonRatio_SourceNearReceiver=""),"-",PoissonRatio_SourceNearReceiver)</f>
        <v>0.412443018472339</v>
      </c>
    </row>
    <row r="59" customFormat="false" ht="12.75" hidden="false" customHeight="false" outlineLevel="0" collapsed="false">
      <c r="A59" s="115" t="n">
        <f aca="false">Depth_MiddleOfSourceToNearReceiver</f>
        <v>155.766893939394</v>
      </c>
      <c r="B59" s="116" t="n">
        <f aca="false">IF(OR(Vs_SourceNearReceiver="Delete",Vs_SourceNearReceiver=""),"-",ROUND(Vs_SourceNearReceiver,-1))</f>
        <v>2260</v>
      </c>
      <c r="C59" s="117" t="n">
        <f aca="false">IF(OR(Vp_SourceNearReceiver="Delete",Vp_SourceNearReceiver=""),"-",ROUND(Vp_SourceNearReceiver,-1))</f>
        <v>6150</v>
      </c>
      <c r="D59" s="118" t="n">
        <f aca="false">IF(OR(PoissonRatio_SourceNearReceiver="Delete",PoissonRatio_SourceNearReceiver=""),"-",PoissonRatio_SourceNearReceiver)</f>
        <v>0.421752149990412</v>
      </c>
      <c r="F59" s="115" t="n">
        <f aca="false">Depth_MiddleOfSourceToNearReceiver*0.3048</f>
        <v>47.4777492727273</v>
      </c>
      <c r="G59" s="116" t="n">
        <f aca="false">IF(OR(Vs_SourceNearReceiver="Delete",Vs_SourceNearReceiver=""),"-",ROUND(Vs_SourceNearReceiver*0.3048,-1))</f>
        <v>690</v>
      </c>
      <c r="H59" s="117" t="n">
        <f aca="false">IF(OR(Vp_SourceNearReceiver="Delete",Vp_SourceNearReceiver=""),"-",ROUND(Vp_SourceNearReceiver*0.3048,-1))</f>
        <v>1870</v>
      </c>
      <c r="I59" s="118" t="n">
        <f aca="false">IF(OR(PoissonRatio_SourceNearReceiver="Delete",PoissonRatio_SourceNearReceiver=""),"-",PoissonRatio_SourceNearReceiver)</f>
        <v>0.421752149990412</v>
      </c>
    </row>
    <row r="60" customFormat="false" ht="12.75" hidden="false" customHeight="false" outlineLevel="0" collapsed="false">
      <c r="A60" s="115" t="n">
        <f aca="false">Depth_MiddleOfSourceToNearReceiver</f>
        <v>157.368787878788</v>
      </c>
      <c r="B60" s="116" t="n">
        <f aca="false">IF(OR(Vs_SourceNearReceiver="Delete",Vs_SourceNearReceiver=""),"-",ROUND(Vs_SourceNearReceiver,-1))</f>
        <v>2330</v>
      </c>
      <c r="C60" s="117" t="n">
        <f aca="false">IF(OR(Vp_SourceNearReceiver="Delete",Vp_SourceNearReceiver=""),"-",ROUND(Vp_SourceNearReceiver,-1))</f>
        <v>6030</v>
      </c>
      <c r="D60" s="118" t="n">
        <f aca="false">IF(OR(PoissonRatio_SourceNearReceiver="Delete",PoissonRatio_SourceNearReceiver=""),"-",PoissonRatio_SourceNearReceiver)</f>
        <v>0.412063457880191</v>
      </c>
      <c r="F60" s="115" t="n">
        <f aca="false">Depth_MiddleOfSourceToNearReceiver*0.3048</f>
        <v>47.9660065454546</v>
      </c>
      <c r="G60" s="116" t="n">
        <f aca="false">IF(OR(Vs_SourceNearReceiver="Delete",Vs_SourceNearReceiver=""),"-",ROUND(Vs_SourceNearReceiver*0.3048,-1))</f>
        <v>710</v>
      </c>
      <c r="H60" s="117" t="n">
        <f aca="false">IF(OR(Vp_SourceNearReceiver="Delete",Vp_SourceNearReceiver=""),"-",ROUND(Vp_SourceNearReceiver*0.3048,-1))</f>
        <v>1840</v>
      </c>
      <c r="I60" s="118" t="n">
        <f aca="false">IF(OR(PoissonRatio_SourceNearReceiver="Delete",PoissonRatio_SourceNearReceiver=""),"-",PoissonRatio_SourceNearReceiver)</f>
        <v>0.412063457880191</v>
      </c>
    </row>
    <row r="61" customFormat="false" ht="12.75" hidden="false" customHeight="false" outlineLevel="0" collapsed="false">
      <c r="A61" s="115" t="n">
        <f aca="false">Depth_MiddleOfSourceToNearReceiver</f>
        <v>158.970681818182</v>
      </c>
      <c r="B61" s="116" t="n">
        <f aca="false">IF(OR(Vs_SourceNearReceiver="Delete",Vs_SourceNearReceiver=""),"-",ROUND(Vs_SourceNearReceiver,-1))</f>
        <v>2190</v>
      </c>
      <c r="C61" s="117" t="n">
        <f aca="false">IF(OR(Vp_SourceNearReceiver="Delete",Vp_SourceNearReceiver=""),"-",ROUND(Vp_SourceNearReceiver,-1))</f>
        <v>5940</v>
      </c>
      <c r="D61" s="118" t="n">
        <f aca="false">IF(OR(PoissonRatio_SourceNearReceiver="Delete",PoissonRatio_SourceNearReceiver=""),"-",PoissonRatio_SourceNearReceiver)</f>
        <v>0.421429437334395</v>
      </c>
      <c r="F61" s="115" t="n">
        <f aca="false">Depth_MiddleOfSourceToNearReceiver*0.3048</f>
        <v>48.4542638181818</v>
      </c>
      <c r="G61" s="116" t="n">
        <f aca="false">IF(OR(Vs_SourceNearReceiver="Delete",Vs_SourceNearReceiver=""),"-",ROUND(Vs_SourceNearReceiver*0.3048,-1))</f>
        <v>670</v>
      </c>
      <c r="H61" s="117" t="n">
        <f aca="false">IF(OR(Vp_SourceNearReceiver="Delete",Vp_SourceNearReceiver=""),"-",ROUND(Vp_SourceNearReceiver*0.3048,-1))</f>
        <v>1810</v>
      </c>
      <c r="I61" s="118" t="n">
        <f aca="false">IF(OR(PoissonRatio_SourceNearReceiver="Delete",PoissonRatio_SourceNearReceiver=""),"-",PoissonRatio_SourceNearReceiver)</f>
        <v>0.421429437334395</v>
      </c>
    </row>
    <row r="62" customFormat="false" ht="12.75" hidden="false" customHeight="false" outlineLevel="0" collapsed="false">
      <c r="A62" s="115" t="n">
        <f aca="false">Depth_MiddleOfSourceToNearReceiver</f>
        <v>160.572575757576</v>
      </c>
      <c r="B62" s="116" t="n">
        <f aca="false">IF(OR(Vs_SourceNearReceiver="Delete",Vs_SourceNearReceiver=""),"-",ROUND(Vs_SourceNearReceiver,-1))</f>
        <v>2170</v>
      </c>
      <c r="C62" s="117" t="n">
        <f aca="false">IF(OR(Vp_SourceNearReceiver="Delete",Vp_SourceNearReceiver=""),"-",ROUND(Vp_SourceNearReceiver,-1))</f>
        <v>5860</v>
      </c>
      <c r="D62" s="118" t="n">
        <f aca="false">IF(OR(PoissonRatio_SourceNearReceiver="Delete",PoissonRatio_SourceNearReceiver=""),"-",PoissonRatio_SourceNearReceiver)</f>
        <v>0.420760869565217</v>
      </c>
      <c r="F62" s="115" t="n">
        <f aca="false">Depth_MiddleOfSourceToNearReceiver*0.3048</f>
        <v>48.9425210909091</v>
      </c>
      <c r="G62" s="116" t="n">
        <f aca="false">IF(OR(Vs_SourceNearReceiver="Delete",Vs_SourceNearReceiver=""),"-",ROUND(Vs_SourceNearReceiver*0.3048,-1))</f>
        <v>660</v>
      </c>
      <c r="H62" s="117" t="n">
        <f aca="false">IF(OR(Vp_SourceNearReceiver="Delete",Vp_SourceNearReceiver=""),"-",ROUND(Vp_SourceNearReceiver*0.3048,-1))</f>
        <v>1790</v>
      </c>
      <c r="I62" s="118" t="n">
        <f aca="false">IF(OR(PoissonRatio_SourceNearReceiver="Delete",PoissonRatio_SourceNearReceiver=""),"-",PoissonRatio_SourceNearReceiver)</f>
        <v>0.420760869565217</v>
      </c>
    </row>
    <row r="63" customFormat="false" ht="12.75" hidden="false" customHeight="false" outlineLevel="0" collapsed="false">
      <c r="A63" s="115" t="n">
        <f aca="false">Depth_MiddleOfSourceToNearReceiver</f>
        <v>162.17446969697</v>
      </c>
      <c r="B63" s="116" t="n">
        <f aca="false">IF(OR(Vs_SourceNearReceiver="Delete",Vs_SourceNearReceiver=""),"-",ROUND(Vs_SourceNearReceiver,-1))</f>
        <v>2140</v>
      </c>
      <c r="C63" s="117" t="n">
        <f aca="false">IF(OR(Vp_SourceNearReceiver="Delete",Vp_SourceNearReceiver=""),"-",ROUND(Vp_SourceNearReceiver,-1))</f>
        <v>5940</v>
      </c>
      <c r="D63" s="118" t="n">
        <f aca="false">IF(OR(PoissonRatio_SourceNearReceiver="Delete",PoissonRatio_SourceNearReceiver=""),"-",PoissonRatio_SourceNearReceiver)</f>
        <v>0.425358327410566</v>
      </c>
      <c r="F63" s="115" t="n">
        <f aca="false">Depth_MiddleOfSourceToNearReceiver*0.3048</f>
        <v>49.4307783636364</v>
      </c>
      <c r="G63" s="116" t="n">
        <f aca="false">IF(OR(Vs_SourceNearReceiver="Delete",Vs_SourceNearReceiver=""),"-",ROUND(Vs_SourceNearReceiver*0.3048,-1))</f>
        <v>650</v>
      </c>
      <c r="H63" s="117" t="n">
        <f aca="false">IF(OR(Vp_SourceNearReceiver="Delete",Vp_SourceNearReceiver=""),"-",ROUND(Vp_SourceNearReceiver*0.3048,-1))</f>
        <v>1810</v>
      </c>
      <c r="I63" s="118" t="n">
        <f aca="false">IF(OR(PoissonRatio_SourceNearReceiver="Delete",PoissonRatio_SourceNearReceiver=""),"-",PoissonRatio_SourceNearReceiver)</f>
        <v>0.425358327410566</v>
      </c>
    </row>
    <row r="64" customFormat="false" ht="12.75" hidden="false" customHeight="false" outlineLevel="0" collapsed="false">
      <c r="A64" s="115" t="n">
        <f aca="false">Depth_MiddleOfSourceToNearReceiver</f>
        <v>163.776363636364</v>
      </c>
      <c r="B64" s="116" t="n">
        <f aca="false">IF(OR(Vs_SourceNearReceiver="Delete",Vs_SourceNearReceiver=""),"-",ROUND(Vs_SourceNearReceiver,-1))</f>
        <v>2160</v>
      </c>
      <c r="C64" s="117" t="n">
        <f aca="false">IF(OR(Vp_SourceNearReceiver="Delete",Vp_SourceNearReceiver=""),"-",ROUND(Vp_SourceNearReceiver,-1))</f>
        <v>5940</v>
      </c>
      <c r="D64" s="118" t="n">
        <f aca="false">IF(OR(PoissonRatio_SourceNearReceiver="Delete",PoissonRatio_SourceNearReceiver=""),"-",PoissonRatio_SourceNearReceiver)</f>
        <v>0.423884413157197</v>
      </c>
      <c r="F64" s="115" t="n">
        <f aca="false">Depth_MiddleOfSourceToNearReceiver*0.3048</f>
        <v>49.9190356363636</v>
      </c>
      <c r="G64" s="116" t="n">
        <f aca="false">IF(OR(Vs_SourceNearReceiver="Delete",Vs_SourceNearReceiver=""),"-",ROUND(Vs_SourceNearReceiver*0.3048,-1))</f>
        <v>660</v>
      </c>
      <c r="H64" s="117" t="n">
        <f aca="false">IF(OR(Vp_SourceNearReceiver="Delete",Vp_SourceNearReceiver=""),"-",ROUND(Vp_SourceNearReceiver*0.3048,-1))</f>
        <v>1810</v>
      </c>
      <c r="I64" s="118" t="n">
        <f aca="false">IF(OR(PoissonRatio_SourceNearReceiver="Delete",PoissonRatio_SourceNearReceiver=""),"-",PoissonRatio_SourceNearReceiver)</f>
        <v>0.423884413157197</v>
      </c>
    </row>
    <row r="65" customFormat="false" ht="12.75" hidden="false" customHeight="false" outlineLevel="0" collapsed="false">
      <c r="A65" s="115" t="n">
        <f aca="false">Depth_MiddleOfSourceToNearReceiver</f>
        <v>165.378257575758</v>
      </c>
      <c r="B65" s="116" t="n">
        <f aca="false">IF(OR(Vs_SourceNearReceiver="Delete",Vs_SourceNearReceiver=""),"-",ROUND(Vs_SourceNearReceiver,-1))</f>
        <v>2190</v>
      </c>
      <c r="C65" s="117" t="n">
        <f aca="false">IF(OR(Vp_SourceNearReceiver="Delete",Vp_SourceNearReceiver=""),"-",ROUND(Vp_SourceNearReceiver,-1))</f>
        <v>5970</v>
      </c>
      <c r="D65" s="118" t="n">
        <f aca="false">IF(OR(PoissonRatio_SourceNearReceiver="Delete",PoissonRatio_SourceNearReceiver=""),"-",PoissonRatio_SourceNearReceiver)</f>
        <v>0.422279864425538</v>
      </c>
      <c r="F65" s="115" t="n">
        <f aca="false">Depth_MiddleOfSourceToNearReceiver*0.3048</f>
        <v>50.4072929090909</v>
      </c>
      <c r="G65" s="116" t="n">
        <f aca="false">IF(OR(Vs_SourceNearReceiver="Delete",Vs_SourceNearReceiver=""),"-",ROUND(Vs_SourceNearReceiver*0.3048,-1))</f>
        <v>670</v>
      </c>
      <c r="H65" s="117" t="n">
        <f aca="false">IF(OR(Vp_SourceNearReceiver="Delete",Vp_SourceNearReceiver=""),"-",ROUND(Vp_SourceNearReceiver*0.3048,-1))</f>
        <v>1820</v>
      </c>
      <c r="I65" s="118" t="n">
        <f aca="false">IF(OR(PoissonRatio_SourceNearReceiver="Delete",PoissonRatio_SourceNearReceiver=""),"-",PoissonRatio_SourceNearReceiver)</f>
        <v>0.422279864425538</v>
      </c>
    </row>
    <row r="66" customFormat="false" ht="12.75" hidden="false" customHeight="false" outlineLevel="0" collapsed="false">
      <c r="A66" s="115" t="n">
        <f aca="false">Depth_MiddleOfSourceToNearReceiver</f>
        <v>166.980151515152</v>
      </c>
      <c r="B66" s="116" t="n">
        <f aca="false">IF(OR(Vs_SourceNearReceiver="Delete",Vs_SourceNearReceiver=""),"-",ROUND(Vs_SourceNearReceiver,-1))</f>
        <v>2300</v>
      </c>
      <c r="C66" s="117" t="n">
        <f aca="false">IF(OR(Vp_SourceNearReceiver="Delete",Vp_SourceNearReceiver=""),"-",ROUND(Vp_SourceNearReceiver,-1))</f>
        <v>6090</v>
      </c>
      <c r="D66" s="118" t="n">
        <f aca="false">IF(OR(PoissonRatio_SourceNearReceiver="Delete",PoissonRatio_SourceNearReceiver=""),"-",PoissonRatio_SourceNearReceiver)</f>
        <v>0.416554799487725</v>
      </c>
      <c r="F66" s="115" t="n">
        <f aca="false">Depth_MiddleOfSourceToNearReceiver*0.3048</f>
        <v>50.8955501818182</v>
      </c>
      <c r="G66" s="116" t="n">
        <f aca="false">IF(OR(Vs_SourceNearReceiver="Delete",Vs_SourceNearReceiver=""),"-",ROUND(Vs_SourceNearReceiver*0.3048,-1))</f>
        <v>700</v>
      </c>
      <c r="H66" s="117" t="n">
        <f aca="false">IF(OR(Vp_SourceNearReceiver="Delete",Vp_SourceNearReceiver=""),"-",ROUND(Vp_SourceNearReceiver*0.3048,-1))</f>
        <v>1860</v>
      </c>
      <c r="I66" s="118" t="n">
        <f aca="false">IF(OR(PoissonRatio_SourceNearReceiver="Delete",PoissonRatio_SourceNearReceiver=""),"-",PoissonRatio_SourceNearReceiver)</f>
        <v>0.416554799487725</v>
      </c>
    </row>
    <row r="67" customFormat="false" ht="12.75" hidden="false" customHeight="false" outlineLevel="0" collapsed="false">
      <c r="A67" s="115" t="n">
        <f aca="false">Depth_MiddleOfSourceToNearReceiver</f>
        <v>168.582045454545</v>
      </c>
      <c r="B67" s="116" t="n">
        <f aca="false">IF(OR(Vs_SourceNearReceiver="Delete",Vs_SourceNearReceiver=""),"-",ROUND(Vs_SourceNearReceiver,-1))</f>
        <v>2340</v>
      </c>
      <c r="C67" s="117" t="n">
        <f aca="false">IF(OR(Vp_SourceNearReceiver="Delete",Vp_SourceNearReceiver=""),"-",ROUND(Vp_SourceNearReceiver,-1))</f>
        <v>6000</v>
      </c>
      <c r="D67" s="118" t="n">
        <f aca="false">IF(OR(PoissonRatio_SourceNearReceiver="Delete",PoissonRatio_SourceNearReceiver=""),"-",PoissonRatio_SourceNearReceiver)</f>
        <v>0.410687561937547</v>
      </c>
      <c r="F67" s="115" t="n">
        <f aca="false">Depth_MiddleOfSourceToNearReceiver*0.3048</f>
        <v>51.3838074545455</v>
      </c>
      <c r="G67" s="116" t="n">
        <f aca="false">IF(OR(Vs_SourceNearReceiver="Delete",Vs_SourceNearReceiver=""),"-",ROUND(Vs_SourceNearReceiver*0.3048,-1))</f>
        <v>710</v>
      </c>
      <c r="H67" s="117" t="n">
        <f aca="false">IF(OR(Vp_SourceNearReceiver="Delete",Vp_SourceNearReceiver=""),"-",ROUND(Vp_SourceNearReceiver*0.3048,-1))</f>
        <v>1830</v>
      </c>
      <c r="I67" s="118" t="n">
        <f aca="false">IF(OR(PoissonRatio_SourceNearReceiver="Delete",PoissonRatio_SourceNearReceiver=""),"-",PoissonRatio_SourceNearReceiver)</f>
        <v>0.410687561937547</v>
      </c>
    </row>
    <row r="68" customFormat="false" ht="12.75" hidden="false" customHeight="false" outlineLevel="0" collapsed="false">
      <c r="A68" s="115" t="n">
        <f aca="false">Depth_MiddleOfSourceToNearReceiver</f>
        <v>170.183939393939</v>
      </c>
      <c r="B68" s="116" t="n">
        <f aca="false">IF(OR(Vs_SourceNearReceiver="Delete",Vs_SourceNearReceiver=""),"-",ROUND(Vs_SourceNearReceiver,-1))</f>
        <v>2230</v>
      </c>
      <c r="C68" s="117" t="n">
        <f aca="false">IF(OR(Vp_SourceNearReceiver="Delete",Vp_SourceNearReceiver=""),"-",ROUND(Vp_SourceNearReceiver,-1))</f>
        <v>6000</v>
      </c>
      <c r="D68" s="118" t="n">
        <f aca="false">IF(OR(PoissonRatio_SourceNearReceiver="Delete",PoissonRatio_SourceNearReceiver=""),"-",PoissonRatio_SourceNearReceiver)</f>
        <v>0.419955915613999</v>
      </c>
      <c r="F68" s="115" t="n">
        <f aca="false">Depth_MiddleOfSourceToNearReceiver*0.3048</f>
        <v>51.8720647272727</v>
      </c>
      <c r="G68" s="116" t="n">
        <f aca="false">IF(OR(Vs_SourceNearReceiver="Delete",Vs_SourceNearReceiver=""),"-",ROUND(Vs_SourceNearReceiver*0.3048,-1))</f>
        <v>680</v>
      </c>
      <c r="H68" s="117" t="n">
        <f aca="false">IF(OR(Vp_SourceNearReceiver="Delete",Vp_SourceNearReceiver=""),"-",ROUND(Vp_SourceNearReceiver*0.3048,-1))</f>
        <v>1830</v>
      </c>
      <c r="I68" s="118" t="n">
        <f aca="false">IF(OR(PoissonRatio_SourceNearReceiver="Delete",PoissonRatio_SourceNearReceiver=""),"-",PoissonRatio_SourceNearReceiver)</f>
        <v>0.419955915613999</v>
      </c>
    </row>
    <row r="69" customFormat="false" ht="12.75" hidden="false" customHeight="false" outlineLevel="0" collapsed="false">
      <c r="A69" s="115" t="n">
        <f aca="false">Depth_MiddleOfSourceToNearReceiver</f>
        <v>171.785833333333</v>
      </c>
      <c r="B69" s="116" t="n">
        <f aca="false">IF(OR(Vs_SourceNearReceiver="Delete",Vs_SourceNearReceiver=""),"-",ROUND(Vs_SourceNearReceiver,-1))</f>
        <v>2260</v>
      </c>
      <c r="C69" s="117" t="n">
        <f aca="false">IF(OR(Vp_SourceNearReceiver="Delete",Vp_SourceNearReceiver=""),"-",ROUND(Vp_SourceNearReceiver,-1))</f>
        <v>6090</v>
      </c>
      <c r="D69" s="118" t="n">
        <f aca="false">IF(OR(PoissonRatio_SourceNearReceiver="Delete",PoissonRatio_SourceNearReceiver=""),"-",PoissonRatio_SourceNearReceiver)</f>
        <v>0.419981060606061</v>
      </c>
      <c r="F69" s="115" t="n">
        <f aca="false">Depth_MiddleOfSourceToNearReceiver*0.3048</f>
        <v>52.360322</v>
      </c>
      <c r="G69" s="116" t="n">
        <f aca="false">IF(OR(Vs_SourceNearReceiver="Delete",Vs_SourceNearReceiver=""),"-",ROUND(Vs_SourceNearReceiver*0.3048,-1))</f>
        <v>690</v>
      </c>
      <c r="H69" s="117" t="n">
        <f aca="false">IF(OR(Vp_SourceNearReceiver="Delete",Vp_SourceNearReceiver=""),"-",ROUND(Vp_SourceNearReceiver*0.3048,-1))</f>
        <v>1860</v>
      </c>
      <c r="I69" s="118" t="n">
        <f aca="false">IF(OR(PoissonRatio_SourceNearReceiver="Delete",PoissonRatio_SourceNearReceiver=""),"-",PoissonRatio_SourceNearReceiver)</f>
        <v>0.419981060606061</v>
      </c>
    </row>
    <row r="70" customFormat="false" ht="12.75" hidden="false" customHeight="false" outlineLevel="0" collapsed="false">
      <c r="A70" s="115" t="n">
        <f aca="false">Depth_MiddleOfSourceToNearReceiver</f>
        <v>173.387727272727</v>
      </c>
      <c r="B70" s="116" t="n">
        <f aca="false">IF(OR(Vs_SourceNearReceiver="Delete",Vs_SourceNearReceiver=""),"-",ROUND(Vs_SourceNearReceiver,-1))</f>
        <v>2330</v>
      </c>
      <c r="C70" s="117" t="n">
        <f aca="false">IF(OR(Vp_SourceNearReceiver="Delete",Vp_SourceNearReceiver=""),"-",ROUND(Vp_SourceNearReceiver,-1))</f>
        <v>6000</v>
      </c>
      <c r="D70" s="118" t="n">
        <f aca="false">IF(OR(PoissonRatio_SourceNearReceiver="Delete",PoissonRatio_SourceNearReceiver=""),"-",PoissonRatio_SourceNearReceiver)</f>
        <v>0.411459141260466</v>
      </c>
      <c r="F70" s="115" t="n">
        <f aca="false">Depth_MiddleOfSourceToNearReceiver*0.3048</f>
        <v>52.8485792727273</v>
      </c>
      <c r="G70" s="116" t="n">
        <f aca="false">IF(OR(Vs_SourceNearReceiver="Delete",Vs_SourceNearReceiver=""),"-",ROUND(Vs_SourceNearReceiver*0.3048,-1))</f>
        <v>710</v>
      </c>
      <c r="H70" s="117" t="n">
        <f aca="false">IF(OR(Vp_SourceNearReceiver="Delete",Vp_SourceNearReceiver=""),"-",ROUND(Vp_SourceNearReceiver*0.3048,-1))</f>
        <v>1830</v>
      </c>
      <c r="I70" s="118" t="n">
        <f aca="false">IF(OR(PoissonRatio_SourceNearReceiver="Delete",PoissonRatio_SourceNearReceiver=""),"-",PoissonRatio_SourceNearReceiver)</f>
        <v>0.411459141260466</v>
      </c>
    </row>
    <row r="71" customFormat="false" ht="12.75" hidden="false" customHeight="false" outlineLevel="0" collapsed="false">
      <c r="A71" s="115" t="n">
        <f aca="false">Depth_MiddleOfSourceToNearReceiver</f>
        <v>174.989621212121</v>
      </c>
      <c r="B71" s="116" t="n">
        <f aca="false">IF(OR(Vs_SourceNearReceiver="Delete",Vs_SourceNearReceiver=""),"-",ROUND(Vs_SourceNearReceiver,-1))</f>
        <v>2390</v>
      </c>
      <c r="C71" s="117" t="n">
        <f aca="false">IF(OR(Vp_SourceNearReceiver="Delete",Vp_SourceNearReceiver=""),"-",ROUND(Vp_SourceNearReceiver,-1))</f>
        <v>6210</v>
      </c>
      <c r="D71" s="118" t="n">
        <f aca="false">IF(OR(PoissonRatio_SourceNearReceiver="Delete",PoissonRatio_SourceNearReceiver=""),"-",PoissonRatio_SourceNearReceiver)</f>
        <v>0.413040571036927</v>
      </c>
      <c r="F71" s="115" t="n">
        <f aca="false">Depth_MiddleOfSourceToNearReceiver*0.3048</f>
        <v>53.3368365454545</v>
      </c>
      <c r="G71" s="116" t="n">
        <f aca="false">IF(OR(Vs_SourceNearReceiver="Delete",Vs_SourceNearReceiver=""),"-",ROUND(Vs_SourceNearReceiver*0.3048,-1))</f>
        <v>730</v>
      </c>
      <c r="H71" s="117" t="n">
        <f aca="false">IF(OR(Vp_SourceNearReceiver="Delete",Vp_SourceNearReceiver=""),"-",ROUND(Vp_SourceNearReceiver*0.3048,-1))</f>
        <v>1890</v>
      </c>
      <c r="I71" s="118" t="n">
        <f aca="false">IF(OR(PoissonRatio_SourceNearReceiver="Delete",PoissonRatio_SourceNearReceiver=""),"-",PoissonRatio_SourceNearReceiver)</f>
        <v>0.413040571036927</v>
      </c>
    </row>
    <row r="72" customFormat="false" ht="12.75" hidden="false" customHeight="false" outlineLevel="0" collapsed="false">
      <c r="A72" s="115" t="n">
        <f aca="false">Depth_MiddleOfSourceToNearReceiver</f>
        <v>176.591515151515</v>
      </c>
      <c r="B72" s="116" t="n">
        <f aca="false">IF(OR(Vs_SourceNearReceiver="Delete",Vs_SourceNearReceiver=""),"-",ROUND(Vs_SourceNearReceiver,-1))</f>
        <v>2450</v>
      </c>
      <c r="C72" s="117" t="n">
        <f aca="false">IF(OR(Vp_SourceNearReceiver="Delete",Vp_SourceNearReceiver=""),"-",ROUND(Vp_SourceNearReceiver,-1))</f>
        <v>6330</v>
      </c>
      <c r="D72" s="118" t="n">
        <f aca="false">IF(OR(PoissonRatio_SourceNearReceiver="Delete",PoissonRatio_SourceNearReceiver=""),"-",PoissonRatio_SourceNearReceiver)</f>
        <v>0.411604554133371</v>
      </c>
      <c r="F72" s="115" t="n">
        <f aca="false">Depth_MiddleOfSourceToNearReceiver*0.3048</f>
        <v>53.8250938181818</v>
      </c>
      <c r="G72" s="116" t="n">
        <f aca="false">IF(OR(Vs_SourceNearReceiver="Delete",Vs_SourceNearReceiver=""),"-",ROUND(Vs_SourceNearReceiver*0.3048,-1))</f>
        <v>750</v>
      </c>
      <c r="H72" s="117" t="n">
        <f aca="false">IF(OR(Vp_SourceNearReceiver="Delete",Vp_SourceNearReceiver=""),"-",ROUND(Vp_SourceNearReceiver*0.3048,-1))</f>
        <v>1930</v>
      </c>
      <c r="I72" s="118" t="n">
        <f aca="false">IF(OR(PoissonRatio_SourceNearReceiver="Delete",PoissonRatio_SourceNearReceiver=""),"-",PoissonRatio_SourceNearReceiver)</f>
        <v>0.411604554133371</v>
      </c>
    </row>
    <row r="73" customFormat="false" ht="12.75" hidden="false" customHeight="false" outlineLevel="0" collapsed="false">
      <c r="A73" s="115" t="n">
        <f aca="false">Depth_MiddleOfSourceToNearReceiver</f>
        <v>178.193409090909</v>
      </c>
      <c r="B73" s="116" t="n">
        <f aca="false">IF(OR(Vs_SourceNearReceiver="Delete",Vs_SourceNearReceiver=""),"-",ROUND(Vs_SourceNearReceiver,-1))</f>
        <v>2480</v>
      </c>
      <c r="C73" s="117" t="n">
        <f aca="false">IF(OR(Vp_SourceNearReceiver="Delete",Vp_SourceNearReceiver=""),"-",ROUND(Vp_SourceNearReceiver,-1))</f>
        <v>6330</v>
      </c>
      <c r="D73" s="118" t="n">
        <f aca="false">IF(OR(PoissonRatio_SourceNearReceiver="Delete",PoissonRatio_SourceNearReceiver=""),"-",PoissonRatio_SourceNearReceiver)</f>
        <v>0.409132212630623</v>
      </c>
      <c r="F73" s="115" t="n">
        <f aca="false">Depth_MiddleOfSourceToNearReceiver*0.3048</f>
        <v>54.3133510909091</v>
      </c>
      <c r="G73" s="116" t="n">
        <f aca="false">IF(OR(Vs_SourceNearReceiver="Delete",Vs_SourceNearReceiver=""),"-",ROUND(Vs_SourceNearReceiver*0.3048,-1))</f>
        <v>760</v>
      </c>
      <c r="H73" s="117" t="n">
        <f aca="false">IF(OR(Vp_SourceNearReceiver="Delete",Vp_SourceNearReceiver=""),"-",ROUND(Vp_SourceNearReceiver*0.3048,-1))</f>
        <v>1930</v>
      </c>
      <c r="I73" s="118" t="n">
        <f aca="false">IF(OR(PoissonRatio_SourceNearReceiver="Delete",PoissonRatio_SourceNearReceiver=""),"-",PoissonRatio_SourceNearReceiver)</f>
        <v>0.409132212630623</v>
      </c>
    </row>
    <row r="74" customFormat="false" ht="12.75" hidden="false" customHeight="false" outlineLevel="0" collapsed="false">
      <c r="A74" s="115" t="n">
        <f aca="false">Depth_MiddleOfSourceToNearReceiver</f>
        <v>179.795303030303</v>
      </c>
      <c r="B74" s="116" t="n">
        <f aca="false">IF(OR(Vs_SourceNearReceiver="Delete",Vs_SourceNearReceiver=""),"-",ROUND(Vs_SourceNearReceiver,-1))</f>
        <v>2470</v>
      </c>
      <c r="C74" s="117" t="n">
        <f aca="false">IF(OR(Vp_SourceNearReceiver="Delete",Vp_SourceNearReceiver=""),"-",ROUND(Vp_SourceNearReceiver,-1))</f>
        <v>6300</v>
      </c>
      <c r="D74" s="118" t="n">
        <f aca="false">IF(OR(PoissonRatio_SourceNearReceiver="Delete",PoissonRatio_SourceNearReceiver=""),"-",PoissonRatio_SourceNearReceiver)</f>
        <v>0.408901295644056</v>
      </c>
      <c r="F74" s="115" t="n">
        <f aca="false">Depth_MiddleOfSourceToNearReceiver*0.3048</f>
        <v>54.8016083636364</v>
      </c>
      <c r="G74" s="116" t="n">
        <f aca="false">IF(OR(Vs_SourceNearReceiver="Delete",Vs_SourceNearReceiver=""),"-",ROUND(Vs_SourceNearReceiver*0.3048,-1))</f>
        <v>750</v>
      </c>
      <c r="H74" s="117" t="n">
        <f aca="false">IF(OR(Vp_SourceNearReceiver="Delete",Vp_SourceNearReceiver=""),"-",ROUND(Vp_SourceNearReceiver*0.3048,-1))</f>
        <v>1920</v>
      </c>
      <c r="I74" s="118" t="n">
        <f aca="false">IF(OR(PoissonRatio_SourceNearReceiver="Delete",PoissonRatio_SourceNearReceiver=""),"-",PoissonRatio_SourceNearReceiver)</f>
        <v>0.408901295644056</v>
      </c>
    </row>
    <row r="75" customFormat="false" ht="12.75" hidden="false" customHeight="false" outlineLevel="0" collapsed="false">
      <c r="A75" s="115" t="n">
        <f aca="false">Depth_MiddleOfSourceToNearReceiver</f>
        <v>181.397196969697</v>
      </c>
      <c r="B75" s="116" t="n">
        <f aca="false">IF(OR(Vs_SourceNearReceiver="Delete",Vs_SourceNearReceiver=""),"-",ROUND(Vs_SourceNearReceiver,-1))</f>
        <v>2500</v>
      </c>
      <c r="C75" s="117" t="n">
        <f aca="false">IF(OR(Vp_SourceNearReceiver="Delete",Vp_SourceNearReceiver=""),"-",ROUND(Vp_SourceNearReceiver,-1))</f>
        <v>6300</v>
      </c>
      <c r="D75" s="118" t="n">
        <f aca="false">IF(OR(PoissonRatio_SourceNearReceiver="Delete",PoissonRatio_SourceNearReceiver=""),"-",PoissonRatio_SourceNearReceiver)</f>
        <v>0.406320866278665</v>
      </c>
      <c r="F75" s="115" t="n">
        <f aca="false">Depth_MiddleOfSourceToNearReceiver*0.3048</f>
        <v>55.2898656363636</v>
      </c>
      <c r="G75" s="116" t="n">
        <f aca="false">IF(OR(Vs_SourceNearReceiver="Delete",Vs_SourceNearReceiver=""),"-",ROUND(Vs_SourceNearReceiver*0.3048,-1))</f>
        <v>760</v>
      </c>
      <c r="H75" s="117" t="n">
        <f aca="false">IF(OR(Vp_SourceNearReceiver="Delete",Vp_SourceNearReceiver=""),"-",ROUND(Vp_SourceNearReceiver*0.3048,-1))</f>
        <v>1920</v>
      </c>
      <c r="I75" s="118" t="n">
        <f aca="false">IF(OR(PoissonRatio_SourceNearReceiver="Delete",PoissonRatio_SourceNearReceiver=""),"-",PoissonRatio_SourceNearReceiver)</f>
        <v>0.406320866278665</v>
      </c>
    </row>
    <row r="76" customFormat="false" ht="12.75" hidden="false" customHeight="false" outlineLevel="0" collapsed="false">
      <c r="A76" s="115" t="n">
        <f aca="false">Depth_MiddleOfSourceToNearReceiver</f>
        <v>182.999090909091</v>
      </c>
      <c r="B76" s="116" t="n">
        <f aca="false">IF(OR(Vs_SourceNearReceiver="Delete",Vs_SourceNearReceiver=""),"-",ROUND(Vs_SourceNearReceiver,-1))</f>
        <v>2360</v>
      </c>
      <c r="C76" s="117" t="n">
        <f aca="false">IF(OR(Vp_SourceNearReceiver="Delete",Vp_SourceNearReceiver=""),"-",ROUND(Vp_SourceNearReceiver,-1))</f>
        <v>6210</v>
      </c>
      <c r="D76" s="118" t="n">
        <f aca="false">IF(OR(PoissonRatio_SourceNearReceiver="Delete",PoissonRatio_SourceNearReceiver=""),"-",PoissonRatio_SourceNearReceiver)</f>
        <v>0.415304461087594</v>
      </c>
      <c r="F76" s="115" t="n">
        <f aca="false">Depth_MiddleOfSourceToNearReceiver*0.3048</f>
        <v>55.7781229090909</v>
      </c>
      <c r="G76" s="116" t="n">
        <f aca="false">IF(OR(Vs_SourceNearReceiver="Delete",Vs_SourceNearReceiver=""),"-",ROUND(Vs_SourceNearReceiver*0.3048,-1))</f>
        <v>720</v>
      </c>
      <c r="H76" s="117" t="n">
        <f aca="false">IF(OR(Vp_SourceNearReceiver="Delete",Vp_SourceNearReceiver=""),"-",ROUND(Vp_SourceNearReceiver*0.3048,-1))</f>
        <v>1890</v>
      </c>
      <c r="I76" s="118" t="n">
        <f aca="false">IF(OR(PoissonRatio_SourceNearReceiver="Delete",PoissonRatio_SourceNearReceiver=""),"-",PoissonRatio_SourceNearReceiver)</f>
        <v>0.415304461087594</v>
      </c>
    </row>
    <row r="77" customFormat="false" ht="12.75" hidden="false" customHeight="false" outlineLevel="0" collapsed="false">
      <c r="A77" s="115" t="n">
        <f aca="false">Depth_MiddleOfSourceToNearReceiver</f>
        <v>184.600984848485</v>
      </c>
      <c r="B77" s="116" t="n">
        <f aca="false">IF(OR(Vs_SourceNearReceiver="Delete",Vs_SourceNearReceiver=""),"-",ROUND(Vs_SourceNearReceiver,-1))</f>
        <v>2270</v>
      </c>
      <c r="C77" s="117" t="n">
        <f aca="false">IF(OR(Vp_SourceNearReceiver="Delete",Vp_SourceNearReceiver=""),"-",ROUND(Vp_SourceNearReceiver,-1))</f>
        <v>6180</v>
      </c>
      <c r="D77" s="118" t="n">
        <f aca="false">IF(OR(PoissonRatio_SourceNearReceiver="Delete",PoissonRatio_SourceNearReceiver=""),"-",PoissonRatio_SourceNearReceiver)</f>
        <v>0.42198493348531</v>
      </c>
      <c r="F77" s="115" t="n">
        <f aca="false">Depth_MiddleOfSourceToNearReceiver*0.3048</f>
        <v>56.2663801818182</v>
      </c>
      <c r="G77" s="116" t="n">
        <f aca="false">IF(OR(Vs_SourceNearReceiver="Delete",Vs_SourceNearReceiver=""),"-",ROUND(Vs_SourceNearReceiver*0.3048,-1))</f>
        <v>690</v>
      </c>
      <c r="H77" s="117" t="n">
        <f aca="false">IF(OR(Vp_SourceNearReceiver="Delete",Vp_SourceNearReceiver=""),"-",ROUND(Vp_SourceNearReceiver*0.3048,-1))</f>
        <v>1880</v>
      </c>
      <c r="I77" s="118" t="n">
        <f aca="false">IF(OR(PoissonRatio_SourceNearReceiver="Delete",PoissonRatio_SourceNearReceiver=""),"-",PoissonRatio_SourceNearReceiver)</f>
        <v>0.42198493348531</v>
      </c>
    </row>
    <row r="78" customFormat="false" ht="12.75" hidden="false" customHeight="false" outlineLevel="0" collapsed="false">
      <c r="A78" s="115" t="n">
        <f aca="false">Depth_MiddleOfSourceToNearReceiver</f>
        <v>186.202878787879</v>
      </c>
      <c r="B78" s="116" t="n">
        <f aca="false">IF(OR(Vs_SourceNearReceiver="Delete",Vs_SourceNearReceiver=""),"-",ROUND(Vs_SourceNearReceiver,-1))</f>
        <v>2290</v>
      </c>
      <c r="C78" s="117" t="n">
        <f aca="false">IF(OR(Vp_SourceNearReceiver="Delete",Vp_SourceNearReceiver=""),"-",ROUND(Vp_SourceNearReceiver,-1))</f>
        <v>6210</v>
      </c>
      <c r="D78" s="118" t="n">
        <f aca="false">IF(OR(PoissonRatio_SourceNearReceiver="Delete",PoissonRatio_SourceNearReceiver=""),"-",PoissonRatio_SourceNearReceiver)</f>
        <v>0.42156803618545</v>
      </c>
      <c r="F78" s="115" t="n">
        <f aca="false">Depth_MiddleOfSourceToNearReceiver*0.3048</f>
        <v>56.7546374545454</v>
      </c>
      <c r="G78" s="116" t="n">
        <f aca="false">IF(OR(Vs_SourceNearReceiver="Delete",Vs_SourceNearReceiver=""),"-",ROUND(Vs_SourceNearReceiver*0.3048,-1))</f>
        <v>700</v>
      </c>
      <c r="H78" s="117" t="n">
        <f aca="false">IF(OR(Vp_SourceNearReceiver="Delete",Vp_SourceNearReceiver=""),"-",ROUND(Vp_SourceNearReceiver*0.3048,-1))</f>
        <v>1890</v>
      </c>
      <c r="I78" s="118" t="n">
        <f aca="false">IF(OR(PoissonRatio_SourceNearReceiver="Delete",PoissonRatio_SourceNearReceiver=""),"-",PoissonRatio_SourceNearReceiver)</f>
        <v>0.42156803618545</v>
      </c>
    </row>
    <row r="79" customFormat="false" ht="12.75" hidden="false" customHeight="false" outlineLevel="0" collapsed="false">
      <c r="A79" s="115" t="n">
        <f aca="false">Depth_MiddleOfSourceToNearReceiver</f>
        <v>187.804772727273</v>
      </c>
      <c r="B79" s="116" t="n">
        <f aca="false">IF(OR(Vs_SourceNearReceiver="Delete",Vs_SourceNearReceiver=""),"-",ROUND(Vs_SourceNearReceiver,-1))</f>
        <v>2320</v>
      </c>
      <c r="C79" s="117" t="n">
        <f aca="false">IF(OR(Vp_SourceNearReceiver="Delete",Vp_SourceNearReceiver=""),"-",ROUND(Vp_SourceNearReceiver,-1))</f>
        <v>6240</v>
      </c>
      <c r="D79" s="118" t="n">
        <f aca="false">IF(OR(PoissonRatio_SourceNearReceiver="Delete",PoissonRatio_SourceNearReceiver=""),"-",PoissonRatio_SourceNearReceiver)</f>
        <v>0.419797825672325</v>
      </c>
      <c r="F79" s="115" t="n">
        <f aca="false">Depth_MiddleOfSourceToNearReceiver*0.3048</f>
        <v>57.2428947272727</v>
      </c>
      <c r="G79" s="116" t="n">
        <f aca="false">IF(OR(Vs_SourceNearReceiver="Delete",Vs_SourceNearReceiver=""),"-",ROUND(Vs_SourceNearReceiver*0.3048,-1))</f>
        <v>710</v>
      </c>
      <c r="H79" s="117" t="n">
        <f aca="false">IF(OR(Vp_SourceNearReceiver="Delete",Vp_SourceNearReceiver=""),"-",ROUND(Vp_SourceNearReceiver*0.3048,-1))</f>
        <v>1900</v>
      </c>
      <c r="I79" s="118" t="n">
        <f aca="false">IF(OR(PoissonRatio_SourceNearReceiver="Delete",PoissonRatio_SourceNearReceiver=""),"-",PoissonRatio_SourceNearReceiver)</f>
        <v>0.419797825672325</v>
      </c>
    </row>
    <row r="80" customFormat="false" ht="12.75" hidden="false" customHeight="false" outlineLevel="0" collapsed="false">
      <c r="A80" s="115" t="n">
        <f aca="false">Depth_MiddleOfSourceToNearReceiver</f>
        <v>189.406666666667</v>
      </c>
      <c r="B80" s="116" t="n">
        <f aca="false">IF(OR(Vs_SourceNearReceiver="Delete",Vs_SourceNearReceiver=""),"-",ROUND(Vs_SourceNearReceiver,-1))</f>
        <v>2300</v>
      </c>
      <c r="C80" s="117" t="n">
        <f aca="false">IF(OR(Vp_SourceNearReceiver="Delete",Vp_SourceNearReceiver=""),"-",ROUND(Vp_SourceNearReceiver,-1))</f>
        <v>6150</v>
      </c>
      <c r="D80" s="118" t="n">
        <f aca="false">IF(OR(PoissonRatio_SourceNearReceiver="Delete",PoissonRatio_SourceNearReceiver=""),"-",PoissonRatio_SourceNearReceiver)</f>
        <v>0.418412390796112</v>
      </c>
      <c r="F80" s="115" t="n">
        <f aca="false">Depth_MiddleOfSourceToNearReceiver*0.3048</f>
        <v>57.731152</v>
      </c>
      <c r="G80" s="116" t="n">
        <f aca="false">IF(OR(Vs_SourceNearReceiver="Delete",Vs_SourceNearReceiver=""),"-",ROUND(Vs_SourceNearReceiver*0.3048,-1))</f>
        <v>700</v>
      </c>
      <c r="H80" s="117" t="n">
        <f aca="false">IF(OR(Vp_SourceNearReceiver="Delete",Vp_SourceNearReceiver=""),"-",ROUND(Vp_SourceNearReceiver*0.3048,-1))</f>
        <v>1870</v>
      </c>
      <c r="I80" s="118" t="n">
        <f aca="false">IF(OR(PoissonRatio_SourceNearReceiver="Delete",PoissonRatio_SourceNearReceiver=""),"-",PoissonRatio_SourceNearReceiver)</f>
        <v>0.418412390796112</v>
      </c>
    </row>
    <row r="81" customFormat="false" ht="12.75" hidden="false" customHeight="false" outlineLevel="0" collapsed="false">
      <c r="A81" s="115" t="n">
        <f aca="false">Depth_MiddleOfSourceToNearReceiver</f>
        <v>191.008560606061</v>
      </c>
      <c r="B81" s="116" t="n">
        <f aca="false">IF(OR(Vs_SourceNearReceiver="Delete",Vs_SourceNearReceiver=""),"-",ROUND(Vs_SourceNearReceiver,-1))</f>
        <v>2210</v>
      </c>
      <c r="C81" s="117" t="n">
        <f aca="false">IF(OR(Vp_SourceNearReceiver="Delete",Vp_SourceNearReceiver=""),"-",ROUND(Vp_SourceNearReceiver,-1))</f>
        <v>6150</v>
      </c>
      <c r="D81" s="118" t="n">
        <f aca="false">IF(OR(PoissonRatio_SourceNearReceiver="Delete",PoissonRatio_SourceNearReceiver=""),"-",PoissonRatio_SourceNearReceiver)</f>
        <v>0.425484990236981</v>
      </c>
      <c r="F81" s="115" t="n">
        <f aca="false">Depth_MiddleOfSourceToNearReceiver*0.3048</f>
        <v>58.2194092727273</v>
      </c>
      <c r="G81" s="116" t="n">
        <f aca="false">IF(OR(Vs_SourceNearReceiver="Delete",Vs_SourceNearReceiver=""),"-",ROUND(Vs_SourceNearReceiver*0.3048,-1))</f>
        <v>670</v>
      </c>
      <c r="H81" s="117" t="n">
        <f aca="false">IF(OR(Vp_SourceNearReceiver="Delete",Vp_SourceNearReceiver=""),"-",ROUND(Vp_SourceNearReceiver*0.3048,-1))</f>
        <v>1870</v>
      </c>
      <c r="I81" s="118" t="n">
        <f aca="false">IF(OR(PoissonRatio_SourceNearReceiver="Delete",PoissonRatio_SourceNearReceiver=""),"-",PoissonRatio_SourceNearReceiver)</f>
        <v>0.425484990236981</v>
      </c>
    </row>
    <row r="82" customFormat="false" ht="12.75" hidden="false" customHeight="false" outlineLevel="0" collapsed="false">
      <c r="A82" s="115" t="n">
        <f aca="false">Depth_MiddleOfSourceToNearReceiver</f>
        <v>192.610454545454</v>
      </c>
      <c r="B82" s="116" t="n">
        <f aca="false">IF(OR(Vs_SourceNearReceiver="Delete",Vs_SourceNearReceiver=""),"-",ROUND(Vs_SourceNearReceiver,-1))</f>
        <v>2270</v>
      </c>
      <c r="C82" s="117" t="n">
        <f aca="false">IF(OR(Vp_SourceNearReceiver="Delete",Vp_SourceNearReceiver=""),"-",ROUND(Vp_SourceNearReceiver,-1))</f>
        <v>6210</v>
      </c>
      <c r="D82" s="118" t="n">
        <f aca="false">IF(OR(PoissonRatio_SourceNearReceiver="Delete",PoissonRatio_SourceNearReceiver=""),"-",PoissonRatio_SourceNearReceiver)</f>
        <v>0.422541162105922</v>
      </c>
      <c r="F82" s="115" t="n">
        <f aca="false">Depth_MiddleOfSourceToNearReceiver*0.3048</f>
        <v>58.7076665454545</v>
      </c>
      <c r="G82" s="116" t="n">
        <f aca="false">IF(OR(Vs_SourceNearReceiver="Delete",Vs_SourceNearReceiver=""),"-",ROUND(Vs_SourceNearReceiver*0.3048,-1))</f>
        <v>690</v>
      </c>
      <c r="H82" s="117" t="n">
        <f aca="false">IF(OR(Vp_SourceNearReceiver="Delete",Vp_SourceNearReceiver=""),"-",ROUND(Vp_SourceNearReceiver*0.3048,-1))</f>
        <v>1890</v>
      </c>
      <c r="I82" s="118" t="n">
        <f aca="false">IF(OR(PoissonRatio_SourceNearReceiver="Delete",PoissonRatio_SourceNearReceiver=""),"-",PoissonRatio_SourceNearReceiver)</f>
        <v>0.422541162105922</v>
      </c>
    </row>
    <row r="83" customFormat="false" ht="12.75" hidden="false" customHeight="false" outlineLevel="0" collapsed="false">
      <c r="A83" s="115" t="n">
        <f aca="false">Depth_MiddleOfSourceToNearReceiver</f>
        <v>194.212348484848</v>
      </c>
      <c r="B83" s="116" t="n">
        <f aca="false">IF(OR(Vs_SourceNearReceiver="Delete",Vs_SourceNearReceiver=""),"-",ROUND(Vs_SourceNearReceiver,-1))</f>
        <v>2250</v>
      </c>
      <c r="C83" s="117" t="n">
        <f aca="false">IF(OR(Vp_SourceNearReceiver="Delete",Vp_SourceNearReceiver=""),"-",ROUND(Vp_SourceNearReceiver,-1))</f>
        <v>6270</v>
      </c>
      <c r="D83" s="118" t="n">
        <f aca="false">IF(OR(PoissonRatio_SourceNearReceiver="Delete",PoissonRatio_SourceNearReceiver=""),"-",PoissonRatio_SourceNearReceiver)</f>
        <v>0.425821698662013</v>
      </c>
      <c r="F83" s="115" t="n">
        <f aca="false">Depth_MiddleOfSourceToNearReceiver*0.3048</f>
        <v>59.1959238181818</v>
      </c>
      <c r="G83" s="116" t="n">
        <f aca="false">IF(OR(Vs_SourceNearReceiver="Delete",Vs_SourceNearReceiver=""),"-",ROUND(Vs_SourceNearReceiver*0.3048,-1))</f>
        <v>690</v>
      </c>
      <c r="H83" s="117" t="n">
        <f aca="false">IF(OR(Vp_SourceNearReceiver="Delete",Vp_SourceNearReceiver=""),"-",ROUND(Vp_SourceNearReceiver*0.3048,-1))</f>
        <v>1910</v>
      </c>
      <c r="I83" s="118" t="n">
        <f aca="false">IF(OR(PoissonRatio_SourceNearReceiver="Delete",PoissonRatio_SourceNearReceiver=""),"-",PoissonRatio_SourceNearReceiver)</f>
        <v>0.425821698662013</v>
      </c>
    </row>
    <row r="84" customFormat="false" ht="12.75" hidden="false" customHeight="false" outlineLevel="0" collapsed="false">
      <c r="A84" s="115" t="n">
        <f aca="false">Depth_MiddleOfSourceToNearReceiver</f>
        <v>195.814242424242</v>
      </c>
      <c r="B84" s="116" t="n">
        <f aca="false">IF(OR(Vs_SourceNearReceiver="Delete",Vs_SourceNearReceiver=""),"-",ROUND(Vs_SourceNearReceiver,-1))</f>
        <v>2180</v>
      </c>
      <c r="C84" s="117" t="n">
        <f aca="false">IF(OR(Vp_SourceNearReceiver="Delete",Vp_SourceNearReceiver=""),"-",ROUND(Vp_SourceNearReceiver,-1))</f>
        <v>6150</v>
      </c>
      <c r="D84" s="118" t="n">
        <f aca="false">IF(OR(PoissonRatio_SourceNearReceiver="Delete",PoissonRatio_SourceNearReceiver=""),"-",PoissonRatio_SourceNearReceiver)</f>
        <v>0.428387244842856</v>
      </c>
      <c r="F84" s="115" t="n">
        <f aca="false">Depth_MiddleOfSourceToNearReceiver*0.3048</f>
        <v>59.6841810909091</v>
      </c>
      <c r="G84" s="116" t="n">
        <f aca="false">IF(OR(Vs_SourceNearReceiver="Delete",Vs_SourceNearReceiver=""),"-",ROUND(Vs_SourceNearReceiver*0.3048,-1))</f>
        <v>660</v>
      </c>
      <c r="H84" s="117" t="n">
        <f aca="false">IF(OR(Vp_SourceNearReceiver="Delete",Vp_SourceNearReceiver=""),"-",ROUND(Vp_SourceNearReceiver*0.3048,-1))</f>
        <v>1870</v>
      </c>
      <c r="I84" s="118" t="n">
        <f aca="false">IF(OR(PoissonRatio_SourceNearReceiver="Delete",PoissonRatio_SourceNearReceiver=""),"-",PoissonRatio_SourceNearReceiver)</f>
        <v>0.428387244842856</v>
      </c>
    </row>
    <row r="85" customFormat="false" ht="12.75" hidden="false" customHeight="false" outlineLevel="0" collapsed="false">
      <c r="A85" s="115" t="n">
        <f aca="false">Depth_MiddleOfSourceToNearReceiver</f>
        <v>197.416136363636</v>
      </c>
      <c r="B85" s="116" t="n">
        <f aca="false">IF(OR(Vs_SourceNearReceiver="Delete",Vs_SourceNearReceiver=""),"-",ROUND(Vs_SourceNearReceiver,-1))</f>
        <v>2130</v>
      </c>
      <c r="C85" s="117" t="n">
        <f aca="false">IF(OR(Vp_SourceNearReceiver="Delete",Vp_SourceNearReceiver=""),"-",ROUND(Vp_SourceNearReceiver,-1))</f>
        <v>6120</v>
      </c>
      <c r="D85" s="118" t="n">
        <f aca="false">IF(OR(PoissonRatio_SourceNearReceiver="Delete",PoissonRatio_SourceNearReceiver=""),"-",PoissonRatio_SourceNearReceiver)</f>
        <v>0.430620142487047</v>
      </c>
      <c r="F85" s="115" t="n">
        <f aca="false">Depth_MiddleOfSourceToNearReceiver*0.3048</f>
        <v>60.1724383636363</v>
      </c>
      <c r="G85" s="116" t="n">
        <f aca="false">IF(OR(Vs_SourceNearReceiver="Delete",Vs_SourceNearReceiver=""),"-",ROUND(Vs_SourceNearReceiver*0.3048,-1))</f>
        <v>650</v>
      </c>
      <c r="H85" s="117" t="n">
        <f aca="false">IF(OR(Vp_SourceNearReceiver="Delete",Vp_SourceNearReceiver=""),"-",ROUND(Vp_SourceNearReceiver*0.3048,-1))</f>
        <v>1860</v>
      </c>
      <c r="I85" s="118" t="n">
        <f aca="false">IF(OR(PoissonRatio_SourceNearReceiver="Delete",PoissonRatio_SourceNearReceiver=""),"-",PoissonRatio_SourceNearReceiver)</f>
        <v>0.430620142487047</v>
      </c>
    </row>
    <row r="86" customFormat="false" ht="12.75" hidden="false" customHeight="false" outlineLevel="0" collapsed="false">
      <c r="A86" s="115" t="n">
        <f aca="false">Depth_MiddleOfSourceToNearReceiver</f>
        <v>199.01803030303</v>
      </c>
      <c r="B86" s="116" t="n">
        <f aca="false">IF(OR(Vs_SourceNearReceiver="Delete",Vs_SourceNearReceiver=""),"-",ROUND(Vs_SourceNearReceiver,-1))</f>
        <v>2170</v>
      </c>
      <c r="C86" s="117" t="n">
        <f aca="false">IF(OR(Vp_SourceNearReceiver="Delete",Vp_SourceNearReceiver=""),"-",ROUND(Vp_SourceNearReceiver,-1))</f>
        <v>6180</v>
      </c>
      <c r="D86" s="118" t="n">
        <f aca="false">IF(OR(PoissonRatio_SourceNearReceiver="Delete",PoissonRatio_SourceNearReceiver=""),"-",PoissonRatio_SourceNearReceiver)</f>
        <v>0.429731365644365</v>
      </c>
      <c r="F86" s="115" t="n">
        <f aca="false">Depth_MiddleOfSourceToNearReceiver*0.3048</f>
        <v>60.6606956363636</v>
      </c>
      <c r="G86" s="116" t="n">
        <f aca="false">IF(OR(Vs_SourceNearReceiver="Delete",Vs_SourceNearReceiver=""),"-",ROUND(Vs_SourceNearReceiver*0.3048,-1))</f>
        <v>660</v>
      </c>
      <c r="H86" s="117" t="n">
        <f aca="false">IF(OR(Vp_SourceNearReceiver="Delete",Vp_SourceNearReceiver=""),"-",ROUND(Vp_SourceNearReceiver*0.3048,-1))</f>
        <v>1880</v>
      </c>
      <c r="I86" s="118" t="n">
        <f aca="false">IF(OR(PoissonRatio_SourceNearReceiver="Delete",PoissonRatio_SourceNearReceiver=""),"-",PoissonRatio_SourceNearReceiver)</f>
        <v>0.429731365644365</v>
      </c>
    </row>
    <row r="87" customFormat="false" ht="12.75" hidden="false" customHeight="false" outlineLevel="0" collapsed="false">
      <c r="A87" s="115" t="n">
        <f aca="false">Depth_MiddleOfSourceToNearReceiver</f>
        <v>200.619924242424</v>
      </c>
      <c r="B87" s="116" t="n">
        <f aca="false">IF(OR(Vs_SourceNearReceiver="Delete",Vs_SourceNearReceiver=""),"-",ROUND(Vs_SourceNearReceiver,-1))</f>
        <v>2180</v>
      </c>
      <c r="C87" s="117" t="n">
        <f aca="false">IF(OR(Vp_SourceNearReceiver="Delete",Vp_SourceNearReceiver=""),"-",ROUND(Vp_SourceNearReceiver,-1))</f>
        <v>6210</v>
      </c>
      <c r="D87" s="118" t="n">
        <f aca="false">IF(OR(PoissonRatio_SourceNearReceiver="Delete",PoissonRatio_SourceNearReceiver=""),"-",PoissonRatio_SourceNearReceiver)</f>
        <v>0.429412722535823</v>
      </c>
      <c r="F87" s="115" t="n">
        <f aca="false">Depth_MiddleOfSourceToNearReceiver*0.3048</f>
        <v>61.1489529090909</v>
      </c>
      <c r="G87" s="116" t="n">
        <f aca="false">IF(OR(Vs_SourceNearReceiver="Delete",Vs_SourceNearReceiver=""),"-",ROUND(Vs_SourceNearReceiver*0.3048,-1))</f>
        <v>670</v>
      </c>
      <c r="H87" s="117" t="n">
        <f aca="false">IF(OR(Vp_SourceNearReceiver="Delete",Vp_SourceNearReceiver=""),"-",ROUND(Vp_SourceNearReceiver*0.3048,-1))</f>
        <v>1890</v>
      </c>
      <c r="I87" s="118" t="n">
        <f aca="false">IF(OR(PoissonRatio_SourceNearReceiver="Delete",PoissonRatio_SourceNearReceiver=""),"-",PoissonRatio_SourceNearReceiver)</f>
        <v>0.429412722535823</v>
      </c>
    </row>
    <row r="88" customFormat="false" ht="12.75" hidden="false" customHeight="false" outlineLevel="0" collapsed="false">
      <c r="A88" s="115" t="n">
        <f aca="false">Depth_MiddleOfSourceToNearReceiver</f>
        <v>202.221818181818</v>
      </c>
      <c r="B88" s="116" t="n">
        <f aca="false">IF(OR(Vs_SourceNearReceiver="Delete",Vs_SourceNearReceiver=""),"-",ROUND(Vs_SourceNearReceiver,-1))</f>
        <v>2200</v>
      </c>
      <c r="C88" s="117" t="n">
        <f aca="false">IF(OR(Vp_SourceNearReceiver="Delete",Vp_SourceNearReceiver=""),"-",ROUND(Vp_SourceNearReceiver,-1))</f>
        <v>6240</v>
      </c>
      <c r="D88" s="118" t="n">
        <f aca="false">IF(OR(PoissonRatio_SourceNearReceiver="Delete",PoissonRatio_SourceNearReceiver=""),"-",PoissonRatio_SourceNearReceiver)</f>
        <v>0.429088643927218</v>
      </c>
      <c r="F88" s="115" t="n">
        <f aca="false">Depth_MiddleOfSourceToNearReceiver*0.3048</f>
        <v>61.6372101818181</v>
      </c>
      <c r="G88" s="116" t="n">
        <f aca="false">IF(OR(Vs_SourceNearReceiver="Delete",Vs_SourceNearReceiver=""),"-",ROUND(Vs_SourceNearReceiver*0.3048,-1))</f>
        <v>670</v>
      </c>
      <c r="H88" s="117" t="n">
        <f aca="false">IF(OR(Vp_SourceNearReceiver="Delete",Vp_SourceNearReceiver=""),"-",ROUND(Vp_SourceNearReceiver*0.3048,-1))</f>
        <v>1900</v>
      </c>
      <c r="I88" s="118" t="n">
        <f aca="false">IF(OR(PoissonRatio_SourceNearReceiver="Delete",PoissonRatio_SourceNearReceiver=""),"-",PoissonRatio_SourceNearReceiver)</f>
        <v>0.429088643927218</v>
      </c>
    </row>
    <row r="89" customFormat="false" ht="12.75" hidden="false" customHeight="false" outlineLevel="0" collapsed="false">
      <c r="A89" s="115" t="n">
        <f aca="false">Depth_MiddleOfSourceToNearReceiver</f>
        <v>203.823712121212</v>
      </c>
      <c r="B89" s="116" t="n">
        <f aca="false">IF(OR(Vs_SourceNearReceiver="Delete",Vs_SourceNearReceiver=""),"-",ROUND(Vs_SourceNearReceiver,-1))</f>
        <v>2240</v>
      </c>
      <c r="C89" s="117" t="n">
        <f aca="false">IF(OR(Vp_SourceNearReceiver="Delete",Vp_SourceNearReceiver=""),"-",ROUND(Vp_SourceNearReceiver,-1))</f>
        <v>6210</v>
      </c>
      <c r="D89" s="118" t="n">
        <f aca="false">IF(OR(PoissonRatio_SourceNearReceiver="Delete",PoissonRatio_SourceNearReceiver=""),"-",PoissonRatio_SourceNearReceiver)</f>
        <v>0.425349788333214</v>
      </c>
      <c r="F89" s="115" t="n">
        <f aca="false">Depth_MiddleOfSourceToNearReceiver*0.3048</f>
        <v>62.1254674545454</v>
      </c>
      <c r="G89" s="116" t="n">
        <f aca="false">IF(OR(Vs_SourceNearReceiver="Delete",Vs_SourceNearReceiver=""),"-",ROUND(Vs_SourceNearReceiver*0.3048,-1))</f>
        <v>680</v>
      </c>
      <c r="H89" s="117" t="n">
        <f aca="false">IF(OR(Vp_SourceNearReceiver="Delete",Vp_SourceNearReceiver=""),"-",ROUND(Vp_SourceNearReceiver*0.3048,-1))</f>
        <v>1890</v>
      </c>
      <c r="I89" s="118" t="n">
        <f aca="false">IF(OR(PoissonRatio_SourceNearReceiver="Delete",PoissonRatio_SourceNearReceiver=""),"-",PoissonRatio_SourceNearReceiver)</f>
        <v>0.425349788333214</v>
      </c>
    </row>
    <row r="90" customFormat="false" ht="12.75" hidden="false" customHeight="false" outlineLevel="0" collapsed="false">
      <c r="A90" s="115" t="n">
        <f aca="false">Depth_MiddleOfSourceToNearReceiver</f>
        <v>205.425606060606</v>
      </c>
      <c r="B90" s="116" t="n">
        <f aca="false">IF(OR(Vs_SourceNearReceiver="Delete",Vs_SourceNearReceiver=""),"-",ROUND(Vs_SourceNearReceiver,-1))</f>
        <v>2320</v>
      </c>
      <c r="C90" s="117" t="n">
        <f aca="false">IF(OR(Vp_SourceNearReceiver="Delete",Vp_SourceNearReceiver=""),"-",ROUND(Vp_SourceNearReceiver,-1))</f>
        <v>6360</v>
      </c>
      <c r="D90" s="118" t="n">
        <f aca="false">IF(OR(PoissonRatio_SourceNearReceiver="Delete",PoissonRatio_SourceNearReceiver=""),"-",PoissonRatio_SourceNearReceiver)</f>
        <v>0.423406765564861</v>
      </c>
      <c r="F90" s="115" t="n">
        <f aca="false">Depth_MiddleOfSourceToNearReceiver*0.3048</f>
        <v>62.6137247272727</v>
      </c>
      <c r="G90" s="116" t="n">
        <f aca="false">IF(OR(Vs_SourceNearReceiver="Delete",Vs_SourceNearReceiver=""),"-",ROUND(Vs_SourceNearReceiver*0.3048,-1))</f>
        <v>710</v>
      </c>
      <c r="H90" s="117" t="n">
        <f aca="false">IF(OR(Vp_SourceNearReceiver="Delete",Vp_SourceNearReceiver=""),"-",ROUND(Vp_SourceNearReceiver*0.3048,-1))</f>
        <v>1940</v>
      </c>
      <c r="I90" s="118" t="n">
        <f aca="false">IF(OR(PoissonRatio_SourceNearReceiver="Delete",PoissonRatio_SourceNearReceiver=""),"-",PoissonRatio_SourceNearReceiver)</f>
        <v>0.423406765564861</v>
      </c>
    </row>
    <row r="91" customFormat="false" ht="12.75" hidden="false" customHeight="false" outlineLevel="0" collapsed="false">
      <c r="A91" s="115" t="n">
        <f aca="false">Depth_MiddleOfSourceToNearReceiver</f>
        <v>207.0275</v>
      </c>
      <c r="B91" s="116" t="n">
        <f aca="false">IF(OR(Vs_SourceNearReceiver="Delete",Vs_SourceNearReceiver=""),"-",ROUND(Vs_SourceNearReceiver,-1))</f>
        <v>2360</v>
      </c>
      <c r="C91" s="117" t="n">
        <f aca="false">IF(OR(Vp_SourceNearReceiver="Delete",Vp_SourceNearReceiver=""),"-",ROUND(Vp_SourceNearReceiver,-1))</f>
        <v>6360</v>
      </c>
      <c r="D91" s="118" t="n">
        <f aca="false">IF(OR(PoissonRatio_SourceNearReceiver="Delete",PoissonRatio_SourceNearReceiver=""),"-",PoissonRatio_SourceNearReceiver)</f>
        <v>0.420060962070288</v>
      </c>
      <c r="F91" s="115" t="n">
        <f aca="false">Depth_MiddleOfSourceToNearReceiver*0.3048</f>
        <v>63.101982</v>
      </c>
      <c r="G91" s="116" t="n">
        <f aca="false">IF(OR(Vs_SourceNearReceiver="Delete",Vs_SourceNearReceiver=""),"-",ROUND(Vs_SourceNearReceiver*0.3048,-1))</f>
        <v>720</v>
      </c>
      <c r="H91" s="117" t="n">
        <f aca="false">IF(OR(Vp_SourceNearReceiver="Delete",Vp_SourceNearReceiver=""),"-",ROUND(Vp_SourceNearReceiver*0.3048,-1))</f>
        <v>1940</v>
      </c>
      <c r="I91" s="118" t="n">
        <f aca="false">IF(OR(PoissonRatio_SourceNearReceiver="Delete",PoissonRatio_SourceNearReceiver=""),"-",PoissonRatio_SourceNearReceiver)</f>
        <v>0.420060962070288</v>
      </c>
    </row>
    <row r="92" customFormat="false" ht="12.75" hidden="false" customHeight="false" outlineLevel="0" collapsed="false">
      <c r="A92" s="115" t="n">
        <f aca="false">Depth_MiddleOfSourceToNearReceiver</f>
        <v>208.629393939394</v>
      </c>
      <c r="B92" s="116" t="n">
        <f aca="false">IF(OR(Vs_SourceNearReceiver="Delete",Vs_SourceNearReceiver=""),"-",ROUND(Vs_SourceNearReceiver,-1))</f>
        <v>2390</v>
      </c>
      <c r="C92" s="117" t="n">
        <f aca="false">IF(OR(Vp_SourceNearReceiver="Delete",Vp_SourceNearReceiver=""),"-",ROUND(Vp_SourceNearReceiver,-1))</f>
        <v>6360</v>
      </c>
      <c r="D92" s="118" t="n">
        <f aca="false">IF(OR(PoissonRatio_SourceNearReceiver="Delete",PoissonRatio_SourceNearReceiver=""),"-",PoissonRatio_SourceNearReceiver)</f>
        <v>0.417942055292397</v>
      </c>
      <c r="F92" s="115" t="n">
        <f aca="false">Depth_MiddleOfSourceToNearReceiver*0.3048</f>
        <v>63.5902392727272</v>
      </c>
      <c r="G92" s="116" t="n">
        <f aca="false">IF(OR(Vs_SourceNearReceiver="Delete",Vs_SourceNearReceiver=""),"-",ROUND(Vs_SourceNearReceiver*0.3048,-1))</f>
        <v>730</v>
      </c>
      <c r="H92" s="117" t="n">
        <f aca="false">IF(OR(Vp_SourceNearReceiver="Delete",Vp_SourceNearReceiver=""),"-",ROUND(Vp_SourceNearReceiver*0.3048,-1))</f>
        <v>1940</v>
      </c>
      <c r="I92" s="118" t="n">
        <f aca="false">IF(OR(PoissonRatio_SourceNearReceiver="Delete",PoissonRatio_SourceNearReceiver=""),"-",PoissonRatio_SourceNearReceiver)</f>
        <v>0.417942055292397</v>
      </c>
    </row>
    <row r="93" customFormat="false" ht="12.75" hidden="false" customHeight="false" outlineLevel="0" collapsed="false">
      <c r="A93" s="115" t="n">
        <f aca="false">Depth_MiddleOfSourceToNearReceiver</f>
        <v>210.231287878788</v>
      </c>
      <c r="B93" s="116" t="n">
        <f aca="false">IF(OR(Vs_SourceNearReceiver="Delete",Vs_SourceNearReceiver=""),"-",ROUND(Vs_SourceNearReceiver,-1))</f>
        <v>2370</v>
      </c>
      <c r="C93" s="117" t="n">
        <f aca="false">IF(OR(Vp_SourceNearReceiver="Delete",Vp_SourceNearReceiver=""),"-",ROUND(Vp_SourceNearReceiver,-1))</f>
        <v>6360</v>
      </c>
      <c r="D93" s="118" t="n">
        <f aca="false">IF(OR(PoissonRatio_SourceNearReceiver="Delete",PoissonRatio_SourceNearReceiver=""),"-",PoissonRatio_SourceNearReceiver)</f>
        <v>0.419364297204292</v>
      </c>
      <c r="F93" s="115" t="n">
        <f aca="false">Depth_MiddleOfSourceToNearReceiver*0.3048</f>
        <v>64.0784965454545</v>
      </c>
      <c r="G93" s="116" t="n">
        <f aca="false">IF(OR(Vs_SourceNearReceiver="Delete",Vs_SourceNearReceiver=""),"-",ROUND(Vs_SourceNearReceiver*0.3048,-1))</f>
        <v>720</v>
      </c>
      <c r="H93" s="117" t="n">
        <f aca="false">IF(OR(Vp_SourceNearReceiver="Delete",Vp_SourceNearReceiver=""),"-",ROUND(Vp_SourceNearReceiver*0.3048,-1))</f>
        <v>1940</v>
      </c>
      <c r="I93" s="118" t="n">
        <f aca="false">IF(OR(PoissonRatio_SourceNearReceiver="Delete",PoissonRatio_SourceNearReceiver=""),"-",PoissonRatio_SourceNearReceiver)</f>
        <v>0.419364297204292</v>
      </c>
    </row>
    <row r="94" customFormat="false" ht="12.75" hidden="false" customHeight="false" outlineLevel="0" collapsed="false">
      <c r="A94" s="115" t="n">
        <f aca="false">Depth_MiddleOfSourceToNearReceiver</f>
        <v>211.833181818182</v>
      </c>
      <c r="B94" s="116" t="n">
        <f aca="false">IF(OR(Vs_SourceNearReceiver="Delete",Vs_SourceNearReceiver=""),"-",ROUND(Vs_SourceNearReceiver,-1))</f>
        <v>2380</v>
      </c>
      <c r="C94" s="117" t="n">
        <f aca="false">IF(OR(Vp_SourceNearReceiver="Delete",Vp_SourceNearReceiver=""),"-",ROUND(Vp_SourceNearReceiver,-1))</f>
        <v>6360</v>
      </c>
      <c r="D94" s="118" t="n">
        <f aca="false">IF(OR(PoissonRatio_SourceNearReceiver="Delete",PoissonRatio_SourceNearReceiver=""),"-",PoissonRatio_SourceNearReceiver)</f>
        <v>0.418658056140956</v>
      </c>
      <c r="F94" s="115" t="n">
        <f aca="false">Depth_MiddleOfSourceToNearReceiver*0.3048</f>
        <v>64.5667538181818</v>
      </c>
      <c r="G94" s="116" t="n">
        <f aca="false">IF(OR(Vs_SourceNearReceiver="Delete",Vs_SourceNearReceiver=""),"-",ROUND(Vs_SourceNearReceiver*0.3048,-1))</f>
        <v>730</v>
      </c>
      <c r="H94" s="117" t="n">
        <f aca="false">IF(OR(Vp_SourceNearReceiver="Delete",Vp_SourceNearReceiver=""),"-",ROUND(Vp_SourceNearReceiver*0.3048,-1))</f>
        <v>1940</v>
      </c>
      <c r="I94" s="118" t="n">
        <f aca="false">IF(OR(PoissonRatio_SourceNearReceiver="Delete",PoissonRatio_SourceNearReceiver=""),"-",PoissonRatio_SourceNearReceiver)</f>
        <v>0.418658056140956</v>
      </c>
    </row>
    <row r="95" customFormat="false" ht="12.75" hidden="false" customHeight="false" outlineLevel="0" collapsed="false">
      <c r="A95" s="115" t="n">
        <f aca="false">Depth_MiddleOfSourceToNearReceiver</f>
        <v>213.435075757576</v>
      </c>
      <c r="B95" s="116" t="n">
        <f aca="false">IF(OR(Vs_SourceNearReceiver="Delete",Vs_SourceNearReceiver=""),"-",ROUND(Vs_SourceNearReceiver,-1))</f>
        <v>2410</v>
      </c>
      <c r="C95" s="117" t="n">
        <f aca="false">IF(OR(Vp_SourceNearReceiver="Delete",Vp_SourceNearReceiver=""),"-",ROUND(Vp_SourceNearReceiver,-1))</f>
        <v>6460</v>
      </c>
      <c r="D95" s="118" t="n">
        <f aca="false">IF(OR(PoissonRatio_SourceNearReceiver="Delete",PoissonRatio_SourceNearReceiver=""),"-",PoissonRatio_SourceNearReceiver)</f>
        <v>0.419382187526232</v>
      </c>
      <c r="F95" s="115" t="n">
        <f aca="false">Depth_MiddleOfSourceToNearReceiver*0.3048</f>
        <v>65.055011090909</v>
      </c>
      <c r="G95" s="116" t="n">
        <f aca="false">IF(OR(Vs_SourceNearReceiver="Delete",Vs_SourceNearReceiver=""),"-",ROUND(Vs_SourceNearReceiver*0.3048,-1))</f>
        <v>730</v>
      </c>
      <c r="H95" s="117" t="n">
        <f aca="false">IF(OR(Vp_SourceNearReceiver="Delete",Vp_SourceNearReceiver=""),"-",ROUND(Vp_SourceNearReceiver*0.3048,-1))</f>
        <v>1970</v>
      </c>
      <c r="I95" s="118" t="n">
        <f aca="false">IF(OR(PoissonRatio_SourceNearReceiver="Delete",PoissonRatio_SourceNearReceiver=""),"-",PoissonRatio_SourceNearReceiver)</f>
        <v>0.419382187526232</v>
      </c>
    </row>
    <row r="96" customFormat="false" ht="12.75" hidden="false" customHeight="false" outlineLevel="0" collapsed="false">
      <c r="A96" s="115" t="n">
        <f aca="false">Depth_MiddleOfSourceToNearReceiver</f>
        <v>215.03696969697</v>
      </c>
      <c r="B96" s="116" t="n">
        <f aca="false">IF(OR(Vs_SourceNearReceiver="Delete",Vs_SourceNearReceiver=""),"-",ROUND(Vs_SourceNearReceiver,-1))</f>
        <v>2420</v>
      </c>
      <c r="C96" s="117" t="n">
        <f aca="false">IF(OR(Vp_SourceNearReceiver="Delete",Vp_SourceNearReceiver=""),"-",ROUND(Vp_SourceNearReceiver,-1))</f>
        <v>6490</v>
      </c>
      <c r="D96" s="118" t="n">
        <f aca="false">IF(OR(PoissonRatio_SourceNearReceiver="Delete",PoissonRatio_SourceNearReceiver=""),"-",PoissonRatio_SourceNearReceiver)</f>
        <v>0.419626211683739</v>
      </c>
      <c r="F96" s="115" t="n">
        <f aca="false">Depth_MiddleOfSourceToNearReceiver*0.3048</f>
        <v>65.5432683636363</v>
      </c>
      <c r="G96" s="116" t="n">
        <f aca="false">IF(OR(Vs_SourceNearReceiver="Delete",Vs_SourceNearReceiver=""),"-",ROUND(Vs_SourceNearReceiver*0.3048,-1))</f>
        <v>740</v>
      </c>
      <c r="H96" s="117" t="n">
        <f aca="false">IF(OR(Vp_SourceNearReceiver="Delete",Vp_SourceNearReceiver=""),"-",ROUND(Vp_SourceNearReceiver*0.3048,-1))</f>
        <v>1980</v>
      </c>
      <c r="I96" s="118" t="n">
        <f aca="false">IF(OR(PoissonRatio_SourceNearReceiver="Delete",PoissonRatio_SourceNearReceiver=""),"-",PoissonRatio_SourceNearReceiver)</f>
        <v>0.419626211683739</v>
      </c>
    </row>
    <row r="97" customFormat="false" ht="12.75" hidden="false" customHeight="false" outlineLevel="0" collapsed="false">
      <c r="A97" s="115" t="n">
        <f aca="false">Depth_MiddleOfSourceToNearReceiver</f>
        <v>216.638863636363</v>
      </c>
      <c r="B97" s="116" t="n">
        <f aca="false">IF(OR(Vs_SourceNearReceiver="Delete",Vs_SourceNearReceiver=""),"-",ROUND(Vs_SourceNearReceiver,-1))</f>
        <v>2430</v>
      </c>
      <c r="C97" s="117" t="n">
        <f aca="false">IF(OR(Vp_SourceNearReceiver="Delete",Vp_SourceNearReceiver=""),"-",ROUND(Vp_SourceNearReceiver,-1))</f>
        <v>6530</v>
      </c>
      <c r="D97" s="118" t="n">
        <f aca="false">IF(OR(PoissonRatio_SourceNearReceiver="Delete",PoissonRatio_SourceNearReceiver=""),"-",PoissonRatio_SourceNearReceiver)</f>
        <v>0.419154164733378</v>
      </c>
      <c r="F97" s="115" t="n">
        <f aca="false">Depth_MiddleOfSourceToNearReceiver*0.3048</f>
        <v>66.0315256363636</v>
      </c>
      <c r="G97" s="116" t="n">
        <f aca="false">IF(OR(Vs_SourceNearReceiver="Delete",Vs_SourceNearReceiver=""),"-",ROUND(Vs_SourceNearReceiver*0.3048,-1))</f>
        <v>740</v>
      </c>
      <c r="H97" s="117" t="n">
        <f aca="false">IF(OR(Vp_SourceNearReceiver="Delete",Vp_SourceNearReceiver=""),"-",ROUND(Vp_SourceNearReceiver*0.3048,-1))</f>
        <v>1990</v>
      </c>
      <c r="I97" s="118" t="n">
        <f aca="false">IF(OR(PoissonRatio_SourceNearReceiver="Delete",PoissonRatio_SourceNearReceiver=""),"-",PoissonRatio_SourceNearReceiver)</f>
        <v>0.419154164733378</v>
      </c>
    </row>
    <row r="98" customFormat="false" ht="12.75" hidden="false" customHeight="false" outlineLevel="0" collapsed="false">
      <c r="A98" s="115" t="n">
        <f aca="false">Depth_MiddleOfSourceToNearReceiver</f>
        <v>218.240757575757</v>
      </c>
      <c r="B98" s="116" t="n">
        <f aca="false">IF(OR(Vs_SourceNearReceiver="Delete",Vs_SourceNearReceiver=""),"-",ROUND(Vs_SourceNearReceiver,-1))</f>
        <v>2470</v>
      </c>
      <c r="C98" s="117" t="n">
        <f aca="false">IF(OR(Vp_SourceNearReceiver="Delete",Vp_SourceNearReceiver=""),"-",ROUND(Vp_SourceNearReceiver,-1))</f>
        <v>6460</v>
      </c>
      <c r="D98" s="118" t="n">
        <f aca="false">IF(OR(PoissonRatio_SourceNearReceiver="Delete",PoissonRatio_SourceNearReceiver=""),"-",PoissonRatio_SourceNearReceiver)</f>
        <v>0.414145748408782</v>
      </c>
      <c r="F98" s="115" t="n">
        <f aca="false">Depth_MiddleOfSourceToNearReceiver*0.3048</f>
        <v>66.5197829090909</v>
      </c>
      <c r="G98" s="116" t="n">
        <f aca="false">IF(OR(Vs_SourceNearReceiver="Delete",Vs_SourceNearReceiver=""),"-",ROUND(Vs_SourceNearReceiver*0.3048,-1))</f>
        <v>750</v>
      </c>
      <c r="H98" s="117" t="n">
        <f aca="false">IF(OR(Vp_SourceNearReceiver="Delete",Vp_SourceNearReceiver=""),"-",ROUND(Vp_SourceNearReceiver*0.3048,-1))</f>
        <v>1970</v>
      </c>
      <c r="I98" s="118" t="n">
        <f aca="false">IF(OR(PoissonRatio_SourceNearReceiver="Delete",PoissonRatio_SourceNearReceiver=""),"-",PoissonRatio_SourceNearReceiver)</f>
        <v>0.414145748408782</v>
      </c>
    </row>
    <row r="99" customFormat="false" ht="12.75" hidden="false" customHeight="false" outlineLevel="0" collapsed="false">
      <c r="A99" s="115" t="n">
        <f aca="false">Depth_MiddleOfSourceToNearReceiver</f>
        <v>219.842651515151</v>
      </c>
      <c r="B99" s="116" t="n">
        <f aca="false">IF(OR(Vs_SourceNearReceiver="Delete",Vs_SourceNearReceiver=""),"-",ROUND(Vs_SourceNearReceiver,-1))</f>
        <v>2430</v>
      </c>
      <c r="C99" s="117" t="n">
        <f aca="false">IF(OR(Vp_SourceNearReceiver="Delete",Vp_SourceNearReceiver=""),"-",ROUND(Vp_SourceNearReceiver,-1))</f>
        <v>6390</v>
      </c>
      <c r="D99" s="118" t="n">
        <f aca="false">IF(OR(PoissonRatio_SourceNearReceiver="Delete",PoissonRatio_SourceNearReceiver=""),"-",PoissonRatio_SourceNearReceiver)</f>
        <v>0.415972222222222</v>
      </c>
      <c r="F99" s="115" t="n">
        <f aca="false">Depth_MiddleOfSourceToNearReceiver*0.3048</f>
        <v>67.0080401818181</v>
      </c>
      <c r="G99" s="116" t="n">
        <f aca="false">IF(OR(Vs_SourceNearReceiver="Delete",Vs_SourceNearReceiver=""),"-",ROUND(Vs_SourceNearReceiver*0.3048,-1))</f>
        <v>740</v>
      </c>
      <c r="H99" s="117" t="n">
        <f aca="false">IF(OR(Vp_SourceNearReceiver="Delete",Vp_SourceNearReceiver=""),"-",ROUND(Vp_SourceNearReceiver*0.3048,-1))</f>
        <v>1950</v>
      </c>
      <c r="I99" s="118" t="n">
        <f aca="false">IF(OR(PoissonRatio_SourceNearReceiver="Delete",PoissonRatio_SourceNearReceiver=""),"-",PoissonRatio_SourceNearReceiver)</f>
        <v>0.415972222222222</v>
      </c>
    </row>
    <row r="100" customFormat="false" ht="12.75" hidden="false" customHeight="false" outlineLevel="0" collapsed="false">
      <c r="A100" s="115" t="n">
        <f aca="false">Depth_MiddleOfSourceToNearReceiver</f>
        <v>221.444545454545</v>
      </c>
      <c r="B100" s="116" t="n">
        <f aca="false">IF(OR(Vs_SourceNearReceiver="Delete",Vs_SourceNearReceiver=""),"-",ROUND(Vs_SourceNearReceiver,-1))</f>
        <v>2340</v>
      </c>
      <c r="C100" s="117" t="n">
        <f aca="false">IF(OR(Vp_SourceNearReceiver="Delete",Vp_SourceNearReceiver=""),"-",ROUND(Vp_SourceNearReceiver,-1))</f>
        <v>6360</v>
      </c>
      <c r="D100" s="118" t="n">
        <f aca="false">IF(OR(PoissonRatio_SourceNearReceiver="Delete",PoissonRatio_SourceNearReceiver=""),"-",PoissonRatio_SourceNearReceiver)</f>
        <v>0.421426275501093</v>
      </c>
      <c r="F100" s="115" t="n">
        <f aca="false">Depth_MiddleOfSourceToNearReceiver*0.3048</f>
        <v>67.4962974545454</v>
      </c>
      <c r="G100" s="116" t="n">
        <f aca="false">IF(OR(Vs_SourceNearReceiver="Delete",Vs_SourceNearReceiver=""),"-",ROUND(Vs_SourceNearReceiver*0.3048,-1))</f>
        <v>710</v>
      </c>
      <c r="H100" s="117" t="n">
        <f aca="false">IF(OR(Vp_SourceNearReceiver="Delete",Vp_SourceNearReceiver=""),"-",ROUND(Vp_SourceNearReceiver*0.3048,-1))</f>
        <v>1940</v>
      </c>
      <c r="I100" s="118" t="n">
        <f aca="false">IF(OR(PoissonRatio_SourceNearReceiver="Delete",PoissonRatio_SourceNearReceiver=""),"-",PoissonRatio_SourceNearReceiver)</f>
        <v>0.421426275501093</v>
      </c>
    </row>
    <row r="101" customFormat="false" ht="12.75" hidden="false" customHeight="false" outlineLevel="0" collapsed="false">
      <c r="A101" s="115" t="n">
        <f aca="false">Depth_MiddleOfSourceToNearReceiver</f>
        <v>223.046439393939</v>
      </c>
      <c r="B101" s="116" t="n">
        <f aca="false">IF(OR(Vs_SourceNearReceiver="Delete",Vs_SourceNearReceiver=""),"-",ROUND(Vs_SourceNearReceiver,-1))</f>
        <v>2290</v>
      </c>
      <c r="C101" s="117" t="n">
        <f aca="false">IF(OR(Vp_SourceNearReceiver="Delete",Vp_SourceNearReceiver=""),"-",ROUND(Vp_SourceNearReceiver,-1))</f>
        <v>6360</v>
      </c>
      <c r="D101" s="118" t="n">
        <f aca="false">IF(OR(PoissonRatio_SourceNearReceiver="Delete",PoissonRatio_SourceNearReceiver=""),"-",PoissonRatio_SourceNearReceiver)</f>
        <v>0.425928212034491</v>
      </c>
      <c r="F101" s="115" t="n">
        <f aca="false">Depth_MiddleOfSourceToNearReceiver*0.3048</f>
        <v>67.9845547272727</v>
      </c>
      <c r="G101" s="116" t="n">
        <f aca="false">IF(OR(Vs_SourceNearReceiver="Delete",Vs_SourceNearReceiver=""),"-",ROUND(Vs_SourceNearReceiver*0.3048,-1))</f>
        <v>700</v>
      </c>
      <c r="H101" s="117" t="n">
        <f aca="false">IF(OR(Vp_SourceNearReceiver="Delete",Vp_SourceNearReceiver=""),"-",ROUND(Vp_SourceNearReceiver*0.3048,-1))</f>
        <v>1940</v>
      </c>
      <c r="I101" s="118" t="n">
        <f aca="false">IF(OR(PoissonRatio_SourceNearReceiver="Delete",PoissonRatio_SourceNearReceiver=""),"-",PoissonRatio_SourceNearReceiver)</f>
        <v>0.425928212034491</v>
      </c>
    </row>
    <row r="102" customFormat="false" ht="12.75" hidden="false" customHeight="false" outlineLevel="0" collapsed="false">
      <c r="A102" s="115" t="n">
        <f aca="false">Depth_MiddleOfSourceToNearReceiver</f>
        <v>224.648333333333</v>
      </c>
      <c r="B102" s="116" t="n">
        <f aca="false">IF(OR(Vs_SourceNearReceiver="Delete",Vs_SourceNearReceiver=""),"-",ROUND(Vs_SourceNearReceiver,-1))</f>
        <v>2240</v>
      </c>
      <c r="C102" s="117" t="n">
        <f aca="false">IF(OR(Vp_SourceNearReceiver="Delete",Vp_SourceNearReceiver=""),"-",ROUND(Vp_SourceNearReceiver,-1))</f>
        <v>6240</v>
      </c>
      <c r="D102" s="118" t="n">
        <f aca="false">IF(OR(PoissonRatio_SourceNearReceiver="Delete",PoissonRatio_SourceNearReceiver=""),"-",PoissonRatio_SourceNearReceiver)</f>
        <v>0.426187635905097</v>
      </c>
      <c r="F102" s="115" t="n">
        <f aca="false">Depth_MiddleOfSourceToNearReceiver*0.3048</f>
        <v>68.4728119999999</v>
      </c>
      <c r="G102" s="116" t="n">
        <f aca="false">IF(OR(Vs_SourceNearReceiver="Delete",Vs_SourceNearReceiver=""),"-",ROUND(Vs_SourceNearReceiver*0.3048,-1))</f>
        <v>680</v>
      </c>
      <c r="H102" s="117" t="n">
        <f aca="false">IF(OR(Vp_SourceNearReceiver="Delete",Vp_SourceNearReceiver=""),"-",ROUND(Vp_SourceNearReceiver*0.3048,-1))</f>
        <v>1900</v>
      </c>
      <c r="I102" s="118" t="n">
        <f aca="false">IF(OR(PoissonRatio_SourceNearReceiver="Delete",PoissonRatio_SourceNearReceiver=""),"-",PoissonRatio_SourceNearReceiver)</f>
        <v>0.426187635905097</v>
      </c>
    </row>
    <row r="103" customFormat="false" ht="12.75" hidden="false" customHeight="false" outlineLevel="0" collapsed="false">
      <c r="A103" s="115" t="n">
        <f aca="false">Depth_MiddleOfSourceToNearReceiver</f>
        <v>226.250227272727</v>
      </c>
      <c r="B103" s="116" t="n">
        <f aca="false">IF(OR(Vs_SourceNearReceiver="Delete",Vs_SourceNearReceiver=""),"-",ROUND(Vs_SourceNearReceiver,-1))</f>
        <v>2260</v>
      </c>
      <c r="C103" s="117" t="n">
        <f aca="false">IF(OR(Vp_SourceNearReceiver="Delete",Vp_SourceNearReceiver=""),"-",ROUND(Vp_SourceNearReceiver,-1))</f>
        <v>6360</v>
      </c>
      <c r="D103" s="118" t="n">
        <f aca="false">IF(OR(PoissonRatio_SourceNearReceiver="Delete",PoissonRatio_SourceNearReceiver=""),"-",PoissonRatio_SourceNearReceiver)</f>
        <v>0.427735137719481</v>
      </c>
      <c r="F103" s="115" t="n">
        <f aca="false">Depth_MiddleOfSourceToNearReceiver*0.3048</f>
        <v>68.9610692727272</v>
      </c>
      <c r="G103" s="116" t="n">
        <f aca="false">IF(OR(Vs_SourceNearReceiver="Delete",Vs_SourceNearReceiver=""),"-",ROUND(Vs_SourceNearReceiver*0.3048,-1))</f>
        <v>690</v>
      </c>
      <c r="H103" s="117" t="n">
        <f aca="false">IF(OR(Vp_SourceNearReceiver="Delete",Vp_SourceNearReceiver=""),"-",ROUND(Vp_SourceNearReceiver*0.3048,-1))</f>
        <v>1940</v>
      </c>
      <c r="I103" s="118" t="n">
        <f aca="false">IF(OR(PoissonRatio_SourceNearReceiver="Delete",PoissonRatio_SourceNearReceiver=""),"-",PoissonRatio_SourceNearReceiver)</f>
        <v>0.427735137719481</v>
      </c>
    </row>
    <row r="104" customFormat="false" ht="12.75" hidden="false" customHeight="false" outlineLevel="0" collapsed="false">
      <c r="A104" s="115" t="n">
        <f aca="false">Depth_MiddleOfSourceToNearReceiver</f>
        <v>227.852121212121</v>
      </c>
      <c r="B104" s="116" t="n">
        <f aca="false">IF(OR(Vs_SourceNearReceiver="Delete",Vs_SourceNearReceiver=""),"-",ROUND(Vs_SourceNearReceiver,-1))</f>
        <v>2220</v>
      </c>
      <c r="C104" s="117" t="n">
        <f aca="false">IF(OR(Vp_SourceNearReceiver="Delete",Vp_SourceNearReceiver=""),"-",ROUND(Vp_SourceNearReceiver,-1))</f>
        <v>6300</v>
      </c>
      <c r="D104" s="118" t="n">
        <f aca="false">IF(OR(PoissonRatio_SourceNearReceiver="Delete",PoissonRatio_SourceNearReceiver=""),"-",PoissonRatio_SourceNearReceiver)</f>
        <v>0.428710827216262</v>
      </c>
      <c r="F104" s="115" t="n">
        <f aca="false">Depth_MiddleOfSourceToNearReceiver*0.3048</f>
        <v>69.4493265454545</v>
      </c>
      <c r="G104" s="116" t="n">
        <f aca="false">IF(OR(Vs_SourceNearReceiver="Delete",Vs_SourceNearReceiver=""),"-",ROUND(Vs_SourceNearReceiver*0.3048,-1))</f>
        <v>680</v>
      </c>
      <c r="H104" s="117" t="n">
        <f aca="false">IF(OR(Vp_SourceNearReceiver="Delete",Vp_SourceNearReceiver=""),"-",ROUND(Vp_SourceNearReceiver*0.3048,-1))</f>
        <v>1920</v>
      </c>
      <c r="I104" s="118" t="n">
        <f aca="false">IF(OR(PoissonRatio_SourceNearReceiver="Delete",PoissonRatio_SourceNearReceiver=""),"-",PoissonRatio_SourceNearReceiver)</f>
        <v>0.428710827216262</v>
      </c>
    </row>
    <row r="105" customFormat="false" ht="12.75" hidden="false" customHeight="false" outlineLevel="0" collapsed="false">
      <c r="A105" s="115" t="n">
        <f aca="false">Depth_MiddleOfSourceToNearReceiver</f>
        <v>229.454015151515</v>
      </c>
      <c r="B105" s="116" t="n">
        <f aca="false">IF(OR(Vs_SourceNearReceiver="Delete",Vs_SourceNearReceiver=""),"-",ROUND(Vs_SourceNearReceiver,-1))</f>
        <v>2160</v>
      </c>
      <c r="C105" s="117" t="n">
        <f aca="false">IF(OR(Vp_SourceNearReceiver="Delete",Vp_SourceNearReceiver=""),"-",ROUND(Vp_SourceNearReceiver,-1))</f>
        <v>6300</v>
      </c>
      <c r="D105" s="118" t="n">
        <f aca="false">IF(OR(PoissonRatio_SourceNearReceiver="Delete",PoissonRatio_SourceNearReceiver=""),"-",PoissonRatio_SourceNearReceiver)</f>
        <v>0.433330583012921</v>
      </c>
      <c r="F105" s="115" t="n">
        <f aca="false">Depth_MiddleOfSourceToNearReceiver*0.3048</f>
        <v>69.9375838181817</v>
      </c>
      <c r="G105" s="116" t="n">
        <f aca="false">IF(OR(Vs_SourceNearReceiver="Delete",Vs_SourceNearReceiver=""),"-",ROUND(Vs_SourceNearReceiver*0.3048,-1))</f>
        <v>660</v>
      </c>
      <c r="H105" s="117" t="n">
        <f aca="false">IF(OR(Vp_SourceNearReceiver="Delete",Vp_SourceNearReceiver=""),"-",ROUND(Vp_SourceNearReceiver*0.3048,-1))</f>
        <v>1920</v>
      </c>
      <c r="I105" s="118" t="n">
        <f aca="false">IF(OR(PoissonRatio_SourceNearReceiver="Delete",PoissonRatio_SourceNearReceiver=""),"-",PoissonRatio_SourceNearReceiver)</f>
        <v>0.433330583012921</v>
      </c>
    </row>
    <row r="106" customFormat="false" ht="12.75" hidden="false" customHeight="false" outlineLevel="0" collapsed="false">
      <c r="A106" s="115" t="n">
        <f aca="false">Depth_MiddleOfSourceToNearReceiver</f>
        <v>231.055909090909</v>
      </c>
      <c r="B106" s="116" t="n">
        <f aca="false">IF(OR(Vs_SourceNearReceiver="Delete",Vs_SourceNearReceiver=""),"-",ROUND(Vs_SourceNearReceiver,-1))</f>
        <v>2160</v>
      </c>
      <c r="C106" s="117" t="n">
        <f aca="false">IF(OR(Vp_SourceNearReceiver="Delete",Vp_SourceNearReceiver=""),"-",ROUND(Vp_SourceNearReceiver,-1))</f>
        <v>6150</v>
      </c>
      <c r="D106" s="118" t="n">
        <f aca="false">IF(OR(PoissonRatio_SourceNearReceiver="Delete",PoissonRatio_SourceNearReceiver=""),"-",PoissonRatio_SourceNearReceiver)</f>
        <v>0.429498936735779</v>
      </c>
      <c r="F106" s="115" t="n">
        <f aca="false">Depth_MiddleOfSourceToNearReceiver*0.3048</f>
        <v>70.425841090909</v>
      </c>
      <c r="G106" s="116" t="n">
        <f aca="false">IF(OR(Vs_SourceNearReceiver="Delete",Vs_SourceNearReceiver=""),"-",ROUND(Vs_SourceNearReceiver*0.3048,-1))</f>
        <v>660</v>
      </c>
      <c r="H106" s="117" t="n">
        <f aca="false">IF(OR(Vp_SourceNearReceiver="Delete",Vp_SourceNearReceiver=""),"-",ROUND(Vp_SourceNearReceiver*0.3048,-1))</f>
        <v>1870</v>
      </c>
      <c r="I106" s="118" t="n">
        <f aca="false">IF(OR(PoissonRatio_SourceNearReceiver="Delete",PoissonRatio_SourceNearReceiver=""),"-",PoissonRatio_SourceNearReceiver)</f>
        <v>0.429498936735779</v>
      </c>
    </row>
    <row r="107" customFormat="false" ht="12.75" hidden="false" customHeight="false" outlineLevel="0" collapsed="false">
      <c r="A107" s="115" t="n">
        <f aca="false">Depth_MiddleOfSourceToNearReceiver</f>
        <v>232.657803030303</v>
      </c>
      <c r="B107" s="116" t="n">
        <f aca="false">IF(OR(Vs_SourceNearReceiver="Delete",Vs_SourceNearReceiver=""),"-",ROUND(Vs_SourceNearReceiver,-1))</f>
        <v>2140</v>
      </c>
      <c r="C107" s="117" t="n">
        <f aca="false">IF(OR(Vp_SourceNearReceiver="Delete",Vp_SourceNearReceiver=""),"-",ROUND(Vp_SourceNearReceiver,-1))</f>
        <v>6180</v>
      </c>
      <c r="D107" s="118" t="n">
        <f aca="false">IF(OR(PoissonRatio_SourceNearReceiver="Delete",PoissonRatio_SourceNearReceiver=""),"-",PoissonRatio_SourceNearReceiver)</f>
        <v>0.431612401385164</v>
      </c>
      <c r="F107" s="115" t="n">
        <f aca="false">Depth_MiddleOfSourceToNearReceiver*0.3048</f>
        <v>70.9140983636363</v>
      </c>
      <c r="G107" s="116" t="n">
        <f aca="false">IF(OR(Vs_SourceNearReceiver="Delete",Vs_SourceNearReceiver=""),"-",ROUND(Vs_SourceNearReceiver*0.3048,-1))</f>
        <v>650</v>
      </c>
      <c r="H107" s="117" t="n">
        <f aca="false">IF(OR(Vp_SourceNearReceiver="Delete",Vp_SourceNearReceiver=""),"-",ROUND(Vp_SourceNearReceiver*0.3048,-1))</f>
        <v>1880</v>
      </c>
      <c r="I107" s="118" t="n">
        <f aca="false">IF(OR(PoissonRatio_SourceNearReceiver="Delete",PoissonRatio_SourceNearReceiver=""),"-",PoissonRatio_SourceNearReceiver)</f>
        <v>0.431612401385164</v>
      </c>
    </row>
    <row r="108" customFormat="false" ht="12.75" hidden="false" customHeight="false" outlineLevel="0" collapsed="false">
      <c r="A108" s="115" t="n">
        <f aca="false">Depth_MiddleOfSourceToNearReceiver</f>
        <v>234.259696969697</v>
      </c>
      <c r="B108" s="116" t="n">
        <f aca="false">IF(OR(Vs_SourceNearReceiver="Delete",Vs_SourceNearReceiver=""),"-",ROUND(Vs_SourceNearReceiver,-1))</f>
        <v>2120</v>
      </c>
      <c r="C108" s="117" t="n">
        <f aca="false">IF(OR(Vp_SourceNearReceiver="Delete",Vp_SourceNearReceiver=""),"-",ROUND(Vp_SourceNearReceiver,-1))</f>
        <v>6150</v>
      </c>
      <c r="D108" s="118" t="n">
        <f aca="false">IF(OR(PoissonRatio_SourceNearReceiver="Delete",PoissonRatio_SourceNearReceiver=""),"-",PoissonRatio_SourceNearReceiver)</f>
        <v>0.432163181789117</v>
      </c>
      <c r="F108" s="115" t="n">
        <f aca="false">Depth_MiddleOfSourceToNearReceiver*0.3048</f>
        <v>71.4023556363636</v>
      </c>
      <c r="G108" s="116" t="n">
        <f aca="false">IF(OR(Vs_SourceNearReceiver="Delete",Vs_SourceNearReceiver=""),"-",ROUND(Vs_SourceNearReceiver*0.3048,-1))</f>
        <v>650</v>
      </c>
      <c r="H108" s="117" t="n">
        <f aca="false">IF(OR(Vp_SourceNearReceiver="Delete",Vp_SourceNearReceiver=""),"-",ROUND(Vp_SourceNearReceiver*0.3048,-1))</f>
        <v>1870</v>
      </c>
      <c r="I108" s="118" t="n">
        <f aca="false">IF(OR(PoissonRatio_SourceNearReceiver="Delete",PoissonRatio_SourceNearReceiver=""),"-",PoissonRatio_SourceNearReceiver)</f>
        <v>0.432163181789117</v>
      </c>
    </row>
    <row r="109" customFormat="false" ht="12.75" hidden="false" customHeight="false" outlineLevel="0" collapsed="false">
      <c r="A109" s="115" t="n">
        <f aca="false">Depth_MiddleOfSourceToNearReceiver</f>
        <v>235.861590909091</v>
      </c>
      <c r="B109" s="116" t="n">
        <f aca="false">IF(OR(Vs_SourceNearReceiver="Delete",Vs_SourceNearReceiver=""),"-",ROUND(Vs_SourceNearReceiver,-1))</f>
        <v>2070</v>
      </c>
      <c r="C109" s="117" t="n">
        <f aca="false">IF(OR(Vp_SourceNearReceiver="Delete",Vp_SourceNearReceiver=""),"-",ROUND(Vp_SourceNearReceiver,-1))</f>
        <v>6090</v>
      </c>
      <c r="D109" s="118" t="n">
        <f aca="false">IF(OR(PoissonRatio_SourceNearReceiver="Delete",PoissonRatio_SourceNearReceiver=""),"-",PoissonRatio_SourceNearReceiver)</f>
        <v>0.434701762859213</v>
      </c>
      <c r="F109" s="115" t="n">
        <f aca="false">Depth_MiddleOfSourceToNearReceiver*0.3048</f>
        <v>71.8906129090908</v>
      </c>
      <c r="G109" s="116" t="n">
        <f aca="false">IF(OR(Vs_SourceNearReceiver="Delete",Vs_SourceNearReceiver=""),"-",ROUND(Vs_SourceNearReceiver*0.3048,-1))</f>
        <v>630</v>
      </c>
      <c r="H109" s="117" t="n">
        <f aca="false">IF(OR(Vp_SourceNearReceiver="Delete",Vp_SourceNearReceiver=""),"-",ROUND(Vp_SourceNearReceiver*0.3048,-1))</f>
        <v>1860</v>
      </c>
      <c r="I109" s="118" t="n">
        <f aca="false">IF(OR(PoissonRatio_SourceNearReceiver="Delete",PoissonRatio_SourceNearReceiver=""),"-",PoissonRatio_SourceNearReceiver)</f>
        <v>0.434701762859213</v>
      </c>
    </row>
    <row r="110" customFormat="false" ht="12.75" hidden="false" customHeight="false" outlineLevel="0" collapsed="false">
      <c r="A110" s="115" t="n">
        <f aca="false">Depth_MiddleOfSourceToNearReceiver</f>
        <v>237.463484848485</v>
      </c>
      <c r="B110" s="116" t="n">
        <f aca="false">IF(OR(Vs_SourceNearReceiver="Delete",Vs_SourceNearReceiver=""),"-",ROUND(Vs_SourceNearReceiver,-1))</f>
        <v>1920</v>
      </c>
      <c r="C110" s="117" t="n">
        <f aca="false">IF(OR(Vp_SourceNearReceiver="Delete",Vp_SourceNearReceiver=""),"-",ROUND(Vp_SourceNearReceiver,-1))</f>
        <v>5940</v>
      </c>
      <c r="D110" s="118" t="n">
        <f aca="false">IF(OR(PoissonRatio_SourceNearReceiver="Delete",PoissonRatio_SourceNearReceiver=""),"-",PoissonRatio_SourceNearReceiver)</f>
        <v>0.441473703221146</v>
      </c>
      <c r="F110" s="115" t="n">
        <f aca="false">Depth_MiddleOfSourceToNearReceiver*0.3048</f>
        <v>72.3788701818181</v>
      </c>
      <c r="G110" s="116" t="n">
        <f aca="false">IF(OR(Vs_SourceNearReceiver="Delete",Vs_SourceNearReceiver=""),"-",ROUND(Vs_SourceNearReceiver*0.3048,-1))</f>
        <v>590</v>
      </c>
      <c r="H110" s="117" t="n">
        <f aca="false">IF(OR(Vp_SourceNearReceiver="Delete",Vp_SourceNearReceiver=""),"-",ROUND(Vp_SourceNearReceiver*0.3048,-1))</f>
        <v>1810</v>
      </c>
      <c r="I110" s="118" t="n">
        <f aca="false">IF(OR(PoissonRatio_SourceNearReceiver="Delete",PoissonRatio_SourceNearReceiver=""),"-",PoissonRatio_SourceNearReceiver)</f>
        <v>0.441473703221146</v>
      </c>
    </row>
    <row r="111" customFormat="false" ht="12.75" hidden="false" customHeight="false" outlineLevel="0" collapsed="false">
      <c r="A111" s="115" t="n">
        <f aca="false">Depth_MiddleOfSourceToNearReceiver</f>
        <v>239.065378787878</v>
      </c>
      <c r="B111" s="116" t="n">
        <f aca="false">IF(OR(Vs_SourceNearReceiver="Delete",Vs_SourceNearReceiver=""),"-",ROUND(Vs_SourceNearReceiver,-1))</f>
        <v>1930</v>
      </c>
      <c r="C111" s="117" t="n">
        <f aca="false">IF(OR(Vp_SourceNearReceiver="Delete",Vp_SourceNearReceiver=""),"-",ROUND(Vp_SourceNearReceiver,-1))</f>
        <v>5970</v>
      </c>
      <c r="D111" s="118" t="n">
        <f aca="false">IF(OR(PoissonRatio_SourceNearReceiver="Delete",PoissonRatio_SourceNearReceiver=""),"-",PoissonRatio_SourceNearReceiver)</f>
        <v>0.441690538464732</v>
      </c>
      <c r="F111" s="115" t="n">
        <f aca="false">Depth_MiddleOfSourceToNearReceiver*0.3048</f>
        <v>72.8671274545454</v>
      </c>
      <c r="G111" s="116" t="n">
        <f aca="false">IF(OR(Vs_SourceNearReceiver="Delete",Vs_SourceNearReceiver=""),"-",ROUND(Vs_SourceNearReceiver*0.3048,-1))</f>
        <v>590</v>
      </c>
      <c r="H111" s="117" t="n">
        <f aca="false">IF(OR(Vp_SourceNearReceiver="Delete",Vp_SourceNearReceiver=""),"-",ROUND(Vp_SourceNearReceiver*0.3048,-1))</f>
        <v>1820</v>
      </c>
      <c r="I111" s="118" t="n">
        <f aca="false">IF(OR(PoissonRatio_SourceNearReceiver="Delete",PoissonRatio_SourceNearReceiver=""),"-",PoissonRatio_SourceNearReceiver)</f>
        <v>0.441690538464732</v>
      </c>
    </row>
    <row r="112" customFormat="false" ht="12.75" hidden="false" customHeight="false" outlineLevel="0" collapsed="false">
      <c r="A112" s="115" t="n">
        <f aca="false">Depth_MiddleOfSourceToNearReceiver</f>
        <v>240.667272727272</v>
      </c>
      <c r="B112" s="116" t="n">
        <f aca="false">IF(OR(Vs_SourceNearReceiver="Delete",Vs_SourceNearReceiver=""),"-",ROUND(Vs_SourceNearReceiver,-1))</f>
        <v>1950</v>
      </c>
      <c r="C112" s="117" t="n">
        <f aca="false">IF(OR(Vp_SourceNearReceiver="Delete",Vp_SourceNearReceiver=""),"-",ROUND(Vp_SourceNearReceiver,-1))</f>
        <v>5860</v>
      </c>
      <c r="D112" s="118" t="n">
        <f aca="false">IF(OR(PoissonRatio_SourceNearReceiver="Delete",PoissonRatio_SourceNearReceiver=""),"-",PoissonRatio_SourceNearReceiver)</f>
        <v>0.437931695064974</v>
      </c>
      <c r="F112" s="115" t="n">
        <f aca="false">Depth_MiddleOfSourceToNearReceiver*0.3048</f>
        <v>73.3553847272726</v>
      </c>
      <c r="G112" s="116" t="n">
        <f aca="false">IF(OR(Vs_SourceNearReceiver="Delete",Vs_SourceNearReceiver=""),"-",ROUND(Vs_SourceNearReceiver*0.3048,-1))</f>
        <v>590</v>
      </c>
      <c r="H112" s="117" t="n">
        <f aca="false">IF(OR(Vp_SourceNearReceiver="Delete",Vp_SourceNearReceiver=""),"-",ROUND(Vp_SourceNearReceiver*0.3048,-1))</f>
        <v>1790</v>
      </c>
      <c r="I112" s="118" t="n">
        <f aca="false">IF(OR(PoissonRatio_SourceNearReceiver="Delete",PoissonRatio_SourceNearReceiver=""),"-",PoissonRatio_SourceNearReceiver)</f>
        <v>0.437931695064974</v>
      </c>
    </row>
    <row r="113" customFormat="false" ht="12.75" hidden="false" customHeight="false" outlineLevel="0" collapsed="false">
      <c r="A113" s="115" t="n">
        <f aca="false">Depth_MiddleOfSourceToNearReceiver</f>
        <v>242.269166666666</v>
      </c>
      <c r="B113" s="116" t="n">
        <f aca="false">IF(OR(Vs_SourceNearReceiver="Delete",Vs_SourceNearReceiver=""),"-",ROUND(Vs_SourceNearReceiver,-1))</f>
        <v>2040</v>
      </c>
      <c r="C113" s="117" t="n">
        <f aca="false">IF(OR(Vp_SourceNearReceiver="Delete",Vp_SourceNearReceiver=""),"-",ROUND(Vp_SourceNearReceiver,-1))</f>
        <v>5940</v>
      </c>
      <c r="D113" s="118" t="n">
        <f aca="false">IF(OR(PoissonRatio_SourceNearReceiver="Delete",PoissonRatio_SourceNearReceiver=""),"-",PoissonRatio_SourceNearReceiver)</f>
        <v>0.43309018939271</v>
      </c>
      <c r="F113" s="115" t="n">
        <f aca="false">Depth_MiddleOfSourceToNearReceiver*0.3048</f>
        <v>73.8436419999999</v>
      </c>
      <c r="G113" s="116" t="n">
        <f aca="false">IF(OR(Vs_SourceNearReceiver="Delete",Vs_SourceNearReceiver=""),"-",ROUND(Vs_SourceNearReceiver*0.3048,-1))</f>
        <v>620</v>
      </c>
      <c r="H113" s="117" t="n">
        <f aca="false">IF(OR(Vp_SourceNearReceiver="Delete",Vp_SourceNearReceiver=""),"-",ROUND(Vp_SourceNearReceiver*0.3048,-1))</f>
        <v>1810</v>
      </c>
      <c r="I113" s="118" t="n">
        <f aca="false">IF(OR(PoissonRatio_SourceNearReceiver="Delete",PoissonRatio_SourceNearReceiver=""),"-",PoissonRatio_SourceNearReceiver)</f>
        <v>0.43309018939271</v>
      </c>
    </row>
    <row r="114" customFormat="false" ht="12.75" hidden="false" customHeight="false" outlineLevel="0" collapsed="false">
      <c r="A114" s="115" t="n">
        <f aca="false">Depth_MiddleOfSourceToNearReceiver</f>
        <v>243.87106060606</v>
      </c>
      <c r="B114" s="116" t="n">
        <f aca="false">IF(OR(Vs_SourceNearReceiver="Delete",Vs_SourceNearReceiver=""),"-",ROUND(Vs_SourceNearReceiver,-1))</f>
        <v>2170</v>
      </c>
      <c r="C114" s="117" t="n">
        <f aca="false">IF(OR(Vp_SourceNearReceiver="Delete",Vp_SourceNearReceiver=""),"-",ROUND(Vp_SourceNearReceiver,-1))</f>
        <v>6090</v>
      </c>
      <c r="D114" s="118" t="n">
        <f aca="false">IF(OR(PoissonRatio_SourceNearReceiver="Delete",PoissonRatio_SourceNearReceiver=""),"-",PoissonRatio_SourceNearReceiver)</f>
        <v>0.42735869331614</v>
      </c>
      <c r="F114" s="115" t="n">
        <f aca="false">Depth_MiddleOfSourceToNearReceiver*0.3048</f>
        <v>74.3318992727272</v>
      </c>
      <c r="G114" s="116" t="n">
        <f aca="false">IF(OR(Vs_SourceNearReceiver="Delete",Vs_SourceNearReceiver=""),"-",ROUND(Vs_SourceNearReceiver*0.3048,-1))</f>
        <v>660</v>
      </c>
      <c r="H114" s="117" t="n">
        <f aca="false">IF(OR(Vp_SourceNearReceiver="Delete",Vp_SourceNearReceiver=""),"-",ROUND(Vp_SourceNearReceiver*0.3048,-1))</f>
        <v>1860</v>
      </c>
      <c r="I114" s="118" t="n">
        <f aca="false">IF(OR(PoissonRatio_SourceNearReceiver="Delete",PoissonRatio_SourceNearReceiver=""),"-",PoissonRatio_SourceNearReceiver)</f>
        <v>0.42735869331614</v>
      </c>
    </row>
    <row r="115" customFormat="false" ht="12.75" hidden="false" customHeight="false" outlineLevel="0" collapsed="false">
      <c r="A115" s="115" t="n">
        <f aca="false">Depth_MiddleOfSourceToNearReceiver</f>
        <v>245.472954545454</v>
      </c>
      <c r="B115" s="116" t="n">
        <f aca="false">IF(OR(Vs_SourceNearReceiver="Delete",Vs_SourceNearReceiver=""),"-",ROUND(Vs_SourceNearReceiver,-1))</f>
        <v>2270</v>
      </c>
      <c r="C115" s="117" t="n">
        <f aca="false">IF(OR(Vp_SourceNearReceiver="Delete",Vp_SourceNearReceiver=""),"-",ROUND(Vp_SourceNearReceiver,-1))</f>
        <v>6270</v>
      </c>
      <c r="D115" s="118" t="n">
        <f aca="false">IF(OR(PoissonRatio_SourceNearReceiver="Delete",PoissonRatio_SourceNearReceiver=""),"-",PoissonRatio_SourceNearReceiver)</f>
        <v>0.424281393234241</v>
      </c>
      <c r="F115" s="115" t="n">
        <f aca="false">Depth_MiddleOfSourceToNearReceiver*0.3048</f>
        <v>74.8201565454544</v>
      </c>
      <c r="G115" s="116" t="n">
        <f aca="false">IF(OR(Vs_SourceNearReceiver="Delete",Vs_SourceNearReceiver=""),"-",ROUND(Vs_SourceNearReceiver*0.3048,-1))</f>
        <v>690</v>
      </c>
      <c r="H115" s="117" t="n">
        <f aca="false">IF(OR(Vp_SourceNearReceiver="Delete",Vp_SourceNearReceiver=""),"-",ROUND(Vp_SourceNearReceiver*0.3048,-1))</f>
        <v>1910</v>
      </c>
      <c r="I115" s="118" t="n">
        <f aca="false">IF(OR(PoissonRatio_SourceNearReceiver="Delete",PoissonRatio_SourceNearReceiver=""),"-",PoissonRatio_SourceNearReceiver)</f>
        <v>0.424281393234241</v>
      </c>
    </row>
    <row r="116" customFormat="false" ht="12.75" hidden="false" customHeight="false" outlineLevel="0" collapsed="false">
      <c r="A116" s="115" t="n">
        <f aca="false">Depth_MiddleOfSourceToNearReceiver</f>
        <v>247.074848484848</v>
      </c>
      <c r="B116" s="116" t="n">
        <f aca="false">IF(OR(Vs_SourceNearReceiver="Delete",Vs_SourceNearReceiver=""),"-",ROUND(Vs_SourceNearReceiver,-1))</f>
        <v>2410</v>
      </c>
      <c r="C116" s="117" t="n">
        <f aca="false">IF(OR(Vp_SourceNearReceiver="Delete",Vp_SourceNearReceiver=""),"-",ROUND(Vp_SourceNearReceiver,-1))</f>
        <v>6360</v>
      </c>
      <c r="D116" s="118" t="n">
        <f aca="false">IF(OR(PoissonRatio_SourceNearReceiver="Delete",PoissonRatio_SourceNearReceiver=""),"-",PoissonRatio_SourceNearReceiver)</f>
        <v>0.416480016872298</v>
      </c>
      <c r="F116" s="115" t="n">
        <f aca="false">Depth_MiddleOfSourceToNearReceiver*0.3048</f>
        <v>75.3084138181817</v>
      </c>
      <c r="G116" s="116" t="n">
        <f aca="false">IF(OR(Vs_SourceNearReceiver="Delete",Vs_SourceNearReceiver=""),"-",ROUND(Vs_SourceNearReceiver*0.3048,-1))</f>
        <v>730</v>
      </c>
      <c r="H116" s="117" t="n">
        <f aca="false">IF(OR(Vp_SourceNearReceiver="Delete",Vp_SourceNearReceiver=""),"-",ROUND(Vp_SourceNearReceiver*0.3048,-1))</f>
        <v>1940</v>
      </c>
      <c r="I116" s="118" t="n">
        <f aca="false">IF(OR(PoissonRatio_SourceNearReceiver="Delete",PoissonRatio_SourceNearReceiver=""),"-",PoissonRatio_SourceNearReceiver)</f>
        <v>0.416480016872298</v>
      </c>
    </row>
    <row r="117" customFormat="false" ht="12.75" hidden="false" customHeight="false" outlineLevel="0" collapsed="false">
      <c r="A117" s="115" t="n">
        <f aca="false">Depth_MiddleOfSourceToNearReceiver</f>
        <v>248.676742424242</v>
      </c>
      <c r="B117" s="116" t="n">
        <f aca="false">IF(OR(Vs_SourceNearReceiver="Delete",Vs_SourceNearReceiver=""),"-",ROUND(Vs_SourceNearReceiver,-1))</f>
        <v>2490</v>
      </c>
      <c r="C117" s="117" t="n">
        <f aca="false">IF(OR(Vp_SourceNearReceiver="Delete",Vp_SourceNearReceiver=""),"-",ROUND(Vp_SourceNearReceiver,-1))</f>
        <v>6360</v>
      </c>
      <c r="D117" s="118" t="n">
        <f aca="false">IF(OR(PoissonRatio_SourceNearReceiver="Delete",PoissonRatio_SourceNearReceiver=""),"-",PoissonRatio_SourceNearReceiver)</f>
        <v>0.409364514814866</v>
      </c>
      <c r="F117" s="115" t="n">
        <f aca="false">Depth_MiddleOfSourceToNearReceiver*0.3048</f>
        <v>75.796671090909</v>
      </c>
      <c r="G117" s="116" t="n">
        <f aca="false">IF(OR(Vs_SourceNearReceiver="Delete",Vs_SourceNearReceiver=""),"-",ROUND(Vs_SourceNearReceiver*0.3048,-1))</f>
        <v>760</v>
      </c>
      <c r="H117" s="117" t="n">
        <f aca="false">IF(OR(Vp_SourceNearReceiver="Delete",Vp_SourceNearReceiver=""),"-",ROUND(Vp_SourceNearReceiver*0.3048,-1))</f>
        <v>1940</v>
      </c>
      <c r="I117" s="118" t="n">
        <f aca="false">IF(OR(PoissonRatio_SourceNearReceiver="Delete",PoissonRatio_SourceNearReceiver=""),"-",PoissonRatio_SourceNearReceiver)</f>
        <v>0.409364514814866</v>
      </c>
    </row>
    <row r="118" customFormat="false" ht="12.75" hidden="false" customHeight="false" outlineLevel="0" collapsed="false">
      <c r="A118" s="115" t="n">
        <f aca="false">Depth_MiddleOfSourceToNearReceiver</f>
        <v>250.278636363636</v>
      </c>
      <c r="B118" s="116" t="n">
        <f aca="false">IF(OR(Vs_SourceNearReceiver="Delete",Vs_SourceNearReceiver=""),"-",ROUND(Vs_SourceNearReceiver,-1))</f>
        <v>2420</v>
      </c>
      <c r="C118" s="117" t="n">
        <f aca="false">IF(OR(Vp_SourceNearReceiver="Delete",Vp_SourceNearReceiver=""),"-",ROUND(Vp_SourceNearReceiver,-1))</f>
        <v>6430</v>
      </c>
      <c r="D118" s="118" t="n">
        <f aca="false">IF(OR(PoissonRatio_SourceNearReceiver="Delete",PoissonRatio_SourceNearReceiver=""),"-",PoissonRatio_SourceNearReceiver)</f>
        <v>0.417696284891439</v>
      </c>
      <c r="F118" s="115" t="n">
        <f aca="false">Depth_MiddleOfSourceToNearReceiver*0.3048</f>
        <v>76.2849283636363</v>
      </c>
      <c r="G118" s="116" t="n">
        <f aca="false">IF(OR(Vs_SourceNearReceiver="Delete",Vs_SourceNearReceiver=""),"-",ROUND(Vs_SourceNearReceiver*0.3048,-1))</f>
        <v>740</v>
      </c>
      <c r="H118" s="117" t="n">
        <f aca="false">IF(OR(Vp_SourceNearReceiver="Delete",Vp_SourceNearReceiver=""),"-",ROUND(Vp_SourceNearReceiver*0.3048,-1))</f>
        <v>1960</v>
      </c>
      <c r="I118" s="118" t="n">
        <f aca="false">IF(OR(PoissonRatio_SourceNearReceiver="Delete",PoissonRatio_SourceNearReceiver=""),"-",PoissonRatio_SourceNearReceiver)</f>
        <v>0.417696284891439</v>
      </c>
    </row>
    <row r="119" customFormat="false" ht="12.75" hidden="false" customHeight="false" outlineLevel="0" collapsed="false">
      <c r="A119" s="115" t="n">
        <f aca="false">Depth_MiddleOfSourceToNearReceiver</f>
        <v>251.88053030303</v>
      </c>
      <c r="B119" s="116" t="n">
        <f aca="false">IF(OR(Vs_SourceNearReceiver="Delete",Vs_SourceNearReceiver=""),"-",ROUND(Vs_SourceNearReceiver,-1))</f>
        <v>2390</v>
      </c>
      <c r="C119" s="117" t="n">
        <f aca="false">IF(OR(Vp_SourceNearReceiver="Delete",Vp_SourceNearReceiver=""),"-",ROUND(Vp_SourceNearReceiver,-1))</f>
        <v>6460</v>
      </c>
      <c r="D119" s="118" t="n">
        <f aca="false">IF(OR(PoissonRatio_SourceNearReceiver="Delete",PoissonRatio_SourceNearReceiver=""),"-",PoissonRatio_SourceNearReceiver)</f>
        <v>0.420786526121311</v>
      </c>
      <c r="F119" s="115" t="n">
        <f aca="false">Depth_MiddleOfSourceToNearReceiver*0.3048</f>
        <v>76.7731856363635</v>
      </c>
      <c r="G119" s="116" t="n">
        <f aca="false">IF(OR(Vs_SourceNearReceiver="Delete",Vs_SourceNearReceiver=""),"-",ROUND(Vs_SourceNearReceiver*0.3048,-1))</f>
        <v>730</v>
      </c>
      <c r="H119" s="117" t="n">
        <f aca="false">IF(OR(Vp_SourceNearReceiver="Delete",Vp_SourceNearReceiver=""),"-",ROUND(Vp_SourceNearReceiver*0.3048,-1))</f>
        <v>1970</v>
      </c>
      <c r="I119" s="118" t="n">
        <f aca="false">IF(OR(PoissonRatio_SourceNearReceiver="Delete",PoissonRatio_SourceNearReceiver=""),"-",PoissonRatio_SourceNearReceiver)</f>
        <v>0.420786526121311</v>
      </c>
    </row>
    <row r="120" customFormat="false" ht="12.75" hidden="false" customHeight="false" outlineLevel="0" collapsed="false">
      <c r="A120" s="115" t="n">
        <f aca="false">Depth_MiddleOfSourceToNearReceiver</f>
        <v>253.482424242424</v>
      </c>
      <c r="B120" s="116" t="n">
        <f aca="false">IF(OR(Vs_SourceNearReceiver="Delete",Vs_SourceNearReceiver=""),"-",ROUND(Vs_SourceNearReceiver,-1))</f>
        <v>2210</v>
      </c>
      <c r="C120" s="117" t="n">
        <f aca="false">IF(OR(Vp_SourceNearReceiver="Delete",Vp_SourceNearReceiver=""),"-",ROUND(Vp_SourceNearReceiver,-1))</f>
        <v>6300</v>
      </c>
      <c r="D120" s="118" t="n">
        <f aca="false">IF(OR(PoissonRatio_SourceNearReceiver="Delete",PoissonRatio_SourceNearReceiver=""),"-",PoissonRatio_SourceNearReceiver)</f>
        <v>0.429561724369994</v>
      </c>
      <c r="F120" s="115" t="n">
        <f aca="false">Depth_MiddleOfSourceToNearReceiver*0.3048</f>
        <v>77.2614429090908</v>
      </c>
      <c r="G120" s="116" t="n">
        <f aca="false">IF(OR(Vs_SourceNearReceiver="Delete",Vs_SourceNearReceiver=""),"-",ROUND(Vs_SourceNearReceiver*0.3048,-1))</f>
        <v>670</v>
      </c>
      <c r="H120" s="117" t="n">
        <f aca="false">IF(OR(Vp_SourceNearReceiver="Delete",Vp_SourceNearReceiver=""),"-",ROUND(Vp_SourceNearReceiver*0.3048,-1))</f>
        <v>1920</v>
      </c>
      <c r="I120" s="118" t="n">
        <f aca="false">IF(OR(PoissonRatio_SourceNearReceiver="Delete",PoissonRatio_SourceNearReceiver=""),"-",PoissonRatio_SourceNearReceiver)</f>
        <v>0.429561724369994</v>
      </c>
    </row>
    <row r="121" customFormat="false" ht="12.75" hidden="false" customHeight="false" outlineLevel="0" collapsed="false">
      <c r="A121" s="115" t="n">
        <f aca="false">Depth_MiddleOfSourceToNearReceiver</f>
        <v>255.084318181818</v>
      </c>
      <c r="B121" s="116" t="n">
        <f aca="false">IF(OR(Vs_SourceNearReceiver="Delete",Vs_SourceNearReceiver=""),"-",ROUND(Vs_SourceNearReceiver,-1))</f>
        <v>2100</v>
      </c>
      <c r="C121" s="117" t="n">
        <f aca="false">IF(OR(Vp_SourceNearReceiver="Delete",Vp_SourceNearReceiver=""),"-",ROUND(Vp_SourceNearReceiver,-1))</f>
        <v>6180</v>
      </c>
      <c r="D121" s="118" t="n">
        <f aca="false">IF(OR(PoissonRatio_SourceNearReceiver="Delete",PoissonRatio_SourceNearReceiver=""),"-",PoissonRatio_SourceNearReceiver)</f>
        <v>0.434413616373108</v>
      </c>
      <c r="F121" s="115" t="n">
        <f aca="false">Depth_MiddleOfSourceToNearReceiver*0.3048</f>
        <v>77.7497001818181</v>
      </c>
      <c r="G121" s="116" t="n">
        <f aca="false">IF(OR(Vs_SourceNearReceiver="Delete",Vs_SourceNearReceiver=""),"-",ROUND(Vs_SourceNearReceiver*0.3048,-1))</f>
        <v>640</v>
      </c>
      <c r="H121" s="117" t="n">
        <f aca="false">IF(OR(Vp_SourceNearReceiver="Delete",Vp_SourceNearReceiver=""),"-",ROUND(Vp_SourceNearReceiver*0.3048,-1))</f>
        <v>1880</v>
      </c>
      <c r="I121" s="118" t="n">
        <f aca="false">IF(OR(PoissonRatio_SourceNearReceiver="Delete",PoissonRatio_SourceNearReceiver=""),"-",PoissonRatio_SourceNearReceiver)</f>
        <v>0.434413616373108</v>
      </c>
    </row>
    <row r="122" customFormat="false" ht="12.75" hidden="false" customHeight="false" outlineLevel="0" collapsed="false">
      <c r="A122" s="115" t="n">
        <f aca="false">Depth_MiddleOfSourceToNearReceiver</f>
        <v>256.686212121212</v>
      </c>
      <c r="B122" s="116" t="n">
        <f aca="false">IF(OR(Vs_SourceNearReceiver="Delete",Vs_SourceNearReceiver=""),"-",ROUND(Vs_SourceNearReceiver,-1))</f>
        <v>2040</v>
      </c>
      <c r="C122" s="117" t="n">
        <f aca="false">IF(OR(Vp_SourceNearReceiver="Delete",Vp_SourceNearReceiver=""),"-",ROUND(Vp_SourceNearReceiver,-1))</f>
        <v>6330</v>
      </c>
      <c r="D122" s="118" t="n">
        <f aca="false">IF(OR(PoissonRatio_SourceNearReceiver="Delete",PoissonRatio_SourceNearReceiver=""),"-",PoissonRatio_SourceNearReceiver)</f>
        <v>0.441927990708479</v>
      </c>
      <c r="F122" s="115" t="n">
        <f aca="false">Depth_MiddleOfSourceToNearReceiver*0.3048</f>
        <v>78.2379574545453</v>
      </c>
      <c r="G122" s="116" t="n">
        <f aca="false">IF(OR(Vs_SourceNearReceiver="Delete",Vs_SourceNearReceiver=""),"-",ROUND(Vs_SourceNearReceiver*0.3048,-1))</f>
        <v>620</v>
      </c>
      <c r="H122" s="117" t="n">
        <f aca="false">IF(OR(Vp_SourceNearReceiver="Delete",Vp_SourceNearReceiver=""),"-",ROUND(Vp_SourceNearReceiver*0.3048,-1))</f>
        <v>1930</v>
      </c>
      <c r="I122" s="118" t="n">
        <f aca="false">IF(OR(PoissonRatio_SourceNearReceiver="Delete",PoissonRatio_SourceNearReceiver=""),"-",PoissonRatio_SourceNearReceiver)</f>
        <v>0.441927990708479</v>
      </c>
    </row>
    <row r="123" customFormat="false" ht="12.75" hidden="false" customHeight="false" outlineLevel="0" collapsed="false">
      <c r="A123" s="115" t="n">
        <f aca="false">Depth_MiddleOfSourceToNearReceiver</f>
        <v>258.288106060606</v>
      </c>
      <c r="B123" s="116" t="n">
        <f aca="false">IF(OR(Vs_SourceNearReceiver="Delete",Vs_SourceNearReceiver=""),"-",ROUND(Vs_SourceNearReceiver,-1))</f>
        <v>1920</v>
      </c>
      <c r="C123" s="117" t="n">
        <f aca="false">IF(OR(Vp_SourceNearReceiver="Delete",Vp_SourceNearReceiver=""),"-",ROUND(Vp_SourceNearReceiver,-1))</f>
        <v>6030</v>
      </c>
      <c r="D123" s="118" t="n">
        <f aca="false">IF(OR(PoissonRatio_SourceNearReceiver="Delete",PoissonRatio_SourceNearReceiver=""),"-",PoissonRatio_SourceNearReceiver)</f>
        <v>0.44367816091954</v>
      </c>
      <c r="F123" s="115" t="n">
        <f aca="false">Depth_MiddleOfSourceToNearReceiver*0.3048</f>
        <v>78.7262147272726</v>
      </c>
      <c r="G123" s="116" t="n">
        <f aca="false">IF(OR(Vs_SourceNearReceiver="Delete",Vs_SourceNearReceiver=""),"-",ROUND(Vs_SourceNearReceiver*0.3048,-1))</f>
        <v>580</v>
      </c>
      <c r="H123" s="117" t="n">
        <f aca="false">IF(OR(Vp_SourceNearReceiver="Delete",Vp_SourceNearReceiver=""),"-",ROUND(Vp_SourceNearReceiver*0.3048,-1))</f>
        <v>1840</v>
      </c>
      <c r="I123" s="118" t="n">
        <f aca="false">IF(OR(PoissonRatio_SourceNearReceiver="Delete",PoissonRatio_SourceNearReceiver=""),"-",PoissonRatio_SourceNearReceiver)</f>
        <v>0.44367816091954</v>
      </c>
    </row>
    <row r="124" customFormat="false" ht="12.75" hidden="false" customHeight="false" outlineLevel="0" collapsed="false">
      <c r="A124" s="115" t="n">
        <f aca="false">Depth_MiddleOfSourceToNearReceiver</f>
        <v>259.89</v>
      </c>
      <c r="B124" s="116" t="n">
        <f aca="false">IF(OR(Vs_SourceNearReceiver="Delete",Vs_SourceNearReceiver=""),"-",ROUND(Vs_SourceNearReceiver,-1))</f>
        <v>2020</v>
      </c>
      <c r="C124" s="117" t="n">
        <f aca="false">IF(OR(Vp_SourceNearReceiver="Delete",Vp_SourceNearReceiver=""),"-",ROUND(Vp_SourceNearReceiver,-1))</f>
        <v>6120</v>
      </c>
      <c r="D124" s="118" t="n">
        <f aca="false">IF(OR(PoissonRatio_SourceNearReceiver="Delete",PoissonRatio_SourceNearReceiver=""),"-",PoissonRatio_SourceNearReceiver)</f>
        <v>0.439054432702291</v>
      </c>
      <c r="F124" s="115" t="n">
        <f aca="false">Depth_MiddleOfSourceToNearReceiver*0.3048</f>
        <v>79.2144719999999</v>
      </c>
      <c r="G124" s="116" t="n">
        <f aca="false">IF(OR(Vs_SourceNearReceiver="Delete",Vs_SourceNearReceiver=""),"-",ROUND(Vs_SourceNearReceiver*0.3048,-1))</f>
        <v>610</v>
      </c>
      <c r="H124" s="117" t="n">
        <f aca="false">IF(OR(Vp_SourceNearReceiver="Delete",Vp_SourceNearReceiver=""),"-",ROUND(Vp_SourceNearReceiver*0.3048,-1))</f>
        <v>1860</v>
      </c>
      <c r="I124" s="118" t="n">
        <f aca="false">IF(OR(PoissonRatio_SourceNearReceiver="Delete",PoissonRatio_SourceNearReceiver=""),"-",PoissonRatio_SourceNearReceiver)</f>
        <v>0.439054432702291</v>
      </c>
    </row>
    <row r="125" customFormat="false" ht="12.75" hidden="false" customHeight="false" outlineLevel="0" collapsed="false">
      <c r="A125" s="115" t="n">
        <f aca="false">Depth_MiddleOfSourceToNearReceiver</f>
        <v>261.491893939394</v>
      </c>
      <c r="B125" s="116" t="n">
        <f aca="false">IF(OR(Vs_SourceNearReceiver="Delete",Vs_SourceNearReceiver=""),"-",ROUND(Vs_SourceNearReceiver,-1))</f>
        <v>2100</v>
      </c>
      <c r="C125" s="117" t="n">
        <f aca="false">IF(OR(Vp_SourceNearReceiver="Delete",Vp_SourceNearReceiver=""),"-",ROUND(Vp_SourceNearReceiver,-1))</f>
        <v>6240</v>
      </c>
      <c r="D125" s="118" t="n">
        <f aca="false">IF(OR(PoissonRatio_SourceNearReceiver="Delete",PoissonRatio_SourceNearReceiver=""),"-",PoissonRatio_SourceNearReceiver)</f>
        <v>0.435850495804729</v>
      </c>
      <c r="F125" s="115" t="n">
        <f aca="false">Depth_MiddleOfSourceToNearReceiver*0.3048</f>
        <v>79.7027292727272</v>
      </c>
      <c r="G125" s="116" t="n">
        <f aca="false">IF(OR(Vs_SourceNearReceiver="Delete",Vs_SourceNearReceiver=""),"-",ROUND(Vs_SourceNearReceiver*0.3048,-1))</f>
        <v>640</v>
      </c>
      <c r="H125" s="117" t="n">
        <f aca="false">IF(OR(Vp_SourceNearReceiver="Delete",Vp_SourceNearReceiver=""),"-",ROUND(Vp_SourceNearReceiver*0.3048,-1))</f>
        <v>1900</v>
      </c>
      <c r="I125" s="118" t="n">
        <f aca="false">IF(OR(PoissonRatio_SourceNearReceiver="Delete",PoissonRatio_SourceNearReceiver=""),"-",PoissonRatio_SourceNearReceiver)</f>
        <v>0.435850495804729</v>
      </c>
    </row>
    <row r="126" customFormat="false" ht="12.75" hidden="false" customHeight="false" outlineLevel="0" collapsed="false">
      <c r="A126" s="115" t="n">
        <f aca="false">Depth_MiddleOfSourceToNearReceiver</f>
        <v>263.093787878788</v>
      </c>
      <c r="B126" s="116" t="n">
        <f aca="false">IF(OR(Vs_SourceNearReceiver="Delete",Vs_SourceNearReceiver=""),"-",ROUND(Vs_SourceNearReceiver,-1))</f>
        <v>2210</v>
      </c>
      <c r="C126" s="117" t="n">
        <f aca="false">IF(OR(Vp_SourceNearReceiver="Delete",Vp_SourceNearReceiver=""),"-",ROUND(Vp_SourceNearReceiver,-1))</f>
        <v>6360</v>
      </c>
      <c r="D126" s="118" t="n">
        <f aca="false">IF(OR(PoissonRatio_SourceNearReceiver="Delete",PoissonRatio_SourceNearReceiver=""),"-",PoissonRatio_SourceNearReceiver)</f>
        <v>0.431421614807016</v>
      </c>
      <c r="F126" s="115" t="n">
        <f aca="false">Depth_MiddleOfSourceToNearReceiver*0.3048</f>
        <v>80.1909865454545</v>
      </c>
      <c r="G126" s="116" t="n">
        <f aca="false">IF(OR(Vs_SourceNearReceiver="Delete",Vs_SourceNearReceiver=""),"-",ROUND(Vs_SourceNearReceiver*0.3048,-1))</f>
        <v>670</v>
      </c>
      <c r="H126" s="117" t="n">
        <f aca="false">IF(OR(Vp_SourceNearReceiver="Delete",Vp_SourceNearReceiver=""),"-",ROUND(Vp_SourceNearReceiver*0.3048,-1))</f>
        <v>1940</v>
      </c>
      <c r="I126" s="118" t="n">
        <f aca="false">IF(OR(PoissonRatio_SourceNearReceiver="Delete",PoissonRatio_SourceNearReceiver=""),"-",PoissonRatio_SourceNearReceiver)</f>
        <v>0.431421614807016</v>
      </c>
    </row>
    <row r="127" customFormat="false" ht="12.75" hidden="false" customHeight="false" outlineLevel="0" collapsed="false">
      <c r="A127" s="115" t="n">
        <f aca="false">Depth_MiddleOfSourceToNearReceiver</f>
        <v>264.695681818182</v>
      </c>
      <c r="B127" s="116" t="n">
        <f aca="false">IF(OR(Vs_SourceNearReceiver="Delete",Vs_SourceNearReceiver=""),"-",ROUND(Vs_SourceNearReceiver,-1))</f>
        <v>2310</v>
      </c>
      <c r="C127" s="117" t="n">
        <f aca="false">IF(OR(Vp_SourceNearReceiver="Delete",Vp_SourceNearReceiver=""),"-",ROUND(Vp_SourceNearReceiver,-1))</f>
        <v>6430</v>
      </c>
      <c r="D127" s="118" t="n">
        <f aca="false">IF(OR(PoissonRatio_SourceNearReceiver="Delete",PoissonRatio_SourceNearReceiver=""),"-",PoissonRatio_SourceNearReceiver)</f>
        <v>0.425793992236945</v>
      </c>
      <c r="F127" s="115" t="n">
        <f aca="false">Depth_MiddleOfSourceToNearReceiver*0.3048</f>
        <v>80.6792438181817</v>
      </c>
      <c r="G127" s="116" t="n">
        <f aca="false">IF(OR(Vs_SourceNearReceiver="Delete",Vs_SourceNearReceiver=""),"-",ROUND(Vs_SourceNearReceiver*0.3048,-1))</f>
        <v>700</v>
      </c>
      <c r="H127" s="117" t="n">
        <f aca="false">IF(OR(Vp_SourceNearReceiver="Delete",Vp_SourceNearReceiver=""),"-",ROUND(Vp_SourceNearReceiver*0.3048,-1))</f>
        <v>1960</v>
      </c>
      <c r="I127" s="118" t="n">
        <f aca="false">IF(OR(PoissonRatio_SourceNearReceiver="Delete",PoissonRatio_SourceNearReceiver=""),"-",PoissonRatio_SourceNearReceiver)</f>
        <v>0.425793992236945</v>
      </c>
    </row>
    <row r="128" customFormat="false" ht="12.75" hidden="false" customHeight="false" outlineLevel="0" collapsed="false">
      <c r="A128" s="115" t="n">
        <f aca="false">Depth_MiddleOfSourceToNearReceiver</f>
        <v>266.297575757576</v>
      </c>
      <c r="B128" s="116" t="n">
        <f aca="false">IF(OR(Vs_SourceNearReceiver="Delete",Vs_SourceNearReceiver=""),"-",ROUND(Vs_SourceNearReceiver,-1))</f>
        <v>2660</v>
      </c>
      <c r="C128" s="117" t="n">
        <f aca="false">IF(OR(Vp_SourceNearReceiver="Delete",Vp_SourceNearReceiver=""),"-",ROUND(Vp_SourceNearReceiver,-1))</f>
        <v>6630</v>
      </c>
      <c r="D128" s="118" t="n">
        <f aca="false">IF(OR(PoissonRatio_SourceNearReceiver="Delete",PoissonRatio_SourceNearReceiver=""),"-",PoissonRatio_SourceNearReceiver)</f>
        <v>0.404045345748179</v>
      </c>
      <c r="F128" s="115" t="n">
        <f aca="false">Depth_MiddleOfSourceToNearReceiver*0.3048</f>
        <v>81.167501090909</v>
      </c>
      <c r="G128" s="116" t="n">
        <f aca="false">IF(OR(Vs_SourceNearReceiver="Delete",Vs_SourceNearReceiver=""),"-",ROUND(Vs_SourceNearReceiver*0.3048,-1))</f>
        <v>810</v>
      </c>
      <c r="H128" s="117" t="n">
        <f aca="false">IF(OR(Vp_SourceNearReceiver="Delete",Vp_SourceNearReceiver=""),"-",ROUND(Vp_SourceNearReceiver*0.3048,-1))</f>
        <v>2020</v>
      </c>
      <c r="I128" s="118" t="n">
        <f aca="false">IF(OR(PoissonRatio_SourceNearReceiver="Delete",PoissonRatio_SourceNearReceiver=""),"-",PoissonRatio_SourceNearReceiver)</f>
        <v>0.404045345748179</v>
      </c>
    </row>
    <row r="129" customFormat="false" ht="12.75" hidden="false" customHeight="false" outlineLevel="0" collapsed="false">
      <c r="A129" s="115" t="n">
        <f aca="false">Depth_MiddleOfSourceToNearReceiver</f>
        <v>267.899469696969</v>
      </c>
      <c r="B129" s="116" t="n">
        <f aca="false">IF(OR(Vs_SourceNearReceiver="Delete",Vs_SourceNearReceiver=""),"-",ROUND(Vs_SourceNearReceiver,-1))</f>
        <v>2840</v>
      </c>
      <c r="C129" s="117" t="n">
        <f aca="false">IF(OR(Vp_SourceNearReceiver="Delete",Vp_SourceNearReceiver=""),"-",ROUND(Vp_SourceNearReceiver,-1))</f>
        <v>7030</v>
      </c>
      <c r="D129" s="118" t="n">
        <f aca="false">IF(OR(PoissonRatio_SourceNearReceiver="Delete",PoissonRatio_SourceNearReceiver=""),"-",PoissonRatio_SourceNearReceiver)</f>
        <v>0.402712051694732</v>
      </c>
      <c r="F129" s="115" t="n">
        <f aca="false">Depth_MiddleOfSourceToNearReceiver*0.3048</f>
        <v>81.6557583636363</v>
      </c>
      <c r="G129" s="116" t="n">
        <f aca="false">IF(OR(Vs_SourceNearReceiver="Delete",Vs_SourceNearReceiver=""),"-",ROUND(Vs_SourceNearReceiver*0.3048,-1))</f>
        <v>870</v>
      </c>
      <c r="H129" s="117" t="n">
        <f aca="false">IF(OR(Vp_SourceNearReceiver="Delete",Vp_SourceNearReceiver=""),"-",ROUND(Vp_SourceNearReceiver*0.3048,-1))</f>
        <v>2140</v>
      </c>
      <c r="I129" s="118" t="n">
        <f aca="false">IF(OR(PoissonRatio_SourceNearReceiver="Delete",PoissonRatio_SourceNearReceiver=""),"-",PoissonRatio_SourceNearReceiver)</f>
        <v>0.402712051694732</v>
      </c>
    </row>
    <row r="130" customFormat="false" ht="12.75" hidden="false" customHeight="false" outlineLevel="0" collapsed="false">
      <c r="A130" s="115" t="n">
        <f aca="false">Depth_MiddleOfSourceToNearReceiver</f>
        <v>269.501363636363</v>
      </c>
      <c r="B130" s="116" t="n">
        <f aca="false">IF(OR(Vs_SourceNearReceiver="Delete",Vs_SourceNearReceiver=""),"-",ROUND(Vs_SourceNearReceiver,-1))</f>
        <v>3100</v>
      </c>
      <c r="C130" s="117" t="n">
        <f aca="false">IF(OR(Vp_SourceNearReceiver="Delete",Vp_SourceNearReceiver=""),"-",ROUND(Vp_SourceNearReceiver,-1))</f>
        <v>7230</v>
      </c>
      <c r="D130" s="118" t="n">
        <f aca="false">IF(OR(PoissonRatio_SourceNearReceiver="Delete",PoissonRatio_SourceNearReceiver=""),"-",PoissonRatio_SourceNearReceiver)</f>
        <v>0.387274641303308</v>
      </c>
      <c r="F130" s="115" t="n">
        <f aca="false">Depth_MiddleOfSourceToNearReceiver*0.3048</f>
        <v>82.1440156363636</v>
      </c>
      <c r="G130" s="116" t="n">
        <f aca="false">IF(OR(Vs_SourceNearReceiver="Delete",Vs_SourceNearReceiver=""),"-",ROUND(Vs_SourceNearReceiver*0.3048,-1))</f>
        <v>950</v>
      </c>
      <c r="H130" s="117" t="n">
        <f aca="false">IF(OR(Vp_SourceNearReceiver="Delete",Vp_SourceNearReceiver=""),"-",ROUND(Vp_SourceNearReceiver*0.3048,-1))</f>
        <v>2210</v>
      </c>
      <c r="I130" s="118" t="n">
        <f aca="false">IF(OR(PoissonRatio_SourceNearReceiver="Delete",PoissonRatio_SourceNearReceiver=""),"-",PoissonRatio_SourceNearReceiver)</f>
        <v>0.387274641303308</v>
      </c>
    </row>
    <row r="131" customFormat="false" ht="12.75" hidden="false" customHeight="false" outlineLevel="0" collapsed="false">
      <c r="A131" s="115" t="n">
        <f aca="false">Depth_MiddleOfSourceToNearReceiver</f>
        <v>271.103257575757</v>
      </c>
      <c r="B131" s="116" t="n">
        <f aca="false">IF(OR(Vs_SourceNearReceiver="Delete",Vs_SourceNearReceiver=""),"-",ROUND(Vs_SourceNearReceiver,-1))</f>
        <v>3150</v>
      </c>
      <c r="C131" s="117" t="n">
        <f aca="false">IF(OR(Vp_SourceNearReceiver="Delete",Vp_SourceNearReceiver=""),"-",ROUND(Vp_SourceNearReceiver,-1))</f>
        <v>7230</v>
      </c>
      <c r="D131" s="118" t="n">
        <f aca="false">IF(OR(PoissonRatio_SourceNearReceiver="Delete",PoissonRatio_SourceNearReceiver=""),"-",PoissonRatio_SourceNearReceiver)</f>
        <v>0.383091946037151</v>
      </c>
      <c r="F131" s="115" t="n">
        <f aca="false">Depth_MiddleOfSourceToNearReceiver*0.3048</f>
        <v>82.6322729090908</v>
      </c>
      <c r="G131" s="116" t="n">
        <f aca="false">IF(OR(Vs_SourceNearReceiver="Delete",Vs_SourceNearReceiver=""),"-",ROUND(Vs_SourceNearReceiver*0.3048,-1))</f>
        <v>960</v>
      </c>
      <c r="H131" s="117" t="n">
        <f aca="false">IF(OR(Vp_SourceNearReceiver="Delete",Vp_SourceNearReceiver=""),"-",ROUND(Vp_SourceNearReceiver*0.3048,-1))</f>
        <v>2210</v>
      </c>
      <c r="I131" s="118" t="n">
        <f aca="false">IF(OR(PoissonRatio_SourceNearReceiver="Delete",PoissonRatio_SourceNearReceiver=""),"-",PoissonRatio_SourceNearReceiver)</f>
        <v>0.383091946037151</v>
      </c>
    </row>
    <row r="132" customFormat="false" ht="12.75" hidden="false" customHeight="false" outlineLevel="0" collapsed="false">
      <c r="A132" s="115" t="n">
        <f aca="false">Depth_MiddleOfSourceToNearReceiver</f>
        <v>272.705151515151</v>
      </c>
      <c r="B132" s="116" t="n">
        <f aca="false">IF(OR(Vs_SourceNearReceiver="Delete",Vs_SourceNearReceiver=""),"-",ROUND(Vs_SourceNearReceiver,-1))</f>
        <v>3030</v>
      </c>
      <c r="C132" s="117" t="n">
        <f aca="false">IF(OR(Vp_SourceNearReceiver="Delete",Vp_SourceNearReceiver=""),"-",ROUND(Vp_SourceNearReceiver,-1))</f>
        <v>7030</v>
      </c>
      <c r="D132" s="118" t="n">
        <f aca="false">IF(OR(PoissonRatio_SourceNearReceiver="Delete",PoissonRatio_SourceNearReceiver=""),"-",PoissonRatio_SourceNearReceiver)</f>
        <v>0.3861752058683</v>
      </c>
      <c r="F132" s="115" t="n">
        <f aca="false">Depth_MiddleOfSourceToNearReceiver*0.3048</f>
        <v>83.1205301818181</v>
      </c>
      <c r="G132" s="116" t="n">
        <f aca="false">IF(OR(Vs_SourceNearReceiver="Delete",Vs_SourceNearReceiver=""),"-",ROUND(Vs_SourceNearReceiver*0.3048,-1))</f>
        <v>920</v>
      </c>
      <c r="H132" s="117" t="n">
        <f aca="false">IF(OR(Vp_SourceNearReceiver="Delete",Vp_SourceNearReceiver=""),"-",ROUND(Vp_SourceNearReceiver*0.3048,-1))</f>
        <v>2140</v>
      </c>
      <c r="I132" s="118" t="n">
        <f aca="false">IF(OR(PoissonRatio_SourceNearReceiver="Delete",PoissonRatio_SourceNearReceiver=""),"-",PoissonRatio_SourceNearReceiver)</f>
        <v>0.3861752058683</v>
      </c>
    </row>
    <row r="133" customFormat="false" ht="12.75" hidden="false" customHeight="false" outlineLevel="0" collapsed="false">
      <c r="A133" s="115" t="n">
        <f aca="false">Depth_MiddleOfSourceToNearReceiver</f>
        <v>274.307045454545</v>
      </c>
      <c r="B133" s="116" t="n">
        <f aca="false">IF(OR(Vs_SourceNearReceiver="Delete",Vs_SourceNearReceiver=""),"-",ROUND(Vs_SourceNearReceiver,-1))</f>
        <v>2840</v>
      </c>
      <c r="C133" s="117" t="n">
        <f aca="false">IF(OR(Vp_SourceNearReceiver="Delete",Vp_SourceNearReceiver=""),"-",ROUND(Vp_SourceNearReceiver,-1))</f>
        <v>6880</v>
      </c>
      <c r="D133" s="118" t="n">
        <f aca="false">IF(OR(PoissonRatio_SourceNearReceiver="Delete",PoissonRatio_SourceNearReceiver=""),"-",PoissonRatio_SourceNearReceiver)</f>
        <v>0.397443353931904</v>
      </c>
      <c r="F133" s="115" t="n">
        <f aca="false">Depth_MiddleOfSourceToNearReceiver*0.3048</f>
        <v>83.6087874545454</v>
      </c>
      <c r="G133" s="116" t="n">
        <f aca="false">IF(OR(Vs_SourceNearReceiver="Delete",Vs_SourceNearReceiver=""),"-",ROUND(Vs_SourceNearReceiver*0.3048,-1))</f>
        <v>870</v>
      </c>
      <c r="H133" s="117" t="n">
        <f aca="false">IF(OR(Vp_SourceNearReceiver="Delete",Vp_SourceNearReceiver=""),"-",ROUND(Vp_SourceNearReceiver*0.3048,-1))</f>
        <v>2100</v>
      </c>
      <c r="I133" s="118" t="n">
        <f aca="false">IF(OR(PoissonRatio_SourceNearReceiver="Delete",PoissonRatio_SourceNearReceiver=""),"-",PoissonRatio_SourceNearReceiver)</f>
        <v>0.397443353931904</v>
      </c>
    </row>
    <row r="134" customFormat="false" ht="12.75" hidden="false" customHeight="false" outlineLevel="0" collapsed="false">
      <c r="A134" s="115" t="n">
        <f aca="false">Depth_MiddleOfSourceToNearReceiver</f>
        <v>275.908939393939</v>
      </c>
      <c r="B134" s="116" t="n">
        <f aca="false">IF(OR(Vs_SourceNearReceiver="Delete",Vs_SourceNearReceiver=""),"-",ROUND(Vs_SourceNearReceiver,-1))</f>
        <v>2840</v>
      </c>
      <c r="C134" s="117" t="n">
        <f aca="false">IF(OR(Vp_SourceNearReceiver="Delete",Vp_SourceNearReceiver=""),"-",ROUND(Vp_SourceNearReceiver,-1))</f>
        <v>6770</v>
      </c>
      <c r="D134" s="118" t="n">
        <f aca="false">IF(OR(PoissonRatio_SourceNearReceiver="Delete",PoissonRatio_SourceNearReceiver=""),"-",PoissonRatio_SourceNearReceiver)</f>
        <v>0.393352729845621</v>
      </c>
      <c r="F134" s="115" t="n">
        <f aca="false">Depth_MiddleOfSourceToNearReceiver*0.3048</f>
        <v>84.0970447272727</v>
      </c>
      <c r="G134" s="116" t="n">
        <f aca="false">IF(OR(Vs_SourceNearReceiver="Delete",Vs_SourceNearReceiver=""),"-",ROUND(Vs_SourceNearReceiver*0.3048,-1))</f>
        <v>870</v>
      </c>
      <c r="H134" s="117" t="n">
        <f aca="false">IF(OR(Vp_SourceNearReceiver="Delete",Vp_SourceNearReceiver=""),"-",ROUND(Vp_SourceNearReceiver*0.3048,-1))</f>
        <v>2060</v>
      </c>
      <c r="I134" s="118" t="n">
        <f aca="false">IF(OR(PoissonRatio_SourceNearReceiver="Delete",PoissonRatio_SourceNearReceiver=""),"-",PoissonRatio_SourceNearReceiver)</f>
        <v>0.393352729845621</v>
      </c>
    </row>
    <row r="135" customFormat="false" ht="12.75" hidden="false" customHeight="false" outlineLevel="0" collapsed="false">
      <c r="A135" s="115" t="n">
        <f aca="false">Depth_MiddleOfSourceToNearReceiver</f>
        <v>277.510833333333</v>
      </c>
      <c r="B135" s="116" t="n">
        <f aca="false">IF(OR(Vs_SourceNearReceiver="Delete",Vs_SourceNearReceiver=""),"-",ROUND(Vs_SourceNearReceiver,-1))</f>
        <v>2840</v>
      </c>
      <c r="C135" s="117" t="n">
        <f aca="false">IF(OR(Vp_SourceNearReceiver="Delete",Vp_SourceNearReceiver=""),"-",ROUND(Vp_SourceNearReceiver,-1))</f>
        <v>6840</v>
      </c>
      <c r="D135" s="118" t="n">
        <f aca="false">IF(OR(PoissonRatio_SourceNearReceiver="Delete",PoissonRatio_SourceNearReceiver=""),"-",PoissonRatio_SourceNearReceiver)</f>
        <v>0.396093289857977</v>
      </c>
      <c r="F135" s="115" t="n">
        <f aca="false">Depth_MiddleOfSourceToNearReceiver*0.3048</f>
        <v>84.585302</v>
      </c>
      <c r="G135" s="116" t="n">
        <f aca="false">IF(OR(Vs_SourceNearReceiver="Delete",Vs_SourceNearReceiver=""),"-",ROUND(Vs_SourceNearReceiver*0.3048,-1))</f>
        <v>870</v>
      </c>
      <c r="H135" s="117" t="n">
        <f aca="false">IF(OR(Vp_SourceNearReceiver="Delete",Vp_SourceNearReceiver=""),"-",ROUND(Vp_SourceNearReceiver*0.3048,-1))</f>
        <v>2090</v>
      </c>
      <c r="I135" s="118" t="n">
        <f aca="false">IF(OR(PoissonRatio_SourceNearReceiver="Delete",PoissonRatio_SourceNearReceiver=""),"-",PoissonRatio_SourceNearReceiver)</f>
        <v>0.396093289857977</v>
      </c>
    </row>
    <row r="136" customFormat="false" ht="12.75" hidden="false" customHeight="false" outlineLevel="0" collapsed="false">
      <c r="A136" s="115" t="n">
        <f aca="false">Depth_MiddleOfSourceToNearReceiver</f>
        <v>279.112727272727</v>
      </c>
      <c r="B136" s="116" t="n">
        <f aca="false">IF(OR(Vs_SourceNearReceiver="Delete",Vs_SourceNearReceiver=""),"-",ROUND(Vs_SourceNearReceiver,-1))</f>
        <v>2750</v>
      </c>
      <c r="C136" s="117" t="n">
        <f aca="false">IF(OR(Vp_SourceNearReceiver="Delete",Vp_SourceNearReceiver=""),"-",ROUND(Vp_SourceNearReceiver,-1))</f>
        <v>6770</v>
      </c>
      <c r="D136" s="118" t="n">
        <f aca="false">IF(OR(PoissonRatio_SourceNearReceiver="Delete",PoissonRatio_SourceNearReceiver=""),"-",PoissonRatio_SourceNearReceiver)</f>
        <v>0.401011147533559</v>
      </c>
      <c r="F136" s="115" t="n">
        <f aca="false">Depth_MiddleOfSourceToNearReceiver*0.3048</f>
        <v>85.0735592727273</v>
      </c>
      <c r="G136" s="116" t="n">
        <f aca="false">IF(OR(Vs_SourceNearReceiver="Delete",Vs_SourceNearReceiver=""),"-",ROUND(Vs_SourceNearReceiver*0.3048,-1))</f>
        <v>840</v>
      </c>
      <c r="H136" s="117" t="n">
        <f aca="false">IF(OR(Vp_SourceNearReceiver="Delete",Vp_SourceNearReceiver=""),"-",ROUND(Vp_SourceNearReceiver*0.3048,-1))</f>
        <v>2060</v>
      </c>
      <c r="I136" s="118" t="n">
        <f aca="false">IF(OR(PoissonRatio_SourceNearReceiver="Delete",PoissonRatio_SourceNearReceiver=""),"-",PoissonRatio_SourceNearReceiver)</f>
        <v>0.401011147533559</v>
      </c>
    </row>
    <row r="137" customFormat="false" ht="12.75" hidden="false" customHeight="false" outlineLevel="0" collapsed="false">
      <c r="A137" s="115" t="n">
        <f aca="false">Depth_MiddleOfSourceToNearReceiver</f>
        <v>280.714621212121</v>
      </c>
      <c r="B137" s="116" t="n">
        <f aca="false">IF(OR(Vs_SourceNearReceiver="Delete",Vs_SourceNearReceiver=""),"-",ROUND(Vs_SourceNearReceiver,-1))</f>
        <v>2540</v>
      </c>
      <c r="C137" s="117" t="n">
        <f aca="false">IF(OR(Vp_SourceNearReceiver="Delete",Vp_SourceNearReceiver=""),"-",ROUND(Vp_SourceNearReceiver,-1))</f>
        <v>6590</v>
      </c>
      <c r="D137" s="118" t="n">
        <f aca="false">IF(OR(PoissonRatio_SourceNearReceiver="Delete",PoissonRatio_SourceNearReceiver=""),"-",PoissonRatio_SourceNearReceiver)</f>
        <v>0.412702472293265</v>
      </c>
      <c r="F137" s="115" t="n">
        <f aca="false">Depth_MiddleOfSourceToNearReceiver*0.3048</f>
        <v>85.5618165454545</v>
      </c>
      <c r="G137" s="116" t="n">
        <f aca="false">IF(OR(Vs_SourceNearReceiver="Delete",Vs_SourceNearReceiver=""),"-",ROUND(Vs_SourceNearReceiver*0.3048,-1))</f>
        <v>770</v>
      </c>
      <c r="H137" s="117" t="n">
        <f aca="false">IF(OR(Vp_SourceNearReceiver="Delete",Vp_SourceNearReceiver=""),"-",ROUND(Vp_SourceNearReceiver*0.3048,-1))</f>
        <v>2010</v>
      </c>
      <c r="I137" s="118" t="n">
        <f aca="false">IF(OR(PoissonRatio_SourceNearReceiver="Delete",PoissonRatio_SourceNearReceiver=""),"-",PoissonRatio_SourceNearReceiver)</f>
        <v>0.412702472293265</v>
      </c>
    </row>
    <row r="138" customFormat="false" ht="12.75" hidden="false" customHeight="false" outlineLevel="0" collapsed="false">
      <c r="A138" s="115" t="n">
        <f aca="false">Depth_MiddleOfSourceToNearReceiver</f>
        <v>282.316515151515</v>
      </c>
      <c r="B138" s="116" t="n">
        <f aca="false">IF(OR(Vs_SourceNearReceiver="Delete",Vs_SourceNearReceiver=""),"-",ROUND(Vs_SourceNearReceiver,-1))</f>
        <v>2060</v>
      </c>
      <c r="C138" s="117" t="n">
        <f aca="false">IF(OR(Vp_SourceNearReceiver="Delete",Vp_SourceNearReceiver=""),"-",ROUND(Vp_SourceNearReceiver,-1))</f>
        <v>6120</v>
      </c>
      <c r="D138" s="118" t="n">
        <f aca="false">IF(OR(PoissonRatio_SourceNearReceiver="Delete",PoissonRatio_SourceNearReceiver=""),"-",PoissonRatio_SourceNearReceiver)</f>
        <v>0.436351591024548</v>
      </c>
      <c r="F138" s="115" t="n">
        <f aca="false">Depth_MiddleOfSourceToNearReceiver*0.3048</f>
        <v>86.0500738181818</v>
      </c>
      <c r="G138" s="116" t="n">
        <f aca="false">IF(OR(Vs_SourceNearReceiver="Delete",Vs_SourceNearReceiver=""),"-",ROUND(Vs_SourceNearReceiver*0.3048,-1))</f>
        <v>630</v>
      </c>
      <c r="H138" s="117" t="n">
        <f aca="false">IF(OR(Vp_SourceNearReceiver="Delete",Vp_SourceNearReceiver=""),"-",ROUND(Vp_SourceNearReceiver*0.3048,-1))</f>
        <v>1860</v>
      </c>
      <c r="I138" s="118" t="n">
        <f aca="false">IF(OR(PoissonRatio_SourceNearReceiver="Delete",PoissonRatio_SourceNearReceiver=""),"-",PoissonRatio_SourceNearReceiver)</f>
        <v>0.436351591024548</v>
      </c>
    </row>
    <row r="139" customFormat="false" ht="12.75" hidden="false" customHeight="false" outlineLevel="0" collapsed="false">
      <c r="A139" s="115" t="n">
        <f aca="false">Depth_MiddleOfSourceToNearReceiver</f>
        <v>283.918409090909</v>
      </c>
      <c r="B139" s="116" t="n">
        <f aca="false">IF(OR(Vs_SourceNearReceiver="Delete",Vs_SourceNearReceiver=""),"-",ROUND(Vs_SourceNearReceiver,-1))</f>
        <v>1650</v>
      </c>
      <c r="C139" s="117" t="n">
        <f aca="false">IF(OR(Vp_SourceNearReceiver="Delete",Vp_SourceNearReceiver=""),"-",ROUND(Vp_SourceNearReceiver,-1))</f>
        <v>5580</v>
      </c>
      <c r="D139" s="118" t="n">
        <f aca="false">IF(OR(PoissonRatio_SourceNearReceiver="Delete",PoissonRatio_SourceNearReceiver=""),"-",PoissonRatio_SourceNearReceiver)</f>
        <v>0.452136839465349</v>
      </c>
      <c r="F139" s="115" t="n">
        <f aca="false">Depth_MiddleOfSourceToNearReceiver*0.3048</f>
        <v>86.5383310909091</v>
      </c>
      <c r="G139" s="116" t="n">
        <f aca="false">IF(OR(Vs_SourceNearReceiver="Delete",Vs_SourceNearReceiver=""),"-",ROUND(Vs_SourceNearReceiver*0.3048,-1))</f>
        <v>500</v>
      </c>
      <c r="H139" s="117" t="n">
        <f aca="false">IF(OR(Vp_SourceNearReceiver="Delete",Vp_SourceNearReceiver=""),"-",ROUND(Vp_SourceNearReceiver*0.3048,-1))</f>
        <v>1700</v>
      </c>
      <c r="I139" s="118" t="n">
        <f aca="false">IF(OR(PoissonRatio_SourceNearReceiver="Delete",PoissonRatio_SourceNearReceiver=""),"-",PoissonRatio_SourceNearReceiver)</f>
        <v>0.452136839465349</v>
      </c>
    </row>
    <row r="140" customFormat="false" ht="12.75" hidden="false" customHeight="false" outlineLevel="0" collapsed="false">
      <c r="A140" s="115" t="n">
        <f aca="false">Depth_MiddleOfSourceToNearReceiver</f>
        <v>285.520303030303</v>
      </c>
      <c r="B140" s="116" t="n">
        <f aca="false">IF(OR(Vs_SourceNearReceiver="Delete",Vs_SourceNearReceiver=""),"-",ROUND(Vs_SourceNearReceiver,-1))</f>
        <v>1630</v>
      </c>
      <c r="C140" s="117" t="n">
        <f aca="false">IF(OR(Vp_SourceNearReceiver="Delete",Vp_SourceNearReceiver=""),"-",ROUND(Vp_SourceNearReceiver,-1))</f>
        <v>5650</v>
      </c>
      <c r="D140" s="118" t="n">
        <f aca="false">IF(OR(PoissonRatio_SourceNearReceiver="Delete",PoissonRatio_SourceNearReceiver=""),"-",PoissonRatio_SourceNearReceiver)</f>
        <v>0.454931601591622</v>
      </c>
      <c r="F140" s="115" t="n">
        <f aca="false">Depth_MiddleOfSourceToNearReceiver*0.3048</f>
        <v>87.0265883636364</v>
      </c>
      <c r="G140" s="116" t="n">
        <f aca="false">IF(OR(Vs_SourceNearReceiver="Delete",Vs_SourceNearReceiver=""),"-",ROUND(Vs_SourceNearReceiver*0.3048,-1))</f>
        <v>500</v>
      </c>
      <c r="H140" s="117" t="n">
        <f aca="false">IF(OR(Vp_SourceNearReceiver="Delete",Vp_SourceNearReceiver=""),"-",ROUND(Vp_SourceNearReceiver*0.3048,-1))</f>
        <v>1720</v>
      </c>
      <c r="I140" s="118" t="n">
        <f aca="false">IF(OR(PoissonRatio_SourceNearReceiver="Delete",PoissonRatio_SourceNearReceiver=""),"-",PoissonRatio_SourceNearReceiver)</f>
        <v>0.454931601591622</v>
      </c>
    </row>
    <row r="141" customFormat="false" ht="12.75" hidden="false" customHeight="false" outlineLevel="0" collapsed="false">
      <c r="A141" s="115" t="n">
        <f aca="false">Depth_MiddleOfSourceToNearReceiver</f>
        <v>287.122196969697</v>
      </c>
      <c r="B141" s="116" t="n">
        <f aca="false">IF(OR(Vs_SourceNearReceiver="Delete",Vs_SourceNearReceiver=""),"-",ROUND(Vs_SourceNearReceiver,-1))</f>
        <v>1770</v>
      </c>
      <c r="C141" s="117" t="n">
        <f aca="false">IF(OR(Vp_SourceNearReceiver="Delete",Vp_SourceNearReceiver=""),"-",ROUND(Vp_SourceNearReceiver,-1))</f>
        <v>5300</v>
      </c>
      <c r="D141" s="118" t="n">
        <f aca="false">IF(OR(PoissonRatio_SourceNearReceiver="Delete",PoissonRatio_SourceNearReceiver=""),"-",PoissonRatio_SourceNearReceiver)</f>
        <v>0.437303390518841</v>
      </c>
      <c r="F141" s="115" t="n">
        <f aca="false">Depth_MiddleOfSourceToNearReceiver*0.3048</f>
        <v>87.5148456363637</v>
      </c>
      <c r="G141" s="116" t="n">
        <f aca="false">IF(OR(Vs_SourceNearReceiver="Delete",Vs_SourceNearReceiver=""),"-",ROUND(Vs_SourceNearReceiver*0.3048,-1))</f>
        <v>540</v>
      </c>
      <c r="H141" s="117" t="n">
        <f aca="false">IF(OR(Vp_SourceNearReceiver="Delete",Vp_SourceNearReceiver=""),"-",ROUND(Vp_SourceNearReceiver*0.3048,-1))</f>
        <v>1610</v>
      </c>
      <c r="I141" s="118" t="n">
        <f aca="false">IF(OR(PoissonRatio_SourceNearReceiver="Delete",PoissonRatio_SourceNearReceiver=""),"-",PoissonRatio_SourceNearReceiver)</f>
        <v>0.437303390518841</v>
      </c>
    </row>
    <row r="142" customFormat="false" ht="12.75" hidden="false" customHeight="false" outlineLevel="0" collapsed="false">
      <c r="A142" s="115" t="n">
        <f aca="false">Depth_MiddleOfSourceToNearReceiver</f>
        <v>288.724090909091</v>
      </c>
      <c r="B142" s="116" t="n">
        <f aca="false">IF(OR(Vs_SourceNearReceiver="Delete",Vs_SourceNearReceiver=""),"-",ROUND(Vs_SourceNearReceiver,-1))</f>
        <v>1980</v>
      </c>
      <c r="C142" s="117" t="n">
        <f aca="false">IF(OR(Vp_SourceNearReceiver="Delete",Vp_SourceNearReceiver=""),"-",ROUND(Vp_SourceNearReceiver,-1))</f>
        <v>5830</v>
      </c>
      <c r="D142" s="118" t="n">
        <f aca="false">IF(OR(PoissonRatio_SourceNearReceiver="Delete",PoissonRatio_SourceNearReceiver=""),"-",PoissonRatio_SourceNearReceiver)</f>
        <v>0.434590434915476</v>
      </c>
      <c r="F142" s="115" t="n">
        <f aca="false">Depth_MiddleOfSourceToNearReceiver*0.3048</f>
        <v>88.0031029090909</v>
      </c>
      <c r="G142" s="116" t="n">
        <f aca="false">IF(OR(Vs_SourceNearReceiver="Delete",Vs_SourceNearReceiver=""),"-",ROUND(Vs_SourceNearReceiver*0.3048,-1))</f>
        <v>600</v>
      </c>
      <c r="H142" s="117" t="n">
        <f aca="false">IF(OR(Vp_SourceNearReceiver="Delete",Vp_SourceNearReceiver=""),"-",ROUND(Vp_SourceNearReceiver*0.3048,-1))</f>
        <v>1780</v>
      </c>
      <c r="I142" s="118" t="n">
        <f aca="false">IF(OR(PoissonRatio_SourceNearReceiver="Delete",PoissonRatio_SourceNearReceiver=""),"-",PoissonRatio_SourceNearReceiver)</f>
        <v>0.434590434915476</v>
      </c>
    </row>
    <row r="143" customFormat="false" ht="12.75" hidden="false" customHeight="false" outlineLevel="0" collapsed="false">
      <c r="A143" s="115" t="n">
        <f aca="false">Depth_MiddleOfSourceToNearReceiver</f>
        <v>290.325984848485</v>
      </c>
      <c r="B143" s="116" t="n">
        <f aca="false">IF(OR(Vs_SourceNearReceiver="Delete",Vs_SourceNearReceiver=""),"-",ROUND(Vs_SourceNearReceiver,-1))</f>
        <v>2450</v>
      </c>
      <c r="C143" s="117" t="n">
        <f aca="false">IF(OR(Vp_SourceNearReceiver="Delete",Vp_SourceNearReceiver=""),"-",ROUND(Vp_SourceNearReceiver,-1))</f>
        <v>6060</v>
      </c>
      <c r="D143" s="118" t="n">
        <f aca="false">IF(OR(PoissonRatio_SourceNearReceiver="Delete",PoissonRatio_SourceNearReceiver=""),"-",PoissonRatio_SourceNearReceiver)</f>
        <v>0.401873525777828</v>
      </c>
      <c r="F143" s="115" t="n">
        <f aca="false">Depth_MiddleOfSourceToNearReceiver*0.3048</f>
        <v>88.4913601818182</v>
      </c>
      <c r="G143" s="116" t="n">
        <f aca="false">IF(OR(Vs_SourceNearReceiver="Delete",Vs_SourceNearReceiver=""),"-",ROUND(Vs_SourceNearReceiver*0.3048,-1))</f>
        <v>750</v>
      </c>
      <c r="H143" s="117" t="n">
        <f aca="false">IF(OR(Vp_SourceNearReceiver="Delete",Vp_SourceNearReceiver=""),"-",ROUND(Vp_SourceNearReceiver*0.3048,-1))</f>
        <v>1850</v>
      </c>
      <c r="I143" s="118" t="n">
        <f aca="false">IF(OR(PoissonRatio_SourceNearReceiver="Delete",PoissonRatio_SourceNearReceiver=""),"-",PoissonRatio_SourceNearReceiver)</f>
        <v>0.401873525777828</v>
      </c>
    </row>
    <row r="144" customFormat="false" ht="12.75" hidden="false" customHeight="false" outlineLevel="0" collapsed="false">
      <c r="A144" s="115" t="n">
        <f aca="false">Depth_MiddleOfSourceToNearReceiver</f>
        <v>291.927878787879</v>
      </c>
      <c r="B144" s="116" t="n">
        <f aca="false">IF(OR(Vs_SourceNearReceiver="Delete",Vs_SourceNearReceiver=""),"-",ROUND(Vs_SourceNearReceiver,-1))</f>
        <v>2420</v>
      </c>
      <c r="C144" s="117" t="n">
        <f aca="false">IF(OR(Vp_SourceNearReceiver="Delete",Vp_SourceNearReceiver=""),"-",ROUND(Vp_SourceNearReceiver,-1))</f>
        <v>6530</v>
      </c>
      <c r="D144" s="118" t="n">
        <f aca="false">IF(OR(PoissonRatio_SourceNearReceiver="Delete",PoissonRatio_SourceNearReceiver=""),"-",PoissonRatio_SourceNearReceiver)</f>
        <v>0.420579049548409</v>
      </c>
      <c r="F144" s="115" t="n">
        <f aca="false">Depth_MiddleOfSourceToNearReceiver*0.3048</f>
        <v>88.9796174545455</v>
      </c>
      <c r="G144" s="116" t="n">
        <f aca="false">IF(OR(Vs_SourceNearReceiver="Delete",Vs_SourceNearReceiver=""),"-",ROUND(Vs_SourceNearReceiver*0.3048,-1))</f>
        <v>740</v>
      </c>
      <c r="H144" s="117" t="n">
        <f aca="false">IF(OR(Vp_SourceNearReceiver="Delete",Vp_SourceNearReceiver=""),"-",ROUND(Vp_SourceNearReceiver*0.3048,-1))</f>
        <v>1990</v>
      </c>
      <c r="I144" s="118" t="n">
        <f aca="false">IF(OR(PoissonRatio_SourceNearReceiver="Delete",PoissonRatio_SourceNearReceiver=""),"-",PoissonRatio_SourceNearReceiver)</f>
        <v>0.420579049548409</v>
      </c>
    </row>
    <row r="145" customFormat="false" ht="12.75" hidden="false" customHeight="false" outlineLevel="0" collapsed="false">
      <c r="A145" s="115" t="n">
        <f aca="false">Depth_MiddleOfSourceToNearReceiver</f>
        <v>293.529772727273</v>
      </c>
      <c r="B145" s="116" t="n">
        <f aca="false">IF(OR(Vs_SourceNearReceiver="Delete",Vs_SourceNearReceiver=""),"-",ROUND(Vs_SourceNearReceiver,-1))</f>
        <v>2450</v>
      </c>
      <c r="C145" s="117" t="n">
        <f aca="false">IF(OR(Vp_SourceNearReceiver="Delete",Vp_SourceNearReceiver=""),"-",ROUND(Vp_SourceNearReceiver,-1))</f>
        <v>6460</v>
      </c>
      <c r="D145" s="118" t="n">
        <f aca="false">IF(OR(PoissonRatio_SourceNearReceiver="Delete",PoissonRatio_SourceNearReceiver=""),"-",PoissonRatio_SourceNearReceiver)</f>
        <v>0.415695224719101</v>
      </c>
      <c r="F145" s="115" t="n">
        <f aca="false">Depth_MiddleOfSourceToNearReceiver*0.3048</f>
        <v>89.4678747272728</v>
      </c>
      <c r="G145" s="116" t="n">
        <f aca="false">IF(OR(Vs_SourceNearReceiver="Delete",Vs_SourceNearReceiver=""),"-",ROUND(Vs_SourceNearReceiver*0.3048,-1))</f>
        <v>750</v>
      </c>
      <c r="H145" s="117" t="n">
        <f aca="false">IF(OR(Vp_SourceNearReceiver="Delete",Vp_SourceNearReceiver=""),"-",ROUND(Vp_SourceNearReceiver*0.3048,-1))</f>
        <v>1970</v>
      </c>
      <c r="I145" s="118" t="n">
        <f aca="false">IF(OR(PoissonRatio_SourceNearReceiver="Delete",PoissonRatio_SourceNearReceiver=""),"-",PoissonRatio_SourceNearReceiver)</f>
        <v>0.415695224719101</v>
      </c>
    </row>
    <row r="146" customFormat="false" ht="12.75" hidden="false" customHeight="false" outlineLevel="0" collapsed="false">
      <c r="A146" s="115" t="n">
        <f aca="false">Depth_MiddleOfSourceToNearReceiver</f>
        <v>295.131666666667</v>
      </c>
      <c r="B146" s="116" t="n">
        <f aca="false">IF(OR(Vs_SourceNearReceiver="Delete",Vs_SourceNearReceiver=""),"-",ROUND(Vs_SourceNearReceiver,-1))</f>
        <v>2240</v>
      </c>
      <c r="C146" s="117" t="n">
        <f aca="false">IF(OR(Vp_SourceNearReceiver="Delete",Vp_SourceNearReceiver=""),"-",ROUND(Vp_SourceNearReceiver,-1))</f>
        <v>6150</v>
      </c>
      <c r="D146" s="118" t="n">
        <f aca="false">IF(OR(PoissonRatio_SourceNearReceiver="Delete",PoissonRatio_SourceNearReceiver=""),"-",PoissonRatio_SourceNearReceiver)</f>
        <v>0.423028368279765</v>
      </c>
      <c r="F146" s="115" t="n">
        <f aca="false">Depth_MiddleOfSourceToNearReceiver*0.3048</f>
        <v>89.956132</v>
      </c>
      <c r="G146" s="116" t="n">
        <f aca="false">IF(OR(Vs_SourceNearReceiver="Delete",Vs_SourceNearReceiver=""),"-",ROUND(Vs_SourceNearReceiver*0.3048,-1))</f>
        <v>680</v>
      </c>
      <c r="H146" s="117" t="n">
        <f aca="false">IF(OR(Vp_SourceNearReceiver="Delete",Vp_SourceNearReceiver=""),"-",ROUND(Vp_SourceNearReceiver*0.3048,-1))</f>
        <v>1870</v>
      </c>
      <c r="I146" s="118" t="n">
        <f aca="false">IF(OR(PoissonRatio_SourceNearReceiver="Delete",PoissonRatio_SourceNearReceiver=""),"-",PoissonRatio_SourceNearReceiver)</f>
        <v>0.423028368279765</v>
      </c>
    </row>
    <row r="147" customFormat="false" ht="12.75" hidden="false" customHeight="false" outlineLevel="0" collapsed="false">
      <c r="A147" s="115" t="n">
        <f aca="false">Depth_MiddleOfSourceToNearReceiver</f>
        <v>296.733560606061</v>
      </c>
      <c r="B147" s="116" t="n">
        <f aca="false">IF(OR(Vs_SourceNearReceiver="Delete",Vs_SourceNearReceiver=""),"-",ROUND(Vs_SourceNearReceiver,-1))</f>
        <v>2320</v>
      </c>
      <c r="C147" s="117" t="n">
        <f aca="false">IF(OR(Vp_SourceNearReceiver="Delete",Vp_SourceNearReceiver=""),"-",ROUND(Vp_SourceNearReceiver,-1))</f>
        <v>6210</v>
      </c>
      <c r="D147" s="118" t="n">
        <f aca="false">IF(OR(PoissonRatio_SourceNearReceiver="Delete",PoissonRatio_SourceNearReceiver=""),"-",PoissonRatio_SourceNearReceiver)</f>
        <v>0.418877192982456</v>
      </c>
      <c r="F147" s="115" t="n">
        <f aca="false">Depth_MiddleOfSourceToNearReceiver*0.3048</f>
        <v>90.4443892727273</v>
      </c>
      <c r="G147" s="116" t="n">
        <f aca="false">IF(OR(Vs_SourceNearReceiver="Delete",Vs_SourceNearReceiver=""),"-",ROUND(Vs_SourceNearReceiver*0.3048,-1))</f>
        <v>710</v>
      </c>
      <c r="H147" s="117" t="n">
        <f aca="false">IF(OR(Vp_SourceNearReceiver="Delete",Vp_SourceNearReceiver=""),"-",ROUND(Vp_SourceNearReceiver*0.3048,-1))</f>
        <v>1890</v>
      </c>
      <c r="I147" s="118" t="n">
        <f aca="false">IF(OR(PoissonRatio_SourceNearReceiver="Delete",PoissonRatio_SourceNearReceiver=""),"-",PoissonRatio_SourceNearReceiver)</f>
        <v>0.418877192982456</v>
      </c>
    </row>
    <row r="148" customFormat="false" ht="12.75" hidden="false" customHeight="false" outlineLevel="0" collapsed="false">
      <c r="A148" s="115" t="n">
        <f aca="false">Depth_MiddleOfSourceToNearReceiver</f>
        <v>298.335454545455</v>
      </c>
      <c r="B148" s="116" t="n">
        <f aca="false">IF(OR(Vs_SourceNearReceiver="Delete",Vs_SourceNearReceiver=""),"-",ROUND(Vs_SourceNearReceiver,-1))</f>
        <v>2380</v>
      </c>
      <c r="C148" s="117" t="n">
        <f aca="false">IF(OR(Vp_SourceNearReceiver="Delete",Vp_SourceNearReceiver=""),"-",ROUND(Vp_SourceNearReceiver,-1))</f>
        <v>6490</v>
      </c>
      <c r="D148" s="118" t="n">
        <f aca="false">IF(OR(PoissonRatio_SourceNearReceiver="Delete",PoissonRatio_SourceNearReceiver=""),"-",PoissonRatio_SourceNearReceiver)</f>
        <v>0.422397642439357</v>
      </c>
      <c r="F148" s="115" t="n">
        <f aca="false">Depth_MiddleOfSourceToNearReceiver*0.3048</f>
        <v>90.9326465454546</v>
      </c>
      <c r="G148" s="116" t="n">
        <f aca="false">IF(OR(Vs_SourceNearReceiver="Delete",Vs_SourceNearReceiver=""),"-",ROUND(Vs_SourceNearReceiver*0.3048,-1))</f>
        <v>730</v>
      </c>
      <c r="H148" s="117" t="n">
        <f aca="false">IF(OR(Vp_SourceNearReceiver="Delete",Vp_SourceNearReceiver=""),"-",ROUND(Vp_SourceNearReceiver*0.3048,-1))</f>
        <v>1980</v>
      </c>
      <c r="I148" s="118" t="n">
        <f aca="false">IF(OR(PoissonRatio_SourceNearReceiver="Delete",PoissonRatio_SourceNearReceiver=""),"-",PoissonRatio_SourceNearReceiver)</f>
        <v>0.422397642439357</v>
      </c>
    </row>
    <row r="149" customFormat="false" ht="12.75" hidden="false" customHeight="false" outlineLevel="0" collapsed="false">
      <c r="A149" s="115" t="n">
        <f aca="false">Depth_MiddleOfSourceToNearReceiver</f>
        <v>299.937348484849</v>
      </c>
      <c r="B149" s="116" t="n">
        <f aca="false">IF(OR(Vs_SourceNearReceiver="Delete",Vs_SourceNearReceiver=""),"-",ROUND(Vs_SourceNearReceiver,-1))</f>
        <v>2300</v>
      </c>
      <c r="C149" s="117" t="n">
        <f aca="false">IF(OR(Vp_SourceNearReceiver="Delete",Vp_SourceNearReceiver=""),"-",ROUND(Vp_SourceNearReceiver,-1))</f>
        <v>6270</v>
      </c>
      <c r="D149" s="118" t="n">
        <f aca="false">IF(OR(PoissonRatio_SourceNearReceiver="Delete",PoissonRatio_SourceNearReceiver=""),"-",PoissonRatio_SourceNearReceiver)</f>
        <v>0.422039312790413</v>
      </c>
      <c r="F149" s="115" t="n">
        <f aca="false">Depth_MiddleOfSourceToNearReceiver*0.3048</f>
        <v>91.4209038181819</v>
      </c>
      <c r="G149" s="116" t="n">
        <f aca="false">IF(OR(Vs_SourceNearReceiver="Delete",Vs_SourceNearReceiver=""),"-",ROUND(Vs_SourceNearReceiver*0.3048,-1))</f>
        <v>700</v>
      </c>
      <c r="H149" s="117" t="n">
        <f aca="false">IF(OR(Vp_SourceNearReceiver="Delete",Vp_SourceNearReceiver=""),"-",ROUND(Vp_SourceNearReceiver*0.3048,-1))</f>
        <v>1910</v>
      </c>
      <c r="I149" s="118" t="n">
        <f aca="false">IF(OR(PoissonRatio_SourceNearReceiver="Delete",PoissonRatio_SourceNearReceiver=""),"-",PoissonRatio_SourceNearReceiver)</f>
        <v>0.422039312790413</v>
      </c>
    </row>
    <row r="150" customFormat="false" ht="12.75" hidden="false" customHeight="false" outlineLevel="0" collapsed="false">
      <c r="A150" s="115" t="n">
        <f aca="false">Depth_MiddleOfSourceToNearReceiver</f>
        <v>301.539242424243</v>
      </c>
      <c r="B150" s="116" t="n">
        <f aca="false">IF(OR(Vs_SourceNearReceiver="Delete",Vs_SourceNearReceiver=""),"-",ROUND(Vs_SourceNearReceiver,-1))</f>
        <v>2390</v>
      </c>
      <c r="C150" s="117" t="n">
        <f aca="false">IF(OR(Vp_SourceNearReceiver="Delete",Vp_SourceNearReceiver=""),"-",ROUND(Vp_SourceNearReceiver,-1))</f>
        <v>6300</v>
      </c>
      <c r="D150" s="118" t="n">
        <f aca="false">IF(OR(PoissonRatio_SourceNearReceiver="Delete",PoissonRatio_SourceNearReceiver=""),"-",PoissonRatio_SourceNearReceiver)</f>
        <v>0.416005887758369</v>
      </c>
      <c r="F150" s="115" t="n">
        <f aca="false">Depth_MiddleOfSourceToNearReceiver*0.3048</f>
        <v>91.9091610909092</v>
      </c>
      <c r="G150" s="116" t="n">
        <f aca="false">IF(OR(Vs_SourceNearReceiver="Delete",Vs_SourceNearReceiver=""),"-",ROUND(Vs_SourceNearReceiver*0.3048,-1))</f>
        <v>730</v>
      </c>
      <c r="H150" s="117" t="n">
        <f aca="false">IF(OR(Vp_SourceNearReceiver="Delete",Vp_SourceNearReceiver=""),"-",ROUND(Vp_SourceNearReceiver*0.3048,-1))</f>
        <v>1920</v>
      </c>
      <c r="I150" s="118" t="n">
        <f aca="false">IF(OR(PoissonRatio_SourceNearReceiver="Delete",PoissonRatio_SourceNearReceiver=""),"-",PoissonRatio_SourceNearReceiver)</f>
        <v>0.416005887758369</v>
      </c>
    </row>
    <row r="151" customFormat="false" ht="12.75" hidden="false" customHeight="false" outlineLevel="0" collapsed="false">
      <c r="A151" s="115" t="n">
        <f aca="false">Depth_MiddleOfSourceToNearReceiver</f>
        <v>303.141136363637</v>
      </c>
      <c r="B151" s="116" t="n">
        <f aca="false">IF(OR(Vs_SourceNearReceiver="Delete",Vs_SourceNearReceiver=""),"-",ROUND(Vs_SourceNearReceiver,-1))</f>
        <v>2490</v>
      </c>
      <c r="C151" s="117" t="n">
        <f aca="false">IF(OR(Vp_SourceNearReceiver="Delete",Vp_SourceNearReceiver=""),"-",ROUND(Vp_SourceNearReceiver,-1))</f>
        <v>6490</v>
      </c>
      <c r="D151" s="118" t="n">
        <f aca="false">IF(OR(PoissonRatio_SourceNearReceiver="Delete",PoissonRatio_SourceNearReceiver=""),"-",PoissonRatio_SourceNearReceiver)</f>
        <v>0.41359486272888</v>
      </c>
      <c r="F151" s="115" t="n">
        <f aca="false">Depth_MiddleOfSourceToNearReceiver*0.3048</f>
        <v>92.3974183636364</v>
      </c>
      <c r="G151" s="116" t="n">
        <f aca="false">IF(OR(Vs_SourceNearReceiver="Delete",Vs_SourceNearReceiver=""),"-",ROUND(Vs_SourceNearReceiver*0.3048,-1))</f>
        <v>760</v>
      </c>
      <c r="H151" s="117" t="n">
        <f aca="false">IF(OR(Vp_SourceNearReceiver="Delete",Vp_SourceNearReceiver=""),"-",ROUND(Vp_SourceNearReceiver*0.3048,-1))</f>
        <v>1980</v>
      </c>
      <c r="I151" s="118" t="n">
        <f aca="false">IF(OR(PoissonRatio_SourceNearReceiver="Delete",PoissonRatio_SourceNearReceiver=""),"-",PoissonRatio_SourceNearReceiver)</f>
        <v>0.41359486272888</v>
      </c>
    </row>
    <row r="152" customFormat="false" ht="12.75" hidden="false" customHeight="false" outlineLevel="0" collapsed="false">
      <c r="A152" s="115" t="n">
        <f aca="false">Depth_MiddleOfSourceToNearReceiver</f>
        <v>304.743030303031</v>
      </c>
      <c r="B152" s="116" t="n">
        <f aca="false">IF(OR(Vs_SourceNearReceiver="Delete",Vs_SourceNearReceiver=""),"-",ROUND(Vs_SourceNearReceiver,-1))</f>
        <v>2460</v>
      </c>
      <c r="C152" s="117" t="n">
        <f aca="false">IF(OR(Vp_SourceNearReceiver="Delete",Vp_SourceNearReceiver=""),"-",ROUND(Vp_SourceNearReceiver,-1))</f>
        <v>6360</v>
      </c>
      <c r="D152" s="118" t="n">
        <f aca="false">IF(OR(PoissonRatio_SourceNearReceiver="Delete",PoissonRatio_SourceNearReceiver=""),"-",PoissonRatio_SourceNearReceiver)</f>
        <v>0.411839088136423</v>
      </c>
      <c r="F152" s="115" t="n">
        <f aca="false">Depth_MiddleOfSourceToNearReceiver*0.3048</f>
        <v>92.8856756363637</v>
      </c>
      <c r="G152" s="116" t="n">
        <f aca="false">IF(OR(Vs_SourceNearReceiver="Delete",Vs_SourceNearReceiver=""),"-",ROUND(Vs_SourceNearReceiver*0.3048,-1))</f>
        <v>750</v>
      </c>
      <c r="H152" s="117" t="n">
        <f aca="false">IF(OR(Vp_SourceNearReceiver="Delete",Vp_SourceNearReceiver=""),"-",ROUND(Vp_SourceNearReceiver*0.3048,-1))</f>
        <v>1940</v>
      </c>
      <c r="I152" s="118" t="n">
        <f aca="false">IF(OR(PoissonRatio_SourceNearReceiver="Delete",PoissonRatio_SourceNearReceiver=""),"-",PoissonRatio_SourceNearReceiver)</f>
        <v>0.411839088136423</v>
      </c>
    </row>
    <row r="153" customFormat="false" ht="12.75" hidden="false" customHeight="false" outlineLevel="0" collapsed="false">
      <c r="A153" s="115" t="n">
        <f aca="false">Depth_MiddleOfSourceToNearReceiver</f>
        <v>306.344924242425</v>
      </c>
      <c r="B153" s="116" t="n">
        <f aca="false">IF(OR(Vs_SourceNearReceiver="Delete",Vs_SourceNearReceiver=""),"-",ROUND(Vs_SourceNearReceiver,-1))</f>
        <v>2530</v>
      </c>
      <c r="C153" s="117" t="n">
        <f aca="false">IF(OR(Vp_SourceNearReceiver="Delete",Vp_SourceNearReceiver=""),"-",ROUND(Vp_SourceNearReceiver,-1))</f>
        <v>6300</v>
      </c>
      <c r="D153" s="118" t="n">
        <f aca="false">IF(OR(PoissonRatio_SourceNearReceiver="Delete",PoissonRatio_SourceNearReceiver=""),"-",PoissonRatio_SourceNearReceiver)</f>
        <v>0.403623108888878</v>
      </c>
      <c r="F153" s="115" t="n">
        <f aca="false">Depth_MiddleOfSourceToNearReceiver*0.3048</f>
        <v>93.373932909091</v>
      </c>
      <c r="G153" s="116" t="n">
        <f aca="false">IF(OR(Vs_SourceNearReceiver="Delete",Vs_SourceNearReceiver=""),"-",ROUND(Vs_SourceNearReceiver*0.3048,-1))</f>
        <v>770</v>
      </c>
      <c r="H153" s="117" t="n">
        <f aca="false">IF(OR(Vp_SourceNearReceiver="Delete",Vp_SourceNearReceiver=""),"-",ROUND(Vp_SourceNearReceiver*0.3048,-1))</f>
        <v>1920</v>
      </c>
      <c r="I153" s="118" t="n">
        <f aca="false">IF(OR(PoissonRatio_SourceNearReceiver="Delete",PoissonRatio_SourceNearReceiver=""),"-",PoissonRatio_SourceNearReceiver)</f>
        <v>0.403623108888878</v>
      </c>
    </row>
    <row r="154" customFormat="false" ht="12.75" hidden="false" customHeight="false" outlineLevel="0" collapsed="false">
      <c r="A154" s="115" t="n">
        <f aca="false">Depth_MiddleOfSourceToNearReceiver</f>
        <v>307.946818181818</v>
      </c>
      <c r="B154" s="116" t="n">
        <f aca="false">IF(OR(Vs_SourceNearReceiver="Delete",Vs_SourceNearReceiver=""),"-",ROUND(Vs_SourceNearReceiver,-1))</f>
        <v>2510</v>
      </c>
      <c r="C154" s="117" t="n">
        <f aca="false">IF(OR(Vp_SourceNearReceiver="Delete",Vp_SourceNearReceiver=""),"-",ROUND(Vp_SourceNearReceiver,-1))</f>
        <v>6300</v>
      </c>
      <c r="D154" s="118" t="n">
        <f aca="false">IF(OR(PoissonRatio_SourceNearReceiver="Delete",PoissonRatio_SourceNearReceiver=""),"-",PoissonRatio_SourceNearReceiver)</f>
        <v>0.405435011586265</v>
      </c>
      <c r="F154" s="115" t="n">
        <f aca="false">Depth_MiddleOfSourceToNearReceiver*0.3048</f>
        <v>93.8621901818183</v>
      </c>
      <c r="G154" s="116" t="n">
        <f aca="false">IF(OR(Vs_SourceNearReceiver="Delete",Vs_SourceNearReceiver=""),"-",ROUND(Vs_SourceNearReceiver*0.3048,-1))</f>
        <v>770</v>
      </c>
      <c r="H154" s="117" t="n">
        <f aca="false">IF(OR(Vp_SourceNearReceiver="Delete",Vp_SourceNearReceiver=""),"-",ROUND(Vp_SourceNearReceiver*0.3048,-1))</f>
        <v>1920</v>
      </c>
      <c r="I154" s="118" t="n">
        <f aca="false">IF(OR(PoissonRatio_SourceNearReceiver="Delete",PoissonRatio_SourceNearReceiver=""),"-",PoissonRatio_SourceNearReceiver)</f>
        <v>0.405435011586265</v>
      </c>
    </row>
    <row r="155" customFormat="false" ht="12.75" hidden="false" customHeight="false" outlineLevel="0" collapsed="false">
      <c r="A155" s="115" t="n">
        <f aca="false">Depth_MiddleOfSourceToNearReceiver</f>
        <v>309.548712121212</v>
      </c>
      <c r="B155" s="116" t="n">
        <f aca="false">IF(OR(Vs_SourceNearReceiver="Delete",Vs_SourceNearReceiver=""),"-",ROUND(Vs_SourceNearReceiver,-1))</f>
        <v>2430</v>
      </c>
      <c r="C155" s="117" t="n">
        <f aca="false">IF(OR(Vp_SourceNearReceiver="Delete",Vp_SourceNearReceiver=""),"-",ROUND(Vp_SourceNearReceiver,-1))</f>
        <v>6210</v>
      </c>
      <c r="D155" s="118" t="n">
        <f aca="false">IF(OR(PoissonRatio_SourceNearReceiver="Delete",PoissonRatio_SourceNearReceiver=""),"-",PoissonRatio_SourceNearReceiver)</f>
        <v>0.409870575393732</v>
      </c>
      <c r="F155" s="115" t="n">
        <f aca="false">Depth_MiddleOfSourceToNearReceiver*0.3048</f>
        <v>94.3504474545456</v>
      </c>
      <c r="G155" s="116" t="n">
        <f aca="false">IF(OR(Vs_SourceNearReceiver="Delete",Vs_SourceNearReceiver=""),"-",ROUND(Vs_SourceNearReceiver*0.3048,-1))</f>
        <v>740</v>
      </c>
      <c r="H155" s="117" t="n">
        <f aca="false">IF(OR(Vp_SourceNearReceiver="Delete",Vp_SourceNearReceiver=""),"-",ROUND(Vp_SourceNearReceiver*0.3048,-1))</f>
        <v>1890</v>
      </c>
      <c r="I155" s="118" t="n">
        <f aca="false">IF(OR(PoissonRatio_SourceNearReceiver="Delete",PoissonRatio_SourceNearReceiver=""),"-",PoissonRatio_SourceNearReceiver)</f>
        <v>0.409870575393732</v>
      </c>
    </row>
    <row r="156" customFormat="false" ht="12.75" hidden="false" customHeight="false" outlineLevel="0" collapsed="false">
      <c r="A156" s="115" t="n">
        <f aca="false">Depth_MiddleOfSourceToNearReceiver</f>
        <v>311.150606060606</v>
      </c>
      <c r="B156" s="116" t="n">
        <f aca="false">IF(OR(Vs_SourceNearReceiver="Delete",Vs_SourceNearReceiver=""),"-",ROUND(Vs_SourceNearReceiver,-1))</f>
        <v>2180</v>
      </c>
      <c r="C156" s="117" t="n">
        <f aca="false">IF(OR(Vp_SourceNearReceiver="Delete",Vp_SourceNearReceiver=""),"-",ROUND(Vp_SourceNearReceiver,-1))</f>
        <v>6240</v>
      </c>
      <c r="D156" s="118" t="n">
        <f aca="false">IF(OR(PoissonRatio_SourceNearReceiver="Delete",PoissonRatio_SourceNearReceiver=""),"-",PoissonRatio_SourceNearReceiver)</f>
        <v>0.43074466833605</v>
      </c>
      <c r="F156" s="115" t="n">
        <f aca="false">Depth_MiddleOfSourceToNearReceiver*0.3048</f>
        <v>94.8387047272728</v>
      </c>
      <c r="G156" s="116" t="n">
        <f aca="false">IF(OR(Vs_SourceNearReceiver="Delete",Vs_SourceNearReceiver=""),"-",ROUND(Vs_SourceNearReceiver*0.3048,-1))</f>
        <v>660</v>
      </c>
      <c r="H156" s="117" t="n">
        <f aca="false">IF(OR(Vp_SourceNearReceiver="Delete",Vp_SourceNearReceiver=""),"-",ROUND(Vp_SourceNearReceiver*0.3048,-1))</f>
        <v>1900</v>
      </c>
      <c r="I156" s="118" t="n">
        <f aca="false">IF(OR(PoissonRatio_SourceNearReceiver="Delete",PoissonRatio_SourceNearReceiver=""),"-",PoissonRatio_SourceNearReceiver)</f>
        <v>0.43074466833605</v>
      </c>
    </row>
    <row r="157" customFormat="false" ht="12.75" hidden="false" customHeight="false" outlineLevel="0" collapsed="false">
      <c r="A157" s="115" t="n">
        <f aca="false">Depth_MiddleOfSourceToNearReceiver</f>
        <v>312.7525</v>
      </c>
      <c r="B157" s="116" t="n">
        <f aca="false">IF(OR(Vs_SourceNearReceiver="Delete",Vs_SourceNearReceiver=""),"-",ROUND(Vs_SourceNearReceiver,-1))</f>
        <v>1990</v>
      </c>
      <c r="C157" s="117" t="n">
        <f aca="false">IF(OR(Vp_SourceNearReceiver="Delete",Vp_SourceNearReceiver=""),"-",ROUND(Vp_SourceNearReceiver,-1))</f>
        <v>6430</v>
      </c>
      <c r="D157" s="118" t="n">
        <f aca="false">IF(OR(PoissonRatio_SourceNearReceiver="Delete",PoissonRatio_SourceNearReceiver=""),"-",PoissonRatio_SourceNearReceiver)</f>
        <v>0.446936861304886</v>
      </c>
      <c r="F157" s="115" t="n">
        <f aca="false">Depth_MiddleOfSourceToNearReceiver*0.3048</f>
        <v>95.3269620000001</v>
      </c>
      <c r="G157" s="116" t="n">
        <f aca="false">IF(OR(Vs_SourceNearReceiver="Delete",Vs_SourceNearReceiver=""),"-",ROUND(Vs_SourceNearReceiver*0.3048,-1))</f>
        <v>610</v>
      </c>
      <c r="H157" s="117" t="n">
        <f aca="false">IF(OR(Vp_SourceNearReceiver="Delete",Vp_SourceNearReceiver=""),"-",ROUND(Vp_SourceNearReceiver*0.3048,-1))</f>
        <v>1960</v>
      </c>
      <c r="I157" s="118" t="n">
        <f aca="false">IF(OR(PoissonRatio_SourceNearReceiver="Delete",PoissonRatio_SourceNearReceiver=""),"-",PoissonRatio_SourceNearReceiver)</f>
        <v>0.446936861304886</v>
      </c>
    </row>
    <row r="158" customFormat="false" ht="12.75" hidden="false" customHeight="false" outlineLevel="0" collapsed="false">
      <c r="A158" s="115" t="n">
        <f aca="false">Depth_MiddleOfSourceToNearReceiver</f>
        <v>314.354393939394</v>
      </c>
      <c r="B158" s="116" t="n">
        <f aca="false">IF(OR(Vs_SourceNearReceiver="Delete",Vs_SourceNearReceiver=""),"-",ROUND(Vs_SourceNearReceiver,-1))</f>
        <v>1730</v>
      </c>
      <c r="C158" s="117" t="n">
        <f aca="false">IF(OR(Vp_SourceNearReceiver="Delete",Vp_SourceNearReceiver=""),"-",ROUND(Vp_SourceNearReceiver,-1))</f>
        <v>6030</v>
      </c>
      <c r="D158" s="118" t="n">
        <f aca="false">IF(OR(PoissonRatio_SourceNearReceiver="Delete",PoissonRatio_SourceNearReceiver=""),"-",PoissonRatio_SourceNearReceiver)</f>
        <v>0.454889525368249</v>
      </c>
      <c r="F158" s="115" t="n">
        <f aca="false">Depth_MiddleOfSourceToNearReceiver*0.3048</f>
        <v>95.8152192727274</v>
      </c>
      <c r="G158" s="116" t="n">
        <f aca="false">IF(OR(Vs_SourceNearReceiver="Delete",Vs_SourceNearReceiver=""),"-",ROUND(Vs_SourceNearReceiver*0.3048,-1))</f>
        <v>530</v>
      </c>
      <c r="H158" s="117" t="n">
        <f aca="false">IF(OR(Vp_SourceNearReceiver="Delete",Vp_SourceNearReceiver=""),"-",ROUND(Vp_SourceNearReceiver*0.3048,-1))</f>
        <v>1840</v>
      </c>
      <c r="I158" s="118" t="n">
        <f aca="false">IF(OR(PoissonRatio_SourceNearReceiver="Delete",PoissonRatio_SourceNearReceiver=""),"-",PoissonRatio_SourceNearReceiver)</f>
        <v>0.454889525368249</v>
      </c>
    </row>
    <row r="159" customFormat="false" ht="12.75" hidden="false" customHeight="false" outlineLevel="0" collapsed="false">
      <c r="A159" s="115" t="n">
        <f aca="false">Depth_MiddleOfSourceToNearReceiver</f>
        <v>315.956287878788</v>
      </c>
      <c r="B159" s="116" t="n">
        <f aca="false">IF(OR(Vs_SourceNearReceiver="Delete",Vs_SourceNearReceiver=""),"-",ROUND(Vs_SourceNearReceiver,-1))</f>
        <v>1700</v>
      </c>
      <c r="C159" s="117" t="n">
        <f aca="false">IF(OR(Vp_SourceNearReceiver="Delete",Vp_SourceNearReceiver=""),"-",ROUND(Vp_SourceNearReceiver,-1))</f>
        <v>5890</v>
      </c>
      <c r="D159" s="118" t="n">
        <f aca="false">IF(OR(PoissonRatio_SourceNearReceiver="Delete",PoissonRatio_SourceNearReceiver=""),"-",PoissonRatio_SourceNearReceiver)</f>
        <v>0.454574488993711</v>
      </c>
      <c r="F159" s="115" t="n">
        <f aca="false">Depth_MiddleOfSourceToNearReceiver*0.3048</f>
        <v>96.3034765454547</v>
      </c>
      <c r="G159" s="116" t="n">
        <f aca="false">IF(OR(Vs_SourceNearReceiver="Delete",Vs_SourceNearReceiver=""),"-",ROUND(Vs_SourceNearReceiver*0.3048,-1))</f>
        <v>520</v>
      </c>
      <c r="H159" s="117" t="n">
        <f aca="false">IF(OR(Vp_SourceNearReceiver="Delete",Vp_SourceNearReceiver=""),"-",ROUND(Vp_SourceNearReceiver*0.3048,-1))</f>
        <v>1790</v>
      </c>
      <c r="I159" s="118" t="n">
        <f aca="false">IF(OR(PoissonRatio_SourceNearReceiver="Delete",PoissonRatio_SourceNearReceiver=""),"-",PoissonRatio_SourceNearReceiver)</f>
        <v>0.454574488993711</v>
      </c>
    </row>
    <row r="160" customFormat="false" ht="12.75" hidden="false" customHeight="false" outlineLevel="0" collapsed="false">
      <c r="A160" s="115" t="n">
        <f aca="false">Depth_MiddleOfSourceToNearReceiver</f>
        <v>317.558181818182</v>
      </c>
      <c r="B160" s="116" t="n">
        <f aca="false">IF(OR(Vs_SourceNearReceiver="Delete",Vs_SourceNearReceiver=""),"-",ROUND(Vs_SourceNearReceiver,-1))</f>
        <v>1690</v>
      </c>
      <c r="C160" s="117" t="n">
        <f aca="false">IF(OR(Vp_SourceNearReceiver="Delete",Vp_SourceNearReceiver=""),"-",ROUND(Vp_SourceNearReceiver,-1))</f>
        <v>5630</v>
      </c>
      <c r="D160" s="118" t="n">
        <f aca="false">IF(OR(PoissonRatio_SourceNearReceiver="Delete",PoissonRatio_SourceNearReceiver=""),"-",PoissonRatio_SourceNearReceiver)</f>
        <v>0.450258312879879</v>
      </c>
      <c r="F160" s="115" t="n">
        <f aca="false">Depth_MiddleOfSourceToNearReceiver*0.3048</f>
        <v>96.7917338181819</v>
      </c>
      <c r="G160" s="116" t="n">
        <f aca="false">IF(OR(Vs_SourceNearReceiver="Delete",Vs_SourceNearReceiver=""),"-",ROUND(Vs_SourceNearReceiver*0.3048,-1))</f>
        <v>520</v>
      </c>
      <c r="H160" s="117" t="n">
        <f aca="false">IF(OR(Vp_SourceNearReceiver="Delete",Vp_SourceNearReceiver=""),"-",ROUND(Vp_SourceNearReceiver*0.3048,-1))</f>
        <v>1720</v>
      </c>
      <c r="I160" s="118" t="n">
        <f aca="false">IF(OR(PoissonRatio_SourceNearReceiver="Delete",PoissonRatio_SourceNearReceiver=""),"-",PoissonRatio_SourceNearReceiver)</f>
        <v>0.450258312879879</v>
      </c>
    </row>
    <row r="161" customFormat="false" ht="12.75" hidden="false" customHeight="false" outlineLevel="0" collapsed="false">
      <c r="A161" s="115" t="n">
        <f aca="false">Depth_MiddleOfSourceToNearReceiver</f>
        <v>319.160075757576</v>
      </c>
      <c r="B161" s="116" t="n">
        <f aca="false">IF(OR(Vs_SourceNearReceiver="Delete",Vs_SourceNearReceiver=""),"-",ROUND(Vs_SourceNearReceiver,-1))</f>
        <v>1670</v>
      </c>
      <c r="C161" s="117" t="n">
        <f aca="false">IF(OR(Vp_SourceNearReceiver="Delete",Vp_SourceNearReceiver=""),"-",ROUND(Vp_SourceNearReceiver,-1))</f>
        <v>5750</v>
      </c>
      <c r="D161" s="118" t="n">
        <f aca="false">IF(OR(PoissonRatio_SourceNearReceiver="Delete",PoissonRatio_SourceNearReceiver=""),"-",PoissonRatio_SourceNearReceiver)</f>
        <v>0.453740518717886</v>
      </c>
      <c r="F161" s="115" t="n">
        <f aca="false">Depth_MiddleOfSourceToNearReceiver*0.3048</f>
        <v>97.2799910909092</v>
      </c>
      <c r="G161" s="116" t="n">
        <f aca="false">IF(OR(Vs_SourceNearReceiver="Delete",Vs_SourceNearReceiver=""),"-",ROUND(Vs_SourceNearReceiver*0.3048,-1))</f>
        <v>510</v>
      </c>
      <c r="H161" s="117" t="n">
        <f aca="false">IF(OR(Vp_SourceNearReceiver="Delete",Vp_SourceNearReceiver=""),"-",ROUND(Vp_SourceNearReceiver*0.3048,-1))</f>
        <v>1750</v>
      </c>
      <c r="I161" s="118" t="n">
        <f aca="false">IF(OR(PoissonRatio_SourceNearReceiver="Delete",PoissonRatio_SourceNearReceiver=""),"-",PoissonRatio_SourceNearReceiver)</f>
        <v>0.453740518717886</v>
      </c>
    </row>
    <row r="162" customFormat="false" ht="12.75" hidden="false" customHeight="false" outlineLevel="0" collapsed="false">
      <c r="A162" s="115" t="n">
        <f aca="false">Depth_MiddleOfSourceToNearReceiver</f>
        <v>320.76196969697</v>
      </c>
      <c r="B162" s="116" t="n">
        <f aca="false">IF(OR(Vs_SourceNearReceiver="Delete",Vs_SourceNearReceiver=""),"-",ROUND(Vs_SourceNearReceiver,-1))</f>
        <v>1720</v>
      </c>
      <c r="C162" s="117" t="n">
        <f aca="false">IF(OR(Vp_SourceNearReceiver="Delete",Vp_SourceNearReceiver=""),"-",ROUND(Vp_SourceNearReceiver,-1))</f>
        <v>5600</v>
      </c>
      <c r="D162" s="118" t="n">
        <f aca="false">IF(OR(PoissonRatio_SourceNearReceiver="Delete",PoissonRatio_SourceNearReceiver=""),"-",PoissonRatio_SourceNearReceiver)</f>
        <v>0.447633694225722</v>
      </c>
      <c r="F162" s="115" t="n">
        <f aca="false">Depth_MiddleOfSourceToNearReceiver*0.3048</f>
        <v>97.7682483636365</v>
      </c>
      <c r="G162" s="116" t="n">
        <f aca="false">IF(OR(Vs_SourceNearReceiver="Delete",Vs_SourceNearReceiver=""),"-",ROUND(Vs_SourceNearReceiver*0.3048,-1))</f>
        <v>530</v>
      </c>
      <c r="H162" s="117" t="n">
        <f aca="false">IF(OR(Vp_SourceNearReceiver="Delete",Vp_SourceNearReceiver=""),"-",ROUND(Vp_SourceNearReceiver*0.3048,-1))</f>
        <v>1710</v>
      </c>
      <c r="I162" s="118" t="n">
        <f aca="false">IF(OR(PoissonRatio_SourceNearReceiver="Delete",PoissonRatio_SourceNearReceiver=""),"-",PoissonRatio_SourceNearReceiver)</f>
        <v>0.447633694225722</v>
      </c>
    </row>
    <row r="163" customFormat="false" ht="12.75" hidden="false" customHeight="false" outlineLevel="0" collapsed="false">
      <c r="A163" s="115" t="n">
        <f aca="false">Depth_MiddleOfSourceToNearReceiver</f>
        <v>322.363863636364</v>
      </c>
      <c r="B163" s="116" t="n">
        <f aca="false">IF(OR(Vs_SourceNearReceiver="Delete",Vs_SourceNearReceiver=""),"-",ROUND(Vs_SourceNearReceiver,-1))</f>
        <v>1820</v>
      </c>
      <c r="C163" s="117" t="n">
        <f aca="false">IF(OR(Vp_SourceNearReceiver="Delete",Vp_SourceNearReceiver=""),"-",ROUND(Vp_SourceNearReceiver,-1))</f>
        <v>5920</v>
      </c>
      <c r="D163" s="118" t="n">
        <f aca="false">IF(OR(PoissonRatio_SourceNearReceiver="Delete",PoissonRatio_SourceNearReceiver=""),"-",PoissonRatio_SourceNearReceiver)</f>
        <v>0.447462371512482</v>
      </c>
      <c r="F163" s="115" t="n">
        <f aca="false">Depth_MiddleOfSourceToNearReceiver*0.3048</f>
        <v>98.2565056363638</v>
      </c>
      <c r="G163" s="116" t="n">
        <f aca="false">IF(OR(Vs_SourceNearReceiver="Delete",Vs_SourceNearReceiver=""),"-",ROUND(Vs_SourceNearReceiver*0.3048,-1))</f>
        <v>560</v>
      </c>
      <c r="H163" s="117" t="n">
        <f aca="false">IF(OR(Vp_SourceNearReceiver="Delete",Vp_SourceNearReceiver=""),"-",ROUND(Vp_SourceNearReceiver*0.3048,-1))</f>
        <v>1800</v>
      </c>
      <c r="I163" s="118" t="n">
        <f aca="false">IF(OR(PoissonRatio_SourceNearReceiver="Delete",PoissonRatio_SourceNearReceiver=""),"-",PoissonRatio_SourceNearReceiver)</f>
        <v>0.447462371512482</v>
      </c>
    </row>
    <row r="164" customFormat="false" ht="12.75" hidden="false" customHeight="false" outlineLevel="0" collapsed="false">
      <c r="A164" s="115" t="n">
        <f aca="false">Depth_MiddleOfSourceToNearReceiver</f>
        <v>323.965757575758</v>
      </c>
      <c r="B164" s="116" t="n">
        <f aca="false">IF(OR(Vs_SourceNearReceiver="Delete",Vs_SourceNearReceiver=""),"-",ROUND(Vs_SourceNearReceiver,-1))</f>
        <v>1830</v>
      </c>
      <c r="C164" s="117" t="n">
        <f aca="false">IF(OR(Vp_SourceNearReceiver="Delete",Vp_SourceNearReceiver=""),"-",ROUND(Vp_SourceNearReceiver,-1))</f>
        <v>5750</v>
      </c>
      <c r="D164" s="118" t="n">
        <f aca="false">IF(OR(PoissonRatio_SourceNearReceiver="Delete",PoissonRatio_SourceNearReceiver=""),"-",PoissonRatio_SourceNearReceiver)</f>
        <v>0.443781593815046</v>
      </c>
      <c r="F164" s="115" t="n">
        <f aca="false">Depth_MiddleOfSourceToNearReceiver*0.3048</f>
        <v>98.7447629090911</v>
      </c>
      <c r="G164" s="116" t="n">
        <f aca="false">IF(OR(Vs_SourceNearReceiver="Delete",Vs_SourceNearReceiver=""),"-",ROUND(Vs_SourceNearReceiver*0.3048,-1))</f>
        <v>560</v>
      </c>
      <c r="H164" s="117" t="n">
        <f aca="false">IF(OR(Vp_SourceNearReceiver="Delete",Vp_SourceNearReceiver=""),"-",ROUND(Vp_SourceNearReceiver*0.3048,-1))</f>
        <v>1750</v>
      </c>
      <c r="I164" s="118" t="n">
        <f aca="false">IF(OR(PoissonRatio_SourceNearReceiver="Delete",PoissonRatio_SourceNearReceiver=""),"-",PoissonRatio_SourceNearReceiver)</f>
        <v>0.443781593815046</v>
      </c>
    </row>
    <row r="165" customFormat="false" ht="12.75" hidden="false" customHeight="false" outlineLevel="0" collapsed="false">
      <c r="A165" s="115" t="n">
        <f aca="false">Depth_MiddleOfSourceToNearReceiver</f>
        <v>325.567651515152</v>
      </c>
      <c r="B165" s="116" t="n">
        <f aca="false">IF(OR(Vs_SourceNearReceiver="Delete",Vs_SourceNearReceiver=""),"-",ROUND(Vs_SourceNearReceiver,-1))</f>
        <v>1780</v>
      </c>
      <c r="C165" s="117" t="n">
        <f aca="false">IF(OR(Vp_SourceNearReceiver="Delete",Vp_SourceNearReceiver=""),"-",ROUND(Vp_SourceNearReceiver,-1))</f>
        <v>6000</v>
      </c>
      <c r="D165" s="118" t="n">
        <f aca="false">IF(OR(PoissonRatio_SourceNearReceiver="Delete",PoissonRatio_SourceNearReceiver=""),"-",PoissonRatio_SourceNearReceiver)</f>
        <v>0.451861174725306</v>
      </c>
      <c r="F165" s="115" t="n">
        <f aca="false">Depth_MiddleOfSourceToNearReceiver*0.3048</f>
        <v>99.2330201818184</v>
      </c>
      <c r="G165" s="116" t="n">
        <f aca="false">IF(OR(Vs_SourceNearReceiver="Delete",Vs_SourceNearReceiver=""),"-",ROUND(Vs_SourceNearReceiver*0.3048,-1))</f>
        <v>540</v>
      </c>
      <c r="H165" s="117" t="n">
        <f aca="false">IF(OR(Vp_SourceNearReceiver="Delete",Vp_SourceNearReceiver=""),"-",ROUND(Vp_SourceNearReceiver*0.3048,-1))</f>
        <v>1830</v>
      </c>
      <c r="I165" s="118" t="n">
        <f aca="false">IF(OR(PoissonRatio_SourceNearReceiver="Delete",PoissonRatio_SourceNearReceiver=""),"-",PoissonRatio_SourceNearReceiver)</f>
        <v>0.451861174725306</v>
      </c>
    </row>
    <row r="166" customFormat="false" ht="12.75" hidden="false" customHeight="false" outlineLevel="0" collapsed="false">
      <c r="A166" s="115" t="n">
        <f aca="false">Depth_MiddleOfSourceToNearReceiver</f>
        <v>327.169545454546</v>
      </c>
      <c r="B166" s="116" t="n">
        <f aca="false">IF(OR(Vs_SourceNearReceiver="Delete",Vs_SourceNearReceiver=""),"-",ROUND(Vs_SourceNearReceiver,-1))</f>
        <v>1730</v>
      </c>
      <c r="C166" s="117" t="n">
        <f aca="false">IF(OR(Vp_SourceNearReceiver="Delete",Vp_SourceNearReceiver=""),"-",ROUND(Vp_SourceNearReceiver,-1))</f>
        <v>5970</v>
      </c>
      <c r="D166" s="118" t="n">
        <f aca="false">IF(OR(PoissonRatio_SourceNearReceiver="Delete",PoissonRatio_SourceNearReceiver=""),"-",PoissonRatio_SourceNearReceiver)</f>
        <v>0.454220990873533</v>
      </c>
      <c r="F166" s="115" t="n">
        <f aca="false">Depth_MiddleOfSourceToNearReceiver*0.3048</f>
        <v>99.7212774545456</v>
      </c>
      <c r="G166" s="116" t="n">
        <f aca="false">IF(OR(Vs_SourceNearReceiver="Delete",Vs_SourceNearReceiver=""),"-",ROUND(Vs_SourceNearReceiver*0.3048,-1))</f>
        <v>530</v>
      </c>
      <c r="H166" s="117" t="n">
        <f aca="false">IF(OR(Vp_SourceNearReceiver="Delete",Vp_SourceNearReceiver=""),"-",ROUND(Vp_SourceNearReceiver*0.3048,-1))</f>
        <v>1820</v>
      </c>
      <c r="I166" s="118" t="n">
        <f aca="false">IF(OR(PoissonRatio_SourceNearReceiver="Delete",PoissonRatio_SourceNearReceiver=""),"-",PoissonRatio_SourceNearReceiver)</f>
        <v>0.454220990873533</v>
      </c>
    </row>
    <row r="167" customFormat="false" ht="12.75" hidden="false" customHeight="false" outlineLevel="0" collapsed="false">
      <c r="A167" s="115" t="n">
        <f aca="false">Depth_MiddleOfSourceToNearReceiver</f>
        <v>328.77143939394</v>
      </c>
      <c r="B167" s="116" t="n">
        <f aca="false">IF(OR(Vs_SourceNearReceiver="Delete",Vs_SourceNearReceiver=""),"-",ROUND(Vs_SourceNearReceiver,-1))</f>
        <v>1630</v>
      </c>
      <c r="C167" s="117" t="n">
        <f aca="false">IF(OR(Vp_SourceNearReceiver="Delete",Vp_SourceNearReceiver=""),"-",ROUND(Vp_SourceNearReceiver,-1))</f>
        <v>5920</v>
      </c>
      <c r="D167" s="118" t="n">
        <f aca="false">IF(OR(PoissonRatio_SourceNearReceiver="Delete",PoissonRatio_SourceNearReceiver=""),"-",PoissonRatio_SourceNearReceiver)</f>
        <v>0.459073295584534</v>
      </c>
      <c r="F167" s="115" t="n">
        <f aca="false">Depth_MiddleOfSourceToNearReceiver*0.3048</f>
        <v>100.209534727273</v>
      </c>
      <c r="G167" s="116" t="n">
        <f aca="false">IF(OR(Vs_SourceNearReceiver="Delete",Vs_SourceNearReceiver=""),"-",ROUND(Vs_SourceNearReceiver*0.3048,-1))</f>
        <v>500</v>
      </c>
      <c r="H167" s="117" t="n">
        <f aca="false">IF(OR(Vp_SourceNearReceiver="Delete",Vp_SourceNearReceiver=""),"-",ROUND(Vp_SourceNearReceiver*0.3048,-1))</f>
        <v>1800</v>
      </c>
      <c r="I167" s="118" t="n">
        <f aca="false">IF(OR(PoissonRatio_SourceNearReceiver="Delete",PoissonRatio_SourceNearReceiver=""),"-",PoissonRatio_SourceNearReceiver)</f>
        <v>0.459073295584534</v>
      </c>
    </row>
    <row r="168" customFormat="false" ht="12.75" hidden="false" customHeight="false" outlineLevel="0" collapsed="false">
      <c r="A168" s="115" t="n">
        <f aca="false">Depth_MiddleOfSourceToNearReceiver</f>
        <v>330.373333333334</v>
      </c>
      <c r="B168" s="116" t="n">
        <f aca="false">IF(OR(Vs_SourceNearReceiver="Delete",Vs_SourceNearReceiver=""),"-",ROUND(Vs_SourceNearReceiver,-1))</f>
        <v>1540</v>
      </c>
      <c r="C168" s="117" t="n">
        <f aca="false">IF(OR(Vp_SourceNearReceiver="Delete",Vp_SourceNearReceiver=""),"-",ROUND(Vp_SourceNearReceiver,-1))</f>
        <v>5780</v>
      </c>
      <c r="D168" s="118" t="n">
        <f aca="false">IF(OR(PoissonRatio_SourceNearReceiver="Delete",PoissonRatio_SourceNearReceiver=""),"-",PoissonRatio_SourceNearReceiver)</f>
        <v>0.461797640041866</v>
      </c>
      <c r="F168" s="115" t="n">
        <f aca="false">Depth_MiddleOfSourceToNearReceiver*0.3048</f>
        <v>100.697792</v>
      </c>
      <c r="G168" s="116" t="n">
        <f aca="false">IF(OR(Vs_SourceNearReceiver="Delete",Vs_SourceNearReceiver=""),"-",ROUND(Vs_SourceNearReceiver*0.3048,-1))</f>
        <v>470</v>
      </c>
      <c r="H168" s="117" t="n">
        <f aca="false">IF(OR(Vp_SourceNearReceiver="Delete",Vp_SourceNearReceiver=""),"-",ROUND(Vp_SourceNearReceiver*0.3048,-1))</f>
        <v>1760</v>
      </c>
      <c r="I168" s="118" t="n">
        <f aca="false">IF(OR(PoissonRatio_SourceNearReceiver="Delete",PoissonRatio_SourceNearReceiver=""),"-",PoissonRatio_SourceNearReceiver)</f>
        <v>0.461797640041866</v>
      </c>
    </row>
    <row r="169" customFormat="false" ht="12.75" hidden="false" customHeight="false" outlineLevel="0" collapsed="false">
      <c r="A169" s="115" t="n">
        <f aca="false">Depth_MiddleOfSourceToNearReceiver</f>
        <v>331.975227272728</v>
      </c>
      <c r="B169" s="116" t="n">
        <f aca="false">IF(OR(Vs_SourceNearReceiver="Delete",Vs_SourceNearReceiver=""),"-",ROUND(Vs_SourceNearReceiver,-1))</f>
        <v>1440</v>
      </c>
      <c r="C169" s="117" t="n">
        <f aca="false">IF(OR(Vp_SourceNearReceiver="Delete",Vp_SourceNearReceiver=""),"-",ROUND(Vp_SourceNearReceiver,-1))</f>
        <v>5390</v>
      </c>
      <c r="D169" s="118" t="n">
        <f aca="false">IF(OR(PoissonRatio_SourceNearReceiver="Delete",PoissonRatio_SourceNearReceiver=""),"-",PoissonRatio_SourceNearReceiver)</f>
        <v>0.461605311641812</v>
      </c>
      <c r="F169" s="115" t="n">
        <f aca="false">Depth_MiddleOfSourceToNearReceiver*0.3048</f>
        <v>101.186049272727</v>
      </c>
      <c r="G169" s="116" t="n">
        <f aca="false">IF(OR(Vs_SourceNearReceiver="Delete",Vs_SourceNearReceiver=""),"-",ROUND(Vs_SourceNearReceiver*0.3048,-1))</f>
        <v>440</v>
      </c>
      <c r="H169" s="117" t="n">
        <f aca="false">IF(OR(Vp_SourceNearReceiver="Delete",Vp_SourceNearReceiver=""),"-",ROUND(Vp_SourceNearReceiver*0.3048,-1))</f>
        <v>1640</v>
      </c>
      <c r="I169" s="118" t="n">
        <f aca="false">IF(OR(PoissonRatio_SourceNearReceiver="Delete",PoissonRatio_SourceNearReceiver=""),"-",PoissonRatio_SourceNearReceiver)</f>
        <v>0.461605311641812</v>
      </c>
    </row>
    <row r="170" customFormat="false" ht="12.75" hidden="false" customHeight="false" outlineLevel="0" collapsed="false">
      <c r="A170" s="115" t="n">
        <f aca="false">Depth_MiddleOfSourceToNearReceiver</f>
        <v>333.577121212122</v>
      </c>
      <c r="B170" s="116" t="n">
        <f aca="false">IF(OR(Vs_SourceNearReceiver="Delete",Vs_SourceNearReceiver=""),"-",ROUND(Vs_SourceNearReceiver,-1))</f>
        <v>1600</v>
      </c>
      <c r="C170" s="117" t="n">
        <f aca="false">IF(OR(Vp_SourceNearReceiver="Delete",Vp_SourceNearReceiver=""),"-",ROUND(Vp_SourceNearReceiver,-1))</f>
        <v>5530</v>
      </c>
      <c r="D170" s="118" t="n">
        <f aca="false">IF(OR(PoissonRatio_SourceNearReceiver="Delete",PoissonRatio_SourceNearReceiver=""),"-",PoissonRatio_SourceNearReceiver)</f>
        <v>0.454385088975215</v>
      </c>
      <c r="F170" s="115" t="n">
        <f aca="false">Depth_MiddleOfSourceToNearReceiver*0.3048</f>
        <v>101.674306545455</v>
      </c>
      <c r="G170" s="116" t="n">
        <f aca="false">IF(OR(Vs_SourceNearReceiver="Delete",Vs_SourceNearReceiver=""),"-",ROUND(Vs_SourceNearReceiver*0.3048,-1))</f>
        <v>490</v>
      </c>
      <c r="H170" s="117" t="n">
        <f aca="false">IF(OR(Vp_SourceNearReceiver="Delete",Vp_SourceNearReceiver=""),"-",ROUND(Vp_SourceNearReceiver*0.3048,-1))</f>
        <v>1690</v>
      </c>
      <c r="I170" s="118" t="n">
        <f aca="false">IF(OR(PoissonRatio_SourceNearReceiver="Delete",PoissonRatio_SourceNearReceiver=""),"-",PoissonRatio_SourceNearReceiver)</f>
        <v>0.454385088975215</v>
      </c>
    </row>
    <row r="171" customFormat="false" ht="12.75" hidden="false" customHeight="false" outlineLevel="0" collapsed="false">
      <c r="A171" s="115" t="n">
        <f aca="false">Depth_MiddleOfSourceToNearReceiver</f>
        <v>335.179015151516</v>
      </c>
      <c r="B171" s="116" t="n">
        <f aca="false">IF(OR(Vs_SourceNearReceiver="Delete",Vs_SourceNearReceiver=""),"-",ROUND(Vs_SourceNearReceiver,-1))</f>
        <v>1630</v>
      </c>
      <c r="C171" s="117" t="n">
        <f aca="false">IF(OR(Vp_SourceNearReceiver="Delete",Vp_SourceNearReceiver=""),"-",ROUND(Vp_SourceNearReceiver,-1))</f>
        <v>5580</v>
      </c>
      <c r="D171" s="118" t="n">
        <f aca="false">IF(OR(PoissonRatio_SourceNearReceiver="Delete",PoissonRatio_SourceNearReceiver=""),"-",PoissonRatio_SourceNearReceiver)</f>
        <v>0.45347310633764</v>
      </c>
      <c r="F171" s="115" t="n">
        <f aca="false">Depth_MiddleOfSourceToNearReceiver*0.3048</f>
        <v>102.162563818182</v>
      </c>
      <c r="G171" s="116" t="n">
        <f aca="false">IF(OR(Vs_SourceNearReceiver="Delete",Vs_SourceNearReceiver=""),"-",ROUND(Vs_SourceNearReceiver*0.3048,-1))</f>
        <v>500</v>
      </c>
      <c r="H171" s="117" t="n">
        <f aca="false">IF(OR(Vp_SourceNearReceiver="Delete",Vp_SourceNearReceiver=""),"-",ROUND(Vp_SourceNearReceiver*0.3048,-1))</f>
        <v>1700</v>
      </c>
      <c r="I171" s="118" t="n">
        <f aca="false">IF(OR(PoissonRatio_SourceNearReceiver="Delete",PoissonRatio_SourceNearReceiver=""),"-",PoissonRatio_SourceNearReceiver)</f>
        <v>0.45347310633764</v>
      </c>
    </row>
    <row r="172" customFormat="false" ht="12.75" hidden="false" customHeight="false" outlineLevel="0" collapsed="false">
      <c r="A172" s="115" t="n">
        <f aca="false">Depth_MiddleOfSourceToNearReceiver</f>
        <v>336.78090909091</v>
      </c>
      <c r="B172" s="116" t="n">
        <f aca="false">IF(OR(Vs_SourceNearReceiver="Delete",Vs_SourceNearReceiver=""),"-",ROUND(Vs_SourceNearReceiver,-1))</f>
        <v>1740</v>
      </c>
      <c r="C172" s="117" t="n">
        <f aca="false">IF(OR(Vp_SourceNearReceiver="Delete",Vp_SourceNearReceiver=""),"-",ROUND(Vp_SourceNearReceiver,-1))</f>
        <v>5650</v>
      </c>
      <c r="D172" s="118" t="n">
        <f aca="false">IF(OR(PoissonRatio_SourceNearReceiver="Delete",PoissonRatio_SourceNearReceiver=""),"-",PoissonRatio_SourceNearReceiver)</f>
        <v>0.447712418300654</v>
      </c>
      <c r="F172" s="115" t="n">
        <f aca="false">Depth_MiddleOfSourceToNearReceiver*0.3048</f>
        <v>102.650821090909</v>
      </c>
      <c r="G172" s="116" t="n">
        <f aca="false">IF(OR(Vs_SourceNearReceiver="Delete",Vs_SourceNearReceiver=""),"-",ROUND(Vs_SourceNearReceiver*0.3048,-1))</f>
        <v>530</v>
      </c>
      <c r="H172" s="117" t="n">
        <f aca="false">IF(OR(Vp_SourceNearReceiver="Delete",Vp_SourceNearReceiver=""),"-",ROUND(Vp_SourceNearReceiver*0.3048,-1))</f>
        <v>1720</v>
      </c>
      <c r="I172" s="118" t="n">
        <f aca="false">IF(OR(PoissonRatio_SourceNearReceiver="Delete",PoissonRatio_SourceNearReceiver=""),"-",PoissonRatio_SourceNearReceiver)</f>
        <v>0.447712418300654</v>
      </c>
    </row>
    <row r="173" customFormat="false" ht="12.75" hidden="false" customHeight="false" outlineLevel="0" collapsed="false">
      <c r="A173" s="115" t="n">
        <f aca="false">Depth_MiddleOfSourceToNearReceiver</f>
        <v>338.382803030304</v>
      </c>
      <c r="B173" s="116" t="n">
        <f aca="false">IF(OR(Vs_SourceNearReceiver="Delete",Vs_SourceNearReceiver=""),"-",ROUND(Vs_SourceNearReceiver,-1))</f>
        <v>1960</v>
      </c>
      <c r="C173" s="117" t="n">
        <f aca="false">IF(OR(Vp_SourceNearReceiver="Delete",Vp_SourceNearReceiver=""),"-",ROUND(Vp_SourceNearReceiver,-1))</f>
        <v>5890</v>
      </c>
      <c r="D173" s="118" t="n">
        <f aca="false">IF(OR(PoissonRatio_SourceNearReceiver="Delete",PoissonRatio_SourceNearReceiver=""),"-",PoissonRatio_SourceNearReceiver)</f>
        <v>0.437717433190242</v>
      </c>
      <c r="F173" s="115" t="n">
        <f aca="false">Depth_MiddleOfSourceToNearReceiver*0.3048</f>
        <v>103.139078363637</v>
      </c>
      <c r="G173" s="116" t="n">
        <f aca="false">IF(OR(Vs_SourceNearReceiver="Delete",Vs_SourceNearReceiver=""),"-",ROUND(Vs_SourceNearReceiver*0.3048,-1))</f>
        <v>600</v>
      </c>
      <c r="H173" s="117" t="n">
        <f aca="false">IF(OR(Vp_SourceNearReceiver="Delete",Vp_SourceNearReceiver=""),"-",ROUND(Vp_SourceNearReceiver*0.3048,-1))</f>
        <v>1790</v>
      </c>
      <c r="I173" s="118" t="n">
        <f aca="false">IF(OR(PoissonRatio_SourceNearReceiver="Delete",PoissonRatio_SourceNearReceiver=""),"-",PoissonRatio_SourceNearReceiver)</f>
        <v>0.437717433190242</v>
      </c>
    </row>
    <row r="174" customFormat="false" ht="12.75" hidden="false" customHeight="false" outlineLevel="0" collapsed="false">
      <c r="A174" s="115" t="n">
        <f aca="false">Depth_MiddleOfSourceToNearReceiver</f>
        <v>339.984696969698</v>
      </c>
      <c r="B174" s="116" t="n">
        <f aca="false">IF(OR(Vs_SourceNearReceiver="Delete",Vs_SourceNearReceiver=""),"-",ROUND(Vs_SourceNearReceiver,-1))</f>
        <v>2080</v>
      </c>
      <c r="C174" s="117" t="n">
        <f aca="false">IF(OR(Vp_SourceNearReceiver="Delete",Vp_SourceNearReceiver=""),"-",ROUND(Vp_SourceNearReceiver,-1))</f>
        <v>6240</v>
      </c>
      <c r="D174" s="118" t="n">
        <f aca="false">IF(OR(PoissonRatio_SourceNearReceiver="Delete",PoissonRatio_SourceNearReceiver=""),"-",PoissonRatio_SourceNearReceiver)</f>
        <v>0.437730249538368</v>
      </c>
      <c r="F174" s="115" t="n">
        <f aca="false">Depth_MiddleOfSourceToNearReceiver*0.3048</f>
        <v>103.627335636364</v>
      </c>
      <c r="G174" s="116" t="n">
        <f aca="false">IF(OR(Vs_SourceNearReceiver="Delete",Vs_SourceNearReceiver=""),"-",ROUND(Vs_SourceNearReceiver*0.3048,-1))</f>
        <v>630</v>
      </c>
      <c r="H174" s="117" t="n">
        <f aca="false">IF(OR(Vp_SourceNearReceiver="Delete",Vp_SourceNearReceiver=""),"-",ROUND(Vp_SourceNearReceiver*0.3048,-1))</f>
        <v>1900</v>
      </c>
      <c r="I174" s="118" t="n">
        <f aca="false">IF(OR(PoissonRatio_SourceNearReceiver="Delete",PoissonRatio_SourceNearReceiver=""),"-",PoissonRatio_SourceNearReceiver)</f>
        <v>0.437730249538368</v>
      </c>
    </row>
    <row r="175" customFormat="false" ht="12.75" hidden="false" customHeight="false" outlineLevel="0" collapsed="false">
      <c r="A175" s="115" t="n">
        <f aca="false">Depth_MiddleOfSourceToNearReceiver</f>
        <v>341.586590909092</v>
      </c>
      <c r="B175" s="116" t="n">
        <f aca="false">IF(OR(Vs_SourceNearReceiver="Delete",Vs_SourceNearReceiver=""),"-",ROUND(Vs_SourceNearReceiver,-1))</f>
        <v>2100</v>
      </c>
      <c r="C175" s="117" t="n">
        <f aca="false">IF(OR(Vp_SourceNearReceiver="Delete",Vp_SourceNearReceiver=""),"-",ROUND(Vp_SourceNearReceiver,-1))</f>
        <v>6730</v>
      </c>
      <c r="D175" s="118" t="n">
        <f aca="false">IF(OR(PoissonRatio_SourceNearReceiver="Delete",PoissonRatio_SourceNearReceiver=""),"-",PoissonRatio_SourceNearReceiver)</f>
        <v>0.445967100837767</v>
      </c>
      <c r="F175" s="115" t="n">
        <f aca="false">Depth_MiddleOfSourceToNearReceiver*0.3048</f>
        <v>104.115592909091</v>
      </c>
      <c r="G175" s="116" t="n">
        <f aca="false">IF(OR(Vs_SourceNearReceiver="Delete",Vs_SourceNearReceiver=""),"-",ROUND(Vs_SourceNearReceiver*0.3048,-1))</f>
        <v>640</v>
      </c>
      <c r="H175" s="117" t="n">
        <f aca="false">IF(OR(Vp_SourceNearReceiver="Delete",Vp_SourceNearReceiver=""),"-",ROUND(Vp_SourceNearReceiver*0.3048,-1))</f>
        <v>2050</v>
      </c>
      <c r="I175" s="118" t="n">
        <f aca="false">IF(OR(PoissonRatio_SourceNearReceiver="Delete",PoissonRatio_SourceNearReceiver=""),"-",PoissonRatio_SourceNearReceiver)</f>
        <v>0.445967100837767</v>
      </c>
    </row>
    <row r="176" customFormat="false" ht="12.75" hidden="false" customHeight="false" outlineLevel="0" collapsed="false">
      <c r="A176" s="115" t="n">
        <f aca="false">Depth_MiddleOfSourceToNearReceiver</f>
        <v>343.188484848486</v>
      </c>
      <c r="B176" s="116" t="n">
        <f aca="false">IF(OR(Vs_SourceNearReceiver="Delete",Vs_SourceNearReceiver=""),"-",ROUND(Vs_SourceNearReceiver,-1))</f>
        <v>2040</v>
      </c>
      <c r="C176" s="117" t="n">
        <f aca="false">IF(OR(Vp_SourceNearReceiver="Delete",Vp_SourceNearReceiver=""),"-",ROUND(Vp_SourceNearReceiver,-1))</f>
        <v>6430</v>
      </c>
      <c r="D176" s="118" t="n">
        <f aca="false">IF(OR(PoissonRatio_SourceNearReceiver="Delete",PoissonRatio_SourceNearReceiver=""),"-",PoissonRatio_SourceNearReceiver)</f>
        <v>0.443851257700577</v>
      </c>
      <c r="F176" s="115" t="n">
        <f aca="false">Depth_MiddleOfSourceToNearReceiver*0.3048</f>
        <v>104.603850181818</v>
      </c>
      <c r="G176" s="116" t="n">
        <f aca="false">IF(OR(Vs_SourceNearReceiver="Delete",Vs_SourceNearReceiver=""),"-",ROUND(Vs_SourceNearReceiver*0.3048,-1))</f>
        <v>620</v>
      </c>
      <c r="H176" s="117" t="n">
        <f aca="false">IF(OR(Vp_SourceNearReceiver="Delete",Vp_SourceNearReceiver=""),"-",ROUND(Vp_SourceNearReceiver*0.3048,-1))</f>
        <v>1960</v>
      </c>
      <c r="I176" s="118" t="n">
        <f aca="false">IF(OR(PoissonRatio_SourceNearReceiver="Delete",PoissonRatio_SourceNearReceiver=""),"-",PoissonRatio_SourceNearReceiver)</f>
        <v>0.443851257700577</v>
      </c>
    </row>
    <row r="177" customFormat="false" ht="12.75" hidden="false" customHeight="false" outlineLevel="0" collapsed="false">
      <c r="A177" s="115" t="n">
        <f aca="false">Depth_MiddleOfSourceToNearReceiver</f>
        <v>344.79037878788</v>
      </c>
      <c r="B177" s="116" t="n">
        <f aca="false">IF(OR(Vs_SourceNearReceiver="Delete",Vs_SourceNearReceiver=""),"-",ROUND(Vs_SourceNearReceiver,-1))</f>
        <v>1970</v>
      </c>
      <c r="C177" s="117" t="n">
        <f aca="false">IF(OR(Vp_SourceNearReceiver="Delete",Vp_SourceNearReceiver=""),"-",ROUND(Vp_SourceNearReceiver,-1))</f>
        <v>6360</v>
      </c>
      <c r="D177" s="118" t="n">
        <f aca="false">IF(OR(PoissonRatio_SourceNearReceiver="Delete",PoissonRatio_SourceNearReceiver=""),"-",PoissonRatio_SourceNearReceiver)</f>
        <v>0.447217668306076</v>
      </c>
      <c r="F177" s="115" t="n">
        <f aca="false">Depth_MiddleOfSourceToNearReceiver*0.3048</f>
        <v>105.092107454546</v>
      </c>
      <c r="G177" s="116" t="n">
        <f aca="false">IF(OR(Vs_SourceNearReceiver="Delete",Vs_SourceNearReceiver=""),"-",ROUND(Vs_SourceNearReceiver*0.3048,-1))</f>
        <v>600</v>
      </c>
      <c r="H177" s="117" t="n">
        <f aca="false">IF(OR(Vp_SourceNearReceiver="Delete",Vp_SourceNearReceiver=""),"-",ROUND(Vp_SourceNearReceiver*0.3048,-1))</f>
        <v>1940</v>
      </c>
      <c r="I177" s="118" t="n">
        <f aca="false">IF(OR(PoissonRatio_SourceNearReceiver="Delete",PoissonRatio_SourceNearReceiver=""),"-",PoissonRatio_SourceNearReceiver)</f>
        <v>0.447217668306076</v>
      </c>
    </row>
    <row r="178" customFormat="false" ht="12.75" hidden="false" customHeight="false" outlineLevel="0" collapsed="false">
      <c r="A178" s="115" t="n">
        <f aca="false">Depth_MiddleOfSourceToNearReceiver</f>
        <v>346.392272727274</v>
      </c>
      <c r="B178" s="116" t="n">
        <f aca="false">IF(OR(Vs_SourceNearReceiver="Delete",Vs_SourceNearReceiver=""),"-",ROUND(Vs_SourceNearReceiver,-1))</f>
        <v>1980</v>
      </c>
      <c r="C178" s="117" t="n">
        <f aca="false">IF(OR(Vp_SourceNearReceiver="Delete",Vp_SourceNearReceiver=""),"-",ROUND(Vp_SourceNearReceiver,-1))</f>
        <v>6210</v>
      </c>
      <c r="D178" s="118" t="n">
        <f aca="false">IF(OR(PoissonRatio_SourceNearReceiver="Delete",PoissonRatio_SourceNearReceiver=""),"-",PoissonRatio_SourceNearReceiver)</f>
        <v>0.44345406322014</v>
      </c>
      <c r="F178" s="115" t="n">
        <f aca="false">Depth_MiddleOfSourceToNearReceiver*0.3048</f>
        <v>105.580364727273</v>
      </c>
      <c r="G178" s="116" t="n">
        <f aca="false">IF(OR(Vs_SourceNearReceiver="Delete",Vs_SourceNearReceiver=""),"-",ROUND(Vs_SourceNearReceiver*0.3048,-1))</f>
        <v>600</v>
      </c>
      <c r="H178" s="117" t="n">
        <f aca="false">IF(OR(Vp_SourceNearReceiver="Delete",Vp_SourceNearReceiver=""),"-",ROUND(Vp_SourceNearReceiver*0.3048,-1))</f>
        <v>1890</v>
      </c>
      <c r="I178" s="118" t="n">
        <f aca="false">IF(OR(PoissonRatio_SourceNearReceiver="Delete",PoissonRatio_SourceNearReceiver=""),"-",PoissonRatio_SourceNearReceiver)</f>
        <v>0.44345406322014</v>
      </c>
    </row>
    <row r="179" customFormat="false" ht="12.75" hidden="false" customHeight="false" outlineLevel="0" collapsed="false">
      <c r="A179" s="115" t="n">
        <f aca="false">Depth_MiddleOfSourceToNearReceiver</f>
        <v>347.994166666667</v>
      </c>
      <c r="B179" s="116" t="n">
        <f aca="false">IF(OR(Vs_SourceNearReceiver="Delete",Vs_SourceNearReceiver=""),"-",ROUND(Vs_SourceNearReceiver,-1))</f>
        <v>1780</v>
      </c>
      <c r="C179" s="117" t="n">
        <f aca="false">IF(OR(Vp_SourceNearReceiver="Delete",Vp_SourceNearReceiver=""),"-",ROUND(Vp_SourceNearReceiver,-1))</f>
        <v>5940</v>
      </c>
      <c r="D179" s="118" t="n">
        <f aca="false">IF(OR(PoissonRatio_SourceNearReceiver="Delete",PoissonRatio_SourceNearReceiver=""),"-",PoissonRatio_SourceNearReceiver)</f>
        <v>0.45085414071386</v>
      </c>
      <c r="F179" s="115" t="n">
        <f aca="false">Depth_MiddleOfSourceToNearReceiver*0.3048</f>
        <v>106.068622</v>
      </c>
      <c r="G179" s="116" t="n">
        <f aca="false">IF(OR(Vs_SourceNearReceiver="Delete",Vs_SourceNearReceiver=""),"-",ROUND(Vs_SourceNearReceiver*0.3048,-1))</f>
        <v>540</v>
      </c>
      <c r="H179" s="117" t="n">
        <f aca="false">IF(OR(Vp_SourceNearReceiver="Delete",Vp_SourceNearReceiver=""),"-",ROUND(Vp_SourceNearReceiver*0.3048,-1))</f>
        <v>1810</v>
      </c>
      <c r="I179" s="118" t="n">
        <f aca="false">IF(OR(PoissonRatio_SourceNearReceiver="Delete",PoissonRatio_SourceNearReceiver=""),"-",PoissonRatio_SourceNearReceiver)</f>
        <v>0.45085414071386</v>
      </c>
    </row>
    <row r="180" customFormat="false" ht="12.75" hidden="false" customHeight="false" outlineLevel="0" collapsed="false">
      <c r="A180" s="115" t="n">
        <f aca="false">Depth_MiddleOfSourceToNearReceiver</f>
        <v>349.596060606061</v>
      </c>
      <c r="B180" s="116" t="n">
        <f aca="false">IF(OR(Vs_SourceNearReceiver="Delete",Vs_SourceNearReceiver=""),"-",ROUND(Vs_SourceNearReceiver,-1))</f>
        <v>1790</v>
      </c>
      <c r="C180" s="117" t="n">
        <f aca="false">IF(OR(Vp_SourceNearReceiver="Delete",Vp_SourceNearReceiver=""),"-",ROUND(Vp_SourceNearReceiver,-1))</f>
        <v>5890</v>
      </c>
      <c r="D180" s="118" t="n">
        <f aca="false">IF(OR(PoissonRatio_SourceNearReceiver="Delete",PoissonRatio_SourceNearReceiver=""),"-",PoissonRatio_SourceNearReceiver)</f>
        <v>0.448890009309813</v>
      </c>
      <c r="F180" s="115" t="n">
        <f aca="false">Depth_MiddleOfSourceToNearReceiver*0.3048</f>
        <v>106.556879272728</v>
      </c>
      <c r="G180" s="116" t="n">
        <f aca="false">IF(OR(Vs_SourceNearReceiver="Delete",Vs_SourceNearReceiver=""),"-",ROUND(Vs_SourceNearReceiver*0.3048,-1))</f>
        <v>550</v>
      </c>
      <c r="H180" s="117" t="n">
        <f aca="false">IF(OR(Vp_SourceNearReceiver="Delete",Vp_SourceNearReceiver=""),"-",ROUND(Vp_SourceNearReceiver*0.3048,-1))</f>
        <v>1790</v>
      </c>
      <c r="I180" s="118" t="n">
        <f aca="false">IF(OR(PoissonRatio_SourceNearReceiver="Delete",PoissonRatio_SourceNearReceiver=""),"-",PoissonRatio_SourceNearReceiver)</f>
        <v>0.448890009309813</v>
      </c>
    </row>
    <row r="181" customFormat="false" ht="12.75" hidden="false" customHeight="false" outlineLevel="0" collapsed="false">
      <c r="A181" s="115" t="n">
        <f aca="false">Depth_MiddleOfSourceToNearReceiver</f>
        <v>351.197954545455</v>
      </c>
      <c r="B181" s="116" t="n">
        <f aca="false">IF(OR(Vs_SourceNearReceiver="Delete",Vs_SourceNearReceiver=""),"-",ROUND(Vs_SourceNearReceiver,-1))</f>
        <v>1870</v>
      </c>
      <c r="C181" s="117" t="n">
        <f aca="false">IF(OR(Vp_SourceNearReceiver="Delete",Vp_SourceNearReceiver=""),"-",ROUND(Vp_SourceNearReceiver,-1))</f>
        <v>6240</v>
      </c>
      <c r="D181" s="118" t="n">
        <f aca="false">IF(OR(PoissonRatio_SourceNearReceiver="Delete",PoissonRatio_SourceNearReceiver=""),"-",PoissonRatio_SourceNearReceiver)</f>
        <v>0.450762889061473</v>
      </c>
      <c r="F181" s="115" t="n">
        <f aca="false">Depth_MiddleOfSourceToNearReceiver*0.3048</f>
        <v>107.045136545455</v>
      </c>
      <c r="G181" s="116" t="n">
        <f aca="false">IF(OR(Vs_SourceNearReceiver="Delete",Vs_SourceNearReceiver=""),"-",ROUND(Vs_SourceNearReceiver*0.3048,-1))</f>
        <v>570</v>
      </c>
      <c r="H181" s="117" t="n">
        <f aca="false">IF(OR(Vp_SourceNearReceiver="Delete",Vp_SourceNearReceiver=""),"-",ROUND(Vp_SourceNearReceiver*0.3048,-1))</f>
        <v>1900</v>
      </c>
      <c r="I181" s="118" t="n">
        <f aca="false">IF(OR(PoissonRatio_SourceNearReceiver="Delete",PoissonRatio_SourceNearReceiver=""),"-",PoissonRatio_SourceNearReceiver)</f>
        <v>0.450762889061473</v>
      </c>
    </row>
    <row r="182" customFormat="false" ht="12.75" hidden="false" customHeight="false" outlineLevel="0" collapsed="false">
      <c r="A182" s="115" t="n">
        <f aca="false">Depth_MiddleOfSourceToNearReceiver</f>
        <v>352.799848484849</v>
      </c>
      <c r="B182" s="116" t="n">
        <f aca="false">IF(OR(Vs_SourceNearReceiver="Delete",Vs_SourceNearReceiver=""),"-",ROUND(Vs_SourceNearReceiver,-1))</f>
        <v>2080</v>
      </c>
      <c r="C182" s="117" t="n">
        <f aca="false">IF(OR(Vp_SourceNearReceiver="Delete",Vp_SourceNearReceiver=""),"-",ROUND(Vp_SourceNearReceiver,-1))</f>
        <v>6360</v>
      </c>
      <c r="D182" s="118" t="n">
        <f aca="false">IF(OR(PoissonRatio_SourceNearReceiver="Delete",PoissonRatio_SourceNearReceiver=""),"-",PoissonRatio_SourceNearReceiver)</f>
        <v>0.440449444960737</v>
      </c>
      <c r="F182" s="115" t="n">
        <f aca="false">Depth_MiddleOfSourceToNearReceiver*0.3048</f>
        <v>107.533393818182</v>
      </c>
      <c r="G182" s="116" t="n">
        <f aca="false">IF(OR(Vs_SourceNearReceiver="Delete",Vs_SourceNearReceiver=""),"-",ROUND(Vs_SourceNearReceiver*0.3048,-1))</f>
        <v>630</v>
      </c>
      <c r="H182" s="117" t="n">
        <f aca="false">IF(OR(Vp_SourceNearReceiver="Delete",Vp_SourceNearReceiver=""),"-",ROUND(Vp_SourceNearReceiver*0.3048,-1))</f>
        <v>1940</v>
      </c>
      <c r="I182" s="118" t="n">
        <f aca="false">IF(OR(PoissonRatio_SourceNearReceiver="Delete",PoissonRatio_SourceNearReceiver=""),"-",PoissonRatio_SourceNearReceiver)</f>
        <v>0.440449444960737</v>
      </c>
    </row>
    <row r="183" customFormat="false" ht="12.75" hidden="false" customHeight="false" outlineLevel="0" collapsed="false">
      <c r="A183" s="115" t="n">
        <f aca="false">Depth_MiddleOfSourceToNearReceiver</f>
        <v>354.401742424243</v>
      </c>
      <c r="B183" s="116" t="n">
        <f aca="false">IF(OR(Vs_SourceNearReceiver="Delete",Vs_SourceNearReceiver=""),"-",ROUND(Vs_SourceNearReceiver,-1))</f>
        <v>2270</v>
      </c>
      <c r="C183" s="117" t="n">
        <f aca="false">IF(OR(Vp_SourceNearReceiver="Delete",Vp_SourceNearReceiver=""),"-",ROUND(Vp_SourceNearReceiver,-1))</f>
        <v>6560</v>
      </c>
      <c r="D183" s="118" t="n">
        <f aca="false">IF(OR(PoissonRatio_SourceNearReceiver="Delete",PoissonRatio_SourceNearReceiver=""),"-",PoissonRatio_SourceNearReceiver)</f>
        <v>0.432055888951717</v>
      </c>
      <c r="F183" s="115" t="n">
        <f aca="false">Depth_MiddleOfSourceToNearReceiver*0.3048</f>
        <v>108.021651090909</v>
      </c>
      <c r="G183" s="116" t="n">
        <f aca="false">IF(OR(Vs_SourceNearReceiver="Delete",Vs_SourceNearReceiver=""),"-",ROUND(Vs_SourceNearReceiver*0.3048,-1))</f>
        <v>690</v>
      </c>
      <c r="H183" s="117" t="n">
        <f aca="false">IF(OR(Vp_SourceNearReceiver="Delete",Vp_SourceNearReceiver=""),"-",ROUND(Vp_SourceNearReceiver*0.3048,-1))</f>
        <v>2000</v>
      </c>
      <c r="I183" s="118" t="n">
        <f aca="false">IF(OR(PoissonRatio_SourceNearReceiver="Delete",PoissonRatio_SourceNearReceiver=""),"-",PoissonRatio_SourceNearReceiver)</f>
        <v>0.432055888951717</v>
      </c>
    </row>
    <row r="184" customFormat="false" ht="12.75" hidden="false" customHeight="false" outlineLevel="0" collapsed="false">
      <c r="A184" s="115" t="n">
        <f aca="false">Depth_MiddleOfSourceToNearReceiver</f>
        <v>356.003636363637</v>
      </c>
      <c r="B184" s="116" t="n">
        <f aca="false">IF(OR(Vs_SourceNearReceiver="Delete",Vs_SourceNearReceiver=""),"-",ROUND(Vs_SourceNearReceiver,-1))</f>
        <v>2520</v>
      </c>
      <c r="C184" s="117" t="n">
        <f aca="false">IF(OR(Vp_SourceNearReceiver="Delete",Vp_SourceNearReceiver=""),"-",ROUND(Vp_SourceNearReceiver,-1))</f>
        <v>6300</v>
      </c>
      <c r="D184" s="118" t="n">
        <f aca="false">IF(OR(PoissonRatio_SourceNearReceiver="Delete",PoissonRatio_SourceNearReceiver=""),"-",PoissonRatio_SourceNearReceiver)</f>
        <v>0.404535852516269</v>
      </c>
      <c r="F184" s="115" t="n">
        <f aca="false">Depth_MiddleOfSourceToNearReceiver*0.3048</f>
        <v>108.509908363637</v>
      </c>
      <c r="G184" s="116" t="n">
        <f aca="false">IF(OR(Vs_SourceNearReceiver="Delete",Vs_SourceNearReceiver=""),"-",ROUND(Vs_SourceNearReceiver*0.3048,-1))</f>
        <v>770</v>
      </c>
      <c r="H184" s="117" t="n">
        <f aca="false">IF(OR(Vp_SourceNearReceiver="Delete",Vp_SourceNearReceiver=""),"-",ROUND(Vp_SourceNearReceiver*0.3048,-1))</f>
        <v>1920</v>
      </c>
      <c r="I184" s="118" t="n">
        <f aca="false">IF(OR(PoissonRatio_SourceNearReceiver="Delete",PoissonRatio_SourceNearReceiver=""),"-",PoissonRatio_SourceNearReceiver)</f>
        <v>0.404535852516269</v>
      </c>
    </row>
    <row r="185" customFormat="false" ht="12.75" hidden="false" customHeight="false" outlineLevel="0" collapsed="false">
      <c r="A185" s="115" t="n">
        <f aca="false">Depth_MiddleOfSourceToNearReceiver</f>
        <v>357.605530303031</v>
      </c>
      <c r="B185" s="116" t="n">
        <f aca="false">IF(OR(Vs_SourceNearReceiver="Delete",Vs_SourceNearReceiver=""),"-",ROUND(Vs_SourceNearReceiver,-1))</f>
        <v>2560</v>
      </c>
      <c r="C185" s="117" t="n">
        <f aca="false">IF(OR(Vp_SourceNearReceiver="Delete",Vp_SourceNearReceiver=""),"-",ROUND(Vp_SourceNearReceiver,-1))</f>
        <v>6530</v>
      </c>
      <c r="D185" s="118" t="n">
        <f aca="false">IF(OR(PoissonRatio_SourceNearReceiver="Delete",PoissonRatio_SourceNearReceiver=""),"-",PoissonRatio_SourceNearReceiver)</f>
        <v>0.408827519379845</v>
      </c>
      <c r="F185" s="115" t="n">
        <f aca="false">Depth_MiddleOfSourceToNearReceiver*0.3048</f>
        <v>108.998165636364</v>
      </c>
      <c r="G185" s="116" t="n">
        <f aca="false">IF(OR(Vs_SourceNearReceiver="Delete",Vs_SourceNearReceiver=""),"-",ROUND(Vs_SourceNearReceiver*0.3048,-1))</f>
        <v>780</v>
      </c>
      <c r="H185" s="117" t="n">
        <f aca="false">IF(OR(Vp_SourceNearReceiver="Delete",Vp_SourceNearReceiver=""),"-",ROUND(Vp_SourceNearReceiver*0.3048,-1))</f>
        <v>1990</v>
      </c>
      <c r="I185" s="118" t="n">
        <f aca="false">IF(OR(PoissonRatio_SourceNearReceiver="Delete",PoissonRatio_SourceNearReceiver=""),"-",PoissonRatio_SourceNearReceiver)</f>
        <v>0.408827519379845</v>
      </c>
    </row>
    <row r="186" customFormat="false" ht="12.75" hidden="false" customHeight="false" outlineLevel="0" collapsed="false">
      <c r="A186" s="115" t="n">
        <f aca="false">Depth_MiddleOfSourceToNearReceiver</f>
        <v>359.207424242425</v>
      </c>
      <c r="B186" s="116" t="n">
        <f aca="false">IF(OR(Vs_SourceNearReceiver="Delete",Vs_SourceNearReceiver=""),"-",ROUND(Vs_SourceNearReceiver,-1))</f>
        <v>2630</v>
      </c>
      <c r="C186" s="117" t="n">
        <f aca="false">IF(OR(Vp_SourceNearReceiver="Delete",Vp_SourceNearReceiver=""),"-",ROUND(Vp_SourceNearReceiver,-1))</f>
        <v>6360</v>
      </c>
      <c r="D186" s="118" t="n">
        <f aca="false">IF(OR(PoissonRatio_SourceNearReceiver="Delete",PoissonRatio_SourceNearReceiver=""),"-",PoissonRatio_SourceNearReceiver)</f>
        <v>0.397259278861371</v>
      </c>
      <c r="F186" s="115" t="n">
        <f aca="false">Depth_MiddleOfSourceToNearReceiver*0.3048</f>
        <v>109.486422909091</v>
      </c>
      <c r="G186" s="116" t="n">
        <f aca="false">IF(OR(Vs_SourceNearReceiver="Delete",Vs_SourceNearReceiver=""),"-",ROUND(Vs_SourceNearReceiver*0.3048,-1))</f>
        <v>800</v>
      </c>
      <c r="H186" s="117" t="n">
        <f aca="false">IF(OR(Vp_SourceNearReceiver="Delete",Vp_SourceNearReceiver=""),"-",ROUND(Vp_SourceNearReceiver*0.3048,-1))</f>
        <v>1940</v>
      </c>
      <c r="I186" s="118" t="n">
        <f aca="false">IF(OR(PoissonRatio_SourceNearReceiver="Delete",PoissonRatio_SourceNearReceiver=""),"-",PoissonRatio_SourceNearReceiver)</f>
        <v>0.397259278861371</v>
      </c>
    </row>
    <row r="187" customFormat="false" ht="12.75" hidden="false" customHeight="false" outlineLevel="0" collapsed="false">
      <c r="A187" s="115" t="n">
        <f aca="false">Depth_MiddleOfSourceToNearReceiver</f>
        <v>360.809318181819</v>
      </c>
      <c r="B187" s="116" t="n">
        <f aca="false">IF(OR(Vs_SourceNearReceiver="Delete",Vs_SourceNearReceiver=""),"-",ROUND(Vs_SourceNearReceiver,-1))</f>
        <v>2430</v>
      </c>
      <c r="C187" s="117" t="n">
        <f aca="false">IF(OR(Vp_SourceNearReceiver="Delete",Vp_SourceNearReceiver=""),"-",ROUND(Vp_SourceNearReceiver,-1))</f>
        <v>6210</v>
      </c>
      <c r="D187" s="118" t="n">
        <f aca="false">IF(OR(PoissonRatio_SourceNearReceiver="Delete",PoissonRatio_SourceNearReceiver=""),"-",PoissonRatio_SourceNearReceiver)</f>
        <v>0.409049583886985</v>
      </c>
      <c r="F187" s="115" t="n">
        <f aca="false">Depth_MiddleOfSourceToNearReceiver*0.3048</f>
        <v>109.974680181818</v>
      </c>
      <c r="G187" s="116" t="n">
        <f aca="false">IF(OR(Vs_SourceNearReceiver="Delete",Vs_SourceNearReceiver=""),"-",ROUND(Vs_SourceNearReceiver*0.3048,-1))</f>
        <v>740</v>
      </c>
      <c r="H187" s="117" t="n">
        <f aca="false">IF(OR(Vp_SourceNearReceiver="Delete",Vp_SourceNearReceiver=""),"-",ROUND(Vp_SourceNearReceiver*0.3048,-1))</f>
        <v>1890</v>
      </c>
      <c r="I187" s="118" t="n">
        <f aca="false">IF(OR(PoissonRatio_SourceNearReceiver="Delete",PoissonRatio_SourceNearReceiver=""),"-",PoissonRatio_SourceNearReceiver)</f>
        <v>0.409049583886985</v>
      </c>
    </row>
    <row r="188" customFormat="false" ht="12.75" hidden="false" customHeight="false" outlineLevel="0" collapsed="false">
      <c r="A188" s="115" t="n">
        <f aca="false">Depth_MiddleOfSourceToNearReceiver</f>
        <v>362.411212121213</v>
      </c>
      <c r="B188" s="116" t="n">
        <f aca="false">IF(OR(Vs_SourceNearReceiver="Delete",Vs_SourceNearReceiver=""),"-",ROUND(Vs_SourceNearReceiver,-1))</f>
        <v>2340</v>
      </c>
      <c r="C188" s="117" t="n">
        <f aca="false">IF(OR(Vp_SourceNearReceiver="Delete",Vp_SourceNearReceiver=""),"-",ROUND(Vp_SourceNearReceiver,-1))</f>
        <v>6300</v>
      </c>
      <c r="D188" s="118" t="n">
        <f aca="false">IF(OR(PoissonRatio_SourceNearReceiver="Delete",PoissonRatio_SourceNearReceiver=""),"-",PoissonRatio_SourceNearReceiver)</f>
        <v>0.420270520952152</v>
      </c>
      <c r="F188" s="115" t="n">
        <f aca="false">Depth_MiddleOfSourceToNearReceiver*0.3048</f>
        <v>110.462937454546</v>
      </c>
      <c r="G188" s="116" t="n">
        <f aca="false">IF(OR(Vs_SourceNearReceiver="Delete",Vs_SourceNearReceiver=""),"-",ROUND(Vs_SourceNearReceiver*0.3048,-1))</f>
        <v>710</v>
      </c>
      <c r="H188" s="117" t="n">
        <f aca="false">IF(OR(Vp_SourceNearReceiver="Delete",Vp_SourceNearReceiver=""),"-",ROUND(Vp_SourceNearReceiver*0.3048,-1))</f>
        <v>1920</v>
      </c>
      <c r="I188" s="118" t="n">
        <f aca="false">IF(OR(PoissonRatio_SourceNearReceiver="Delete",PoissonRatio_SourceNearReceiver=""),"-",PoissonRatio_SourceNearReceiver)</f>
        <v>0.420270520952152</v>
      </c>
    </row>
    <row r="189" customFormat="false" ht="12.75" hidden="false" customHeight="false" outlineLevel="0" collapsed="false">
      <c r="A189" s="115" t="n">
        <f aca="false">Depth_MiddleOfSourceToNearReceiver</f>
        <v>364.013106060607</v>
      </c>
      <c r="B189" s="116" t="n">
        <f aca="false">IF(OR(Vs_SourceNearReceiver="Delete",Vs_SourceNearReceiver=""),"-",ROUND(Vs_SourceNearReceiver,-1))</f>
        <v>2390</v>
      </c>
      <c r="C189" s="117" t="n">
        <f aca="false">IF(OR(Vp_SourceNearReceiver="Delete",Vp_SourceNearReceiver=""),"-",ROUND(Vp_SourceNearReceiver,-1))</f>
        <v>6120</v>
      </c>
      <c r="D189" s="118" t="n">
        <f aca="false">IF(OR(PoissonRatio_SourceNearReceiver="Delete",PoissonRatio_SourceNearReceiver=""),"-",PoissonRatio_SourceNearReceiver)</f>
        <v>0.410000378070246</v>
      </c>
      <c r="F189" s="115" t="n">
        <f aca="false">Depth_MiddleOfSourceToNearReceiver*0.3048</f>
        <v>110.951194727273</v>
      </c>
      <c r="G189" s="116" t="n">
        <f aca="false">IF(OR(Vs_SourceNearReceiver="Delete",Vs_SourceNearReceiver=""),"-",ROUND(Vs_SourceNearReceiver*0.3048,-1))</f>
        <v>730</v>
      </c>
      <c r="H189" s="117" t="n">
        <f aca="false">IF(OR(Vp_SourceNearReceiver="Delete",Vp_SourceNearReceiver=""),"-",ROUND(Vp_SourceNearReceiver*0.3048,-1))</f>
        <v>1860</v>
      </c>
      <c r="I189" s="118" t="n">
        <f aca="false">IF(OR(PoissonRatio_SourceNearReceiver="Delete",PoissonRatio_SourceNearReceiver=""),"-",PoissonRatio_SourceNearReceiver)</f>
        <v>0.410000378070246</v>
      </c>
    </row>
    <row r="190" customFormat="false" ht="12.75" hidden="false" customHeight="false" outlineLevel="0" collapsed="false">
      <c r="A190" s="115" t="n">
        <f aca="false">Depth_MiddleOfSourceToNearReceiver</f>
        <v>365.615000000001</v>
      </c>
      <c r="B190" s="116" t="n">
        <f aca="false">IF(OR(Vs_SourceNearReceiver="Delete",Vs_SourceNearReceiver=""),"-",ROUND(Vs_SourceNearReceiver,-1))</f>
        <v>2360</v>
      </c>
      <c r="C190" s="117" t="n">
        <f aca="false">IF(OR(Vp_SourceNearReceiver="Delete",Vp_SourceNearReceiver=""),"-",ROUND(Vp_SourceNearReceiver,-1))</f>
        <v>6180</v>
      </c>
      <c r="D190" s="118" t="n">
        <f aca="false">IF(OR(PoissonRatio_SourceNearReceiver="Delete",PoissonRatio_SourceNearReceiver=""),"-",PoissonRatio_SourceNearReceiver)</f>
        <v>0.414329455989497</v>
      </c>
      <c r="F190" s="115" t="n">
        <f aca="false">Depth_MiddleOfSourceToNearReceiver*0.3048</f>
        <v>111.439452</v>
      </c>
      <c r="G190" s="116" t="n">
        <f aca="false">IF(OR(Vs_SourceNearReceiver="Delete",Vs_SourceNearReceiver=""),"-",ROUND(Vs_SourceNearReceiver*0.3048,-1))</f>
        <v>720</v>
      </c>
      <c r="H190" s="117" t="n">
        <f aca="false">IF(OR(Vp_SourceNearReceiver="Delete",Vp_SourceNearReceiver=""),"-",ROUND(Vp_SourceNearReceiver*0.3048,-1))</f>
        <v>1880</v>
      </c>
      <c r="I190" s="118" t="n">
        <f aca="false">IF(OR(PoissonRatio_SourceNearReceiver="Delete",PoissonRatio_SourceNearReceiver=""),"-",PoissonRatio_SourceNearReceiver)</f>
        <v>0.414329455989497</v>
      </c>
    </row>
    <row r="191" customFormat="false" ht="12.75" hidden="false" customHeight="false" outlineLevel="0" collapsed="false">
      <c r="A191" s="115" t="n">
        <f aca="false">Depth_MiddleOfSourceToNearReceiver</f>
        <v>367.216893939395</v>
      </c>
      <c r="B191" s="116" t="n">
        <f aca="false">IF(OR(Vs_SourceNearReceiver="Delete",Vs_SourceNearReceiver=""),"-",ROUND(Vs_SourceNearReceiver,-1))</f>
        <v>2330</v>
      </c>
      <c r="C191" s="117" t="n">
        <f aca="false">IF(OR(Vp_SourceNearReceiver="Delete",Vp_SourceNearReceiver=""),"-",ROUND(Vp_SourceNearReceiver,-1))</f>
        <v>5970</v>
      </c>
      <c r="D191" s="118" t="n">
        <f aca="false">IF(OR(PoissonRatio_SourceNearReceiver="Delete",PoissonRatio_SourceNearReceiver=""),"-",PoissonRatio_SourceNearReceiver)</f>
        <v>0.410467265888953</v>
      </c>
      <c r="F191" s="115" t="n">
        <f aca="false">Depth_MiddleOfSourceToNearReceiver*0.3048</f>
        <v>111.927709272728</v>
      </c>
      <c r="G191" s="116" t="n">
        <f aca="false">IF(OR(Vs_SourceNearReceiver="Delete",Vs_SourceNearReceiver=""),"-",ROUND(Vs_SourceNearReceiver*0.3048,-1))</f>
        <v>710</v>
      </c>
      <c r="H191" s="117" t="n">
        <f aca="false">IF(OR(Vp_SourceNearReceiver="Delete",Vp_SourceNearReceiver=""),"-",ROUND(Vp_SourceNearReceiver*0.3048,-1))</f>
        <v>1820</v>
      </c>
      <c r="I191" s="118" t="n">
        <f aca="false">IF(OR(PoissonRatio_SourceNearReceiver="Delete",PoissonRatio_SourceNearReceiver=""),"-",PoissonRatio_SourceNearReceiver)</f>
        <v>0.410467265888953</v>
      </c>
    </row>
    <row r="192" customFormat="false" ht="12.75" hidden="false" customHeight="false" outlineLevel="0" collapsed="false">
      <c r="A192" s="115" t="n">
        <f aca="false">Depth_MiddleOfSourceToNearReceiver</f>
        <v>368.818787878789</v>
      </c>
      <c r="B192" s="116" t="n">
        <f aca="false">IF(OR(Vs_SourceNearReceiver="Delete",Vs_SourceNearReceiver=""),"-",ROUND(Vs_SourceNearReceiver,-1))</f>
        <v>2160</v>
      </c>
      <c r="C192" s="117" t="n">
        <f aca="false">IF(OR(Vp_SourceNearReceiver="Delete",Vp_SourceNearReceiver=""),"-",ROUND(Vp_SourceNearReceiver,-1))</f>
        <v>6210</v>
      </c>
      <c r="D192" s="118" t="n">
        <f aca="false">IF(OR(PoissonRatio_SourceNearReceiver="Delete",PoissonRatio_SourceNearReceiver=""),"-",PoissonRatio_SourceNearReceiver)</f>
        <v>0.430780515553427</v>
      </c>
      <c r="F192" s="115" t="n">
        <f aca="false">Depth_MiddleOfSourceToNearReceiver*0.3048</f>
        <v>112.415966545455</v>
      </c>
      <c r="G192" s="116" t="n">
        <f aca="false">IF(OR(Vs_SourceNearReceiver="Delete",Vs_SourceNearReceiver=""),"-",ROUND(Vs_SourceNearReceiver*0.3048,-1))</f>
        <v>660</v>
      </c>
      <c r="H192" s="117" t="n">
        <f aca="false">IF(OR(Vp_SourceNearReceiver="Delete",Vp_SourceNearReceiver=""),"-",ROUND(Vp_SourceNearReceiver*0.3048,-1))</f>
        <v>1890</v>
      </c>
      <c r="I192" s="118" t="n">
        <f aca="false">IF(OR(PoissonRatio_SourceNearReceiver="Delete",PoissonRatio_SourceNearReceiver=""),"-",PoissonRatio_SourceNearReceiver)</f>
        <v>0.430780515553427</v>
      </c>
    </row>
    <row r="193" customFormat="false" ht="12.75" hidden="false" customHeight="false" outlineLevel="0" collapsed="false">
      <c r="A193" s="115" t="n">
        <f aca="false">Depth_MiddleOfSourceToNearReceiver</f>
        <v>370.420681818183</v>
      </c>
      <c r="B193" s="116" t="n">
        <f aca="false">IF(OR(Vs_SourceNearReceiver="Delete",Vs_SourceNearReceiver=""),"-",ROUND(Vs_SourceNearReceiver,-1))</f>
        <v>1930</v>
      </c>
      <c r="C193" s="117" t="n">
        <f aca="false">IF(OR(Vp_SourceNearReceiver="Delete",Vp_SourceNearReceiver=""),"-",ROUND(Vp_SourceNearReceiver,-1))</f>
        <v>6150</v>
      </c>
      <c r="D193" s="118" t="n">
        <f aca="false">IF(OR(PoissonRatio_SourceNearReceiver="Delete",PoissonRatio_SourceNearReceiver=""),"-",PoissonRatio_SourceNearReceiver)</f>
        <v>0.445300335137922</v>
      </c>
      <c r="F193" s="115" t="n">
        <f aca="false">Depth_MiddleOfSourceToNearReceiver*0.3048</f>
        <v>112.904223818182</v>
      </c>
      <c r="G193" s="116" t="n">
        <f aca="false">IF(OR(Vs_SourceNearReceiver="Delete",Vs_SourceNearReceiver=""),"-",ROUND(Vs_SourceNearReceiver*0.3048,-1))</f>
        <v>590</v>
      </c>
      <c r="H193" s="117" t="n">
        <f aca="false">IF(OR(Vp_SourceNearReceiver="Delete",Vp_SourceNearReceiver=""),"-",ROUND(Vp_SourceNearReceiver*0.3048,-1))</f>
        <v>1870</v>
      </c>
      <c r="I193" s="118" t="n">
        <f aca="false">IF(OR(PoissonRatio_SourceNearReceiver="Delete",PoissonRatio_SourceNearReceiver=""),"-",PoissonRatio_SourceNearReceiver)</f>
        <v>0.445300335137922</v>
      </c>
    </row>
    <row r="194" customFormat="false" ht="12.75" hidden="false" customHeight="false" outlineLevel="0" collapsed="false">
      <c r="A194" s="115" t="n">
        <f aca="false">Depth_MiddleOfSourceToNearReceiver</f>
        <v>372.022575757577</v>
      </c>
      <c r="B194" s="116" t="n">
        <f aca="false">IF(OR(Vs_SourceNearReceiver="Delete",Vs_SourceNearReceiver=""),"-",ROUND(Vs_SourceNearReceiver,-1))</f>
        <v>1720</v>
      </c>
      <c r="C194" s="117" t="n">
        <f aca="false">IF(OR(Vp_SourceNearReceiver="Delete",Vp_SourceNearReceiver=""),"-",ROUND(Vp_SourceNearReceiver,-1))</f>
        <v>5970</v>
      </c>
      <c r="D194" s="118" t="n">
        <f aca="false">IF(OR(PoissonRatio_SourceNearReceiver="Delete",PoissonRatio_SourceNearReceiver=""),"-",PoissonRatio_SourceNearReceiver)</f>
        <v>0.454762134827842</v>
      </c>
      <c r="F194" s="115" t="n">
        <f aca="false">Depth_MiddleOfSourceToNearReceiver*0.3048</f>
        <v>113.392481090909</v>
      </c>
      <c r="G194" s="116" t="n">
        <f aca="false">IF(OR(Vs_SourceNearReceiver="Delete",Vs_SourceNearReceiver=""),"-",ROUND(Vs_SourceNearReceiver*0.3048,-1))</f>
        <v>520</v>
      </c>
      <c r="H194" s="117" t="n">
        <f aca="false">IF(OR(Vp_SourceNearReceiver="Delete",Vp_SourceNearReceiver=""),"-",ROUND(Vp_SourceNearReceiver*0.3048,-1))</f>
        <v>1820</v>
      </c>
      <c r="I194" s="118" t="n">
        <f aca="false">IF(OR(PoissonRatio_SourceNearReceiver="Delete",PoissonRatio_SourceNearReceiver=""),"-",PoissonRatio_SourceNearReceiver)</f>
        <v>0.454762134827842</v>
      </c>
    </row>
    <row r="195" customFormat="false" ht="12.75" hidden="false" customHeight="false" outlineLevel="0" collapsed="false">
      <c r="A195" s="115" t="n">
        <f aca="false">Depth_MiddleOfSourceToNearReceiver</f>
        <v>373.624469696971</v>
      </c>
      <c r="B195" s="116" t="n">
        <f aca="false">IF(OR(Vs_SourceNearReceiver="Delete",Vs_SourceNearReceiver=""),"-",ROUND(Vs_SourceNearReceiver,-1))</f>
        <v>1600</v>
      </c>
      <c r="C195" s="117" t="n">
        <f aca="false">IF(OR(Vp_SourceNearReceiver="Delete",Vp_SourceNearReceiver=""),"-",ROUND(Vp_SourceNearReceiver,-1))</f>
        <v>5780</v>
      </c>
      <c r="D195" s="118" t="n">
        <f aca="false">IF(OR(PoissonRatio_SourceNearReceiver="Delete",PoissonRatio_SourceNearReceiver=""),"-",PoissonRatio_SourceNearReceiver)</f>
        <v>0.458262844611529</v>
      </c>
      <c r="F195" s="115" t="n">
        <f aca="false">Depth_MiddleOfSourceToNearReceiver*0.3048</f>
        <v>113.880738363637</v>
      </c>
      <c r="G195" s="116" t="n">
        <f aca="false">IF(OR(Vs_SourceNearReceiver="Delete",Vs_SourceNearReceiver=""),"-",ROUND(Vs_SourceNearReceiver*0.3048,-1))</f>
        <v>490</v>
      </c>
      <c r="H195" s="117" t="n">
        <f aca="false">IF(OR(Vp_SourceNearReceiver="Delete",Vp_SourceNearReceiver=""),"-",ROUND(Vp_SourceNearReceiver*0.3048,-1))</f>
        <v>1760</v>
      </c>
      <c r="I195" s="118" t="n">
        <f aca="false">IF(OR(PoissonRatio_SourceNearReceiver="Delete",PoissonRatio_SourceNearReceiver=""),"-",PoissonRatio_SourceNearReceiver)</f>
        <v>0.458262844611529</v>
      </c>
    </row>
    <row r="196" customFormat="false" ht="12.75" hidden="false" customHeight="false" outlineLevel="0" collapsed="false">
      <c r="A196" s="115" t="n">
        <f aca="false">Depth_MiddleOfSourceToNearReceiver</f>
        <v>375.226363636365</v>
      </c>
      <c r="B196" s="116" t="n">
        <f aca="false">IF(OR(Vs_SourceNearReceiver="Delete",Vs_SourceNearReceiver=""),"-",ROUND(Vs_SourceNearReceiver,-1))</f>
        <v>1550</v>
      </c>
      <c r="C196" s="117" t="n">
        <f aca="false">IF(OR(Vp_SourceNearReceiver="Delete",Vp_SourceNearReceiver=""),"-",ROUND(Vp_SourceNearReceiver,-1))</f>
        <v>5600</v>
      </c>
      <c r="D196" s="118" t="n">
        <f aca="false">IF(OR(PoissonRatio_SourceNearReceiver="Delete",PoissonRatio_SourceNearReceiver=""),"-",PoissonRatio_SourceNearReceiver)</f>
        <v>0.458679584757171</v>
      </c>
      <c r="F196" s="115" t="n">
        <f aca="false">Depth_MiddleOfSourceToNearReceiver*0.3048</f>
        <v>114.368995636364</v>
      </c>
      <c r="G196" s="116" t="n">
        <f aca="false">IF(OR(Vs_SourceNearReceiver="Delete",Vs_SourceNearReceiver=""),"-",ROUND(Vs_SourceNearReceiver*0.3048,-1))</f>
        <v>470</v>
      </c>
      <c r="H196" s="117" t="n">
        <f aca="false">IF(OR(Vp_SourceNearReceiver="Delete",Vp_SourceNearReceiver=""),"-",ROUND(Vp_SourceNearReceiver*0.3048,-1))</f>
        <v>1710</v>
      </c>
      <c r="I196" s="118" t="n">
        <f aca="false">IF(OR(PoissonRatio_SourceNearReceiver="Delete",PoissonRatio_SourceNearReceiver=""),"-",PoissonRatio_SourceNearReceiver)</f>
        <v>0.458679584757171</v>
      </c>
    </row>
    <row r="197" customFormat="false" ht="12.75" hidden="false" customHeight="false" outlineLevel="0" collapsed="false">
      <c r="A197" s="115" t="n">
        <f aca="false">Depth_MiddleOfSourceToNearReceiver</f>
        <v>376.828257575759</v>
      </c>
      <c r="B197" s="116" t="n">
        <f aca="false">IF(OR(Vs_SourceNearReceiver="Delete",Vs_SourceNearReceiver=""),"-",ROUND(Vs_SourceNearReceiver,-1))</f>
        <v>1560</v>
      </c>
      <c r="C197" s="117" t="n">
        <f aca="false">IF(OR(Vp_SourceNearReceiver="Delete",Vp_SourceNearReceiver=""),"-",ROUND(Vp_SourceNearReceiver,-1))</f>
        <v>5750</v>
      </c>
      <c r="D197" s="118" t="n">
        <f aca="false">IF(OR(PoissonRatio_SourceNearReceiver="Delete",PoissonRatio_SourceNearReceiver=""),"-",PoissonRatio_SourceNearReceiver)</f>
        <v>0.460177719269376</v>
      </c>
      <c r="F197" s="115" t="n">
        <f aca="false">Depth_MiddleOfSourceToNearReceiver*0.3048</f>
        <v>114.857252909091</v>
      </c>
      <c r="G197" s="116" t="n">
        <f aca="false">IF(OR(Vs_SourceNearReceiver="Delete",Vs_SourceNearReceiver=""),"-",ROUND(Vs_SourceNearReceiver*0.3048,-1))</f>
        <v>480</v>
      </c>
      <c r="H197" s="117" t="n">
        <f aca="false">IF(OR(Vp_SourceNearReceiver="Delete",Vp_SourceNearReceiver=""),"-",ROUND(Vp_SourceNearReceiver*0.3048,-1))</f>
        <v>1750</v>
      </c>
      <c r="I197" s="118" t="n">
        <f aca="false">IF(OR(PoissonRatio_SourceNearReceiver="Delete",PoissonRatio_SourceNearReceiver=""),"-",PoissonRatio_SourceNearReceiver)</f>
        <v>0.460177719269376</v>
      </c>
    </row>
    <row r="198" customFormat="false" ht="12.75" hidden="false" customHeight="false" outlineLevel="0" collapsed="false">
      <c r="A198" s="115" t="n">
        <f aca="false">Depth_MiddleOfSourceToNearReceiver</f>
        <v>378.430151515153</v>
      </c>
      <c r="B198" s="116" t="n">
        <f aca="false">IF(OR(Vs_SourceNearReceiver="Delete",Vs_SourceNearReceiver=""),"-",ROUND(Vs_SourceNearReceiver,-1))</f>
        <v>1540</v>
      </c>
      <c r="C198" s="117" t="n">
        <f aca="false">IF(OR(Vp_SourceNearReceiver="Delete",Vp_SourceNearReceiver=""),"-",ROUND(Vp_SourceNearReceiver,-1))</f>
        <v>5860</v>
      </c>
      <c r="D198" s="118" t="n">
        <f aca="false">IF(OR(PoissonRatio_SourceNearReceiver="Delete",PoissonRatio_SourceNearReceiver=""),"-",PoissonRatio_SourceNearReceiver)</f>
        <v>0.462719578613618</v>
      </c>
      <c r="F198" s="115" t="n">
        <f aca="false">Depth_MiddleOfSourceToNearReceiver*0.3048</f>
        <v>115.345510181819</v>
      </c>
      <c r="G198" s="116" t="n">
        <f aca="false">IF(OR(Vs_SourceNearReceiver="Delete",Vs_SourceNearReceiver=""),"-",ROUND(Vs_SourceNearReceiver*0.3048,-1))</f>
        <v>470</v>
      </c>
      <c r="H198" s="117" t="n">
        <f aca="false">IF(OR(Vp_SourceNearReceiver="Delete",Vp_SourceNearReceiver=""),"-",ROUND(Vp_SourceNearReceiver*0.3048,-1))</f>
        <v>1790</v>
      </c>
      <c r="I198" s="118" t="n">
        <f aca="false">IF(OR(PoissonRatio_SourceNearReceiver="Delete",PoissonRatio_SourceNearReceiver=""),"-",PoissonRatio_SourceNearReceiver)</f>
        <v>0.462719578613618</v>
      </c>
    </row>
    <row r="199" customFormat="false" ht="12.75" hidden="false" customHeight="false" outlineLevel="0" collapsed="false">
      <c r="A199" s="115" t="n">
        <f aca="false">Depth_MiddleOfSourceToNearReceiver</f>
        <v>380.032045454547</v>
      </c>
      <c r="B199" s="116" t="n">
        <f aca="false">IF(OR(Vs_SourceNearReceiver="Delete",Vs_SourceNearReceiver=""),"-",ROUND(Vs_SourceNearReceiver,-1))</f>
        <v>1550</v>
      </c>
      <c r="C199" s="117" t="n">
        <f aca="false">IF(OR(Vp_SourceNearReceiver="Delete",Vp_SourceNearReceiver=""),"-",ROUND(Vp_SourceNearReceiver,-1))</f>
        <v>5700</v>
      </c>
      <c r="D199" s="118" t="n">
        <f aca="false">IF(OR(PoissonRatio_SourceNearReceiver="Delete",PoissonRatio_SourceNearReceiver=""),"-",PoissonRatio_SourceNearReceiver)</f>
        <v>0.460033864658142</v>
      </c>
      <c r="F199" s="115" t="n">
        <f aca="false">Depth_MiddleOfSourceToNearReceiver*0.3048</f>
        <v>115.833767454546</v>
      </c>
      <c r="G199" s="116" t="n">
        <f aca="false">IF(OR(Vs_SourceNearReceiver="Delete",Vs_SourceNearReceiver=""),"-",ROUND(Vs_SourceNearReceiver*0.3048,-1))</f>
        <v>470</v>
      </c>
      <c r="H199" s="117" t="n">
        <f aca="false">IF(OR(Vp_SourceNearReceiver="Delete",Vp_SourceNearReceiver=""),"-",ROUND(Vp_SourceNearReceiver*0.3048,-1))</f>
        <v>1740</v>
      </c>
      <c r="I199" s="118" t="n">
        <f aca="false">IF(OR(PoissonRatio_SourceNearReceiver="Delete",PoissonRatio_SourceNearReceiver=""),"-",PoissonRatio_SourceNearReceiver)</f>
        <v>0.460033864658142</v>
      </c>
    </row>
    <row r="200" customFormat="false" ht="12.75" hidden="false" customHeight="false" outlineLevel="0" collapsed="false">
      <c r="A200" s="115" t="n">
        <f aca="false">Depth_MiddleOfSourceToNearReceiver</f>
        <v>381.633939393941</v>
      </c>
      <c r="B200" s="116" t="n">
        <f aca="false">IF(OR(Vs_SourceNearReceiver="Delete",Vs_SourceNearReceiver=""),"-",ROUND(Vs_SourceNearReceiver,-1))</f>
        <v>1570</v>
      </c>
      <c r="C200" s="117" t="n">
        <f aca="false">IF(OR(Vp_SourceNearReceiver="Delete",Vp_SourceNearReceiver=""),"-",ROUND(Vp_SourceNearReceiver,-1))</f>
        <v>5810</v>
      </c>
      <c r="D200" s="118" t="n">
        <f aca="false">IF(OR(PoissonRatio_SourceNearReceiver="Delete",PoissonRatio_SourceNearReceiver=""),"-",PoissonRatio_SourceNearReceiver)</f>
        <v>0.460746027026134</v>
      </c>
      <c r="F200" s="115" t="n">
        <f aca="false">Depth_MiddleOfSourceToNearReceiver*0.3048</f>
        <v>116.322024727273</v>
      </c>
      <c r="G200" s="116" t="n">
        <f aca="false">IF(OR(Vs_SourceNearReceiver="Delete",Vs_SourceNearReceiver=""),"-",ROUND(Vs_SourceNearReceiver*0.3048,-1))</f>
        <v>480</v>
      </c>
      <c r="H200" s="117" t="n">
        <f aca="false">IF(OR(Vp_SourceNearReceiver="Delete",Vp_SourceNearReceiver=""),"-",ROUND(Vp_SourceNearReceiver*0.3048,-1))</f>
        <v>1770</v>
      </c>
      <c r="I200" s="118" t="n">
        <f aca="false">IF(OR(PoissonRatio_SourceNearReceiver="Delete",PoissonRatio_SourceNearReceiver=""),"-",PoissonRatio_SourceNearReceiver)</f>
        <v>0.460746027026134</v>
      </c>
    </row>
    <row r="201" customFormat="false" ht="12.75" hidden="false" customHeight="false" outlineLevel="0" collapsed="false">
      <c r="A201" s="115" t="n">
        <f aca="false">Depth_MiddleOfSourceToNearReceiver</f>
        <v>383.235833333335</v>
      </c>
      <c r="B201" s="116" t="n">
        <f aca="false">IF(OR(Vs_SourceNearReceiver="Delete",Vs_SourceNearReceiver=""),"-",ROUND(Vs_SourceNearReceiver,-1))</f>
        <v>1510</v>
      </c>
      <c r="C201" s="117" t="n">
        <f aca="false">IF(OR(Vp_SourceNearReceiver="Delete",Vp_SourceNearReceiver=""),"-",ROUND(Vp_SourceNearReceiver,-1))</f>
        <v>5860</v>
      </c>
      <c r="D201" s="118" t="n">
        <f aca="false">IF(OR(PoissonRatio_SourceNearReceiver="Delete",PoissonRatio_SourceNearReceiver=""),"-",PoissonRatio_SourceNearReceiver)</f>
        <v>0.464597902097902</v>
      </c>
      <c r="F201" s="115" t="n">
        <f aca="false">Depth_MiddleOfSourceToNearReceiver*0.3048</f>
        <v>116.810282</v>
      </c>
      <c r="G201" s="116" t="n">
        <f aca="false">IF(OR(Vs_SourceNearReceiver="Delete",Vs_SourceNearReceiver=""),"-",ROUND(Vs_SourceNearReceiver*0.3048,-1))</f>
        <v>460</v>
      </c>
      <c r="H201" s="117" t="n">
        <f aca="false">IF(OR(Vp_SourceNearReceiver="Delete",Vp_SourceNearReceiver=""),"-",ROUND(Vp_SourceNearReceiver*0.3048,-1))</f>
        <v>1790</v>
      </c>
      <c r="I201" s="118" t="n">
        <f aca="false">IF(OR(PoissonRatio_SourceNearReceiver="Delete",PoissonRatio_SourceNearReceiver=""),"-",PoissonRatio_SourceNearReceiver)</f>
        <v>0.464597902097902</v>
      </c>
    </row>
    <row r="202" customFormat="false" ht="12.75" hidden="false" customHeight="false" outlineLevel="0" collapsed="false">
      <c r="A202" s="115" t="n">
        <f aca="false">Depth_MiddleOfSourceToNearReceiver</f>
        <v>384.837727272729</v>
      </c>
      <c r="B202" s="116" t="n">
        <f aca="false">IF(OR(Vs_SourceNearReceiver="Delete",Vs_SourceNearReceiver=""),"-",ROUND(Vs_SourceNearReceiver,-1))</f>
        <v>1470</v>
      </c>
      <c r="C202" s="117" t="n">
        <f aca="false">IF(OR(Vp_SourceNearReceiver="Delete",Vp_SourceNearReceiver=""),"-",ROUND(Vp_SourceNearReceiver,-1))</f>
        <v>5750</v>
      </c>
      <c r="D202" s="118" t="n">
        <f aca="false">IF(OR(PoissonRatio_SourceNearReceiver="Delete",PoissonRatio_SourceNearReceiver=""),"-",PoissonRatio_SourceNearReceiver)</f>
        <v>0.464988425925926</v>
      </c>
      <c r="F202" s="115" t="n">
        <f aca="false">Depth_MiddleOfSourceToNearReceiver*0.3048</f>
        <v>117.298539272728</v>
      </c>
      <c r="G202" s="116" t="n">
        <f aca="false">IF(OR(Vs_SourceNearReceiver="Delete",Vs_SourceNearReceiver=""),"-",ROUND(Vs_SourceNearReceiver*0.3048,-1))</f>
        <v>450</v>
      </c>
      <c r="H202" s="117" t="n">
        <f aca="false">IF(OR(Vp_SourceNearReceiver="Delete",Vp_SourceNearReceiver=""),"-",ROUND(Vp_SourceNearReceiver*0.3048,-1))</f>
        <v>1750</v>
      </c>
      <c r="I202" s="118" t="n">
        <f aca="false">IF(OR(PoissonRatio_SourceNearReceiver="Delete",PoissonRatio_SourceNearReceiver=""),"-",PoissonRatio_SourceNearReceiver)</f>
        <v>0.464988425925926</v>
      </c>
    </row>
    <row r="203" customFormat="false" ht="12.75" hidden="false" customHeight="false" outlineLevel="0" collapsed="false">
      <c r="A203" s="115" t="n">
        <f aca="false">Depth_MiddleOfSourceToNearReceiver</f>
        <v>386.439621212123</v>
      </c>
      <c r="B203" s="116" t="n">
        <f aca="false">IF(OR(Vs_SourceNearReceiver="Delete",Vs_SourceNearReceiver=""),"-",ROUND(Vs_SourceNearReceiver,-1))</f>
        <v>1470</v>
      </c>
      <c r="C203" s="117" t="n">
        <f aca="false">IF(OR(Vp_SourceNearReceiver="Delete",Vp_SourceNearReceiver=""),"-",ROUND(Vp_SourceNearReceiver,-1))</f>
        <v>5630</v>
      </c>
      <c r="D203" s="118" t="n">
        <f aca="false">IF(OR(PoissonRatio_SourceNearReceiver="Delete",PoissonRatio_SourceNearReceiver=""),"-",PoissonRatio_SourceNearReceiver)</f>
        <v>0.463624723547899</v>
      </c>
      <c r="F203" s="115" t="n">
        <f aca="false">Depth_MiddleOfSourceToNearReceiver*0.3048</f>
        <v>117.786796545455</v>
      </c>
      <c r="G203" s="116" t="n">
        <f aca="false">IF(OR(Vs_SourceNearReceiver="Delete",Vs_SourceNearReceiver=""),"-",ROUND(Vs_SourceNearReceiver*0.3048,-1))</f>
        <v>450</v>
      </c>
      <c r="H203" s="117" t="n">
        <f aca="false">IF(OR(Vp_SourceNearReceiver="Delete",Vp_SourceNearReceiver=""),"-",ROUND(Vp_SourceNearReceiver*0.3048,-1))</f>
        <v>1720</v>
      </c>
      <c r="I203" s="118" t="n">
        <f aca="false">IF(OR(PoissonRatio_SourceNearReceiver="Delete",PoissonRatio_SourceNearReceiver=""),"-",PoissonRatio_SourceNearReceiver)</f>
        <v>0.463624723547899</v>
      </c>
    </row>
    <row r="204" customFormat="false" ht="12.75" hidden="false" customHeight="false" outlineLevel="0" collapsed="false">
      <c r="A204" s="115" t="n">
        <f aca="false">Depth_MiddleOfSourceToNearReceiver</f>
        <v>388.041515151517</v>
      </c>
      <c r="B204" s="116" t="n">
        <f aca="false">IF(OR(Vs_SourceNearReceiver="Delete",Vs_SourceNearReceiver=""),"-",ROUND(Vs_SourceNearReceiver,-1))</f>
        <v>1470</v>
      </c>
      <c r="C204" s="117" t="n">
        <f aca="false">IF(OR(Vp_SourceNearReceiver="Delete",Vp_SourceNearReceiver=""),"-",ROUND(Vp_SourceNearReceiver,-1))</f>
        <v>5680</v>
      </c>
      <c r="D204" s="118" t="n">
        <f aca="false">IF(OR(PoissonRatio_SourceNearReceiver="Delete",PoissonRatio_SourceNearReceiver=""),"-",PoissonRatio_SourceNearReceiver)</f>
        <v>0.463957754420754</v>
      </c>
      <c r="F204" s="115" t="n">
        <f aca="false">Depth_MiddleOfSourceToNearReceiver*0.3048</f>
        <v>118.275053818182</v>
      </c>
      <c r="G204" s="116" t="n">
        <f aca="false">IF(OR(Vs_SourceNearReceiver="Delete",Vs_SourceNearReceiver=""),"-",ROUND(Vs_SourceNearReceiver*0.3048,-1))</f>
        <v>450</v>
      </c>
      <c r="H204" s="117" t="n">
        <f aca="false">IF(OR(Vp_SourceNearReceiver="Delete",Vp_SourceNearReceiver=""),"-",ROUND(Vp_SourceNearReceiver*0.3048,-1))</f>
        <v>1730</v>
      </c>
      <c r="I204" s="118" t="n">
        <f aca="false">IF(OR(PoissonRatio_SourceNearReceiver="Delete",PoissonRatio_SourceNearReceiver=""),"-",PoissonRatio_SourceNearReceiver)</f>
        <v>0.463957754420754</v>
      </c>
    </row>
    <row r="205" customFormat="false" ht="12.75" hidden="false" customHeight="false" outlineLevel="0" collapsed="false">
      <c r="A205" s="115" t="n">
        <f aca="false">Depth_MiddleOfSourceToNearReceiver</f>
        <v>389.64340909091</v>
      </c>
      <c r="B205" s="116" t="n">
        <f aca="false">IF(OR(Vs_SourceNearReceiver="Delete",Vs_SourceNearReceiver=""),"-",ROUND(Vs_SourceNearReceiver,-1))</f>
        <v>1570</v>
      </c>
      <c r="C205" s="117" t="n">
        <f aca="false">IF(OR(Vp_SourceNearReceiver="Delete",Vp_SourceNearReceiver=""),"-",ROUND(Vp_SourceNearReceiver,-1))</f>
        <v>5650</v>
      </c>
      <c r="D205" s="118" t="n">
        <f aca="false">IF(OR(PoissonRatio_SourceNearReceiver="Delete",PoissonRatio_SourceNearReceiver=""),"-",PoissonRatio_SourceNearReceiver)</f>
        <v>0.458149000767357</v>
      </c>
      <c r="F205" s="115" t="n">
        <f aca="false">Depth_MiddleOfSourceToNearReceiver*0.3048</f>
        <v>118.76331109091</v>
      </c>
      <c r="G205" s="116" t="n">
        <f aca="false">IF(OR(Vs_SourceNearReceiver="Delete",Vs_SourceNearReceiver=""),"-",ROUND(Vs_SourceNearReceiver*0.3048,-1))</f>
        <v>480</v>
      </c>
      <c r="H205" s="117" t="n">
        <f aca="false">IF(OR(Vp_SourceNearReceiver="Delete",Vp_SourceNearReceiver=""),"-",ROUND(Vp_SourceNearReceiver*0.3048,-1))</f>
        <v>1720</v>
      </c>
      <c r="I205" s="118" t="n">
        <f aca="false">IF(OR(PoissonRatio_SourceNearReceiver="Delete",PoissonRatio_SourceNearReceiver=""),"-",PoissonRatio_SourceNearReceiver)</f>
        <v>0.458149000767357</v>
      </c>
    </row>
    <row r="206" customFormat="false" ht="12.75" hidden="false" customHeight="false" outlineLevel="0" collapsed="false">
      <c r="A206" s="115" t="n">
        <f aca="false">Depth_MiddleOfSourceToNearReceiver</f>
        <v>391.245303030304</v>
      </c>
      <c r="B206" s="116" t="n">
        <f aca="false">IF(OR(Vs_SourceNearReceiver="Delete",Vs_SourceNearReceiver=""),"-",ROUND(Vs_SourceNearReceiver,-1))</f>
        <v>1750</v>
      </c>
      <c r="C206" s="117" t="n">
        <f aca="false">IF(OR(Vp_SourceNearReceiver="Delete",Vp_SourceNearReceiver=""),"-",ROUND(Vp_SourceNearReceiver,-1))</f>
        <v>5920</v>
      </c>
      <c r="D206" s="118" t="n">
        <f aca="false">IF(OR(PoissonRatio_SourceNearReceiver="Delete",PoissonRatio_SourceNearReceiver=""),"-",PoissonRatio_SourceNearReceiver)</f>
        <v>0.451843159028198</v>
      </c>
      <c r="F206" s="115" t="n">
        <f aca="false">Depth_MiddleOfSourceToNearReceiver*0.3048</f>
        <v>119.251568363637</v>
      </c>
      <c r="G206" s="116" t="n">
        <f aca="false">IF(OR(Vs_SourceNearReceiver="Delete",Vs_SourceNearReceiver=""),"-",ROUND(Vs_SourceNearReceiver*0.3048,-1))</f>
        <v>530</v>
      </c>
      <c r="H206" s="117" t="n">
        <f aca="false">IF(OR(Vp_SourceNearReceiver="Delete",Vp_SourceNearReceiver=""),"-",ROUND(Vp_SourceNearReceiver*0.3048,-1))</f>
        <v>1800</v>
      </c>
      <c r="I206" s="118" t="n">
        <f aca="false">IF(OR(PoissonRatio_SourceNearReceiver="Delete",PoissonRatio_SourceNearReceiver=""),"-",PoissonRatio_SourceNearReceiver)</f>
        <v>0.451843159028198</v>
      </c>
    </row>
    <row r="207" customFormat="false" ht="12.75" hidden="false" customHeight="false" outlineLevel="0" collapsed="false">
      <c r="A207" s="115" t="n">
        <f aca="false">Depth_MiddleOfSourceToNearReceiver</f>
        <v>392.847196969698</v>
      </c>
      <c r="B207" s="116" t="n">
        <f aca="false">IF(OR(Vs_SourceNearReceiver="Delete",Vs_SourceNearReceiver=""),"-",ROUND(Vs_SourceNearReceiver,-1))</f>
        <v>1860</v>
      </c>
      <c r="C207" s="117" t="n">
        <f aca="false">IF(OR(Vp_SourceNearReceiver="Delete",Vp_SourceNearReceiver=""),"-",ROUND(Vp_SourceNearReceiver,-1))</f>
        <v>6000</v>
      </c>
      <c r="D207" s="118" t="n">
        <f aca="false">IF(OR(PoissonRatio_SourceNearReceiver="Delete",PoissonRatio_SourceNearReceiver=""),"-",PoissonRatio_SourceNearReceiver)</f>
        <v>0.446729794988502</v>
      </c>
      <c r="F207" s="115" t="n">
        <f aca="false">Depth_MiddleOfSourceToNearReceiver*0.3048</f>
        <v>119.739825636364</v>
      </c>
      <c r="G207" s="116" t="n">
        <f aca="false">IF(OR(Vs_SourceNearReceiver="Delete",Vs_SourceNearReceiver=""),"-",ROUND(Vs_SourceNearReceiver*0.3048,-1))</f>
        <v>570</v>
      </c>
      <c r="H207" s="117" t="n">
        <f aca="false">IF(OR(Vp_SourceNearReceiver="Delete",Vp_SourceNearReceiver=""),"-",ROUND(Vp_SourceNearReceiver*0.3048,-1))</f>
        <v>1830</v>
      </c>
      <c r="I207" s="118" t="n">
        <f aca="false">IF(OR(PoissonRatio_SourceNearReceiver="Delete",PoissonRatio_SourceNearReceiver=""),"-",PoissonRatio_SourceNearReceiver)</f>
        <v>0.446729794988502</v>
      </c>
    </row>
    <row r="208" customFormat="false" ht="12.75" hidden="false" customHeight="false" outlineLevel="0" collapsed="false">
      <c r="A208" s="115" t="n">
        <f aca="false">Depth_MiddleOfSourceToNearReceiver</f>
        <v>394.449090909092</v>
      </c>
      <c r="B208" s="116" t="n">
        <f aca="false">IF(OR(Vs_SourceNearReceiver="Delete",Vs_SourceNearReceiver=""),"-",ROUND(Vs_SourceNearReceiver,-1))</f>
        <v>1990</v>
      </c>
      <c r="C208" s="117" t="n">
        <f aca="false">IF(OR(Vp_SourceNearReceiver="Delete",Vp_SourceNearReceiver=""),"-",ROUND(Vp_SourceNearReceiver,-1))</f>
        <v>6120</v>
      </c>
      <c r="D208" s="118" t="n">
        <f aca="false">IF(OR(PoissonRatio_SourceNearReceiver="Delete",PoissonRatio_SourceNearReceiver=""),"-",PoissonRatio_SourceNearReceiver)</f>
        <v>0.440758529726501</v>
      </c>
      <c r="F208" s="115" t="n">
        <f aca="false">Depth_MiddleOfSourceToNearReceiver*0.3048</f>
        <v>120.228082909091</v>
      </c>
      <c r="G208" s="116" t="n">
        <f aca="false">IF(OR(Vs_SourceNearReceiver="Delete",Vs_SourceNearReceiver=""),"-",ROUND(Vs_SourceNearReceiver*0.3048,-1))</f>
        <v>610</v>
      </c>
      <c r="H208" s="117" t="n">
        <f aca="false">IF(OR(Vp_SourceNearReceiver="Delete",Vp_SourceNearReceiver=""),"-",ROUND(Vp_SourceNearReceiver*0.3048,-1))</f>
        <v>1860</v>
      </c>
      <c r="I208" s="118" t="n">
        <f aca="false">IF(OR(PoissonRatio_SourceNearReceiver="Delete",PoissonRatio_SourceNearReceiver=""),"-",PoissonRatio_SourceNearReceiver)</f>
        <v>0.440758529726501</v>
      </c>
    </row>
    <row r="209" customFormat="false" ht="12.75" hidden="false" customHeight="false" outlineLevel="0" collapsed="false">
      <c r="A209" s="115" t="n">
        <f aca="false">Depth_MiddleOfSourceToNearReceiver</f>
        <v>396.050984848486</v>
      </c>
      <c r="B209" s="116" t="n">
        <f aca="false">IF(OR(Vs_SourceNearReceiver="Delete",Vs_SourceNearReceiver=""),"-",ROUND(Vs_SourceNearReceiver,-1))</f>
        <v>2220</v>
      </c>
      <c r="C209" s="117" t="n">
        <f aca="false">IF(OR(Vp_SourceNearReceiver="Delete",Vp_SourceNearReceiver=""),"-",ROUND(Vp_SourceNearReceiver,-1))</f>
        <v>6430</v>
      </c>
      <c r="D209" s="118" t="n">
        <f aca="false">IF(OR(PoissonRatio_SourceNearReceiver="Delete",PoissonRatio_SourceNearReceiver=""),"-",PoissonRatio_SourceNearReceiver)</f>
        <v>0.432173679004233</v>
      </c>
      <c r="F209" s="115" t="n">
        <f aca="false">Depth_MiddleOfSourceToNearReceiver*0.3048</f>
        <v>120.716340181819</v>
      </c>
      <c r="G209" s="116" t="n">
        <f aca="false">IF(OR(Vs_SourceNearReceiver="Delete",Vs_SourceNearReceiver=""),"-",ROUND(Vs_SourceNearReceiver*0.3048,-1))</f>
        <v>680</v>
      </c>
      <c r="H209" s="117" t="n">
        <f aca="false">IF(OR(Vp_SourceNearReceiver="Delete",Vp_SourceNearReceiver=""),"-",ROUND(Vp_SourceNearReceiver*0.3048,-1))</f>
        <v>1960</v>
      </c>
      <c r="I209" s="118" t="n">
        <f aca="false">IF(OR(PoissonRatio_SourceNearReceiver="Delete",PoissonRatio_SourceNearReceiver=""),"-",PoissonRatio_SourceNearReceiver)</f>
        <v>0.432173679004233</v>
      </c>
    </row>
    <row r="210" customFormat="false" ht="12.75" hidden="false" customHeight="false" outlineLevel="0" collapsed="false">
      <c r="A210" s="115" t="n">
        <f aca="false">Depth_MiddleOfSourceToNearReceiver</f>
        <v>397.65287878788</v>
      </c>
      <c r="B210" s="116" t="n">
        <f aca="false">IF(OR(Vs_SourceNearReceiver="Delete",Vs_SourceNearReceiver=""),"-",ROUND(Vs_SourceNearReceiver,-1))</f>
        <v>2440</v>
      </c>
      <c r="C210" s="117" t="n">
        <f aca="false">IF(OR(Vp_SourceNearReceiver="Delete",Vp_SourceNearReceiver=""),"-",ROUND(Vp_SourceNearReceiver,-1))</f>
        <v>6630</v>
      </c>
      <c r="D210" s="118" t="n">
        <f aca="false">IF(OR(PoissonRatio_SourceNearReceiver="Delete",PoissonRatio_SourceNearReceiver=""),"-",PoissonRatio_SourceNearReceiver)</f>
        <v>0.421323913165375</v>
      </c>
      <c r="F210" s="115" t="n">
        <f aca="false">Depth_MiddleOfSourceToNearReceiver*0.3048</f>
        <v>121.204597454546</v>
      </c>
      <c r="G210" s="116" t="n">
        <f aca="false">IF(OR(Vs_SourceNearReceiver="Delete",Vs_SourceNearReceiver=""),"-",ROUND(Vs_SourceNearReceiver*0.3048,-1))</f>
        <v>740</v>
      </c>
      <c r="H210" s="117" t="n">
        <f aca="false">IF(OR(Vp_SourceNearReceiver="Delete",Vp_SourceNearReceiver=""),"-",ROUND(Vp_SourceNearReceiver*0.3048,-1))</f>
        <v>2020</v>
      </c>
      <c r="I210" s="118" t="n">
        <f aca="false">IF(OR(PoissonRatio_SourceNearReceiver="Delete",PoissonRatio_SourceNearReceiver=""),"-",PoissonRatio_SourceNearReceiver)</f>
        <v>0.421323913165375</v>
      </c>
    </row>
    <row r="211" customFormat="false" ht="12.75" hidden="false" customHeight="false" outlineLevel="0" collapsed="false">
      <c r="A211" s="115" t="n">
        <f aca="false">Depth_MiddleOfSourceToNearReceiver</f>
        <v>399.254772727274</v>
      </c>
      <c r="B211" s="116" t="n">
        <f aca="false">IF(OR(Vs_SourceNearReceiver="Delete",Vs_SourceNearReceiver=""),"-",ROUND(Vs_SourceNearReceiver,-1))</f>
        <v>2800</v>
      </c>
      <c r="C211" s="117" t="n">
        <f aca="false">IF(OR(Vp_SourceNearReceiver="Delete",Vp_SourceNearReceiver=""),"-",ROUND(Vp_SourceNearReceiver,-1))</f>
        <v>6770</v>
      </c>
      <c r="D211" s="118" t="n">
        <f aca="false">IF(OR(PoissonRatio_SourceNearReceiver="Delete",PoissonRatio_SourceNearReceiver=""),"-",PoissonRatio_SourceNearReceiver)</f>
        <v>0.39674609501875</v>
      </c>
      <c r="F211" s="115" t="n">
        <f aca="false">Depth_MiddleOfSourceToNearReceiver*0.3048</f>
        <v>121.692854727273</v>
      </c>
      <c r="G211" s="116" t="n">
        <f aca="false">IF(OR(Vs_SourceNearReceiver="Delete",Vs_SourceNearReceiver=""),"-",ROUND(Vs_SourceNearReceiver*0.3048,-1))</f>
        <v>850</v>
      </c>
      <c r="H211" s="117" t="n">
        <f aca="false">IF(OR(Vp_SourceNearReceiver="Delete",Vp_SourceNearReceiver=""),"-",ROUND(Vp_SourceNearReceiver*0.3048,-1))</f>
        <v>2060</v>
      </c>
      <c r="I211" s="118" t="n">
        <f aca="false">IF(OR(PoissonRatio_SourceNearReceiver="Delete",PoissonRatio_SourceNearReceiver=""),"-",PoissonRatio_SourceNearReceiver)</f>
        <v>0.39674609501875</v>
      </c>
    </row>
    <row r="212" customFormat="false" ht="12.75" hidden="false" customHeight="false" outlineLevel="0" collapsed="false">
      <c r="A212" s="115" t="n">
        <f aca="false">Depth_MiddleOfSourceToNearReceiver</f>
        <v>400.856666666668</v>
      </c>
      <c r="B212" s="116" t="n">
        <f aca="false">IF(OR(Vs_SourceNearReceiver="Delete",Vs_SourceNearReceiver=""),"-",ROUND(Vs_SourceNearReceiver,-1))</f>
        <v>2920</v>
      </c>
      <c r="C212" s="117" t="n">
        <f aca="false">IF(OR(Vp_SourceNearReceiver="Delete",Vp_SourceNearReceiver=""),"-",ROUND(Vp_SourceNearReceiver,-1))</f>
        <v>6960</v>
      </c>
      <c r="D212" s="118" t="n">
        <f aca="false">IF(OR(PoissonRatio_SourceNearReceiver="Delete",PoissonRatio_SourceNearReceiver=""),"-",PoissonRatio_SourceNearReceiver)</f>
        <v>0.393308080808081</v>
      </c>
      <c r="F212" s="115" t="n">
        <f aca="false">Depth_MiddleOfSourceToNearReceiver*0.3048</f>
        <v>122.181112</v>
      </c>
      <c r="G212" s="116" t="n">
        <f aca="false">IF(OR(Vs_SourceNearReceiver="Delete",Vs_SourceNearReceiver=""),"-",ROUND(Vs_SourceNearReceiver*0.3048,-1))</f>
        <v>890</v>
      </c>
      <c r="H212" s="117" t="n">
        <f aca="false">IF(OR(Vp_SourceNearReceiver="Delete",Vp_SourceNearReceiver=""),"-",ROUND(Vp_SourceNearReceiver*0.3048,-1))</f>
        <v>2120</v>
      </c>
      <c r="I212" s="118" t="n">
        <f aca="false">IF(OR(PoissonRatio_SourceNearReceiver="Delete",PoissonRatio_SourceNearReceiver=""),"-",PoissonRatio_SourceNearReceiver)</f>
        <v>0.393308080808081</v>
      </c>
    </row>
    <row r="213" customFormat="false" ht="12.75" hidden="false" customHeight="false" outlineLevel="0" collapsed="false">
      <c r="A213" s="115" t="n">
        <f aca="false">Depth_MiddleOfSourceToNearReceiver</f>
        <v>402.458560606062</v>
      </c>
      <c r="B213" s="116" t="n">
        <f aca="false">IF(OR(Vs_SourceNearReceiver="Delete",Vs_SourceNearReceiver=""),"-",ROUND(Vs_SourceNearReceiver,-1))</f>
        <v>3170</v>
      </c>
      <c r="C213" s="117" t="n">
        <f aca="false">IF(OR(Vp_SourceNearReceiver="Delete",Vp_SourceNearReceiver=""),"-",ROUND(Vp_SourceNearReceiver,-1))</f>
        <v>6960</v>
      </c>
      <c r="D213" s="118" t="n">
        <f aca="false">IF(OR(PoissonRatio_SourceNearReceiver="Delete",PoissonRatio_SourceNearReceiver=""),"-",PoissonRatio_SourceNearReceiver)</f>
        <v>0.3694630978278</v>
      </c>
      <c r="F213" s="115" t="n">
        <f aca="false">Depth_MiddleOfSourceToNearReceiver*0.3048</f>
        <v>122.669369272728</v>
      </c>
      <c r="G213" s="116" t="n">
        <f aca="false">IF(OR(Vs_SourceNearReceiver="Delete",Vs_SourceNearReceiver=""),"-",ROUND(Vs_SourceNearReceiver*0.3048,-1))</f>
        <v>960</v>
      </c>
      <c r="H213" s="117" t="n">
        <f aca="false">IF(OR(Vp_SourceNearReceiver="Delete",Vp_SourceNearReceiver=""),"-",ROUND(Vp_SourceNearReceiver*0.3048,-1))</f>
        <v>2120</v>
      </c>
      <c r="I213" s="118" t="n">
        <f aca="false">IF(OR(PoissonRatio_SourceNearReceiver="Delete",PoissonRatio_SourceNearReceiver=""),"-",PoissonRatio_SourceNearReceiver)</f>
        <v>0.3694630978278</v>
      </c>
    </row>
    <row r="214" customFormat="false" ht="12.75" hidden="false" customHeight="false" outlineLevel="0" collapsed="false">
      <c r="A214" s="115" t="n">
        <f aca="false">Depth_MiddleOfSourceToNearReceiver</f>
        <v>404.060454545456</v>
      </c>
      <c r="B214" s="116" t="n">
        <f aca="false">IF(OR(Vs_SourceNearReceiver="Delete",Vs_SourceNearReceiver=""),"-",ROUND(Vs_SourceNearReceiver,-1))</f>
        <v>3270</v>
      </c>
      <c r="C214" s="117" t="n">
        <f aca="false">IF(OR(Vp_SourceNearReceiver="Delete",Vp_SourceNearReceiver=""),"-",ROUND(Vp_SourceNearReceiver,-1))</f>
        <v>7030</v>
      </c>
      <c r="D214" s="118" t="n">
        <f aca="false">IF(OR(PoissonRatio_SourceNearReceiver="Delete",PoissonRatio_SourceNearReceiver=""),"-",PoissonRatio_SourceNearReceiver)</f>
        <v>0.361973775017253</v>
      </c>
      <c r="F214" s="115" t="n">
        <f aca="false">Depth_MiddleOfSourceToNearReceiver*0.3048</f>
        <v>123.157626545455</v>
      </c>
      <c r="G214" s="116" t="n">
        <f aca="false">IF(OR(Vs_SourceNearReceiver="Delete",Vs_SourceNearReceiver=""),"-",ROUND(Vs_SourceNearReceiver*0.3048,-1))</f>
        <v>1000</v>
      </c>
      <c r="H214" s="117" t="n">
        <f aca="false">IF(OR(Vp_SourceNearReceiver="Delete",Vp_SourceNearReceiver=""),"-",ROUND(Vp_SourceNearReceiver*0.3048,-1))</f>
        <v>2140</v>
      </c>
      <c r="I214" s="118" t="n">
        <f aca="false">IF(OR(PoissonRatio_SourceNearReceiver="Delete",PoissonRatio_SourceNearReceiver=""),"-",PoissonRatio_SourceNearReceiver)</f>
        <v>0.361973775017253</v>
      </c>
    </row>
    <row r="215" customFormat="false" ht="12.75" hidden="false" customHeight="false" outlineLevel="0" collapsed="false">
      <c r="A215" s="115" t="n">
        <f aca="false">Depth_MiddleOfSourceToNearReceiver</f>
        <v>405.66234848485</v>
      </c>
      <c r="B215" s="116" t="n">
        <f aca="false">IF(OR(Vs_SourceNearReceiver="Delete",Vs_SourceNearReceiver=""),"-",ROUND(Vs_SourceNearReceiver,-1))</f>
        <v>2850</v>
      </c>
      <c r="C215" s="117" t="n">
        <f aca="false">IF(OR(Vp_SourceNearReceiver="Delete",Vp_SourceNearReceiver=""),"-",ROUND(Vp_SourceNearReceiver,-1))</f>
        <v>6880</v>
      </c>
      <c r="D215" s="118" t="n">
        <f aca="false">IF(OR(PoissonRatio_SourceNearReceiver="Delete",PoissonRatio_SourceNearReceiver=""),"-",PoissonRatio_SourceNearReceiver)</f>
        <v>0.396325330720235</v>
      </c>
      <c r="F215" s="115" t="n">
        <f aca="false">Depth_MiddleOfSourceToNearReceiver*0.3048</f>
        <v>123.645883818182</v>
      </c>
      <c r="G215" s="116" t="n">
        <f aca="false">IF(OR(Vs_SourceNearReceiver="Delete",Vs_SourceNearReceiver=""),"-",ROUND(Vs_SourceNearReceiver*0.3048,-1))</f>
        <v>870</v>
      </c>
      <c r="H215" s="117" t="n">
        <f aca="false">IF(OR(Vp_SourceNearReceiver="Delete",Vp_SourceNearReceiver=""),"-",ROUND(Vp_SourceNearReceiver*0.3048,-1))</f>
        <v>2100</v>
      </c>
      <c r="I215" s="118" t="n">
        <f aca="false">IF(OR(PoissonRatio_SourceNearReceiver="Delete",PoissonRatio_SourceNearReceiver=""),"-",PoissonRatio_SourceNearReceiver)</f>
        <v>0.396325330720235</v>
      </c>
    </row>
    <row r="216" customFormat="false" ht="12.75" hidden="false" customHeight="false" outlineLevel="0" collapsed="false">
      <c r="A216" s="115" t="n">
        <f aca="false">Depth_MiddleOfSourceToNearReceiver</f>
        <v>407.264242424244</v>
      </c>
      <c r="B216" s="116" t="n">
        <f aca="false">IF(OR(Vs_SourceNearReceiver="Delete",Vs_SourceNearReceiver=""),"-",ROUND(Vs_SourceNearReceiver,-1))</f>
        <v>2810</v>
      </c>
      <c r="C216" s="117" t="n">
        <f aca="false">IF(OR(Vp_SourceNearReceiver="Delete",Vp_SourceNearReceiver=""),"-",ROUND(Vp_SourceNearReceiver,-1))</f>
        <v>7230</v>
      </c>
      <c r="D216" s="118" t="n">
        <f aca="false">IF(OR(PoissonRatio_SourceNearReceiver="Delete",PoissonRatio_SourceNearReceiver=""),"-",PoissonRatio_SourceNearReceiver)</f>
        <v>0.410909090909091</v>
      </c>
      <c r="F216" s="115" t="n">
        <f aca="false">Depth_MiddleOfSourceToNearReceiver*0.3048</f>
        <v>124.13414109091</v>
      </c>
      <c r="G216" s="116" t="n">
        <f aca="false">IF(OR(Vs_SourceNearReceiver="Delete",Vs_SourceNearReceiver=""),"-",ROUND(Vs_SourceNearReceiver*0.3048,-1))</f>
        <v>860</v>
      </c>
      <c r="H216" s="117" t="n">
        <f aca="false">IF(OR(Vp_SourceNearReceiver="Delete",Vp_SourceNearReceiver=""),"-",ROUND(Vp_SourceNearReceiver*0.3048,-1))</f>
        <v>2210</v>
      </c>
      <c r="I216" s="118" t="n">
        <f aca="false">IF(OR(PoissonRatio_SourceNearReceiver="Delete",PoissonRatio_SourceNearReceiver=""),"-",PoissonRatio_SourceNearReceiver)</f>
        <v>0.410909090909091</v>
      </c>
    </row>
    <row r="217" customFormat="false" ht="12.75" hidden="false" customHeight="false" outlineLevel="0" collapsed="false">
      <c r="A217" s="115" t="n">
        <f aca="false">Depth_MiddleOfSourceToNearReceiver</f>
        <v>408.866136363638</v>
      </c>
      <c r="B217" s="116" t="n">
        <f aca="false">IF(OR(Vs_SourceNearReceiver="Delete",Vs_SourceNearReceiver=""),"-",ROUND(Vs_SourceNearReceiver,-1))</f>
        <v>2850</v>
      </c>
      <c r="C217" s="117" t="n">
        <f aca="false">IF(OR(Vp_SourceNearReceiver="Delete",Vp_SourceNearReceiver=""),"-",ROUND(Vp_SourceNearReceiver,-1))</f>
        <v>7150</v>
      </c>
      <c r="D217" s="118" t="n">
        <f aca="false">IF(OR(PoissonRatio_SourceNearReceiver="Delete",PoissonRatio_SourceNearReceiver=""),"-",PoissonRatio_SourceNearReceiver)</f>
        <v>0.405525701568691</v>
      </c>
      <c r="F217" s="115" t="n">
        <f aca="false">Depth_MiddleOfSourceToNearReceiver*0.3048</f>
        <v>124.622398363637</v>
      </c>
      <c r="G217" s="116" t="n">
        <f aca="false">IF(OR(Vs_SourceNearReceiver="Delete",Vs_SourceNearReceiver=""),"-",ROUND(Vs_SourceNearReceiver*0.3048,-1))</f>
        <v>870</v>
      </c>
      <c r="H217" s="117" t="n">
        <f aca="false">IF(OR(Vp_SourceNearReceiver="Delete",Vp_SourceNearReceiver=""),"-",ROUND(Vp_SourceNearReceiver*0.3048,-1))</f>
        <v>2180</v>
      </c>
      <c r="I217" s="118" t="n">
        <f aca="false">IF(OR(PoissonRatio_SourceNearReceiver="Delete",PoissonRatio_SourceNearReceiver=""),"-",PoissonRatio_SourceNearReceiver)</f>
        <v>0.405525701568691</v>
      </c>
    </row>
    <row r="218" customFormat="false" ht="12.75" hidden="false" customHeight="false" outlineLevel="0" collapsed="false">
      <c r="A218" s="115" t="n">
        <f aca="false">Depth_MiddleOfSourceToNearReceiver</f>
        <v>410.468030303032</v>
      </c>
      <c r="B218" s="116" t="n">
        <f aca="false">IF(OR(Vs_SourceNearReceiver="Delete",Vs_SourceNearReceiver=""),"-",ROUND(Vs_SourceNearReceiver,-1))</f>
        <v>2810</v>
      </c>
      <c r="C218" s="117" t="n">
        <f aca="false">IF(OR(Vp_SourceNearReceiver="Delete",Vp_SourceNearReceiver=""),"-",ROUND(Vp_SourceNearReceiver,-1))</f>
        <v>7110</v>
      </c>
      <c r="D218" s="118" t="n">
        <f aca="false">IF(OR(PoissonRatio_SourceNearReceiver="Delete",PoissonRatio_SourceNearReceiver=""),"-",PoissonRatio_SourceNearReceiver)</f>
        <v>0.407256931434994</v>
      </c>
      <c r="F218" s="115" t="n">
        <f aca="false">Depth_MiddleOfSourceToNearReceiver*0.3048</f>
        <v>125.110655636364</v>
      </c>
      <c r="G218" s="116" t="n">
        <f aca="false">IF(OR(Vs_SourceNearReceiver="Delete",Vs_SourceNearReceiver=""),"-",ROUND(Vs_SourceNearReceiver*0.3048,-1))</f>
        <v>860</v>
      </c>
      <c r="H218" s="117" t="n">
        <f aca="false">IF(OR(Vp_SourceNearReceiver="Delete",Vp_SourceNearReceiver=""),"-",ROUND(Vp_SourceNearReceiver*0.3048,-1))</f>
        <v>2170</v>
      </c>
      <c r="I218" s="118" t="n">
        <f aca="false">IF(OR(PoissonRatio_SourceNearReceiver="Delete",PoissonRatio_SourceNearReceiver=""),"-",PoissonRatio_SourceNearReceiver)</f>
        <v>0.407256931434994</v>
      </c>
    </row>
    <row r="219" customFormat="false" ht="12.75" hidden="false" customHeight="false" outlineLevel="0" collapsed="false">
      <c r="A219" s="115" t="n">
        <f aca="false">Depth_MiddleOfSourceToNearReceiver</f>
        <v>412.069924242426</v>
      </c>
      <c r="B219" s="116" t="n">
        <f aca="false">IF(OR(Vs_SourceNearReceiver="Delete",Vs_SourceNearReceiver=""),"-",ROUND(Vs_SourceNearReceiver,-1))</f>
        <v>2800</v>
      </c>
      <c r="C219" s="117" t="n">
        <f aca="false">IF(OR(Vp_SourceNearReceiver="Delete",Vp_SourceNearReceiver=""),"-",ROUND(Vp_SourceNearReceiver,-1))</f>
        <v>7110</v>
      </c>
      <c r="D219" s="118" t="n">
        <f aca="false">IF(OR(PoissonRatio_SourceNearReceiver="Delete",PoissonRatio_SourceNearReceiver=""),"-",PoissonRatio_SourceNearReceiver)</f>
        <v>0.408226161510833</v>
      </c>
      <c r="F219" s="115" t="n">
        <f aca="false">Depth_MiddleOfSourceToNearReceiver*0.3048</f>
        <v>125.598912909091</v>
      </c>
      <c r="G219" s="116" t="n">
        <f aca="false">IF(OR(Vs_SourceNearReceiver="Delete",Vs_SourceNearReceiver=""),"-",ROUND(Vs_SourceNearReceiver*0.3048,-1))</f>
        <v>850</v>
      </c>
      <c r="H219" s="117" t="n">
        <f aca="false">IF(OR(Vp_SourceNearReceiver="Delete",Vp_SourceNearReceiver=""),"-",ROUND(Vp_SourceNearReceiver*0.3048,-1))</f>
        <v>2170</v>
      </c>
      <c r="I219" s="118" t="n">
        <f aca="false">IF(OR(PoissonRatio_SourceNearReceiver="Delete",PoissonRatio_SourceNearReceiver=""),"-",PoissonRatio_SourceNearReceiver)</f>
        <v>0.408226161510833</v>
      </c>
    </row>
    <row r="220" customFormat="false" ht="12.75" hidden="false" customHeight="false" outlineLevel="0" collapsed="false">
      <c r="A220" s="115" t="n">
        <f aca="false">Depth_MiddleOfSourceToNearReceiver</f>
        <v>413.67181818182</v>
      </c>
      <c r="B220" s="116" t="n">
        <f aca="false">IF(OR(Vs_SourceNearReceiver="Delete",Vs_SourceNearReceiver=""),"-",ROUND(Vs_SourceNearReceiver,-1))</f>
        <v>2730</v>
      </c>
      <c r="C220" s="117" t="n">
        <f aca="false">IF(OR(Vp_SourceNearReceiver="Delete",Vp_SourceNearReceiver=""),"-",ROUND(Vp_SourceNearReceiver,-1))</f>
        <v>7070</v>
      </c>
      <c r="D220" s="118" t="n">
        <f aca="false">IF(OR(PoissonRatio_SourceNearReceiver="Delete",PoissonRatio_SourceNearReceiver=""),"-",PoissonRatio_SourceNearReceiver)</f>
        <v>0.412578101552482</v>
      </c>
      <c r="F220" s="115" t="n">
        <f aca="false">Depth_MiddleOfSourceToNearReceiver*0.3048</f>
        <v>126.087170181819</v>
      </c>
      <c r="G220" s="116" t="n">
        <f aca="false">IF(OR(Vs_SourceNearReceiver="Delete",Vs_SourceNearReceiver=""),"-",ROUND(Vs_SourceNearReceiver*0.3048,-1))</f>
        <v>830</v>
      </c>
      <c r="H220" s="117" t="n">
        <f aca="false">IF(OR(Vp_SourceNearReceiver="Delete",Vp_SourceNearReceiver=""),"-",ROUND(Vp_SourceNearReceiver*0.3048,-1))</f>
        <v>2160</v>
      </c>
      <c r="I220" s="118" t="n">
        <f aca="false">IF(OR(PoissonRatio_SourceNearReceiver="Delete",PoissonRatio_SourceNearReceiver=""),"-",PoissonRatio_SourceNearReceiver)</f>
        <v>0.412578101552482</v>
      </c>
    </row>
    <row r="221" customFormat="false" ht="12.75" hidden="false" customHeight="false" outlineLevel="0" collapsed="false">
      <c r="A221" s="115" t="n">
        <f aca="false">Depth_MiddleOfSourceToNearReceiver</f>
        <v>415.273712121214</v>
      </c>
      <c r="B221" s="116" t="n">
        <f aca="false">IF(OR(Vs_SourceNearReceiver="Delete",Vs_SourceNearReceiver=""),"-",ROUND(Vs_SourceNearReceiver,-1))</f>
        <v>2650</v>
      </c>
      <c r="C221" s="117" t="n">
        <f aca="false">IF(OR(Vp_SourceNearReceiver="Delete",Vp_SourceNearReceiver=""),"-",ROUND(Vp_SourceNearReceiver,-1))</f>
        <v>6960</v>
      </c>
      <c r="D221" s="118" t="n">
        <f aca="false">IF(OR(PoissonRatio_SourceNearReceiver="Delete",PoissonRatio_SourceNearReceiver=""),"-",PoissonRatio_SourceNearReceiver)</f>
        <v>0.415223177723178</v>
      </c>
      <c r="F221" s="115" t="n">
        <f aca="false">Depth_MiddleOfSourceToNearReceiver*0.3048</f>
        <v>126.575427454546</v>
      </c>
      <c r="G221" s="116" t="n">
        <f aca="false">IF(OR(Vs_SourceNearReceiver="Delete",Vs_SourceNearReceiver=""),"-",ROUND(Vs_SourceNearReceiver*0.3048,-1))</f>
        <v>810</v>
      </c>
      <c r="H221" s="117" t="n">
        <f aca="false">IF(OR(Vp_SourceNearReceiver="Delete",Vp_SourceNearReceiver=""),"-",ROUND(Vp_SourceNearReceiver*0.3048,-1))</f>
        <v>2120</v>
      </c>
      <c r="I221" s="118" t="n">
        <f aca="false">IF(OR(PoissonRatio_SourceNearReceiver="Delete",PoissonRatio_SourceNearReceiver=""),"-",PoissonRatio_SourceNearReceiver)</f>
        <v>0.415223177723178</v>
      </c>
    </row>
    <row r="222" customFormat="false" ht="12.75" hidden="false" customHeight="false" outlineLevel="0" collapsed="false">
      <c r="A222" s="115" t="n">
        <f aca="false">Depth_MiddleOfSourceToNearReceiver</f>
        <v>416.875606060608</v>
      </c>
      <c r="B222" s="116" t="n">
        <f aca="false">IF(OR(Vs_SourceNearReceiver="Delete",Vs_SourceNearReceiver=""),"-",ROUND(Vs_SourceNearReceiver,-1))</f>
        <v>2640</v>
      </c>
      <c r="C222" s="117" t="n">
        <f aca="false">IF(OR(Vp_SourceNearReceiver="Delete",Vp_SourceNearReceiver=""),"-",ROUND(Vp_SourceNearReceiver,-1))</f>
        <v>6960</v>
      </c>
      <c r="D222" s="118" t="n">
        <f aca="false">IF(OR(PoissonRatio_SourceNearReceiver="Delete",PoissonRatio_SourceNearReceiver=""),"-",PoissonRatio_SourceNearReceiver)</f>
        <v>0.416046554066384</v>
      </c>
      <c r="F222" s="115" t="n">
        <f aca="false">Depth_MiddleOfSourceToNearReceiver*0.3048</f>
        <v>127.063684727273</v>
      </c>
      <c r="G222" s="116" t="n">
        <f aca="false">IF(OR(Vs_SourceNearReceiver="Delete",Vs_SourceNearReceiver=""),"-",ROUND(Vs_SourceNearReceiver*0.3048,-1))</f>
        <v>800</v>
      </c>
      <c r="H222" s="117" t="n">
        <f aca="false">IF(OR(Vp_SourceNearReceiver="Delete",Vp_SourceNearReceiver=""),"-",ROUND(Vp_SourceNearReceiver*0.3048,-1))</f>
        <v>2120</v>
      </c>
      <c r="I222" s="118" t="n">
        <f aca="false">IF(OR(PoissonRatio_SourceNearReceiver="Delete",PoissonRatio_SourceNearReceiver=""),"-",PoissonRatio_SourceNearReceiver)</f>
        <v>0.416046554066384</v>
      </c>
    </row>
    <row r="223" customFormat="false" ht="12.75" hidden="false" customHeight="false" outlineLevel="0" collapsed="false">
      <c r="A223" s="115" t="n">
        <f aca="false">Depth_MiddleOfSourceToNearReceiver</f>
        <v>418.477500000002</v>
      </c>
      <c r="B223" s="116" t="n">
        <f aca="false">IF(OR(Vs_SourceNearReceiver="Delete",Vs_SourceNearReceiver=""),"-",ROUND(Vs_SourceNearReceiver,-1))</f>
        <v>2580</v>
      </c>
      <c r="C223" s="117" t="n">
        <f aca="false">IF(OR(Vp_SourceNearReceiver="Delete",Vp_SourceNearReceiver=""),"-",ROUND(Vp_SourceNearReceiver,-1))</f>
        <v>6960</v>
      </c>
      <c r="D223" s="118" t="n">
        <f aca="false">IF(OR(PoissonRatio_SourceNearReceiver="Delete",PoissonRatio_SourceNearReceiver=""),"-",PoissonRatio_SourceNearReceiver)</f>
        <v>0.419981060606061</v>
      </c>
      <c r="F223" s="115" t="n">
        <f aca="false">Depth_MiddleOfSourceToNearReceiver*0.3048</f>
        <v>127.551942000001</v>
      </c>
      <c r="G223" s="116" t="n">
        <f aca="false">IF(OR(Vs_SourceNearReceiver="Delete",Vs_SourceNearReceiver=""),"-",ROUND(Vs_SourceNearReceiver*0.3048,-1))</f>
        <v>790</v>
      </c>
      <c r="H223" s="117" t="n">
        <f aca="false">IF(OR(Vp_SourceNearReceiver="Delete",Vp_SourceNearReceiver=""),"-",ROUND(Vp_SourceNearReceiver*0.3048,-1))</f>
        <v>2120</v>
      </c>
      <c r="I223" s="118" t="n">
        <f aca="false">IF(OR(PoissonRatio_SourceNearReceiver="Delete",PoissonRatio_SourceNearReceiver=""),"-",PoissonRatio_SourceNearReceiver)</f>
        <v>0.419981060606061</v>
      </c>
    </row>
    <row r="224" customFormat="false" ht="12.75" hidden="false" customHeight="false" outlineLevel="0" collapsed="false">
      <c r="A224" s="115" t="n">
        <f aca="false">Depth_MiddleOfSourceToNearReceiver</f>
        <v>420.079393939396</v>
      </c>
      <c r="B224" s="116" t="n">
        <f aca="false">IF(OR(Vs_SourceNearReceiver="Delete",Vs_SourceNearReceiver=""),"-",ROUND(Vs_SourceNearReceiver,-1))</f>
        <v>2560</v>
      </c>
      <c r="C224" s="117" t="n">
        <f aca="false">IF(OR(Vp_SourceNearReceiver="Delete",Vp_SourceNearReceiver=""),"-",ROUND(Vp_SourceNearReceiver,-1))</f>
        <v>6960</v>
      </c>
      <c r="D224" s="118" t="n">
        <f aca="false">IF(OR(PoissonRatio_SourceNearReceiver="Delete",PoissonRatio_SourceNearReceiver=""),"-",PoissonRatio_SourceNearReceiver)</f>
        <v>0.421474358974359</v>
      </c>
      <c r="F224" s="115" t="n">
        <f aca="false">Depth_MiddleOfSourceToNearReceiver*0.3048</f>
        <v>128.040199272728</v>
      </c>
      <c r="G224" s="116" t="n">
        <f aca="false">IF(OR(Vs_SourceNearReceiver="Delete",Vs_SourceNearReceiver=""),"-",ROUND(Vs_SourceNearReceiver*0.3048,-1))</f>
        <v>780</v>
      </c>
      <c r="H224" s="117" t="n">
        <f aca="false">IF(OR(Vp_SourceNearReceiver="Delete",Vp_SourceNearReceiver=""),"-",ROUND(Vp_SourceNearReceiver*0.3048,-1))</f>
        <v>2120</v>
      </c>
      <c r="I224" s="118" t="n">
        <f aca="false">IF(OR(PoissonRatio_SourceNearReceiver="Delete",PoissonRatio_SourceNearReceiver=""),"-",PoissonRatio_SourceNearReceiver)</f>
        <v>0.421474358974359</v>
      </c>
    </row>
    <row r="225" customFormat="false" ht="12.75" hidden="false" customHeight="false" outlineLevel="0" collapsed="false">
      <c r="A225" s="115" t="n">
        <f aca="false">Depth_MiddleOfSourceToNearReceiver</f>
        <v>421.68128787879</v>
      </c>
      <c r="B225" s="116" t="n">
        <f aca="false">IF(OR(Vs_SourceNearReceiver="Delete",Vs_SourceNearReceiver=""),"-",ROUND(Vs_SourceNearReceiver,-1))</f>
        <v>2620</v>
      </c>
      <c r="C225" s="117" t="n">
        <f aca="false">IF(OR(Vp_SourceNearReceiver="Delete",Vp_SourceNearReceiver=""),"-",ROUND(Vp_SourceNearReceiver,-1))</f>
        <v>6960</v>
      </c>
      <c r="D225" s="118" t="n">
        <f aca="false">IF(OR(PoissonRatio_SourceNearReceiver="Delete",PoissonRatio_SourceNearReceiver=""),"-",PoissonRatio_SourceNearReceiver)</f>
        <v>0.417656066662689</v>
      </c>
      <c r="F225" s="115" t="n">
        <f aca="false">Depth_MiddleOfSourceToNearReceiver*0.3048</f>
        <v>128.528456545455</v>
      </c>
      <c r="G225" s="116" t="n">
        <f aca="false">IF(OR(Vs_SourceNearReceiver="Delete",Vs_SourceNearReceiver=""),"-",ROUND(Vs_SourceNearReceiver*0.3048,-1))</f>
        <v>800</v>
      </c>
      <c r="H225" s="117" t="n">
        <f aca="false">IF(OR(Vp_SourceNearReceiver="Delete",Vp_SourceNearReceiver=""),"-",ROUND(Vp_SourceNearReceiver*0.3048,-1))</f>
        <v>2120</v>
      </c>
      <c r="I225" s="118" t="n">
        <f aca="false">IF(OR(PoissonRatio_SourceNearReceiver="Delete",PoissonRatio_SourceNearReceiver=""),"-",PoissonRatio_SourceNearReceiver)</f>
        <v>0.417656066662689</v>
      </c>
    </row>
    <row r="226" customFormat="false" ht="12.75" hidden="false" customHeight="false" outlineLevel="0" collapsed="false">
      <c r="A226" s="115" t="n">
        <f aca="false">Depth_MiddleOfSourceToNearReceiver</f>
        <v>423.283181818184</v>
      </c>
      <c r="B226" s="116" t="n">
        <f aca="false">IF(OR(Vs_SourceNearReceiver="Delete",Vs_SourceNearReceiver=""),"-",ROUND(Vs_SourceNearReceiver,-1))</f>
        <v>2670</v>
      </c>
      <c r="C226" s="117" t="n">
        <f aca="false">IF(OR(Vp_SourceNearReceiver="Delete",Vp_SourceNearReceiver=""),"-",ROUND(Vp_SourceNearReceiver,-1))</f>
        <v>6960</v>
      </c>
      <c r="D226" s="118" t="n">
        <f aca="false">IF(OR(PoissonRatio_SourceNearReceiver="Delete",PoissonRatio_SourceNearReceiver=""),"-",PoissonRatio_SourceNearReceiver)</f>
        <v>0.413537838289342</v>
      </c>
      <c r="F226" s="115" t="n">
        <f aca="false">Depth_MiddleOfSourceToNearReceiver*0.3048</f>
        <v>129.016713818182</v>
      </c>
      <c r="G226" s="116" t="n">
        <f aca="false">IF(OR(Vs_SourceNearReceiver="Delete",Vs_SourceNearReceiver=""),"-",ROUND(Vs_SourceNearReceiver*0.3048,-1))</f>
        <v>810</v>
      </c>
      <c r="H226" s="117" t="n">
        <f aca="false">IF(OR(Vp_SourceNearReceiver="Delete",Vp_SourceNearReceiver=""),"-",ROUND(Vp_SourceNearReceiver*0.3048,-1))</f>
        <v>2120</v>
      </c>
      <c r="I226" s="118" t="n">
        <f aca="false">IF(OR(PoissonRatio_SourceNearReceiver="Delete",PoissonRatio_SourceNearReceiver=""),"-",PoissonRatio_SourceNearReceiver)</f>
        <v>0.413537838289342</v>
      </c>
    </row>
    <row r="227" customFormat="false" ht="12.75" hidden="false" customHeight="false" outlineLevel="0" collapsed="false">
      <c r="A227" s="115" t="n">
        <f aca="false">Depth_MiddleOfSourceToNearReceiver</f>
        <v>424.885075757578</v>
      </c>
      <c r="B227" s="116" t="n">
        <f aca="false">IF(OR(Vs_SourceNearReceiver="Delete",Vs_SourceNearReceiver=""),"-",ROUND(Vs_SourceNearReceiver,-1))</f>
        <v>2640</v>
      </c>
      <c r="C227" s="117" t="n">
        <f aca="false">IF(OR(Vp_SourceNearReceiver="Delete",Vp_SourceNearReceiver=""),"-",ROUND(Vp_SourceNearReceiver,-1))</f>
        <v>6960</v>
      </c>
      <c r="D227" s="118" t="n">
        <f aca="false">IF(OR(PoissonRatio_SourceNearReceiver="Delete",PoissonRatio_SourceNearReceiver=""),"-",PoissonRatio_SourceNearReceiver)</f>
        <v>0.416046554066384</v>
      </c>
      <c r="F227" s="115" t="n">
        <f aca="false">Depth_MiddleOfSourceToNearReceiver*0.3048</f>
        <v>129.50497109091</v>
      </c>
      <c r="G227" s="116" t="n">
        <f aca="false">IF(OR(Vs_SourceNearReceiver="Delete",Vs_SourceNearReceiver=""),"-",ROUND(Vs_SourceNearReceiver*0.3048,-1))</f>
        <v>800</v>
      </c>
      <c r="H227" s="117" t="n">
        <f aca="false">IF(OR(Vp_SourceNearReceiver="Delete",Vp_SourceNearReceiver=""),"-",ROUND(Vp_SourceNearReceiver*0.3048,-1))</f>
        <v>2120</v>
      </c>
      <c r="I227" s="118" t="n">
        <f aca="false">IF(OR(PoissonRatio_SourceNearReceiver="Delete",PoissonRatio_SourceNearReceiver=""),"-",PoissonRatio_SourceNearReceiver)</f>
        <v>0.416046554066384</v>
      </c>
    </row>
    <row r="228" customFormat="false" ht="12.75" hidden="false" customHeight="false" outlineLevel="0" collapsed="false">
      <c r="A228" s="115" t="n">
        <f aca="false">Depth_MiddleOfSourceToNearReceiver</f>
        <v>426.486969696972</v>
      </c>
      <c r="B228" s="116" t="n">
        <f aca="false">IF(OR(Vs_SourceNearReceiver="Delete",Vs_SourceNearReceiver=""),"-",ROUND(Vs_SourceNearReceiver,-1))</f>
        <v>2710</v>
      </c>
      <c r="C228" s="117" t="n">
        <f aca="false">IF(OR(Vp_SourceNearReceiver="Delete",Vp_SourceNearReceiver=""),"-",ROUND(Vp_SourceNearReceiver,-1))</f>
        <v>6960</v>
      </c>
      <c r="D228" s="118" t="n">
        <f aca="false">IF(OR(PoissonRatio_SourceNearReceiver="Delete",PoissonRatio_SourceNearReceiver=""),"-",PoissonRatio_SourceNearReceiver)</f>
        <v>0.410909090909091</v>
      </c>
      <c r="F228" s="115" t="n">
        <f aca="false">Depth_MiddleOfSourceToNearReceiver*0.3048</f>
        <v>129.993228363637</v>
      </c>
      <c r="G228" s="116" t="n">
        <f aca="false">IF(OR(Vs_SourceNearReceiver="Delete",Vs_SourceNearReceiver=""),"-",ROUND(Vs_SourceNearReceiver*0.3048,-1))</f>
        <v>820</v>
      </c>
      <c r="H228" s="117" t="n">
        <f aca="false">IF(OR(Vp_SourceNearReceiver="Delete",Vp_SourceNearReceiver=""),"-",ROUND(Vp_SourceNearReceiver*0.3048,-1))</f>
        <v>2120</v>
      </c>
      <c r="I228" s="118" t="n">
        <f aca="false">IF(OR(PoissonRatio_SourceNearReceiver="Delete",PoissonRatio_SourceNearReceiver=""),"-",PoissonRatio_SourceNearReceiver)</f>
        <v>0.410909090909091</v>
      </c>
    </row>
    <row r="229" customFormat="false" ht="12.75" hidden="false" customHeight="false" outlineLevel="0" collapsed="false">
      <c r="A229" s="115" t="n">
        <f aca="false">Depth_MiddleOfSourceToNearReceiver</f>
        <v>428.088863636366</v>
      </c>
      <c r="B229" s="116" t="n">
        <f aca="false">IF(OR(Vs_SourceNearReceiver="Delete",Vs_SourceNearReceiver=""),"-",ROUND(Vs_SourceNearReceiver,-1))</f>
        <v>2740</v>
      </c>
      <c r="C229" s="117" t="n">
        <f aca="false">IF(OR(Vp_SourceNearReceiver="Delete",Vp_SourceNearReceiver=""),"-",ROUND(Vp_SourceNearReceiver,-1))</f>
        <v>7030</v>
      </c>
      <c r="D229" s="118" t="n">
        <f aca="false">IF(OR(PoissonRatio_SourceNearReceiver="Delete",PoissonRatio_SourceNearReceiver=""),"-",PoissonRatio_SourceNearReceiver)</f>
        <v>0.410518989858819</v>
      </c>
      <c r="F229" s="115" t="n">
        <f aca="false">Depth_MiddleOfSourceToNearReceiver*0.3048</f>
        <v>130.481485636364</v>
      </c>
      <c r="G229" s="116" t="n">
        <f aca="false">IF(OR(Vs_SourceNearReceiver="Delete",Vs_SourceNearReceiver=""),"-",ROUND(Vs_SourceNearReceiver*0.3048,-1))</f>
        <v>840</v>
      </c>
      <c r="H229" s="117" t="n">
        <f aca="false">IF(OR(Vp_SourceNearReceiver="Delete",Vp_SourceNearReceiver=""),"-",ROUND(Vp_SourceNearReceiver*0.3048,-1))</f>
        <v>2140</v>
      </c>
      <c r="I229" s="118" t="n">
        <f aca="false">IF(OR(PoissonRatio_SourceNearReceiver="Delete",PoissonRatio_SourceNearReceiver=""),"-",PoissonRatio_SourceNearReceiver)</f>
        <v>0.410518989858819</v>
      </c>
    </row>
    <row r="230" customFormat="false" ht="12.75" hidden="false" customHeight="false" outlineLevel="0" collapsed="false">
      <c r="A230" s="115" t="n">
        <f aca="false">Depth_MiddleOfSourceToNearReceiver</f>
        <v>429.690757575759</v>
      </c>
      <c r="B230" s="116" t="n">
        <f aca="false">IF(OR(Vs_SourceNearReceiver="Delete",Vs_SourceNearReceiver=""),"-",ROUND(Vs_SourceNearReceiver,-1))</f>
        <v>2750</v>
      </c>
      <c r="C230" s="117" t="n">
        <f aca="false">IF(OR(Vp_SourceNearReceiver="Delete",Vp_SourceNearReceiver=""),"-",ROUND(Vp_SourceNearReceiver,-1))</f>
        <v>6960</v>
      </c>
      <c r="D230" s="118" t="n">
        <f aca="false">IF(OR(PoissonRatio_SourceNearReceiver="Delete",PoissonRatio_SourceNearReceiver=""),"-",PoissonRatio_SourceNearReceiver)</f>
        <v>0.407203209395101</v>
      </c>
      <c r="F230" s="115" t="n">
        <f aca="false">Depth_MiddleOfSourceToNearReceiver*0.3048</f>
        <v>130.969742909091</v>
      </c>
      <c r="G230" s="116" t="n">
        <f aca="false">IF(OR(Vs_SourceNearReceiver="Delete",Vs_SourceNearReceiver=""),"-",ROUND(Vs_SourceNearReceiver*0.3048,-1))</f>
        <v>840</v>
      </c>
      <c r="H230" s="117" t="n">
        <f aca="false">IF(OR(Vp_SourceNearReceiver="Delete",Vp_SourceNearReceiver=""),"-",ROUND(Vp_SourceNearReceiver*0.3048,-1))</f>
        <v>2120</v>
      </c>
      <c r="I230" s="118" t="n">
        <f aca="false">IF(OR(PoissonRatio_SourceNearReceiver="Delete",PoissonRatio_SourceNearReceiver=""),"-",PoissonRatio_SourceNearReceiver)</f>
        <v>0.407203209395101</v>
      </c>
    </row>
    <row r="231" customFormat="false" ht="12.75" hidden="false" customHeight="false" outlineLevel="0" collapsed="false">
      <c r="A231" s="115" t="n">
        <f aca="false">Depth_MiddleOfSourceToNearReceiver</f>
        <v>431.292651515153</v>
      </c>
      <c r="B231" s="116" t="n">
        <f aca="false">IF(OR(Vs_SourceNearReceiver="Delete",Vs_SourceNearReceiver=""),"-",ROUND(Vs_SourceNearReceiver,-1))</f>
        <v>2730</v>
      </c>
      <c r="C231" s="117" t="n">
        <f aca="false">IF(OR(Vp_SourceNearReceiver="Delete",Vp_SourceNearReceiver=""),"-",ROUND(Vp_SourceNearReceiver,-1))</f>
        <v>6840</v>
      </c>
      <c r="D231" s="118" t="n">
        <f aca="false">IF(OR(PoissonRatio_SourceNearReceiver="Delete",PoissonRatio_SourceNearReceiver=""),"-",PoissonRatio_SourceNearReceiver)</f>
        <v>0.405492872961435</v>
      </c>
      <c r="F231" s="115" t="n">
        <f aca="false">Depth_MiddleOfSourceToNearReceiver*0.3048</f>
        <v>131.458000181819</v>
      </c>
      <c r="G231" s="116" t="n">
        <f aca="false">IF(OR(Vs_SourceNearReceiver="Delete",Vs_SourceNearReceiver=""),"-",ROUND(Vs_SourceNearReceiver*0.3048,-1))</f>
        <v>830</v>
      </c>
      <c r="H231" s="117" t="n">
        <f aca="false">IF(OR(Vp_SourceNearReceiver="Delete",Vp_SourceNearReceiver=""),"-",ROUND(Vp_SourceNearReceiver*0.3048,-1))</f>
        <v>2090</v>
      </c>
      <c r="I231" s="118" t="n">
        <f aca="false">IF(OR(PoissonRatio_SourceNearReceiver="Delete",PoissonRatio_SourceNearReceiver=""),"-",PoissonRatio_SourceNearReceiver)</f>
        <v>0.405492872961435</v>
      </c>
    </row>
    <row r="232" customFormat="false" ht="12.75" hidden="false" customHeight="false" outlineLevel="0" collapsed="false">
      <c r="A232" s="115" t="n">
        <f aca="false">Depth_MiddleOfSourceToNearReceiver</f>
        <v>432.894545454547</v>
      </c>
      <c r="B232" s="116" t="n">
        <f aca="false">IF(OR(Vs_SourceNearReceiver="Delete",Vs_SourceNearReceiver=""),"-",ROUND(Vs_SourceNearReceiver,-1))</f>
        <v>2730</v>
      </c>
      <c r="C232" s="117" t="n">
        <f aca="false">IF(OR(Vp_SourceNearReceiver="Delete",Vp_SourceNearReceiver=""),"-",ROUND(Vp_SourceNearReceiver,-1))</f>
        <v>6770</v>
      </c>
      <c r="D232" s="118" t="n">
        <f aca="false">IF(OR(PoissonRatio_SourceNearReceiver="Delete",PoissonRatio_SourceNearReceiver=""),"-",PoissonRatio_SourceNearReceiver)</f>
        <v>0.403040032829249</v>
      </c>
      <c r="F232" s="115" t="n">
        <f aca="false">Depth_MiddleOfSourceToNearReceiver*0.3048</f>
        <v>131.946257454546</v>
      </c>
      <c r="G232" s="116" t="n">
        <f aca="false">IF(OR(Vs_SourceNearReceiver="Delete",Vs_SourceNearReceiver=""),"-",ROUND(Vs_SourceNearReceiver*0.3048,-1))</f>
        <v>830</v>
      </c>
      <c r="H232" s="117" t="n">
        <f aca="false">IF(OR(Vp_SourceNearReceiver="Delete",Vp_SourceNearReceiver=""),"-",ROUND(Vp_SourceNearReceiver*0.3048,-1))</f>
        <v>2060</v>
      </c>
      <c r="I232" s="118" t="n">
        <f aca="false">IF(OR(PoissonRatio_SourceNearReceiver="Delete",PoissonRatio_SourceNearReceiver=""),"-",PoissonRatio_SourceNearReceiver)</f>
        <v>0.403040032829249</v>
      </c>
    </row>
    <row r="233" customFormat="false" ht="12.75" hidden="false" customHeight="false" outlineLevel="0" collapsed="false">
      <c r="A233" s="115" t="n">
        <f aca="false">Depth_MiddleOfSourceToNearReceiver</f>
        <v>434.496439393941</v>
      </c>
      <c r="B233" s="116" t="n">
        <f aca="false">IF(OR(Vs_SourceNearReceiver="Delete",Vs_SourceNearReceiver=""),"-",ROUND(Vs_SourceNearReceiver,-1))</f>
        <v>2690</v>
      </c>
      <c r="C233" s="117" t="n">
        <f aca="false">IF(OR(Vp_SourceNearReceiver="Delete",Vp_SourceNearReceiver=""),"-",ROUND(Vp_SourceNearReceiver,-1))</f>
        <v>6840</v>
      </c>
      <c r="D233" s="118" t="n">
        <f aca="false">IF(OR(PoissonRatio_SourceNearReceiver="Delete",PoissonRatio_SourceNearReceiver=""),"-",PoissonRatio_SourceNearReceiver)</f>
        <v>0.408329985268515</v>
      </c>
      <c r="F233" s="115" t="n">
        <f aca="false">Depth_MiddleOfSourceToNearReceiver*0.3048</f>
        <v>132.434514727273</v>
      </c>
      <c r="G233" s="116" t="n">
        <f aca="false">IF(OR(Vs_SourceNearReceiver="Delete",Vs_SourceNearReceiver=""),"-",ROUND(Vs_SourceNearReceiver*0.3048,-1))</f>
        <v>820</v>
      </c>
      <c r="H233" s="117" t="n">
        <f aca="false">IF(OR(Vp_SourceNearReceiver="Delete",Vp_SourceNearReceiver=""),"-",ROUND(Vp_SourceNearReceiver*0.3048,-1))</f>
        <v>2090</v>
      </c>
      <c r="I233" s="118" t="n">
        <f aca="false">IF(OR(PoissonRatio_SourceNearReceiver="Delete",PoissonRatio_SourceNearReceiver=""),"-",PoissonRatio_SourceNearReceiver)</f>
        <v>0.408329985268515</v>
      </c>
    </row>
    <row r="234" customFormat="false" ht="12.75" hidden="false" customHeight="false" outlineLevel="0" collapsed="false">
      <c r="A234" s="115" t="n">
        <f aca="false">Depth_MiddleOfSourceToNearReceiver</f>
        <v>436.098333333335</v>
      </c>
      <c r="B234" s="116" t="n">
        <f aca="false">IF(OR(Vs_SourceNearReceiver="Delete",Vs_SourceNearReceiver=""),"-",ROUND(Vs_SourceNearReceiver,-1))</f>
        <v>2660</v>
      </c>
      <c r="C234" s="117" t="n">
        <f aca="false">IF(OR(Vp_SourceNearReceiver="Delete",Vp_SourceNearReceiver=""),"-",ROUND(Vp_SourceNearReceiver,-1))</f>
        <v>6770</v>
      </c>
      <c r="D234" s="118" t="n">
        <f aca="false">IF(OR(PoissonRatio_SourceNearReceiver="Delete",PoissonRatio_SourceNearReceiver=""),"-",PoissonRatio_SourceNearReceiver)</f>
        <v>0.408748114630468</v>
      </c>
      <c r="F234" s="115" t="n">
        <f aca="false">Depth_MiddleOfSourceToNearReceiver*0.3048</f>
        <v>132.922772000001</v>
      </c>
      <c r="G234" s="116" t="n">
        <f aca="false">IF(OR(Vs_SourceNearReceiver="Delete",Vs_SourceNearReceiver=""),"-",ROUND(Vs_SourceNearReceiver*0.3048,-1))</f>
        <v>810</v>
      </c>
      <c r="H234" s="117" t="n">
        <f aca="false">IF(OR(Vp_SourceNearReceiver="Delete",Vp_SourceNearReceiver=""),"-",ROUND(Vp_SourceNearReceiver*0.3048,-1))</f>
        <v>2060</v>
      </c>
      <c r="I234" s="118" t="n">
        <f aca="false">IF(OR(PoissonRatio_SourceNearReceiver="Delete",PoissonRatio_SourceNearReceiver=""),"-",PoissonRatio_SourceNearReceiver)</f>
        <v>0.408748114630468</v>
      </c>
    </row>
    <row r="235" customFormat="false" ht="12.75" hidden="false" customHeight="false" outlineLevel="0" collapsed="false">
      <c r="A235" s="115" t="n">
        <f aca="false">Depth_MiddleOfSourceToNearReceiver</f>
        <v>437.700227272729</v>
      </c>
      <c r="B235" s="116" t="n">
        <f aca="false">IF(OR(Vs_SourceNearReceiver="Delete",Vs_SourceNearReceiver=""),"-",ROUND(Vs_SourceNearReceiver,-1))</f>
        <v>2860</v>
      </c>
      <c r="C235" s="117" t="n">
        <f aca="false">IF(OR(Vp_SourceNearReceiver="Delete",Vp_SourceNearReceiver=""),"-",ROUND(Vp_SourceNearReceiver,-1))</f>
        <v>6880</v>
      </c>
      <c r="D235" s="118" t="n">
        <f aca="false">IF(OR(PoissonRatio_SourceNearReceiver="Delete",PoissonRatio_SourceNearReceiver=""),"-",PoissonRatio_SourceNearReceiver)</f>
        <v>0.395187854471605</v>
      </c>
      <c r="F235" s="115" t="n">
        <f aca="false">Depth_MiddleOfSourceToNearReceiver*0.3048</f>
        <v>133.411029272728</v>
      </c>
      <c r="G235" s="116" t="n">
        <f aca="false">IF(OR(Vs_SourceNearReceiver="Delete",Vs_SourceNearReceiver=""),"-",ROUND(Vs_SourceNearReceiver*0.3048,-1))</f>
        <v>870</v>
      </c>
      <c r="H235" s="117" t="n">
        <f aca="false">IF(OR(Vp_SourceNearReceiver="Delete",Vp_SourceNearReceiver=""),"-",ROUND(Vp_SourceNearReceiver*0.3048,-1))</f>
        <v>2100</v>
      </c>
      <c r="I235" s="118" t="n">
        <f aca="false">IF(OR(PoissonRatio_SourceNearReceiver="Delete",PoissonRatio_SourceNearReceiver=""),"-",PoissonRatio_SourceNearReceiver)</f>
        <v>0.395187854471605</v>
      </c>
    </row>
    <row r="236" customFormat="false" ht="12.75" hidden="false" customHeight="false" outlineLevel="0" collapsed="false">
      <c r="A236" s="115" t="n">
        <f aca="false">Depth_MiddleOfSourceToNearReceiver</f>
        <v>439.302121212123</v>
      </c>
      <c r="B236" s="116" t="n">
        <f aca="false">IF(OR(Vs_SourceNearReceiver="Delete",Vs_SourceNearReceiver=""),"-",ROUND(Vs_SourceNearReceiver,-1))</f>
        <v>2940</v>
      </c>
      <c r="C236" s="117" t="n">
        <f aca="false">IF(OR(Vp_SourceNearReceiver="Delete",Vp_SourceNearReceiver=""),"-",ROUND(Vp_SourceNearReceiver,-1))</f>
        <v>6990</v>
      </c>
      <c r="D236" s="118" t="n">
        <f aca="false">IF(OR(PoissonRatio_SourceNearReceiver="Delete",PoissonRatio_SourceNearReceiver=""),"-",PoissonRatio_SourceNearReceiver)</f>
        <v>0.392937908496732</v>
      </c>
      <c r="F236" s="115" t="n">
        <f aca="false">Depth_MiddleOfSourceToNearReceiver*0.3048</f>
        <v>133.899286545455</v>
      </c>
      <c r="G236" s="116" t="n">
        <f aca="false">IF(OR(Vs_SourceNearReceiver="Delete",Vs_SourceNearReceiver=""),"-",ROUND(Vs_SourceNearReceiver*0.3048,-1))</f>
        <v>900</v>
      </c>
      <c r="H236" s="117" t="n">
        <f aca="false">IF(OR(Vp_SourceNearReceiver="Delete",Vp_SourceNearReceiver=""),"-",ROUND(Vp_SourceNearReceiver*0.3048,-1))</f>
        <v>2130</v>
      </c>
      <c r="I236" s="118" t="n">
        <f aca="false">IF(OR(PoissonRatio_SourceNearReceiver="Delete",PoissonRatio_SourceNearReceiver=""),"-",PoissonRatio_SourceNearReceiver)</f>
        <v>0.392937908496732</v>
      </c>
    </row>
    <row r="237" customFormat="false" ht="12.75" hidden="false" customHeight="false" outlineLevel="0" collapsed="false">
      <c r="A237" s="115" t="n">
        <f aca="false">Depth_MiddleOfSourceToNearReceiver</f>
        <v>440.904015151517</v>
      </c>
      <c r="B237" s="116" t="n">
        <f aca="false">IF(OR(Vs_SourceNearReceiver="Delete",Vs_SourceNearReceiver=""),"-",ROUND(Vs_SourceNearReceiver,-1))</f>
        <v>2880</v>
      </c>
      <c r="C237" s="117" t="n">
        <f aca="false">IF(OR(Vp_SourceNearReceiver="Delete",Vp_SourceNearReceiver=""),"-",ROUND(Vp_SourceNearReceiver,-1))</f>
        <v>6960</v>
      </c>
      <c r="D237" s="118" t="n">
        <f aca="false">IF(OR(PoissonRatio_SourceNearReceiver="Delete",PoissonRatio_SourceNearReceiver=""),"-",PoissonRatio_SourceNearReceiver)</f>
        <v>0.396794536254642</v>
      </c>
      <c r="F237" s="115" t="n">
        <f aca="false">Depth_MiddleOfSourceToNearReceiver*0.3048</f>
        <v>134.387543818182</v>
      </c>
      <c r="G237" s="116" t="n">
        <f aca="false">IF(OR(Vs_SourceNearReceiver="Delete",Vs_SourceNearReceiver=""),"-",ROUND(Vs_SourceNearReceiver*0.3048,-1))</f>
        <v>880</v>
      </c>
      <c r="H237" s="117" t="n">
        <f aca="false">IF(OR(Vp_SourceNearReceiver="Delete",Vp_SourceNearReceiver=""),"-",ROUND(Vp_SourceNearReceiver*0.3048,-1))</f>
        <v>2120</v>
      </c>
      <c r="I237" s="118" t="n">
        <f aca="false">IF(OR(PoissonRatio_SourceNearReceiver="Delete",PoissonRatio_SourceNearReceiver=""),"-",PoissonRatio_SourceNearReceiver)</f>
        <v>0.396794536254642</v>
      </c>
    </row>
    <row r="238" customFormat="false" ht="12.75" hidden="false" customHeight="false" outlineLevel="0" collapsed="false">
      <c r="A238" s="115" t="n">
        <f aca="false">Depth_MiddleOfSourceToNearReceiver</f>
        <v>442.505909090911</v>
      </c>
      <c r="B238" s="116" t="n">
        <f aca="false">IF(OR(Vs_SourceNearReceiver="Delete",Vs_SourceNearReceiver=""),"-",ROUND(Vs_SourceNearReceiver,-1))</f>
        <v>2890</v>
      </c>
      <c r="C238" s="117" t="n">
        <f aca="false">IF(OR(Vp_SourceNearReceiver="Delete",Vp_SourceNearReceiver=""),"-",ROUND(Vp_SourceNearReceiver,-1))</f>
        <v>7280</v>
      </c>
      <c r="D238" s="118" t="n">
        <f aca="false">IF(OR(PoissonRatio_SourceNearReceiver="Delete",PoissonRatio_SourceNearReceiver=""),"-",PoissonRatio_SourceNearReceiver)</f>
        <v>0.406305704099822</v>
      </c>
      <c r="F238" s="115" t="n">
        <f aca="false">Depth_MiddleOfSourceToNearReceiver*0.3048</f>
        <v>134.87580109091</v>
      </c>
      <c r="G238" s="116" t="n">
        <f aca="false">IF(OR(Vs_SourceNearReceiver="Delete",Vs_SourceNearReceiver=""),"-",ROUND(Vs_SourceNearReceiver*0.3048,-1))</f>
        <v>880</v>
      </c>
      <c r="H238" s="117" t="n">
        <f aca="false">IF(OR(Vp_SourceNearReceiver="Delete",Vp_SourceNearReceiver=""),"-",ROUND(Vp_SourceNearReceiver*0.3048,-1))</f>
        <v>2220</v>
      </c>
      <c r="I238" s="118" t="n">
        <f aca="false">IF(OR(PoissonRatio_SourceNearReceiver="Delete",PoissonRatio_SourceNearReceiver=""),"-",PoissonRatio_SourceNearReceiver)</f>
        <v>0.406305704099822</v>
      </c>
    </row>
    <row r="239" customFormat="false" ht="12.75" hidden="false" customHeight="false" outlineLevel="0" collapsed="false">
      <c r="A239" s="115" t="n">
        <f aca="false">Depth_MiddleOfSourceToNearReceiver</f>
        <v>444.107803030305</v>
      </c>
      <c r="B239" s="116" t="n">
        <f aca="false">IF(OR(Vs_SourceNearReceiver="Delete",Vs_SourceNearReceiver=""),"-",ROUND(Vs_SourceNearReceiver,-1))</f>
        <v>2830</v>
      </c>
      <c r="C239" s="117" t="n">
        <f aca="false">IF(OR(Vp_SourceNearReceiver="Delete",Vp_SourceNearReceiver=""),"-",ROUND(Vp_SourceNearReceiver,-1))</f>
        <v>7150</v>
      </c>
      <c r="D239" s="118" t="n">
        <f aca="false">IF(OR(PoissonRatio_SourceNearReceiver="Delete",PoissonRatio_SourceNearReceiver=""),"-",PoissonRatio_SourceNearReceiver)</f>
        <v>0.407024572649573</v>
      </c>
      <c r="F239" s="115" t="n">
        <f aca="false">Depth_MiddleOfSourceToNearReceiver*0.3048</f>
        <v>135.364058363637</v>
      </c>
      <c r="G239" s="116" t="n">
        <f aca="false">IF(OR(Vs_SourceNearReceiver="Delete",Vs_SourceNearReceiver=""),"-",ROUND(Vs_SourceNearReceiver*0.3048,-1))</f>
        <v>860</v>
      </c>
      <c r="H239" s="117" t="n">
        <f aca="false">IF(OR(Vp_SourceNearReceiver="Delete",Vp_SourceNearReceiver=""),"-",ROUND(Vp_SourceNearReceiver*0.3048,-1))</f>
        <v>2180</v>
      </c>
      <c r="I239" s="118" t="n">
        <f aca="false">IF(OR(PoissonRatio_SourceNearReceiver="Delete",PoissonRatio_SourceNearReceiver=""),"-",PoissonRatio_SourceNearReceiver)</f>
        <v>0.407024572649573</v>
      </c>
    </row>
    <row r="240" customFormat="false" ht="12.75" hidden="false" customHeight="false" outlineLevel="0" collapsed="false">
      <c r="A240" s="115" t="n">
        <f aca="false">Depth_MiddleOfSourceToNearReceiver</f>
        <v>445.709696969699</v>
      </c>
      <c r="B240" s="116" t="n">
        <f aca="false">IF(OR(Vs_SourceNearReceiver="Delete",Vs_SourceNearReceiver=""),"-",ROUND(Vs_SourceNearReceiver,-1))</f>
        <v>2790</v>
      </c>
      <c r="C240" s="117" t="n">
        <f aca="false">IF(OR(Vp_SourceNearReceiver="Delete",Vp_SourceNearReceiver=""),"-",ROUND(Vp_SourceNearReceiver,-1))</f>
        <v>7110</v>
      </c>
      <c r="D240" s="118" t="n">
        <f aca="false">IF(OR(PoissonRatio_SourceNearReceiver="Delete",PoissonRatio_SourceNearReceiver=""),"-",PoissonRatio_SourceNearReceiver)</f>
        <v>0.409179508347092</v>
      </c>
      <c r="F240" s="115" t="n">
        <f aca="false">Depth_MiddleOfSourceToNearReceiver*0.3048</f>
        <v>135.852315636364</v>
      </c>
      <c r="G240" s="116" t="n">
        <f aca="false">IF(OR(Vs_SourceNearReceiver="Delete",Vs_SourceNearReceiver=""),"-",ROUND(Vs_SourceNearReceiver*0.3048,-1))</f>
        <v>850</v>
      </c>
      <c r="H240" s="117" t="n">
        <f aca="false">IF(OR(Vp_SourceNearReceiver="Delete",Vp_SourceNearReceiver=""),"-",ROUND(Vp_SourceNearReceiver*0.3048,-1))</f>
        <v>2170</v>
      </c>
      <c r="I240" s="118" t="n">
        <f aca="false">IF(OR(PoissonRatio_SourceNearReceiver="Delete",PoissonRatio_SourceNearReceiver=""),"-",PoissonRatio_SourceNearReceiver)</f>
        <v>0.409179508347092</v>
      </c>
    </row>
    <row r="241" customFormat="false" ht="12.75" hidden="false" customHeight="false" outlineLevel="0" collapsed="false">
      <c r="A241" s="115" t="n">
        <f aca="false">Depth_MiddleOfSourceToNearReceiver</f>
        <v>447.311590909093</v>
      </c>
      <c r="B241" s="116" t="n">
        <f aca="false">IF(OR(Vs_SourceNearReceiver="Delete",Vs_SourceNearReceiver=""),"-",ROUND(Vs_SourceNearReceiver,-1))</f>
        <v>2740</v>
      </c>
      <c r="C241" s="117" t="n">
        <f aca="false">IF(OR(Vp_SourceNearReceiver="Delete",Vp_SourceNearReceiver=""),"-",ROUND(Vp_SourceNearReceiver,-1))</f>
        <v>7070</v>
      </c>
      <c r="D241" s="118" t="n">
        <f aca="false">IF(OR(PoissonRatio_SourceNearReceiver="Delete",PoissonRatio_SourceNearReceiver=""),"-",PoissonRatio_SourceNearReceiver)</f>
        <v>0.411685584031135</v>
      </c>
      <c r="F241" s="115" t="n">
        <f aca="false">Depth_MiddleOfSourceToNearReceiver*0.3048</f>
        <v>136.340572909092</v>
      </c>
      <c r="G241" s="116" t="n">
        <f aca="false">IF(OR(Vs_SourceNearReceiver="Delete",Vs_SourceNearReceiver=""),"-",ROUND(Vs_SourceNearReceiver*0.3048,-1))</f>
        <v>840</v>
      </c>
      <c r="H241" s="117" t="n">
        <f aca="false">IF(OR(Vp_SourceNearReceiver="Delete",Vp_SourceNearReceiver=""),"-",ROUND(Vp_SourceNearReceiver*0.3048,-1))</f>
        <v>2160</v>
      </c>
      <c r="I241" s="118" t="n">
        <f aca="false">IF(OR(PoissonRatio_SourceNearReceiver="Delete",PoissonRatio_SourceNearReceiver=""),"-",PoissonRatio_SourceNearReceiver)</f>
        <v>0.411685584031135</v>
      </c>
    </row>
    <row r="242" customFormat="false" ht="12.75" hidden="false" customHeight="false" outlineLevel="0" collapsed="false">
      <c r="A242" s="115" t="n">
        <f aca="false">Depth_MiddleOfSourceToNearReceiver</f>
        <v>448.913484848487</v>
      </c>
      <c r="B242" s="116" t="n">
        <f aca="false">IF(OR(Vs_SourceNearReceiver="Delete",Vs_SourceNearReceiver=""),"-",ROUND(Vs_SourceNearReceiver,-1))</f>
        <v>2750</v>
      </c>
      <c r="C242" s="117" t="n">
        <f aca="false">IF(OR(Vp_SourceNearReceiver="Delete",Vp_SourceNearReceiver=""),"-",ROUND(Vp_SourceNearReceiver,-1))</f>
        <v>6990</v>
      </c>
      <c r="D242" s="118" t="n">
        <f aca="false">IF(OR(PoissonRatio_SourceNearReceiver="Delete",PoissonRatio_SourceNearReceiver=""),"-",PoissonRatio_SourceNearReceiver)</f>
        <v>0.408406443784633</v>
      </c>
      <c r="F242" s="115" t="n">
        <f aca="false">Depth_MiddleOfSourceToNearReceiver*0.3048</f>
        <v>136.828830181819</v>
      </c>
      <c r="G242" s="116" t="n">
        <f aca="false">IF(OR(Vs_SourceNearReceiver="Delete",Vs_SourceNearReceiver=""),"-",ROUND(Vs_SourceNearReceiver*0.3048,-1))</f>
        <v>840</v>
      </c>
      <c r="H242" s="117" t="n">
        <f aca="false">IF(OR(Vp_SourceNearReceiver="Delete",Vp_SourceNearReceiver=""),"-",ROUND(Vp_SourceNearReceiver*0.3048,-1))</f>
        <v>2130</v>
      </c>
      <c r="I242" s="118" t="n">
        <f aca="false">IF(OR(PoissonRatio_SourceNearReceiver="Delete",PoissonRatio_SourceNearReceiver=""),"-",PoissonRatio_SourceNearReceiver)</f>
        <v>0.408406443784633</v>
      </c>
    </row>
    <row r="243" customFormat="false" ht="12.75" hidden="false" customHeight="false" outlineLevel="0" collapsed="false">
      <c r="A243" s="115" t="n">
        <f aca="false">Depth_MiddleOfSourceToNearReceiver</f>
        <v>450.515378787881</v>
      </c>
      <c r="B243" s="116" t="n">
        <f aca="false">IF(OR(Vs_SourceNearReceiver="Delete",Vs_SourceNearReceiver=""),"-",ROUND(Vs_SourceNearReceiver,-1))</f>
        <v>2760</v>
      </c>
      <c r="C243" s="117" t="n">
        <f aca="false">IF(OR(Vp_SourceNearReceiver="Delete",Vp_SourceNearReceiver=""),"-",ROUND(Vp_SourceNearReceiver,-1))</f>
        <v>7030</v>
      </c>
      <c r="D243" s="118" t="n">
        <f aca="false">IF(OR(PoissonRatio_SourceNearReceiver="Delete",PoissonRatio_SourceNearReceiver=""),"-",PoissonRatio_SourceNearReceiver)</f>
        <v>0.408662411763379</v>
      </c>
      <c r="F243" s="115" t="n">
        <f aca="false">Depth_MiddleOfSourceToNearReceiver*0.3048</f>
        <v>137.317087454546</v>
      </c>
      <c r="G243" s="116" t="n">
        <f aca="false">IF(OR(Vs_SourceNearReceiver="Delete",Vs_SourceNearReceiver=""),"-",ROUND(Vs_SourceNearReceiver*0.3048,-1))</f>
        <v>840</v>
      </c>
      <c r="H243" s="117" t="n">
        <f aca="false">IF(OR(Vp_SourceNearReceiver="Delete",Vp_SourceNearReceiver=""),"-",ROUND(Vp_SourceNearReceiver*0.3048,-1))</f>
        <v>2140</v>
      </c>
      <c r="I243" s="118" t="n">
        <f aca="false">IF(OR(PoissonRatio_SourceNearReceiver="Delete",PoissonRatio_SourceNearReceiver=""),"-",PoissonRatio_SourceNearReceiver)</f>
        <v>0.408662411763379</v>
      </c>
    </row>
    <row r="244" customFormat="false" ht="12.75" hidden="false" customHeight="false" outlineLevel="0" collapsed="false">
      <c r="A244" s="115" t="n">
        <f aca="false">Depth_MiddleOfSourceToNearReceiver</f>
        <v>452.117272727275</v>
      </c>
      <c r="B244" s="116" t="n">
        <f aca="false">IF(OR(Vs_SourceNearReceiver="Delete",Vs_SourceNearReceiver=""),"-",ROUND(Vs_SourceNearReceiver,-1))</f>
        <v>2830</v>
      </c>
      <c r="C244" s="117" t="n">
        <f aca="false">IF(OR(Vp_SourceNearReceiver="Delete",Vp_SourceNearReceiver=""),"-",ROUND(Vp_SourceNearReceiver,-1))</f>
        <v>6960</v>
      </c>
      <c r="D244" s="118" t="n">
        <f aca="false">IF(OR(PoissonRatio_SourceNearReceiver="Delete",PoissonRatio_SourceNearReceiver=""),"-",PoissonRatio_SourceNearReceiver)</f>
        <v>0.401169590643275</v>
      </c>
      <c r="F244" s="115" t="n">
        <f aca="false">Depth_MiddleOfSourceToNearReceiver*0.3048</f>
        <v>137.805344727273</v>
      </c>
      <c r="G244" s="116" t="n">
        <f aca="false">IF(OR(Vs_SourceNearReceiver="Delete",Vs_SourceNearReceiver=""),"-",ROUND(Vs_SourceNearReceiver*0.3048,-1))</f>
        <v>860</v>
      </c>
      <c r="H244" s="117" t="n">
        <f aca="false">IF(OR(Vp_SourceNearReceiver="Delete",Vp_SourceNearReceiver=""),"-",ROUND(Vp_SourceNearReceiver*0.3048,-1))</f>
        <v>2120</v>
      </c>
      <c r="I244" s="118" t="n">
        <f aca="false">IF(OR(PoissonRatio_SourceNearReceiver="Delete",PoissonRatio_SourceNearReceiver=""),"-",PoissonRatio_SourceNearReceiver)</f>
        <v>0.401169590643275</v>
      </c>
    </row>
    <row r="245" customFormat="false" ht="12.75" hidden="false" customHeight="false" outlineLevel="0" collapsed="false">
      <c r="A245" s="115" t="n">
        <f aca="false">Depth_MiddleOfSourceToNearReceiver</f>
        <v>453.719166666669</v>
      </c>
      <c r="B245" s="116" t="n">
        <f aca="false">IF(OR(Vs_SourceNearReceiver="Delete",Vs_SourceNearReceiver=""),"-",ROUND(Vs_SourceNearReceiver,-1))</f>
        <v>2930</v>
      </c>
      <c r="C245" s="117" t="n">
        <f aca="false">IF(OR(Vp_SourceNearReceiver="Delete",Vp_SourceNearReceiver=""),"-",ROUND(Vp_SourceNearReceiver,-1))</f>
        <v>7110</v>
      </c>
      <c r="D245" s="118" t="n">
        <f aca="false">IF(OR(PoissonRatio_SourceNearReceiver="Delete",PoissonRatio_SourceNearReceiver=""),"-",PoissonRatio_SourceNearReceiver)</f>
        <v>0.397753969278431</v>
      </c>
      <c r="F245" s="115" t="n">
        <f aca="false">Depth_MiddleOfSourceToNearReceiver*0.3048</f>
        <v>138.293602000001</v>
      </c>
      <c r="G245" s="116" t="n">
        <f aca="false">IF(OR(Vs_SourceNearReceiver="Delete",Vs_SourceNearReceiver=""),"-",ROUND(Vs_SourceNearReceiver*0.3048,-1))</f>
        <v>890</v>
      </c>
      <c r="H245" s="117" t="n">
        <f aca="false">IF(OR(Vp_SourceNearReceiver="Delete",Vp_SourceNearReceiver=""),"-",ROUND(Vp_SourceNearReceiver*0.3048,-1))</f>
        <v>2170</v>
      </c>
      <c r="I245" s="118" t="n">
        <f aca="false">IF(OR(PoissonRatio_SourceNearReceiver="Delete",PoissonRatio_SourceNearReceiver=""),"-",PoissonRatio_SourceNearReceiver)</f>
        <v>0.397753969278431</v>
      </c>
    </row>
    <row r="246" customFormat="false" ht="12.75" hidden="false" customHeight="false" outlineLevel="0" collapsed="false">
      <c r="A246" s="115" t="n">
        <f aca="false">Depth_MiddleOfSourceToNearReceiver</f>
        <v>455.321060606063</v>
      </c>
      <c r="B246" s="116" t="n">
        <f aca="false">IF(OR(Vs_SourceNearReceiver="Delete",Vs_SourceNearReceiver=""),"-",ROUND(Vs_SourceNearReceiver,-1))</f>
        <v>3070</v>
      </c>
      <c r="C246" s="117" t="n">
        <f aca="false">IF(OR(Vp_SourceNearReceiver="Delete",Vp_SourceNearReceiver=""),"-",ROUND(Vp_SourceNearReceiver,-1))</f>
        <v>7080</v>
      </c>
      <c r="D246" s="118" t="n">
        <f aca="false">IF(OR(PoissonRatio_SourceNearReceiver="Delete",PoissonRatio_SourceNearReceiver=""),"-",PoissonRatio_SourceNearReceiver)</f>
        <v>0.384669763742396</v>
      </c>
      <c r="F246" s="115" t="n">
        <f aca="false">Depth_MiddleOfSourceToNearReceiver*0.3048</f>
        <v>138.781859272728</v>
      </c>
      <c r="G246" s="116" t="n">
        <f aca="false">IF(OR(Vs_SourceNearReceiver="Delete",Vs_SourceNearReceiver=""),"-",ROUND(Vs_SourceNearReceiver*0.3048,-1))</f>
        <v>930</v>
      </c>
      <c r="H246" s="117" t="n">
        <f aca="false">IF(OR(Vp_SourceNearReceiver="Delete",Vp_SourceNearReceiver=""),"-",ROUND(Vp_SourceNearReceiver*0.3048,-1))</f>
        <v>2160</v>
      </c>
      <c r="I246" s="118" t="n">
        <f aca="false">IF(OR(PoissonRatio_SourceNearReceiver="Delete",PoissonRatio_SourceNearReceiver=""),"-",PoissonRatio_SourceNearReceiver)</f>
        <v>0.384669763742396</v>
      </c>
    </row>
    <row r="247" customFormat="false" ht="12.75" hidden="false" customHeight="false" outlineLevel="0" collapsed="false">
      <c r="A247" s="115" t="n">
        <f aca="false">Depth_MiddleOfSourceToNearReceiver</f>
        <v>456.922954545457</v>
      </c>
      <c r="B247" s="116" t="n">
        <f aca="false">IF(OR(Vs_SourceNearReceiver="Delete",Vs_SourceNearReceiver=""),"-",ROUND(Vs_SourceNearReceiver,-1))</f>
        <v>3110</v>
      </c>
      <c r="C247" s="117" t="n">
        <f aca="false">IF(OR(Vp_SourceNearReceiver="Delete",Vp_SourceNearReceiver=""),"-",ROUND(Vp_SourceNearReceiver,-1))</f>
        <v>7210</v>
      </c>
      <c r="D247" s="118" t="n">
        <f aca="false">IF(OR(PoissonRatio_SourceNearReceiver="Delete",PoissonRatio_SourceNearReceiver=""),"-",PoissonRatio_SourceNearReceiver)</f>
        <v>0.385775062440508</v>
      </c>
      <c r="F247" s="115" t="n">
        <f aca="false">Depth_MiddleOfSourceToNearReceiver*0.3048</f>
        <v>139.270116545455</v>
      </c>
      <c r="G247" s="116" t="n">
        <f aca="false">IF(OR(Vs_SourceNearReceiver="Delete",Vs_SourceNearReceiver=""),"-",ROUND(Vs_SourceNearReceiver*0.3048,-1))</f>
        <v>950</v>
      </c>
      <c r="H247" s="117" t="n">
        <f aca="false">IF(OR(Vp_SourceNearReceiver="Delete",Vp_SourceNearReceiver=""),"-",ROUND(Vp_SourceNearReceiver*0.3048,-1))</f>
        <v>2200</v>
      </c>
      <c r="I247" s="118" t="n">
        <f aca="false">IF(OR(PoissonRatio_SourceNearReceiver="Delete",PoissonRatio_SourceNearReceiver=""),"-",PoissonRatio_SourceNearReceiver)</f>
        <v>0.385775062440508</v>
      </c>
    </row>
    <row r="248" customFormat="false" ht="12.75" hidden="false" customHeight="false" outlineLevel="0" collapsed="false">
      <c r="A248" s="115" t="n">
        <f aca="false">Depth_MiddleOfSourceToNearReceiver</f>
        <v>458.524848484851</v>
      </c>
      <c r="B248" s="116" t="n">
        <f aca="false">IF(OR(Vs_SourceNearReceiver="Delete",Vs_SourceNearReceiver=""),"-",ROUND(Vs_SourceNearReceiver,-1))</f>
        <v>3110</v>
      </c>
      <c r="C248" s="117" t="n">
        <f aca="false">IF(OR(Vp_SourceNearReceiver="Delete",Vp_SourceNearReceiver=""),"-",ROUND(Vp_SourceNearReceiver,-1))</f>
        <v>7280</v>
      </c>
      <c r="D248" s="118" t="n">
        <f aca="false">IF(OR(PoissonRatio_SourceNearReceiver="Delete",PoissonRatio_SourceNearReceiver=""),"-",PoissonRatio_SourceNearReceiver)</f>
        <v>0.388175633250353</v>
      </c>
      <c r="F248" s="115" t="n">
        <f aca="false">Depth_MiddleOfSourceToNearReceiver*0.3048</f>
        <v>139.758373818183</v>
      </c>
      <c r="G248" s="116" t="n">
        <f aca="false">IF(OR(Vs_SourceNearReceiver="Delete",Vs_SourceNearReceiver=""),"-",ROUND(Vs_SourceNearReceiver*0.3048,-1))</f>
        <v>950</v>
      </c>
      <c r="H248" s="117" t="n">
        <f aca="false">IF(OR(Vp_SourceNearReceiver="Delete",Vp_SourceNearReceiver=""),"-",ROUND(Vp_SourceNearReceiver*0.3048,-1))</f>
        <v>2220</v>
      </c>
      <c r="I248" s="118" t="n">
        <f aca="false">IF(OR(PoissonRatio_SourceNearReceiver="Delete",PoissonRatio_SourceNearReceiver=""),"-",PoissonRatio_SourceNearReceiver)</f>
        <v>0.388175633250353</v>
      </c>
    </row>
    <row r="249" customFormat="false" ht="12.75" hidden="false" customHeight="false" outlineLevel="0" collapsed="false">
      <c r="A249" s="115" t="n">
        <f aca="false">Depth_MiddleOfSourceToNearReceiver</f>
        <v>460.126742424245</v>
      </c>
      <c r="B249" s="116" t="n">
        <f aca="false">IF(OR(Vs_SourceNearReceiver="Delete",Vs_SourceNearReceiver=""),"-",ROUND(Vs_SourceNearReceiver,-1))</f>
        <v>3110</v>
      </c>
      <c r="C249" s="117" t="n">
        <f aca="false">IF(OR(Vp_SourceNearReceiver="Delete",Vp_SourceNearReceiver=""),"-",ROUND(Vp_SourceNearReceiver,-1))</f>
        <v>7130</v>
      </c>
      <c r="D249" s="118" t="n">
        <f aca="false">IF(OR(PoissonRatio_SourceNearReceiver="Delete",PoissonRatio_SourceNearReceiver=""),"-",PoissonRatio_SourceNearReceiver)</f>
        <v>0.382400979991834</v>
      </c>
      <c r="F249" s="115" t="n">
        <f aca="false">Depth_MiddleOfSourceToNearReceiver*0.3048</f>
        <v>140.24663109091</v>
      </c>
      <c r="G249" s="116" t="n">
        <f aca="false">IF(OR(Vs_SourceNearReceiver="Delete",Vs_SourceNearReceiver=""),"-",ROUND(Vs_SourceNearReceiver*0.3048,-1))</f>
        <v>950</v>
      </c>
      <c r="H249" s="117" t="n">
        <f aca="false">IF(OR(Vp_SourceNearReceiver="Delete",Vp_SourceNearReceiver=""),"-",ROUND(Vp_SourceNearReceiver*0.3048,-1))</f>
        <v>2170</v>
      </c>
      <c r="I249" s="118" t="n">
        <f aca="false">IF(OR(PoissonRatio_SourceNearReceiver="Delete",PoissonRatio_SourceNearReceiver=""),"-",PoissonRatio_SourceNearReceiver)</f>
        <v>0.382400979991834</v>
      </c>
    </row>
    <row r="250" customFormat="false" ht="12.75" hidden="false" customHeight="false" outlineLevel="0" collapsed="false">
      <c r="A250" s="115" t="n">
        <f aca="false">Depth_MiddleOfSourceToNearReceiver</f>
        <v>461.728636363639</v>
      </c>
      <c r="B250" s="116" t="n">
        <f aca="false">IF(OR(Vs_SourceNearReceiver="Delete",Vs_SourceNearReceiver=""),"-",ROUND(Vs_SourceNearReceiver,-1))</f>
        <v>3010</v>
      </c>
      <c r="C250" s="117" t="n">
        <f aca="false">IF(OR(Vp_SourceNearReceiver="Delete",Vp_SourceNearReceiver=""),"-",ROUND(Vp_SourceNearReceiver,-1))</f>
        <v>7050</v>
      </c>
      <c r="D250" s="118" t="n">
        <f aca="false">IF(OR(PoissonRatio_SourceNearReceiver="Delete",PoissonRatio_SourceNearReceiver=""),"-",PoissonRatio_SourceNearReceiver)</f>
        <v>0.388630907200617</v>
      </c>
      <c r="F250" s="115" t="n">
        <f aca="false">Depth_MiddleOfSourceToNearReceiver*0.3048</f>
        <v>140.734888363637</v>
      </c>
      <c r="G250" s="116" t="n">
        <f aca="false">IF(OR(Vs_SourceNearReceiver="Delete",Vs_SourceNearReceiver=""),"-",ROUND(Vs_SourceNearReceiver*0.3048,-1))</f>
        <v>920</v>
      </c>
      <c r="H250" s="117" t="n">
        <f aca="false">IF(OR(Vp_SourceNearReceiver="Delete",Vp_SourceNearReceiver=""),"-",ROUND(Vp_SourceNearReceiver*0.3048,-1))</f>
        <v>2150</v>
      </c>
      <c r="I250" s="118" t="n">
        <f aca="false">IF(OR(PoissonRatio_SourceNearReceiver="Delete",PoissonRatio_SourceNearReceiver=""),"-",PoissonRatio_SourceNearReceiver)</f>
        <v>0.388630907200617</v>
      </c>
    </row>
    <row r="251" customFormat="false" ht="12.75" hidden="false" customHeight="false" outlineLevel="0" collapsed="false">
      <c r="A251" s="115" t="n">
        <f aca="false">Depth_MiddleOfSourceToNearReceiver</f>
        <v>463.330530303033</v>
      </c>
      <c r="B251" s="116" t="n">
        <f aca="false">IF(OR(Vs_SourceNearReceiver="Delete",Vs_SourceNearReceiver=""),"-",ROUND(Vs_SourceNearReceiver,-1))</f>
        <v>2950</v>
      </c>
      <c r="C251" s="117" t="n">
        <f aca="false">IF(OR(Vp_SourceNearReceiver="Delete",Vp_SourceNearReceiver=""),"-",ROUND(Vp_SourceNearReceiver,-1))</f>
        <v>7020</v>
      </c>
      <c r="D251" s="118" t="n">
        <f aca="false">IF(OR(PoissonRatio_SourceNearReceiver="Delete",PoissonRatio_SourceNearReceiver=""),"-",PoissonRatio_SourceNearReceiver)</f>
        <v>0.392591291013067</v>
      </c>
      <c r="F251" s="115" t="n">
        <f aca="false">Depth_MiddleOfSourceToNearReceiver*0.3048</f>
        <v>141.223145636364</v>
      </c>
      <c r="G251" s="116" t="n">
        <f aca="false">IF(OR(Vs_SourceNearReceiver="Delete",Vs_SourceNearReceiver=""),"-",ROUND(Vs_SourceNearReceiver*0.3048,-1))</f>
        <v>900</v>
      </c>
      <c r="H251" s="117" t="n">
        <f aca="false">IF(OR(Vp_SourceNearReceiver="Delete",Vp_SourceNearReceiver=""),"-",ROUND(Vp_SourceNearReceiver*0.3048,-1))</f>
        <v>2140</v>
      </c>
      <c r="I251" s="118" t="n">
        <f aca="false">IF(OR(PoissonRatio_SourceNearReceiver="Delete",PoissonRatio_SourceNearReceiver=""),"-",PoissonRatio_SourceNearReceiver)</f>
        <v>0.392591291013067</v>
      </c>
    </row>
    <row r="252" customFormat="false" ht="12.75" hidden="false" customHeight="false" outlineLevel="0" collapsed="false">
      <c r="A252" s="115" t="n">
        <f aca="false">Depth_MiddleOfSourceToNearReceiver</f>
        <v>464.932424242427</v>
      </c>
      <c r="B252" s="116" t="n">
        <f aca="false">IF(OR(Vs_SourceNearReceiver="Delete",Vs_SourceNearReceiver=""),"-",ROUND(Vs_SourceNearReceiver,-1))</f>
        <v>2910</v>
      </c>
      <c r="C252" s="117" t="n">
        <f aca="false">IF(OR(Vp_SourceNearReceiver="Delete",Vp_SourceNearReceiver=""),"-",ROUND(Vp_SourceNearReceiver,-1))</f>
        <v>7050</v>
      </c>
      <c r="D252" s="118" t="n">
        <f aca="false">IF(OR(PoissonRatio_SourceNearReceiver="Delete",PoissonRatio_SourceNearReceiver=""),"-",PoissonRatio_SourceNearReceiver)</f>
        <v>0.397252983458373</v>
      </c>
      <c r="F252" s="115" t="n">
        <f aca="false">Depth_MiddleOfSourceToNearReceiver*0.3048</f>
        <v>141.711402909092</v>
      </c>
      <c r="G252" s="116" t="n">
        <f aca="false">IF(OR(Vs_SourceNearReceiver="Delete",Vs_SourceNearReceiver=""),"-",ROUND(Vs_SourceNearReceiver*0.3048,-1))</f>
        <v>890</v>
      </c>
      <c r="H252" s="117" t="n">
        <f aca="false">IF(OR(Vp_SourceNearReceiver="Delete",Vp_SourceNearReceiver=""),"-",ROUND(Vp_SourceNearReceiver*0.3048,-1))</f>
        <v>2150</v>
      </c>
      <c r="I252" s="118" t="n">
        <f aca="false">IF(OR(PoissonRatio_SourceNearReceiver="Delete",PoissonRatio_SourceNearReceiver=""),"-",PoissonRatio_SourceNearReceiver)</f>
        <v>0.397252983458373</v>
      </c>
    </row>
    <row r="253" customFormat="false" ht="12.75" hidden="false" customHeight="false" outlineLevel="0" collapsed="false">
      <c r="A253" s="115" t="n">
        <f aca="false">Depth_MiddleOfSourceToNearReceiver</f>
        <v>466.534318181821</v>
      </c>
      <c r="B253" s="116" t="n">
        <f aca="false">IF(OR(Vs_SourceNearReceiver="Delete",Vs_SourceNearReceiver=""),"-",ROUND(Vs_SourceNearReceiver,-1))</f>
        <v>2960</v>
      </c>
      <c r="C253" s="117" t="n">
        <f aca="false">IF(OR(Vp_SourceNearReceiver="Delete",Vp_SourceNearReceiver=""),"-",ROUND(Vp_SourceNearReceiver,-1))</f>
        <v>7050</v>
      </c>
      <c r="D253" s="118" t="n">
        <f aca="false">IF(OR(PoissonRatio_SourceNearReceiver="Delete",PoissonRatio_SourceNearReceiver=""),"-",PoissonRatio_SourceNearReceiver)</f>
        <v>0.392531653295826</v>
      </c>
      <c r="F253" s="115" t="n">
        <f aca="false">Depth_MiddleOfSourceToNearReceiver*0.3048</f>
        <v>142.199660181819</v>
      </c>
      <c r="G253" s="116" t="n">
        <f aca="false">IF(OR(Vs_SourceNearReceiver="Delete",Vs_SourceNearReceiver=""),"-",ROUND(Vs_SourceNearReceiver*0.3048,-1))</f>
        <v>900</v>
      </c>
      <c r="H253" s="117" t="n">
        <f aca="false">IF(OR(Vp_SourceNearReceiver="Delete",Vp_SourceNearReceiver=""),"-",ROUND(Vp_SourceNearReceiver*0.3048,-1))</f>
        <v>2150</v>
      </c>
      <c r="I253" s="118" t="n">
        <f aca="false">IF(OR(PoissonRatio_SourceNearReceiver="Delete",PoissonRatio_SourceNearReceiver=""),"-",PoissonRatio_SourceNearReceiver)</f>
        <v>0.392531653295826</v>
      </c>
    </row>
    <row r="254" customFormat="false" ht="12.75" hidden="false" customHeight="false" outlineLevel="0" collapsed="false">
      <c r="A254" s="115" t="n">
        <f aca="false">Depth_MiddleOfSourceToNearReceiver</f>
        <v>468.136212121215</v>
      </c>
      <c r="B254" s="116" t="n">
        <f aca="false">IF(OR(Vs_SourceNearReceiver="Delete",Vs_SourceNearReceiver=""),"-",ROUND(Vs_SourceNearReceiver,-1))</f>
        <v>2950</v>
      </c>
      <c r="C254" s="117" t="n">
        <f aca="false">IF(OR(Vp_SourceNearReceiver="Delete",Vp_SourceNearReceiver=""),"-",ROUND(Vp_SourceNearReceiver,-1))</f>
        <v>6970</v>
      </c>
      <c r="D254" s="118" t="n">
        <f aca="false">IF(OR(PoissonRatio_SourceNearReceiver="Delete",PoissonRatio_SourceNearReceiver=""),"-",PoissonRatio_SourceNearReceiver)</f>
        <v>0.39084460703799</v>
      </c>
      <c r="F254" s="115" t="n">
        <f aca="false">Depth_MiddleOfSourceToNearReceiver*0.3048</f>
        <v>142.687917454546</v>
      </c>
      <c r="G254" s="116" t="n">
        <f aca="false">IF(OR(Vs_SourceNearReceiver="Delete",Vs_SourceNearReceiver=""),"-",ROUND(Vs_SourceNearReceiver*0.3048,-1))</f>
        <v>900</v>
      </c>
      <c r="H254" s="117" t="n">
        <f aca="false">IF(OR(Vp_SourceNearReceiver="Delete",Vp_SourceNearReceiver=""),"-",ROUND(Vp_SourceNearReceiver*0.3048,-1))</f>
        <v>2120</v>
      </c>
      <c r="I254" s="118" t="n">
        <f aca="false">IF(OR(PoissonRatio_SourceNearReceiver="Delete",PoissonRatio_SourceNearReceiver=""),"-",PoissonRatio_SourceNearReceiver)</f>
        <v>0.39084460703799</v>
      </c>
    </row>
    <row r="255" customFormat="false" ht="12.75" hidden="false" customHeight="false" outlineLevel="0" collapsed="false">
      <c r="A255" s="115" t="n">
        <f aca="false">Depth_MiddleOfSourceToNearReceiver</f>
        <v>469.738106060608</v>
      </c>
      <c r="B255" s="116" t="n">
        <f aca="false">IF(OR(Vs_SourceNearReceiver="Delete",Vs_SourceNearReceiver=""),"-",ROUND(Vs_SourceNearReceiver,-1))</f>
        <v>2910</v>
      </c>
      <c r="C255" s="117" t="n">
        <f aca="false">IF(OR(Vp_SourceNearReceiver="Delete",Vp_SourceNearReceiver=""),"-",ROUND(Vp_SourceNearReceiver,-1))</f>
        <v>7100</v>
      </c>
      <c r="D255" s="118" t="n">
        <f aca="false">IF(OR(PoissonRatio_SourceNearReceiver="Delete",PoissonRatio_SourceNearReceiver=""),"-",PoissonRatio_SourceNearReceiver)</f>
        <v>0.398898108520008</v>
      </c>
      <c r="F255" s="115" t="n">
        <f aca="false">Depth_MiddleOfSourceToNearReceiver*0.3048</f>
        <v>143.176174727273</v>
      </c>
      <c r="G255" s="116" t="n">
        <f aca="false">IF(OR(Vs_SourceNearReceiver="Delete",Vs_SourceNearReceiver=""),"-",ROUND(Vs_SourceNearReceiver*0.3048,-1))</f>
        <v>890</v>
      </c>
      <c r="H255" s="117" t="n">
        <f aca="false">IF(OR(Vp_SourceNearReceiver="Delete",Vp_SourceNearReceiver=""),"-",ROUND(Vp_SourceNearReceiver*0.3048,-1))</f>
        <v>2160</v>
      </c>
      <c r="I255" s="118" t="n">
        <f aca="false">IF(OR(PoissonRatio_SourceNearReceiver="Delete",PoissonRatio_SourceNearReceiver=""),"-",PoissonRatio_SourceNearReceiver)</f>
        <v>0.398898108520008</v>
      </c>
    </row>
    <row r="256" customFormat="false" ht="12.75" hidden="false" customHeight="false" outlineLevel="0" collapsed="false">
      <c r="A256" s="115" t="n">
        <f aca="false">Depth_MiddleOfSourceToNearReceiver</f>
        <v>471.340000000002</v>
      </c>
      <c r="B256" s="116" t="n">
        <f aca="false">IF(OR(Vs_SourceNearReceiver="Delete",Vs_SourceNearReceiver=""),"-",ROUND(Vs_SourceNearReceiver,-1))</f>
        <v>2920</v>
      </c>
      <c r="C256" s="117" t="n">
        <f aca="false">IF(OR(Vp_SourceNearReceiver="Delete",Vp_SourceNearReceiver=""),"-",ROUND(Vp_SourceNearReceiver,-1))</f>
        <v>7100</v>
      </c>
      <c r="D256" s="118" t="n">
        <f aca="false">IF(OR(PoissonRatio_SourceNearReceiver="Delete",PoissonRatio_SourceNearReceiver=""),"-",PoissonRatio_SourceNearReceiver)</f>
        <v>0.397770586147821</v>
      </c>
      <c r="F256" s="115" t="n">
        <f aca="false">Depth_MiddleOfSourceToNearReceiver*0.3048</f>
        <v>143.664432000001</v>
      </c>
      <c r="G256" s="116" t="n">
        <f aca="false">IF(OR(Vs_SourceNearReceiver="Delete",Vs_SourceNearReceiver=""),"-",ROUND(Vs_SourceNearReceiver*0.3048,-1))</f>
        <v>890</v>
      </c>
      <c r="H256" s="117" t="n">
        <f aca="false">IF(OR(Vp_SourceNearReceiver="Delete",Vp_SourceNearReceiver=""),"-",ROUND(Vp_SourceNearReceiver*0.3048,-1))</f>
        <v>2160</v>
      </c>
      <c r="I256" s="118" t="n">
        <f aca="false">IF(OR(PoissonRatio_SourceNearReceiver="Delete",PoissonRatio_SourceNearReceiver=""),"-",PoissonRatio_SourceNearReceiver)</f>
        <v>0.397770586147821</v>
      </c>
    </row>
    <row r="257" customFormat="false" ht="12.75" hidden="false" customHeight="false" outlineLevel="0" collapsed="false">
      <c r="A257" s="115" t="n">
        <f aca="false">Depth_MiddleOfSourceToNearReceiver</f>
        <v>472.941893939396</v>
      </c>
      <c r="B257" s="116" t="n">
        <f aca="false">IF(OR(Vs_SourceNearReceiver="Delete",Vs_SourceNearReceiver=""),"-",ROUND(Vs_SourceNearReceiver,-1))</f>
        <v>2900</v>
      </c>
      <c r="C257" s="117" t="n">
        <f aca="false">IF(OR(Vp_SourceNearReceiver="Delete",Vp_SourceNearReceiver=""),"-",ROUND(Vp_SourceNearReceiver,-1))</f>
        <v>7020</v>
      </c>
      <c r="D257" s="118" t="n">
        <f aca="false">IF(OR(PoissonRatio_SourceNearReceiver="Delete",PoissonRatio_SourceNearReceiver=""),"-",PoissonRatio_SourceNearReceiver)</f>
        <v>0.397288329279676</v>
      </c>
      <c r="F257" s="115" t="n">
        <f aca="false">Depth_MiddleOfSourceToNearReceiver*0.3048</f>
        <v>144.152689272728</v>
      </c>
      <c r="G257" s="116" t="n">
        <f aca="false">IF(OR(Vs_SourceNearReceiver="Delete",Vs_SourceNearReceiver=""),"-",ROUND(Vs_SourceNearReceiver*0.3048,-1))</f>
        <v>880</v>
      </c>
      <c r="H257" s="117" t="n">
        <f aca="false">IF(OR(Vp_SourceNearReceiver="Delete",Vp_SourceNearReceiver=""),"-",ROUND(Vp_SourceNearReceiver*0.3048,-1))</f>
        <v>2140</v>
      </c>
      <c r="I257" s="118" t="n">
        <f aca="false">IF(OR(PoissonRatio_SourceNearReceiver="Delete",PoissonRatio_SourceNearReceiver=""),"-",PoissonRatio_SourceNearReceiver)</f>
        <v>0.397288329279676</v>
      </c>
    </row>
    <row r="258" customFormat="false" ht="12.75" hidden="false" customHeight="false" outlineLevel="0" collapsed="false">
      <c r="A258" s="115" t="n">
        <f aca="false">Depth_MiddleOfSourceToNearReceiver</f>
        <v>474.54378787879</v>
      </c>
      <c r="B258" s="116" t="n">
        <f aca="false">IF(OR(Vs_SourceNearReceiver="Delete",Vs_SourceNearReceiver=""),"-",ROUND(Vs_SourceNearReceiver,-1))</f>
        <v>2850</v>
      </c>
      <c r="C258" s="117" t="n">
        <f aca="false">IF(OR(Vp_SourceNearReceiver="Delete",Vp_SourceNearReceiver=""),"-",ROUND(Vp_SourceNearReceiver,-1))</f>
        <v>6910</v>
      </c>
      <c r="D258" s="118" t="n">
        <f aca="false">IF(OR(PoissonRatio_SourceNearReceiver="Delete",PoissonRatio_SourceNearReceiver=""),"-",PoissonRatio_SourceNearReceiver)</f>
        <v>0.397853483706344</v>
      </c>
      <c r="F258" s="115" t="n">
        <f aca="false">Depth_MiddleOfSourceToNearReceiver*0.3048</f>
        <v>144.640946545455</v>
      </c>
      <c r="G258" s="116" t="n">
        <f aca="false">IF(OR(Vs_SourceNearReceiver="Delete",Vs_SourceNearReceiver=""),"-",ROUND(Vs_SourceNearReceiver*0.3048,-1))</f>
        <v>870</v>
      </c>
      <c r="H258" s="117" t="n">
        <f aca="false">IF(OR(Vp_SourceNearReceiver="Delete",Vp_SourceNearReceiver=""),"-",ROUND(Vp_SourceNearReceiver*0.3048,-1))</f>
        <v>2110</v>
      </c>
      <c r="I258" s="118" t="n">
        <f aca="false">IF(OR(PoissonRatio_SourceNearReceiver="Delete",PoissonRatio_SourceNearReceiver=""),"-",PoissonRatio_SourceNearReceiver)</f>
        <v>0.397853483706344</v>
      </c>
    </row>
    <row r="259" customFormat="false" ht="12.75" hidden="false" customHeight="false" outlineLevel="0" collapsed="false">
      <c r="A259" s="115" t="n">
        <f aca="false">Depth_MiddleOfSourceToNearReceiver</f>
        <v>476.145681818184</v>
      </c>
      <c r="B259" s="116" t="n">
        <f aca="false">IF(OR(Vs_SourceNearReceiver="Delete",Vs_SourceNearReceiver=""),"-",ROUND(Vs_SourceNearReceiver,-1))</f>
        <v>2840</v>
      </c>
      <c r="C259" s="117" t="n">
        <f aca="false">IF(OR(Vp_SourceNearReceiver="Delete",Vp_SourceNearReceiver=""),"-",ROUND(Vp_SourceNearReceiver,-1))</f>
        <v>6880</v>
      </c>
      <c r="D259" s="118" t="n">
        <f aca="false">IF(OR(PoissonRatio_SourceNearReceiver="Delete",PoissonRatio_SourceNearReceiver=""),"-",PoissonRatio_SourceNearReceiver)</f>
        <v>0.396886744756927</v>
      </c>
      <c r="F259" s="115" t="n">
        <f aca="false">Depth_MiddleOfSourceToNearReceiver*0.3048</f>
        <v>145.129203818183</v>
      </c>
      <c r="G259" s="116" t="n">
        <f aca="false">IF(OR(Vs_SourceNearReceiver="Delete",Vs_SourceNearReceiver=""),"-",ROUND(Vs_SourceNearReceiver*0.3048,-1))</f>
        <v>870</v>
      </c>
      <c r="H259" s="117" t="n">
        <f aca="false">IF(OR(Vp_SourceNearReceiver="Delete",Vp_SourceNearReceiver=""),"-",ROUND(Vp_SourceNearReceiver*0.3048,-1))</f>
        <v>2100</v>
      </c>
      <c r="I259" s="118" t="n">
        <f aca="false">IF(OR(PoissonRatio_SourceNearReceiver="Delete",PoissonRatio_SourceNearReceiver=""),"-",PoissonRatio_SourceNearReceiver)</f>
        <v>0.396886744756927</v>
      </c>
    </row>
    <row r="260" customFormat="false" ht="12.75" hidden="false" customHeight="false" outlineLevel="0" collapsed="false">
      <c r="A260" s="115" t="n">
        <f aca="false">Depth_MiddleOfSourceToNearReceiver</f>
        <v>477.747575757578</v>
      </c>
      <c r="B260" s="116" t="n">
        <f aca="false">IF(OR(Vs_SourceNearReceiver="Delete",Vs_SourceNearReceiver=""),"-",ROUND(Vs_SourceNearReceiver,-1))</f>
        <v>2810</v>
      </c>
      <c r="C260" s="117" t="n">
        <f aca="false">IF(OR(Vp_SourceNearReceiver="Delete",Vp_SourceNearReceiver=""),"-",ROUND(Vp_SourceNearReceiver,-1))</f>
        <v>6970</v>
      </c>
      <c r="D260" s="118" t="n">
        <f aca="false">IF(OR(PoissonRatio_SourceNearReceiver="Delete",PoissonRatio_SourceNearReceiver=""),"-",PoissonRatio_SourceNearReceiver)</f>
        <v>0.403244666606111</v>
      </c>
      <c r="F260" s="115" t="n">
        <f aca="false">Depth_MiddleOfSourceToNearReceiver*0.3048</f>
        <v>145.61746109091</v>
      </c>
      <c r="G260" s="116" t="n">
        <f aca="false">IF(OR(Vs_SourceNearReceiver="Delete",Vs_SourceNearReceiver=""),"-",ROUND(Vs_SourceNearReceiver*0.3048,-1))</f>
        <v>860</v>
      </c>
      <c r="H260" s="117" t="n">
        <f aca="false">IF(OR(Vp_SourceNearReceiver="Delete",Vp_SourceNearReceiver=""),"-",ROUND(Vp_SourceNearReceiver*0.3048,-1))</f>
        <v>2120</v>
      </c>
      <c r="I260" s="118" t="n">
        <f aca="false">IF(OR(PoissonRatio_SourceNearReceiver="Delete",PoissonRatio_SourceNearReceiver=""),"-",PoissonRatio_SourceNearReceiver)</f>
        <v>0.403244666606111</v>
      </c>
    </row>
    <row r="261" customFormat="false" ht="12.75" hidden="false" customHeight="false" outlineLevel="0" collapsed="false">
      <c r="A261" s="115" t="n">
        <f aca="false">Depth_MiddleOfSourceToNearReceiver</f>
        <v>479.349469696972</v>
      </c>
      <c r="B261" s="116" t="n">
        <f aca="false">IF(OR(Vs_SourceNearReceiver="Delete",Vs_SourceNearReceiver=""),"-",ROUND(Vs_SourceNearReceiver,-1))</f>
        <v>2860</v>
      </c>
      <c r="C261" s="117" t="n">
        <f aca="false">IF(OR(Vp_SourceNearReceiver="Delete",Vp_SourceNearReceiver=""),"-",ROUND(Vp_SourceNearReceiver,-1))</f>
        <v>6910</v>
      </c>
      <c r="D261" s="118" t="n">
        <f aca="false">IF(OR(PoissonRatio_SourceNearReceiver="Delete",PoissonRatio_SourceNearReceiver=""),"-",PoissonRatio_SourceNearReceiver)</f>
        <v>0.396737669651516</v>
      </c>
      <c r="F261" s="115" t="n">
        <f aca="false">Depth_MiddleOfSourceToNearReceiver*0.3048</f>
        <v>146.105718363637</v>
      </c>
      <c r="G261" s="116" t="n">
        <f aca="false">IF(OR(Vs_SourceNearReceiver="Delete",Vs_SourceNearReceiver=""),"-",ROUND(Vs_SourceNearReceiver*0.3048,-1))</f>
        <v>870</v>
      </c>
      <c r="H261" s="117" t="n">
        <f aca="false">IF(OR(Vp_SourceNearReceiver="Delete",Vp_SourceNearReceiver=""),"-",ROUND(Vp_SourceNearReceiver*0.3048,-1))</f>
        <v>2110</v>
      </c>
      <c r="I261" s="118" t="n">
        <f aca="false">IF(OR(PoissonRatio_SourceNearReceiver="Delete",PoissonRatio_SourceNearReceiver=""),"-",PoissonRatio_SourceNearReceiver)</f>
        <v>0.396737669651516</v>
      </c>
    </row>
    <row r="262" customFormat="false" ht="12.75" hidden="false" customHeight="false" outlineLevel="0" collapsed="false">
      <c r="A262" s="115" t="n">
        <f aca="false">Depth_MiddleOfSourceToNearReceiver</f>
        <v>480.951363636366</v>
      </c>
      <c r="B262" s="116" t="n">
        <f aca="false">IF(OR(Vs_SourceNearReceiver="Delete",Vs_SourceNearReceiver=""),"-",ROUND(Vs_SourceNearReceiver,-1))</f>
        <v>2910</v>
      </c>
      <c r="C262" s="117" t="n">
        <f aca="false">IF(OR(Vp_SourceNearReceiver="Delete",Vp_SourceNearReceiver=""),"-",ROUND(Vp_SourceNearReceiver,-1))</f>
        <v>7080</v>
      </c>
      <c r="D262" s="118" t="n">
        <f aca="false">IF(OR(PoissonRatio_SourceNearReceiver="Delete",PoissonRatio_SourceNearReceiver=""),"-",PoissonRatio_SourceNearReceiver)</f>
        <v>0.398351956522237</v>
      </c>
      <c r="F262" s="115" t="n">
        <f aca="false">Depth_MiddleOfSourceToNearReceiver*0.3048</f>
        <v>146.593975636364</v>
      </c>
      <c r="G262" s="116" t="n">
        <f aca="false">IF(OR(Vs_SourceNearReceiver="Delete",Vs_SourceNearReceiver=""),"-",ROUND(Vs_SourceNearReceiver*0.3048,-1))</f>
        <v>890</v>
      </c>
      <c r="H262" s="117" t="n">
        <f aca="false">IF(OR(Vp_SourceNearReceiver="Delete",Vp_SourceNearReceiver=""),"-",ROUND(Vp_SourceNearReceiver*0.3048,-1))</f>
        <v>2160</v>
      </c>
      <c r="I262" s="118" t="n">
        <f aca="false">IF(OR(PoissonRatio_SourceNearReceiver="Delete",PoissonRatio_SourceNearReceiver=""),"-",PoissonRatio_SourceNearReceiver)</f>
        <v>0.398351956522237</v>
      </c>
    </row>
    <row r="263" customFormat="false" ht="12.75" hidden="false" customHeight="false" outlineLevel="0" collapsed="false">
      <c r="A263" s="115" t="n">
        <f aca="false">Depth_MiddleOfSourceToNearReceiver</f>
        <v>482.55325757576</v>
      </c>
      <c r="B263" s="116" t="n">
        <f aca="false">IF(OR(Vs_SourceNearReceiver="Delete",Vs_SourceNearReceiver=""),"-",ROUND(Vs_SourceNearReceiver,-1))</f>
        <v>2960</v>
      </c>
      <c r="C263" s="117" t="n">
        <f aca="false">IF(OR(Vp_SourceNearReceiver="Delete",Vp_SourceNearReceiver=""),"-",ROUND(Vp_SourceNearReceiver,-1))</f>
        <v>7130</v>
      </c>
      <c r="D263" s="118" t="n">
        <f aca="false">IF(OR(PoissonRatio_SourceNearReceiver="Delete",PoissonRatio_SourceNearReceiver=""),"-",PoissonRatio_SourceNearReceiver)</f>
        <v>0.395409717692293</v>
      </c>
      <c r="F263" s="115" t="n">
        <f aca="false">Depth_MiddleOfSourceToNearReceiver*0.3048</f>
        <v>147.082232909092</v>
      </c>
      <c r="G263" s="116" t="n">
        <f aca="false">IF(OR(Vs_SourceNearReceiver="Delete",Vs_SourceNearReceiver=""),"-",ROUND(Vs_SourceNearReceiver*0.3048,-1))</f>
        <v>900</v>
      </c>
      <c r="H263" s="117" t="n">
        <f aca="false">IF(OR(Vp_SourceNearReceiver="Delete",Vp_SourceNearReceiver=""),"-",ROUND(Vp_SourceNearReceiver*0.3048,-1))</f>
        <v>2170</v>
      </c>
      <c r="I263" s="118" t="n">
        <f aca="false">IF(OR(PoissonRatio_SourceNearReceiver="Delete",PoissonRatio_SourceNearReceiver=""),"-",PoissonRatio_SourceNearReceiver)</f>
        <v>0.395409717692293</v>
      </c>
    </row>
    <row r="264" customFormat="false" ht="12.75" hidden="false" customHeight="false" outlineLevel="0" collapsed="false">
      <c r="A264" s="115" t="n">
        <f aca="false">Depth_MiddleOfSourceToNearReceiver</f>
        <v>484.155151515154</v>
      </c>
      <c r="B264" s="116" t="n">
        <f aca="false">IF(OR(Vs_SourceNearReceiver="Delete",Vs_SourceNearReceiver=""),"-",ROUND(Vs_SourceNearReceiver,-1))</f>
        <v>2960</v>
      </c>
      <c r="C264" s="117" t="n">
        <f aca="false">IF(OR(Vp_SourceNearReceiver="Delete",Vp_SourceNearReceiver=""),"-",ROUND(Vp_SourceNearReceiver,-1))</f>
        <v>7190</v>
      </c>
      <c r="D264" s="118" t="n">
        <f aca="false">IF(OR(PoissonRatio_SourceNearReceiver="Delete",PoissonRatio_SourceNearReceiver=""),"-",PoissonRatio_SourceNearReceiver)</f>
        <v>0.397669686098062</v>
      </c>
      <c r="F264" s="115" t="n">
        <f aca="false">Depth_MiddleOfSourceToNearReceiver*0.3048</f>
        <v>147.570490181819</v>
      </c>
      <c r="G264" s="116" t="n">
        <f aca="false">IF(OR(Vs_SourceNearReceiver="Delete",Vs_SourceNearReceiver=""),"-",ROUND(Vs_SourceNearReceiver*0.3048,-1))</f>
        <v>900</v>
      </c>
      <c r="H264" s="117" t="n">
        <f aca="false">IF(OR(Vp_SourceNearReceiver="Delete",Vp_SourceNearReceiver=""),"-",ROUND(Vp_SourceNearReceiver*0.3048,-1))</f>
        <v>2190</v>
      </c>
      <c r="I264" s="118" t="n">
        <f aca="false">IF(OR(PoissonRatio_SourceNearReceiver="Delete",PoissonRatio_SourceNearReceiver=""),"-",PoissonRatio_SourceNearReceiver)</f>
        <v>0.397669686098062</v>
      </c>
    </row>
    <row r="265" customFormat="false" ht="12.75" hidden="false" customHeight="false" outlineLevel="0" collapsed="false">
      <c r="A265" s="115" t="n">
        <f aca="false">Depth_MiddleOfSourceToNearReceiver</f>
        <v>485.757045454548</v>
      </c>
      <c r="B265" s="116" t="n">
        <f aca="false">IF(OR(Vs_SourceNearReceiver="Delete",Vs_SourceNearReceiver=""),"-",ROUND(Vs_SourceNearReceiver,-1))</f>
        <v>3050</v>
      </c>
      <c r="C265" s="117" t="n">
        <f aca="false">IF(OR(Vp_SourceNearReceiver="Delete",Vp_SourceNearReceiver=""),"-",ROUND(Vp_SourceNearReceiver,-1))</f>
        <v>7210</v>
      </c>
      <c r="D265" s="118" t="n">
        <f aca="false">IF(OR(PoissonRatio_SourceNearReceiver="Delete",PoissonRatio_SourceNearReceiver=""),"-",PoissonRatio_SourceNearReceiver)</f>
        <v>0.390956084194005</v>
      </c>
      <c r="F265" s="115" t="n">
        <f aca="false">Depth_MiddleOfSourceToNearReceiver*0.3048</f>
        <v>148.058747454546</v>
      </c>
      <c r="G265" s="116" t="n">
        <f aca="false">IF(OR(Vs_SourceNearReceiver="Delete",Vs_SourceNearReceiver=""),"-",ROUND(Vs_SourceNearReceiver*0.3048,-1))</f>
        <v>930</v>
      </c>
      <c r="H265" s="117" t="n">
        <f aca="false">IF(OR(Vp_SourceNearReceiver="Delete",Vp_SourceNearReceiver=""),"-",ROUND(Vp_SourceNearReceiver*0.3048,-1))</f>
        <v>2200</v>
      </c>
      <c r="I265" s="118" t="n">
        <f aca="false">IF(OR(PoissonRatio_SourceNearReceiver="Delete",PoissonRatio_SourceNearReceiver=""),"-",PoissonRatio_SourceNearReceiver)</f>
        <v>0.390956084194005</v>
      </c>
    </row>
    <row r="266" customFormat="false" ht="12.75" hidden="false" customHeight="false" outlineLevel="0" collapsed="false">
      <c r="A266" s="115" t="n">
        <f aca="false">Depth_MiddleOfSourceToNearReceiver</f>
        <v>487.358939393942</v>
      </c>
      <c r="B266" s="116" t="n">
        <f aca="false">IF(OR(Vs_SourceNearReceiver="Delete",Vs_SourceNearReceiver=""),"-",ROUND(Vs_SourceNearReceiver,-1))</f>
        <v>3050</v>
      </c>
      <c r="C266" s="117" t="n">
        <f aca="false">IF(OR(Vp_SourceNearReceiver="Delete",Vp_SourceNearReceiver=""),"-",ROUND(Vp_SourceNearReceiver,-1))</f>
        <v>7130</v>
      </c>
      <c r="D266" s="118" t="n">
        <f aca="false">IF(OR(PoissonRatio_SourceNearReceiver="Delete",PoissonRatio_SourceNearReceiver=""),"-",PoissonRatio_SourceNearReceiver)</f>
        <v>0.387897947189729</v>
      </c>
      <c r="F266" s="115" t="n">
        <f aca="false">Depth_MiddleOfSourceToNearReceiver*0.3048</f>
        <v>148.547004727274</v>
      </c>
      <c r="G266" s="116" t="n">
        <f aca="false">IF(OR(Vs_SourceNearReceiver="Delete",Vs_SourceNearReceiver=""),"-",ROUND(Vs_SourceNearReceiver*0.3048,-1))</f>
        <v>930</v>
      </c>
      <c r="H266" s="117" t="n">
        <f aca="false">IF(OR(Vp_SourceNearReceiver="Delete",Vp_SourceNearReceiver=""),"-",ROUND(Vp_SourceNearReceiver*0.3048,-1))</f>
        <v>2170</v>
      </c>
      <c r="I266" s="118" t="n">
        <f aca="false">IF(OR(PoissonRatio_SourceNearReceiver="Delete",PoissonRatio_SourceNearReceiver=""),"-",PoissonRatio_SourceNearReceiver)</f>
        <v>0.387897947189729</v>
      </c>
    </row>
    <row r="267" customFormat="false" ht="12.75" hidden="false" customHeight="false" outlineLevel="0" collapsed="false">
      <c r="A267" s="115" t="n">
        <f aca="false">Depth_MiddleOfSourceToNearReceiver</f>
        <v>488.960833333336</v>
      </c>
      <c r="B267" s="116" t="n">
        <f aca="false">IF(OR(Vs_SourceNearReceiver="Delete",Vs_SourceNearReceiver=""),"-",ROUND(Vs_SourceNearReceiver,-1))</f>
        <v>3090</v>
      </c>
      <c r="C267" s="117" t="n">
        <f aca="false">IF(OR(Vp_SourceNearReceiver="Delete",Vp_SourceNearReceiver=""),"-",ROUND(Vp_SourceNearReceiver,-1))</f>
        <v>7430</v>
      </c>
      <c r="D267" s="118" t="n">
        <f aca="false">IF(OR(PoissonRatio_SourceNearReceiver="Delete",PoissonRatio_SourceNearReceiver=""),"-",PoissonRatio_SourceNearReceiver)</f>
        <v>0.395601329576402</v>
      </c>
      <c r="F267" s="115" t="n">
        <f aca="false">Depth_MiddleOfSourceToNearReceiver*0.3048</f>
        <v>149.035262000001</v>
      </c>
      <c r="G267" s="116" t="n">
        <f aca="false">IF(OR(Vs_SourceNearReceiver="Delete",Vs_SourceNearReceiver=""),"-",ROUND(Vs_SourceNearReceiver*0.3048,-1))</f>
        <v>940</v>
      </c>
      <c r="H267" s="117" t="n">
        <f aca="false">IF(OR(Vp_SourceNearReceiver="Delete",Vp_SourceNearReceiver=""),"-",ROUND(Vp_SourceNearReceiver*0.3048,-1))</f>
        <v>2260</v>
      </c>
      <c r="I267" s="118" t="n">
        <f aca="false">IF(OR(PoissonRatio_SourceNearReceiver="Delete",PoissonRatio_SourceNearReceiver=""),"-",PoissonRatio_SourceNearReceiver)</f>
        <v>0.395601329576402</v>
      </c>
    </row>
    <row r="268" customFormat="false" ht="12.75" hidden="false" customHeight="false" outlineLevel="0" collapsed="false">
      <c r="A268" s="115" t="n">
        <f aca="false">Depth_MiddleOfSourceToNearReceiver</f>
        <v>490.56272727273</v>
      </c>
      <c r="B268" s="116" t="n">
        <f aca="false">IF(OR(Vs_SourceNearReceiver="Delete",Vs_SourceNearReceiver=""),"-",ROUND(Vs_SourceNearReceiver,-1))</f>
        <v>2990</v>
      </c>
      <c r="C268" s="117" t="n">
        <f aca="false">IF(OR(Vp_SourceNearReceiver="Delete",Vp_SourceNearReceiver=""),"-",ROUND(Vp_SourceNearReceiver,-1))</f>
        <v>7210</v>
      </c>
      <c r="D268" s="118" t="n">
        <f aca="false">IF(OR(PoissonRatio_SourceNearReceiver="Delete",PoissonRatio_SourceNearReceiver=""),"-",PoissonRatio_SourceNearReceiver)</f>
        <v>0.395892355674423</v>
      </c>
      <c r="F268" s="115" t="n">
        <f aca="false">Depth_MiddleOfSourceToNearReceiver*0.3048</f>
        <v>149.523519272728</v>
      </c>
      <c r="G268" s="116" t="n">
        <f aca="false">IF(OR(Vs_SourceNearReceiver="Delete",Vs_SourceNearReceiver=""),"-",ROUND(Vs_SourceNearReceiver*0.3048,-1))</f>
        <v>910</v>
      </c>
      <c r="H268" s="117" t="n">
        <f aca="false">IF(OR(Vp_SourceNearReceiver="Delete",Vp_SourceNearReceiver=""),"-",ROUND(Vp_SourceNearReceiver*0.3048,-1))</f>
        <v>2200</v>
      </c>
      <c r="I268" s="118" t="n">
        <f aca="false">IF(OR(PoissonRatio_SourceNearReceiver="Delete",PoissonRatio_SourceNearReceiver=""),"-",PoissonRatio_SourceNearReceiver)</f>
        <v>0.395892355674423</v>
      </c>
    </row>
    <row r="269" customFormat="false" ht="12.75" hidden="false" customHeight="false" outlineLevel="0" collapsed="false">
      <c r="A269" s="115" t="n">
        <f aca="false">Depth_MiddleOfSourceToNearReceiver</f>
        <v>492.164621212124</v>
      </c>
      <c r="B269" s="116" t="n">
        <f aca="false">IF(OR(Vs_SourceNearReceiver="Delete",Vs_SourceNearReceiver=""),"-",ROUND(Vs_SourceNearReceiver,-1))</f>
        <v>3020</v>
      </c>
      <c r="C269" s="117" t="n">
        <f aca="false">IF(OR(Vp_SourceNearReceiver="Delete",Vp_SourceNearReceiver=""),"-",ROUND(Vp_SourceNearReceiver,-1))</f>
        <v>6990</v>
      </c>
      <c r="D269" s="118" t="n">
        <f aca="false">IF(OR(PoissonRatio_SourceNearReceiver="Delete",PoissonRatio_SourceNearReceiver=""),"-",PoissonRatio_SourceNearReceiver)</f>
        <v>0.384843434343435</v>
      </c>
      <c r="F269" s="115" t="n">
        <f aca="false">Depth_MiddleOfSourceToNearReceiver*0.3048</f>
        <v>150.011776545455</v>
      </c>
      <c r="G269" s="116" t="n">
        <f aca="false">IF(OR(Vs_SourceNearReceiver="Delete",Vs_SourceNearReceiver=""),"-",ROUND(Vs_SourceNearReceiver*0.3048,-1))</f>
        <v>920</v>
      </c>
      <c r="H269" s="117" t="n">
        <f aca="false">IF(OR(Vp_SourceNearReceiver="Delete",Vp_SourceNearReceiver=""),"-",ROUND(Vp_SourceNearReceiver*0.3048,-1))</f>
        <v>2130</v>
      </c>
      <c r="I269" s="118" t="n">
        <f aca="false">IF(OR(PoissonRatio_SourceNearReceiver="Delete",PoissonRatio_SourceNearReceiver=""),"-",PoissonRatio_SourceNearReceiver)</f>
        <v>0.384843434343435</v>
      </c>
    </row>
    <row r="270" customFormat="false" ht="12.75" hidden="false" customHeight="false" outlineLevel="0" collapsed="false">
      <c r="A270" s="115" t="n">
        <f aca="false">Depth_MiddleOfSourceToNearReceiver</f>
        <v>493.766515151518</v>
      </c>
      <c r="B270" s="116" t="n">
        <f aca="false">IF(OR(Vs_SourceNearReceiver="Delete",Vs_SourceNearReceiver=""),"-",ROUND(Vs_SourceNearReceiver,-1))</f>
        <v>3110</v>
      </c>
      <c r="C270" s="117" t="n">
        <f aca="false">IF(OR(Vp_SourceNearReceiver="Delete",Vp_SourceNearReceiver=""),"-",ROUND(Vp_SourceNearReceiver,-1))</f>
        <v>7180</v>
      </c>
      <c r="D270" s="118" t="n">
        <f aca="false">IF(OR(PoissonRatio_SourceNearReceiver="Delete",PoissonRatio_SourceNearReceiver=""),"-",PoissonRatio_SourceNearReceiver)</f>
        <v>0.384351118142563</v>
      </c>
      <c r="F270" s="115" t="n">
        <f aca="false">Depth_MiddleOfSourceToNearReceiver*0.3048</f>
        <v>150.500033818183</v>
      </c>
      <c r="G270" s="116" t="n">
        <f aca="false">IF(OR(Vs_SourceNearReceiver="Delete",Vs_SourceNearReceiver=""),"-",ROUND(Vs_SourceNearReceiver*0.3048,-1))</f>
        <v>950</v>
      </c>
      <c r="H270" s="117" t="n">
        <f aca="false">IF(OR(Vp_SourceNearReceiver="Delete",Vp_SourceNearReceiver=""),"-",ROUND(Vp_SourceNearReceiver*0.3048,-1))</f>
        <v>2190</v>
      </c>
      <c r="I270" s="118" t="n">
        <f aca="false">IF(OR(PoissonRatio_SourceNearReceiver="Delete",PoissonRatio_SourceNearReceiver=""),"-",PoissonRatio_SourceNearReceiver)</f>
        <v>0.384351118142563</v>
      </c>
    </row>
    <row r="271" customFormat="false" ht="12.75" hidden="false" customHeight="false" outlineLevel="0" collapsed="false">
      <c r="A271" s="115" t="n">
        <f aca="false">Depth_MiddleOfSourceToNearReceiver</f>
        <v>495.368409090912</v>
      </c>
      <c r="B271" s="116" t="n">
        <f aca="false">IF(OR(Vs_SourceNearReceiver="Delete",Vs_SourceNearReceiver=""),"-",ROUND(Vs_SourceNearReceiver,-1))</f>
        <v>3050</v>
      </c>
      <c r="C271" s="117" t="n">
        <f aca="false">IF(OR(Vp_SourceNearReceiver="Delete",Vp_SourceNearReceiver=""),"-",ROUND(Vp_SourceNearReceiver,-1))</f>
        <v>7310</v>
      </c>
      <c r="D271" s="118" t="n">
        <f aca="false">IF(OR(PoissonRatio_SourceNearReceiver="Delete",PoissonRatio_SourceNearReceiver=""),"-",PoissonRatio_SourceNearReceiver)</f>
        <v>0.394540802307527</v>
      </c>
      <c r="F271" s="115" t="n">
        <f aca="false">Depth_MiddleOfSourceToNearReceiver*0.3048</f>
        <v>150.98829109091</v>
      </c>
      <c r="G271" s="116" t="n">
        <f aca="false">IF(OR(Vs_SourceNearReceiver="Delete",Vs_SourceNearReceiver=""),"-",ROUND(Vs_SourceNearReceiver*0.3048,-1))</f>
        <v>930</v>
      </c>
      <c r="H271" s="117" t="n">
        <f aca="false">IF(OR(Vp_SourceNearReceiver="Delete",Vp_SourceNearReceiver=""),"-",ROUND(Vp_SourceNearReceiver*0.3048,-1))</f>
        <v>2230</v>
      </c>
      <c r="I271" s="118" t="n">
        <f aca="false">IF(OR(PoissonRatio_SourceNearReceiver="Delete",PoissonRatio_SourceNearReceiver=""),"-",PoissonRatio_SourceNearReceiver)</f>
        <v>0.394540802307527</v>
      </c>
    </row>
    <row r="272" customFormat="false" ht="12.75" hidden="false" customHeight="false" outlineLevel="0" collapsed="false">
      <c r="A272" s="115" t="n">
        <f aca="false">Depth_MiddleOfSourceToNearReceiver</f>
        <v>496.970303030306</v>
      </c>
      <c r="B272" s="116" t="n">
        <f aca="false">IF(OR(Vs_SourceNearReceiver="Delete",Vs_SourceNearReceiver=""),"-",ROUND(Vs_SourceNearReceiver,-1))</f>
        <v>3220</v>
      </c>
      <c r="C272" s="117" t="n">
        <f aca="false">IF(OR(Vp_SourceNearReceiver="Delete",Vp_SourceNearReceiver=""),"-",ROUND(Vp_SourceNearReceiver,-1))</f>
        <v>7760</v>
      </c>
      <c r="D272" s="118" t="n">
        <f aca="false">IF(OR(PoissonRatio_SourceNearReceiver="Delete",PoissonRatio_SourceNearReceiver=""),"-",PoissonRatio_SourceNearReceiver)</f>
        <v>0.395937236270434</v>
      </c>
      <c r="F272" s="115" t="n">
        <f aca="false">Depth_MiddleOfSourceToNearReceiver*0.3048</f>
        <v>151.476548363637</v>
      </c>
      <c r="G272" s="116" t="n">
        <f aca="false">IF(OR(Vs_SourceNearReceiver="Delete",Vs_SourceNearReceiver=""),"-",ROUND(Vs_SourceNearReceiver*0.3048,-1))</f>
        <v>980</v>
      </c>
      <c r="H272" s="117" t="n">
        <f aca="false">IF(OR(Vp_SourceNearReceiver="Delete",Vp_SourceNearReceiver=""),"-",ROUND(Vp_SourceNearReceiver*0.3048,-1))</f>
        <v>2360</v>
      </c>
      <c r="I272" s="118" t="n">
        <f aca="false">IF(OR(PoissonRatio_SourceNearReceiver="Delete",PoissonRatio_SourceNearReceiver=""),"-",PoissonRatio_SourceNearReceiver)</f>
        <v>0.395937236270434</v>
      </c>
    </row>
    <row r="273" customFormat="false" ht="12.75" hidden="false" customHeight="false" outlineLevel="0" collapsed="false">
      <c r="A273" s="115" t="n">
        <f aca="false">Depth_MiddleOfSourceToNearReceiver</f>
        <v>498.5721969697</v>
      </c>
      <c r="B273" s="116" t="n">
        <f aca="false">IF(OR(Vs_SourceNearReceiver="Delete",Vs_SourceNearReceiver=""),"-",ROUND(Vs_SourceNearReceiver,-1))</f>
        <v>3000</v>
      </c>
      <c r="C273" s="117" t="n">
        <f aca="false">IF(OR(Vp_SourceNearReceiver="Delete",Vp_SourceNearReceiver=""),"-",ROUND(Vp_SourceNearReceiver,-1))</f>
        <v>7390</v>
      </c>
      <c r="D273" s="118" t="n">
        <f aca="false">IF(OR(PoissonRatio_SourceNearReceiver="Delete",PoissonRatio_SourceNearReceiver=""),"-",PoissonRatio_SourceNearReceiver)</f>
        <v>0.401497137682679</v>
      </c>
      <c r="F273" s="115" t="n">
        <f aca="false">Depth_MiddleOfSourceToNearReceiver*0.3048</f>
        <v>151.964805636365</v>
      </c>
      <c r="G273" s="116" t="n">
        <f aca="false">IF(OR(Vs_SourceNearReceiver="Delete",Vs_SourceNearReceiver=""),"-",ROUND(Vs_SourceNearReceiver*0.3048,-1))</f>
        <v>910</v>
      </c>
      <c r="H273" s="117" t="n">
        <f aca="false">IF(OR(Vp_SourceNearReceiver="Delete",Vp_SourceNearReceiver=""),"-",ROUND(Vp_SourceNearReceiver*0.3048,-1))</f>
        <v>2250</v>
      </c>
      <c r="I273" s="118" t="n">
        <f aca="false">IF(OR(PoissonRatio_SourceNearReceiver="Delete",PoissonRatio_SourceNearReceiver=""),"-",PoissonRatio_SourceNearReceiver)</f>
        <v>0.401497137682679</v>
      </c>
    </row>
    <row r="274" customFormat="false" ht="12.75" hidden="false" customHeight="false" outlineLevel="0" collapsed="false">
      <c r="A274" s="115" t="n">
        <f aca="false">Depth_MiddleOfSourceToNearReceiver</f>
        <v>500.174090909094</v>
      </c>
      <c r="B274" s="116" t="n">
        <f aca="false">IF(OR(Vs_SourceNearReceiver="Delete",Vs_SourceNearReceiver=""),"-",ROUND(Vs_SourceNearReceiver,-1))</f>
        <v>2850</v>
      </c>
      <c r="C274" s="117" t="n">
        <f aca="false">IF(OR(Vp_SourceNearReceiver="Delete",Vp_SourceNearReceiver=""),"-",ROUND(Vp_SourceNearReceiver,-1))</f>
        <v>7240</v>
      </c>
      <c r="D274" s="118" t="n">
        <f aca="false">IF(OR(PoissonRatio_SourceNearReceiver="Delete",PoissonRatio_SourceNearReceiver=""),"-",PoissonRatio_SourceNearReceiver)</f>
        <v>0.408287717876041</v>
      </c>
      <c r="F274" s="115" t="n">
        <f aca="false">Depth_MiddleOfSourceToNearReceiver*0.3048</f>
        <v>152.453062909092</v>
      </c>
      <c r="G274" s="116" t="n">
        <f aca="false">IF(OR(Vs_SourceNearReceiver="Delete",Vs_SourceNearReceiver=""),"-",ROUND(Vs_SourceNearReceiver*0.3048,-1))</f>
        <v>870</v>
      </c>
      <c r="H274" s="117" t="n">
        <f aca="false">IF(OR(Vp_SourceNearReceiver="Delete",Vp_SourceNearReceiver=""),"-",ROUND(Vp_SourceNearReceiver*0.3048,-1))</f>
        <v>2210</v>
      </c>
      <c r="I274" s="118" t="n">
        <f aca="false">IF(OR(PoissonRatio_SourceNearReceiver="Delete",PoissonRatio_SourceNearReceiver=""),"-",PoissonRatio_SourceNearReceiver)</f>
        <v>0.408287717876041</v>
      </c>
    </row>
    <row r="275" customFormat="false" ht="12.75" hidden="false" customHeight="false" outlineLevel="0" collapsed="false">
      <c r="A275" s="115" t="n">
        <f aca="false">Depth_MiddleOfSourceToNearReceiver</f>
        <v>501.775984848488</v>
      </c>
      <c r="B275" s="116" t="n">
        <f aca="false">IF(OR(Vs_SourceNearReceiver="Delete",Vs_SourceNearReceiver=""),"-",ROUND(Vs_SourceNearReceiver,-1))</f>
        <v>2790</v>
      </c>
      <c r="C275" s="117" t="n">
        <f aca="false">IF(OR(Vp_SourceNearReceiver="Delete",Vp_SourceNearReceiver=""),"-",ROUND(Vp_SourceNearReceiver,-1))</f>
        <v>7190</v>
      </c>
      <c r="D275" s="118" t="n">
        <f aca="false">IF(OR(PoissonRatio_SourceNearReceiver="Delete",PoissonRatio_SourceNearReceiver=""),"-",PoissonRatio_SourceNearReceiver)</f>
        <v>0.411107539903463</v>
      </c>
      <c r="F275" s="115" t="n">
        <f aca="false">Depth_MiddleOfSourceToNearReceiver*0.3048</f>
        <v>152.941320181819</v>
      </c>
      <c r="G275" s="116" t="n">
        <f aca="false">IF(OR(Vs_SourceNearReceiver="Delete",Vs_SourceNearReceiver=""),"-",ROUND(Vs_SourceNearReceiver*0.3048,-1))</f>
        <v>850</v>
      </c>
      <c r="H275" s="117" t="n">
        <f aca="false">IF(OR(Vp_SourceNearReceiver="Delete",Vp_SourceNearReceiver=""),"-",ROUND(Vp_SourceNearReceiver*0.3048,-1))</f>
        <v>2190</v>
      </c>
      <c r="I275" s="118" t="n">
        <f aca="false">IF(OR(PoissonRatio_SourceNearReceiver="Delete",PoissonRatio_SourceNearReceiver=""),"-",PoissonRatio_SourceNearReceiver)</f>
        <v>0.411107539903463</v>
      </c>
    </row>
    <row r="276" customFormat="false" ht="12.75" hidden="false" customHeight="false" outlineLevel="0" collapsed="false">
      <c r="A276" s="115" t="n">
        <f aca="false">Depth_MiddleOfSourceToNearReceiver</f>
        <v>503.377878787882</v>
      </c>
      <c r="B276" s="116" t="n">
        <f aca="false">IF(OR(Vs_SourceNearReceiver="Delete",Vs_SourceNearReceiver=""),"-",ROUND(Vs_SourceNearReceiver,-1))</f>
        <v>2670</v>
      </c>
      <c r="C276" s="117" t="n">
        <f aca="false">IF(OR(Vp_SourceNearReceiver="Delete",Vp_SourceNearReceiver=""),"-",ROUND(Vp_SourceNearReceiver,-1))</f>
        <v>7080</v>
      </c>
      <c r="D276" s="118" t="n">
        <f aca="false">IF(OR(PoissonRatio_SourceNearReceiver="Delete",PoissonRatio_SourceNearReceiver=""),"-",PoissonRatio_SourceNearReceiver)</f>
        <v>0.41705150047824</v>
      </c>
      <c r="F276" s="115" t="n">
        <f aca="false">Depth_MiddleOfSourceToNearReceiver*0.3048</f>
        <v>153.429577454546</v>
      </c>
      <c r="G276" s="116" t="n">
        <f aca="false">IF(OR(Vs_SourceNearReceiver="Delete",Vs_SourceNearReceiver=""),"-",ROUND(Vs_SourceNearReceiver*0.3048,-1))</f>
        <v>810</v>
      </c>
      <c r="H276" s="117" t="n">
        <f aca="false">IF(OR(Vp_SourceNearReceiver="Delete",Vp_SourceNearReceiver=""),"-",ROUND(Vp_SourceNearReceiver*0.3048,-1))</f>
        <v>2160</v>
      </c>
      <c r="I276" s="118" t="n">
        <f aca="false">IF(OR(PoissonRatio_SourceNearReceiver="Delete",PoissonRatio_SourceNearReceiver=""),"-",PoissonRatio_SourceNearReceiver)</f>
        <v>0.41705150047824</v>
      </c>
    </row>
    <row r="277" customFormat="false" ht="12.75" hidden="false" customHeight="false" outlineLevel="0" collapsed="false">
      <c r="A277" s="115" t="n">
        <f aca="false">Depth_MiddleOfSourceToNearReceiver</f>
        <v>504.979772727276</v>
      </c>
      <c r="B277" s="116" t="n">
        <f aca="false">IF(OR(Vs_SourceNearReceiver="Delete",Vs_SourceNearReceiver=""),"-",ROUND(Vs_SourceNearReceiver,-1))</f>
        <v>2580</v>
      </c>
      <c r="C277" s="117" t="n">
        <f aca="false">IF(OR(Vp_SourceNearReceiver="Delete",Vp_SourceNearReceiver=""),"-",ROUND(Vp_SourceNearReceiver,-1))</f>
        <v>6970</v>
      </c>
      <c r="D277" s="118" t="n">
        <f aca="false">IF(OR(PoissonRatio_SourceNearReceiver="Delete",PoissonRatio_SourceNearReceiver=""),"-",PoissonRatio_SourceNearReceiver)</f>
        <v>0.420388348014575</v>
      </c>
      <c r="F277" s="115" t="n">
        <f aca="false">Depth_MiddleOfSourceToNearReceiver*0.3048</f>
        <v>153.917834727274</v>
      </c>
      <c r="G277" s="116" t="n">
        <f aca="false">IF(OR(Vs_SourceNearReceiver="Delete",Vs_SourceNearReceiver=""),"-",ROUND(Vs_SourceNearReceiver*0.3048,-1))</f>
        <v>790</v>
      </c>
      <c r="H277" s="117" t="n">
        <f aca="false">IF(OR(Vp_SourceNearReceiver="Delete",Vp_SourceNearReceiver=""),"-",ROUND(Vp_SourceNearReceiver*0.3048,-1))</f>
        <v>2120</v>
      </c>
      <c r="I277" s="118" t="n">
        <f aca="false">IF(OR(PoissonRatio_SourceNearReceiver="Delete",PoissonRatio_SourceNearReceiver=""),"-",PoissonRatio_SourceNearReceiver)</f>
        <v>0.420388348014575</v>
      </c>
    </row>
    <row r="278" customFormat="false" ht="13.5" hidden="false" customHeight="false" outlineLevel="0" collapsed="false">
      <c r="A278" s="115" t="n">
        <f aca="false">Depth_MiddleOfSourceToNearReceiver</f>
        <v>506.58166666667</v>
      </c>
      <c r="B278" s="116" t="n">
        <f aca="false">IF(OR(Vs_SourceNearReceiver="Delete",Vs_SourceNearReceiver=""),"-",ROUND(Vs_SourceNearReceiver,-1))</f>
        <v>2540</v>
      </c>
      <c r="C278" s="117" t="n">
        <f aca="false">IF(OR(Vp_SourceNearReceiver="Delete",Vp_SourceNearReceiver=""),"-",ROUND(Vp_SourceNearReceiver,-1))</f>
        <v>6870</v>
      </c>
      <c r="D278" s="118" t="n">
        <f aca="false">IF(OR(PoissonRatio_SourceNearReceiver="Delete",PoissonRatio_SourceNearReceiver=""),"-",PoissonRatio_SourceNearReceiver)</f>
        <v>0.420553134794363</v>
      </c>
      <c r="F278" s="115" t="n">
        <f aca="false">Depth_MiddleOfSourceToNearReceiver*0.3048</f>
        <v>154.406092000001</v>
      </c>
      <c r="G278" s="116" t="n">
        <f aca="false">IF(OR(Vs_SourceNearReceiver="Delete",Vs_SourceNearReceiver=""),"-",ROUND(Vs_SourceNearReceiver*0.3048,-1))</f>
        <v>770</v>
      </c>
      <c r="H278" s="117" t="n">
        <f aca="false">IF(OR(Vp_SourceNearReceiver="Delete",Vp_SourceNearReceiver=""),"-",ROUND(Vp_SourceNearReceiver*0.3048,-1))</f>
        <v>2090</v>
      </c>
      <c r="I278" s="118" t="n">
        <f aca="false">IF(OR(PoissonRatio_SourceNearReceiver="Delete",PoissonRatio_SourceNearReceiver=""),"-",PoissonRatio_SourceNearReceiver)</f>
        <v>0.420553134794363</v>
      </c>
    </row>
    <row r="279" customFormat="false" ht="13.5" hidden="false" customHeight="false" outlineLevel="0" collapsed="false">
      <c r="A279" s="184"/>
      <c r="B279" s="185"/>
      <c r="C279" s="185"/>
      <c r="D279" s="185"/>
      <c r="F279" s="184"/>
      <c r="G279" s="185"/>
      <c r="H279" s="185"/>
      <c r="I279" s="185"/>
    </row>
    <row r="280" customFormat="false" ht="12.75" hidden="false" customHeight="false" outlineLevel="0" collapsed="false">
      <c r="A280" s="62" t="s">
        <v>222</v>
      </c>
      <c r="B280" s="187" t="s">
        <v>223</v>
      </c>
      <c r="C280" s="111"/>
      <c r="F280" s="159"/>
      <c r="G280" s="111"/>
      <c r="H280" s="111"/>
    </row>
    <row r="281" s="193" customFormat="true" ht="12.75" hidden="false" customHeight="false" outlineLevel="0" collapsed="false">
      <c r="A281" s="188"/>
      <c r="B281" s="182"/>
      <c r="C281" s="182"/>
      <c r="D281" s="182"/>
      <c r="E281" s="182"/>
      <c r="F281" s="189"/>
      <c r="G281" s="182"/>
      <c r="H281" s="182"/>
      <c r="I281" s="182"/>
      <c r="J281" s="182"/>
      <c r="K281" s="182"/>
      <c r="L281" s="182"/>
      <c r="M281" s="182"/>
      <c r="N281" s="190"/>
      <c r="O281" s="182"/>
      <c r="P281" s="182"/>
      <c r="Q281" s="289"/>
      <c r="R281" s="289"/>
      <c r="S281" s="289"/>
      <c r="T281" s="190"/>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92"/>
      <c r="BE281" s="192"/>
      <c r="BF281" s="192"/>
      <c r="BG281" s="192"/>
      <c r="BH281" s="192"/>
      <c r="BI281" s="192"/>
      <c r="BJ281" s="192"/>
      <c r="BK281" s="192"/>
      <c r="BL281" s="192"/>
    </row>
    <row r="282" customFormat="false" ht="12.75" hidden="false" customHeight="false" outlineLevel="0" collapsed="false">
      <c r="A282" s="194" t="str">
        <f aca="true">CELL("filename")</f>
        <v>'file:///tmp/in/input.xls'#$Summary, S-R1</v>
      </c>
      <c r="B282" s="111"/>
      <c r="C282" s="111"/>
      <c r="F282" s="159"/>
      <c r="G282" s="111"/>
      <c r="H282" s="111"/>
    </row>
    <row r="283" customFormat="false" ht="12.75" hidden="false" customHeight="false" outlineLevel="0" collapsed="false">
      <c r="A283" s="159"/>
      <c r="B283" s="111"/>
      <c r="C283" s="111"/>
      <c r="F283" s="159"/>
      <c r="G283" s="111"/>
      <c r="H283" s="111"/>
    </row>
    <row r="284" customFormat="false" ht="12.75" hidden="false" customHeight="false" outlineLevel="0" collapsed="false">
      <c r="A284" s="159"/>
      <c r="B284" s="111"/>
      <c r="C284" s="111"/>
      <c r="F284" s="159"/>
      <c r="G284" s="111"/>
      <c r="H284" s="111"/>
    </row>
    <row r="285" customFormat="false" ht="12.75" hidden="false" customHeight="false" outlineLevel="0" collapsed="false">
      <c r="A285" s="159"/>
      <c r="B285" s="111"/>
      <c r="C285" s="111"/>
      <c r="F285" s="159"/>
      <c r="G285" s="111"/>
      <c r="H285" s="111"/>
    </row>
    <row r="286" customFormat="false" ht="12.75" hidden="false" customHeight="false" outlineLevel="0" collapsed="false">
      <c r="A286" s="159"/>
      <c r="B286" s="111"/>
      <c r="C286" s="111"/>
      <c r="F286" s="159"/>
      <c r="G286" s="111"/>
      <c r="H286" s="111"/>
    </row>
    <row r="287" customFormat="false" ht="12.75" hidden="false" customHeight="false" outlineLevel="0" collapsed="false">
      <c r="A287" s="159"/>
      <c r="B287" s="111"/>
      <c r="C287" s="111"/>
      <c r="F287" s="159"/>
      <c r="G287" s="111"/>
      <c r="H287" s="111"/>
    </row>
    <row r="288" customFormat="false" ht="12.75" hidden="false" customHeight="false" outlineLevel="0" collapsed="false">
      <c r="A288" s="159"/>
      <c r="B288" s="111"/>
      <c r="C288" s="111"/>
      <c r="F288" s="159"/>
      <c r="G288" s="111"/>
      <c r="H288" s="111"/>
    </row>
    <row r="289" customFormat="false" ht="12.75" hidden="false" customHeight="false" outlineLevel="0" collapsed="false">
      <c r="A289" s="159"/>
      <c r="B289" s="111"/>
      <c r="C289" s="111"/>
      <c r="F289" s="159"/>
      <c r="G289" s="111"/>
      <c r="H289" s="111"/>
    </row>
    <row r="290" customFormat="false" ht="12.75" hidden="false" customHeight="false" outlineLevel="0" collapsed="false">
      <c r="A290" s="159"/>
      <c r="B290" s="111"/>
      <c r="C290" s="111"/>
      <c r="F290" s="159"/>
      <c r="G290" s="111"/>
      <c r="H290" s="111"/>
    </row>
    <row r="291" customFormat="false" ht="12.75" hidden="false" customHeight="false" outlineLevel="0" collapsed="false">
      <c r="A291" s="159"/>
      <c r="B291" s="111"/>
      <c r="C291" s="111"/>
      <c r="F291" s="159"/>
      <c r="G291" s="111"/>
      <c r="H291" s="111"/>
    </row>
    <row r="292" customFormat="false" ht="12.75" hidden="false" customHeight="false" outlineLevel="0" collapsed="false">
      <c r="A292" s="159"/>
      <c r="B292" s="111"/>
      <c r="C292" s="111"/>
      <c r="F292" s="159"/>
      <c r="G292" s="111"/>
      <c r="H292" s="111"/>
    </row>
    <row r="293" customFormat="false" ht="12.75" hidden="false" customHeight="false" outlineLevel="0" collapsed="false">
      <c r="A293" s="159"/>
      <c r="B293" s="111"/>
      <c r="C293" s="111"/>
      <c r="F293" s="159"/>
      <c r="G293" s="111"/>
      <c r="H293" s="111"/>
    </row>
    <row r="294" customFormat="false" ht="12.75" hidden="false" customHeight="false" outlineLevel="0" collapsed="false">
      <c r="A294" s="159"/>
      <c r="B294" s="111"/>
      <c r="C294" s="111"/>
      <c r="F294" s="159"/>
      <c r="G294" s="111"/>
      <c r="H294" s="111"/>
    </row>
    <row r="295" customFormat="false" ht="12.75" hidden="false" customHeight="false" outlineLevel="0" collapsed="false">
      <c r="A295" s="159"/>
      <c r="B295" s="111"/>
      <c r="C295" s="111"/>
      <c r="F295" s="159"/>
      <c r="G295" s="111"/>
      <c r="H295" s="111"/>
    </row>
    <row r="296" customFormat="false" ht="12.75" hidden="false" customHeight="false" outlineLevel="0" collapsed="false">
      <c r="A296" s="159"/>
      <c r="B296" s="111"/>
      <c r="C296" s="111"/>
      <c r="F296" s="159"/>
      <c r="G296" s="111"/>
      <c r="H296" s="111"/>
    </row>
    <row r="297" customFormat="false" ht="12.75" hidden="false" customHeight="false" outlineLevel="0" collapsed="false">
      <c r="A297" s="159"/>
      <c r="B297" s="111"/>
      <c r="C297" s="111"/>
      <c r="F297" s="159"/>
      <c r="G297" s="111"/>
      <c r="H297" s="111"/>
    </row>
    <row r="298" customFormat="false" ht="12.75" hidden="false" customHeight="false" outlineLevel="0" collapsed="false">
      <c r="A298" s="159"/>
      <c r="B298" s="111"/>
      <c r="C298" s="111"/>
      <c r="F298" s="159"/>
      <c r="G298" s="111"/>
      <c r="H298" s="111"/>
    </row>
    <row r="299" customFormat="false" ht="12.75" hidden="false" customHeight="false" outlineLevel="0" collapsed="false">
      <c r="A299" s="159"/>
      <c r="B299" s="111"/>
      <c r="C299" s="111"/>
      <c r="F299" s="159"/>
      <c r="G299" s="111"/>
      <c r="H299" s="111"/>
    </row>
    <row r="300" customFormat="false" ht="12.75" hidden="false" customHeight="false" outlineLevel="0" collapsed="false">
      <c r="A300" s="159"/>
      <c r="B300" s="111"/>
      <c r="C300" s="111"/>
      <c r="F300" s="159"/>
      <c r="G300" s="111"/>
      <c r="H300" s="111"/>
    </row>
    <row r="301" customFormat="false" ht="12.75" hidden="false" customHeight="false" outlineLevel="0" collapsed="false">
      <c r="A301" s="159"/>
      <c r="B301" s="111"/>
      <c r="C301" s="111"/>
      <c r="F301" s="159"/>
      <c r="G301" s="111"/>
      <c r="H301" s="111"/>
    </row>
    <row r="302" customFormat="false" ht="12.75" hidden="false" customHeight="false" outlineLevel="0" collapsed="false">
      <c r="A302" s="159"/>
      <c r="B302" s="111"/>
      <c r="C302" s="111"/>
      <c r="F302" s="159"/>
      <c r="G302" s="111"/>
      <c r="H302" s="111"/>
    </row>
    <row r="303" customFormat="false" ht="12.75" hidden="false" customHeight="false" outlineLevel="0" collapsed="false">
      <c r="A303" s="159"/>
      <c r="B303" s="111"/>
      <c r="C303" s="111"/>
      <c r="F303" s="159"/>
      <c r="G303" s="111"/>
      <c r="H303" s="111"/>
    </row>
  </sheetData>
  <sheetProtection sheet="true" password="cc43"/>
  <mergeCells count="7">
    <mergeCell ref="A6:I6"/>
    <mergeCell ref="A7:I7"/>
    <mergeCell ref="A8:I8"/>
    <mergeCell ref="A10:D10"/>
    <mergeCell ref="F10:I10"/>
    <mergeCell ref="B11:C11"/>
    <mergeCell ref="G11:H11"/>
  </mergeCells>
  <printOptions headings="false" gridLines="false" gridLinesSet="true" horizontalCentered="true" verticalCentered="false"/>
  <pageMargins left="0.75" right="0.75" top="1" bottom="0.75" header="0.511811023622047" footer="0.4"/>
  <pageSetup paperSize="1" scale="100" fitToWidth="1" fitToHeight="100" pageOrder="downThenOver" orientation="portrait" blackAndWhite="false" draft="false" cellComments="none" horizontalDpi="300" verticalDpi="300" copies="1"/>
  <headerFooter differentFirst="false" differentOddEven="false">
    <oddHeader/>
    <oddFooter>&amp;L&amp;8&amp;F sheet &amp;A&amp;C&amp;8Page &amp;P of &amp;N&amp;R&amp;8Printed on &amp;D at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7T05:54:47Z</dcterms:created>
  <dc:creator>Emily Feldman</dc:creator>
  <dc:description>Based on a spreadsheet provided by GEOVision, modified for the Yucca Mountain Site Characterization Project and NPP studies</dc:description>
  <cp:keywords>OYO suspension seismic shear wave compressional wave geophysics</cp:keywords>
  <dc:language>en-US</dc:language>
  <cp:lastModifiedBy>John Hamilton</cp:lastModifiedBy>
  <cp:lastPrinted>2016-11-15T12:41:23Z</cp:lastPrinted>
  <dcterms:modified xsi:type="dcterms:W3CDTF">2016-11-15T12:41:34Z</dcterms:modified>
  <cp:revision>0</cp:revision>
  <dc:subject/>
  <dc:title>Suspension Seismic Calculations</dc:title>
</cp:coreProperties>
</file>