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METRIC" sheetId="1" state="visible" r:id="rId2"/>
    <sheet name="ENGLISH" sheetId="2" state="visible" r:id="rId3"/>
    <sheet name="Sheet3" sheetId="3" state="hidden" r:id="rId4"/>
    <sheet name="Sheet4" sheetId="4" state="hidden" r:id="rId5"/>
    <sheet name="Sheet5" sheetId="5" state="hidden" r:id="rId6"/>
    <sheet name="Sheet6" sheetId="6" state="hidden" r:id="rId7"/>
    <sheet name="Sheet7" sheetId="7" state="hidden" r:id="rId8"/>
    <sheet name="Sheet8" sheetId="8" state="hidden" r:id="rId9"/>
    <sheet name="Sheet9" sheetId="9" state="hidden" r:id="rId10"/>
    <sheet name="Sheet10" sheetId="10" state="hidden" r:id="rId11"/>
    <sheet name="Sheet11" sheetId="11" state="hidden" r:id="rId12"/>
    <sheet name="Sheet12" sheetId="12" state="hidden" r:id="rId13"/>
    <sheet name="Sheet13" sheetId="13" state="hidden" r:id="rId14"/>
    <sheet name="Sheet14" sheetId="14" state="hidden" r:id="rId15"/>
    <sheet name="Sheet15" sheetId="15" state="hidden" r:id="rId16"/>
    <sheet name="Sheet16" sheetId="16" state="hidden" r:id="rId17"/>
  </sheets>
  <definedNames>
    <definedName function="false" hidden="false" localSheetId="0" name="_xlnm.Print_Area" vbProcedure="false">METRIC!$A:$J,METRIC!$A$1:$K$76</definedName>
    <definedName function="false" hidden="false" localSheetId="0" name="Excel_BuiltIn_Print_Area" vbProcedure="false">METRIC!$A$1:$K$76</definedName>
    <definedName function="false" hidden="false" localSheetId="1" name="Excel_BuiltIn_Print_Area" vbProcedure="false">ENGLISH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7">
  <si>
    <t xml:space="preserve">SUPERELEVATION CHECK SHEET  (METRIC VERSION)</t>
  </si>
  <si>
    <t xml:space="preserve">LATEST UPDATE: 4-7-97</t>
  </si>
  <si>
    <t xml:space="preserve">This spreadsheet can be used to check superelevation calculations.  It is divided into 3 parts.</t>
  </si>
  <si>
    <t xml:space="preserve">Part I is the parameters area where the pertinent data used to calculate the superelevation is entered.</t>
  </si>
  <si>
    <t xml:space="preserve">Part II is the Shapemaker table area where the data relating to generating a shapemaker is held.</t>
  </si>
  <si>
    <t xml:space="preserve">Part III is the area where a particular cross slope or edge of pavement info for a particular xs can be obtained.</t>
  </si>
  <si>
    <t xml:space="preserve">Use the yellow blocks to enter the known data &amp; the blue blocks are the calculated results.</t>
  </si>
  <si>
    <t xml:space="preserve">THIS SPREADSHEET CAN NOW HANDLE REMOVE CROWN!!!</t>
  </si>
  <si>
    <t xml:space="preserve">PART I</t>
  </si>
  <si>
    <t xml:space="preserve">CALCULATION PARAMETERS</t>
  </si>
  <si>
    <t xml:space="preserve">INPUT</t>
  </si>
  <si>
    <t xml:space="preserve">OUTPUT</t>
  </si>
  <si>
    <t xml:space="preserve">Cross slope</t>
  </si>
  <si>
    <t xml:space="preserve">(STATION)</t>
  </si>
  <si>
    <t xml:space="preserve">(%)</t>
  </si>
  <si>
    <t xml:space="preserve">1/2 Pavement width:</t>
  </si>
  <si>
    <t xml:space="preserve">m</t>
  </si>
  <si>
    <t xml:space="preserve">BEGIN se HIGHSIDE:</t>
  </si>
  <si>
    <t xml:space="preserve">END se HIGHSIDE:</t>
  </si>
  <si>
    <t xml:space="preserve">MAX se Rate:</t>
  </si>
  <si>
    <t xml:space="preserve">m/m  (FROM TABLE)</t>
  </si>
  <si>
    <t xml:space="preserve">BEGIN se LOWSIDE:</t>
  </si>
  <si>
    <t xml:space="preserve">PC Sta:</t>
  </si>
  <si>
    <t xml:space="preserve">SEE NOTE</t>
  </si>
  <si>
    <t xml:space="preserve">END se LOWSIDE:</t>
  </si>
  <si>
    <t xml:space="preserve">PT Sta:</t>
  </si>
  <si>
    <t xml:space="preserve">BEGIN MAX se:</t>
  </si>
  <si>
    <t xml:space="preserve">END MAX se:</t>
  </si>
  <si>
    <t xml:space="preserve">NOTE: DO NOT KEY IN THE  +  SIGN !!!</t>
  </si>
  <si>
    <t xml:space="preserve">Example station 1+000 should be keyed-in as 1000</t>
  </si>
  <si>
    <t xml:space="preserve">PC/PT se:</t>
  </si>
  <si>
    <t xml:space="preserve">(-/+)</t>
  </si>
  <si>
    <t xml:space="preserve">MAX se rate:</t>
  </si>
  <si>
    <t xml:space="preserve">(m)</t>
  </si>
  <si>
    <t xml:space="preserve">e Norm:</t>
  </si>
  <si>
    <t xml:space="preserve">PART II</t>
  </si>
  <si>
    <t xml:space="preserve">SHAPEMAKER TABLE</t>
  </si>
  <si>
    <t xml:space="preserve">LOWSIDE</t>
  </si>
  <si>
    <t xml:space="preserve">FROM</t>
  </si>
  <si>
    <t xml:space="preserve">cross</t>
  </si>
  <si>
    <t xml:space="preserve">TO</t>
  </si>
  <si>
    <t xml:space="preserve">TRANS or</t>
  </si>
  <si>
    <t xml:space="preserve">STATION</t>
  </si>
  <si>
    <t xml:space="preserve">slope</t>
  </si>
  <si>
    <t xml:space="preserve">NON-TRANS</t>
  </si>
  <si>
    <t xml:space="preserve">COMMENTS</t>
  </si>
  <si>
    <t xml:space="preserve">Beg Constr.</t>
  </si>
  <si>
    <t xml:space="preserve">Normal Crown</t>
  </si>
  <si>
    <t xml:space="preserve">End Constr.</t>
  </si>
  <si>
    <t xml:space="preserve">HIGHSIDE</t>
  </si>
  <si>
    <t xml:space="preserve">PART III</t>
  </si>
  <si>
    <t xml:space="preserve">INDIVIDUAL STA. CALCULATIONS</t>
  </si>
  <si>
    <t xml:space="preserve">USE THIS TABLE TO DETERMINE A CROSS SLOPE OR EOP CHANGE IN ELEV (z)</t>
  </si>
  <si>
    <t xml:space="preserve">        LOWSIDE</t>
  </si>
  <si>
    <t xml:space="preserve">        HIGHSIDE</t>
  </si>
  <si>
    <t xml:space="preserve">cross slope</t>
  </si>
  <si>
    <t xml:space="preserve">change in z</t>
  </si>
  <si>
    <t xml:space="preserve">STA</t>
  </si>
  <si>
    <t xml:space="preserve">PT Sta</t>
  </si>
  <si>
    <t xml:space="preserve">STA 1/2 btwn PC/PT</t>
  </si>
  <si>
    <t xml:space="preserve">PC Sta</t>
  </si>
  <si>
    <t xml:space="preserve">SUPERELEVATION CHECK SHEET  (ENGLISH VERSION)</t>
  </si>
  <si>
    <t xml:space="preserve">Travel lane width:</t>
  </si>
  <si>
    <t xml:space="preserve">ft</t>
  </si>
  <si>
    <t xml:space="preserve">(ft/ft)  FROM TABLE</t>
  </si>
  <si>
    <t xml:space="preserve">Example station 10+00 should be keyed-in as 1000</t>
  </si>
  <si>
    <t xml:space="preserve">(f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\+000.00"/>
    <numFmt numFmtId="167" formatCode="_(\$* #,##0.00_);_(\$* \(#,##0.00\);_(\$* \-??_);_(@_)"/>
    <numFmt numFmtId="168" formatCode="0.00"/>
    <numFmt numFmtId="169" formatCode="0.000"/>
    <numFmt numFmtId="170" formatCode="General"/>
    <numFmt numFmtId="171" formatCode=";;;"/>
    <numFmt numFmtId="172" formatCode="00\+0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color rgb="FF0000FF"/>
      <name val="Arial"/>
      <family val="0"/>
    </font>
    <font>
      <i val="true"/>
      <sz val="9"/>
      <name val="Arial"/>
      <family val="2"/>
    </font>
    <font>
      <sz val="8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4"/>
      <color rgb="FFFF00FF"/>
      <name val="Arial"/>
      <family val="2"/>
    </font>
    <font>
      <b val="true"/>
      <i val="true"/>
      <sz val="1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i val="true"/>
      <sz val="1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i val="true"/>
      <sz val="8"/>
      <name val="Arial"/>
      <family val="0"/>
    </font>
    <font>
      <sz val="10"/>
      <color rgb="FF00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9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9.14"/>
    <col collapsed="false" customWidth="true" hidden="false" outlineLevel="0" max="6" min="6" style="0" width="5.71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14.14"/>
    <col collapsed="false" customWidth="true" hidden="false" outlineLevel="0" max="11" min="11" style="0" width="6.85"/>
    <col collapsed="false" customWidth="true" hidden="false" outlineLevel="0" max="12" min="12" style="0" width="5.28"/>
    <col collapsed="false" customWidth="true" hidden="false" outlineLevel="0" max="14" min="14" style="0" width="3.99"/>
    <col collapsed="false" customWidth="true" hidden="false" outlineLevel="0" max="16" min="16" style="0" width="5.56"/>
    <col collapsed="false" customWidth="true" hidden="false" outlineLevel="0" max="17" min="17" style="0" width="7.28"/>
    <col collapsed="false" customWidth="true" hidden="false" outlineLevel="0" max="18" min="18" style="0" width="3.56"/>
    <col collapsed="false" customWidth="true" hidden="false" outlineLevel="0" max="19" min="19" style="0" width="15.99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2.7"/>
    <col collapsed="false" customWidth="true" hidden="false" outlineLevel="0" max="23" min="23" style="0" width="6.99"/>
    <col collapsed="false" customWidth="true" hidden="false" outlineLevel="0" max="24" min="24" style="0" width="3.14"/>
    <col collapsed="false" customWidth="true" hidden="false" outlineLevel="0" max="25" min="25" style="0" width="10.71"/>
    <col collapsed="false" customWidth="true" hidden="false" outlineLevel="0" max="27" min="27" style="0" width="14.99"/>
  </cols>
  <sheetData>
    <row r="2" customFormat="false" ht="15.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4.65" hidden="false" customHeight="fals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4.65" hidden="false" customHeight="false" outlineLevel="0" collapsed="false">
      <c r="A5" s="4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.75" hidden="false" customHeight="true" outlineLevel="0" collapsed="false">
      <c r="A6" s="4" t="s">
        <v>5</v>
      </c>
      <c r="B6" s="2"/>
      <c r="C6" s="2"/>
      <c r="D6" s="2"/>
      <c r="E6" s="2"/>
      <c r="F6" s="2"/>
      <c r="G6" s="2"/>
      <c r="H6" s="2"/>
      <c r="I6" s="2"/>
      <c r="J6" s="5"/>
      <c r="K6" s="2"/>
      <c r="L6" s="2"/>
      <c r="M6" s="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4.65" hidden="false" customHeight="false" outlineLevel="0" collapsed="false">
      <c r="A7" s="7" t="s">
        <v>6</v>
      </c>
      <c r="B7" s="4"/>
      <c r="C7" s="4"/>
      <c r="D7" s="4"/>
      <c r="E7" s="4"/>
      <c r="F7" s="4"/>
      <c r="G7" s="4"/>
      <c r="H7" s="2"/>
      <c r="I7" s="2"/>
      <c r="J7" s="5"/>
      <c r="K7" s="2"/>
      <c r="L7" s="2"/>
      <c r="M7" s="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9.35" hidden="false" customHeight="false" outlineLevel="0" collapsed="false">
      <c r="A8" s="8" t="s">
        <v>7</v>
      </c>
      <c r="B8" s="4"/>
      <c r="C8" s="4"/>
      <c r="D8" s="4"/>
      <c r="E8" s="4"/>
      <c r="F8" s="4"/>
      <c r="G8" s="4"/>
      <c r="H8" s="2"/>
      <c r="I8" s="2"/>
      <c r="J8" s="5"/>
      <c r="K8" s="2"/>
      <c r="L8" s="2"/>
      <c r="M8" s="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8"/>
      <c r="B9" s="4"/>
      <c r="C9" s="4"/>
      <c r="D9" s="4"/>
      <c r="E9" s="4"/>
      <c r="F9" s="4"/>
      <c r="G9" s="4"/>
      <c r="H9" s="2"/>
      <c r="I9" s="2"/>
      <c r="J9" s="5"/>
      <c r="K9" s="2"/>
      <c r="L9" s="2"/>
      <c r="M9" s="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4.25" hidden="false" customHeight="true" outlineLevel="0" collapsed="false">
      <c r="A10" s="8"/>
      <c r="B10" s="4"/>
      <c r="C10" s="4"/>
      <c r="D10" s="4"/>
      <c r="E10" s="4"/>
      <c r="F10" s="4"/>
      <c r="G10" s="4"/>
      <c r="H10" s="2"/>
      <c r="I10" s="2"/>
      <c r="J10" s="5"/>
      <c r="K10" s="2"/>
      <c r="L10" s="2"/>
      <c r="M10" s="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24.05" hidden="false" customHeight="false" outlineLevel="0" collapsed="false">
      <c r="A11" s="9"/>
      <c r="B11" s="10" t="s">
        <v>8</v>
      </c>
      <c r="C11" s="9"/>
      <c r="D11" s="10" t="s">
        <v>9</v>
      </c>
      <c r="E11" s="11"/>
      <c r="F11" s="9"/>
      <c r="G11" s="11"/>
      <c r="H11" s="12"/>
      <c r="I11" s="12"/>
      <c r="J11" s="12"/>
      <c r="K11" s="2"/>
      <c r="L11" s="2"/>
      <c r="M11" s="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4.65" hidden="false" customHeight="false" outlineLevel="0" collapsed="false">
      <c r="B12" s="4"/>
      <c r="C12" s="4"/>
      <c r="D12" s="4"/>
      <c r="E12" s="4"/>
      <c r="F12" s="4"/>
      <c r="H12" s="2"/>
      <c r="I12" s="2"/>
      <c r="J12" s="2"/>
      <c r="K12" s="2"/>
      <c r="L12" s="2"/>
      <c r="M12" s="6"/>
    </row>
    <row r="13" customFormat="false" ht="14.65" hidden="false" customHeight="false" outlineLevel="0" collapsed="false">
      <c r="B13" s="13" t="s">
        <v>10</v>
      </c>
      <c r="E13" s="2"/>
      <c r="G13" s="14" t="s">
        <v>11</v>
      </c>
      <c r="H13" s="15" t="s">
        <v>12</v>
      </c>
      <c r="K13" s="5"/>
      <c r="L13" s="5"/>
      <c r="M13" s="6"/>
    </row>
    <row r="14" customFormat="false" ht="14.65" hidden="false" customHeight="false" outlineLevel="0" collapsed="false">
      <c r="E14" s="2"/>
      <c r="G14" s="15" t="s">
        <v>13</v>
      </c>
      <c r="H14" s="15" t="s">
        <v>14</v>
      </c>
      <c r="K14" s="5"/>
      <c r="L14" s="5"/>
      <c r="M14" s="6"/>
    </row>
    <row r="15" customFormat="false" ht="14.65" hidden="false" customHeight="false" outlineLevel="0" collapsed="false">
      <c r="A15" s="16" t="s">
        <v>15</v>
      </c>
      <c r="B15" s="17" t="n">
        <v>3.7</v>
      </c>
      <c r="C15" s="5" t="s">
        <v>16</v>
      </c>
      <c r="D15" s="5"/>
      <c r="F15" s="16" t="s">
        <v>17</v>
      </c>
      <c r="G15" s="18" t="n">
        <f aca="false">-(-$G$27+$G$25)/0.005+$B$19</f>
        <v>1129.83666666667</v>
      </c>
      <c r="H15" s="19" t="n">
        <v>-2.08</v>
      </c>
      <c r="I15" s="5"/>
      <c r="K15" s="2"/>
      <c r="L15" s="2"/>
      <c r="M15" s="6"/>
    </row>
    <row r="16" customFormat="false" ht="14.65" hidden="false" customHeight="false" outlineLevel="0" collapsed="false">
      <c r="A16" s="5"/>
      <c r="B16" s="20"/>
      <c r="C16" s="5"/>
      <c r="D16" s="5"/>
      <c r="F16" s="16" t="s">
        <v>18</v>
      </c>
      <c r="G16" s="18" t="n">
        <f aca="false">(-$G$27+$G$25)/0.005+$B$21</f>
        <v>1384.32333333333</v>
      </c>
      <c r="H16" s="19" t="n">
        <v>-2.08</v>
      </c>
      <c r="I16" s="5"/>
      <c r="K16" s="2"/>
      <c r="L16" s="21"/>
      <c r="M16" s="6"/>
    </row>
    <row r="17" customFormat="false" ht="14.65" hidden="false" customHeight="false" outlineLevel="0" collapsed="false">
      <c r="A17" s="16" t="s">
        <v>19</v>
      </c>
      <c r="B17" s="22" t="n">
        <v>0.08</v>
      </c>
      <c r="C17" s="5" t="s">
        <v>20</v>
      </c>
      <c r="D17" s="5"/>
      <c r="F17" s="23"/>
      <c r="G17" s="24"/>
      <c r="H17" s="25"/>
      <c r="I17" s="2"/>
      <c r="K17" s="2"/>
      <c r="L17" s="26"/>
      <c r="M17" s="6"/>
    </row>
    <row r="18" customFormat="false" ht="14.65" hidden="false" customHeight="false" outlineLevel="0" collapsed="false">
      <c r="A18" s="2"/>
      <c r="B18" s="27"/>
      <c r="C18" s="2"/>
      <c r="D18" s="21"/>
      <c r="F18" s="16" t="s">
        <v>21</v>
      </c>
      <c r="G18" s="18" t="n">
        <f aca="false">-($G$27+$G$25)/0.005+$B$19</f>
        <v>1160.67</v>
      </c>
      <c r="H18" s="19" t="n">
        <v>-2.08</v>
      </c>
      <c r="I18" s="2"/>
      <c r="K18" s="2"/>
      <c r="L18" s="26"/>
      <c r="M18" s="6"/>
    </row>
    <row r="19" customFormat="false" ht="14.65" hidden="false" customHeight="false" outlineLevel="0" collapsed="false">
      <c r="A19" s="16" t="s">
        <v>22</v>
      </c>
      <c r="B19" s="28" t="n">
        <v>1184.72</v>
      </c>
      <c r="C19" s="29" t="s">
        <v>23</v>
      </c>
      <c r="D19" s="26"/>
      <c r="F19" s="16" t="s">
        <v>24</v>
      </c>
      <c r="G19" s="18" t="n">
        <f aca="false">($G$27+$G$25)/0.005+$B$21</f>
        <v>1353.49</v>
      </c>
      <c r="H19" s="19" t="n">
        <v>-2.08</v>
      </c>
      <c r="I19" s="2"/>
      <c r="K19" s="2"/>
      <c r="L19" s="26"/>
      <c r="M19" s="6"/>
    </row>
    <row r="20" customFormat="false" ht="14.65" hidden="false" customHeight="false" outlineLevel="0" collapsed="false">
      <c r="A20" s="5"/>
      <c r="B20" s="20"/>
      <c r="C20" s="26"/>
      <c r="D20" s="26"/>
      <c r="F20" s="23"/>
      <c r="G20" s="24"/>
      <c r="H20" s="25"/>
      <c r="I20" s="2"/>
      <c r="K20" s="2"/>
      <c r="L20" s="2"/>
      <c r="M20" s="6"/>
    </row>
    <row r="21" customFormat="false" ht="14.65" hidden="false" customHeight="false" outlineLevel="0" collapsed="false">
      <c r="A21" s="16" t="s">
        <v>25</v>
      </c>
      <c r="B21" s="28" t="n">
        <v>1329.44</v>
      </c>
      <c r="C21" s="29" t="s">
        <v>23</v>
      </c>
      <c r="D21" s="26"/>
      <c r="F21" s="16" t="s">
        <v>26</v>
      </c>
      <c r="G21" s="18" t="n">
        <f aca="false">(G26-G25)/0.005+B19</f>
        <v>1204.45333333333</v>
      </c>
      <c r="H21" s="30" t="n">
        <f aca="false">B17*100</f>
        <v>8</v>
      </c>
      <c r="I21" s="2"/>
      <c r="K21" s="2"/>
      <c r="L21" s="26"/>
      <c r="M21" s="6"/>
    </row>
    <row r="22" customFormat="false" ht="14.65" hidden="false" customHeight="false" outlineLevel="0" collapsed="false">
      <c r="A22" s="2"/>
      <c r="B22" s="31"/>
      <c r="C22" s="2"/>
      <c r="D22" s="2"/>
      <c r="F22" s="16" t="s">
        <v>27</v>
      </c>
      <c r="G22" s="18" t="n">
        <f aca="false">-(G26-G25)/0.005+B21</f>
        <v>1309.70666666667</v>
      </c>
      <c r="H22" s="30" t="n">
        <f aca="false">B17*100</f>
        <v>8</v>
      </c>
      <c r="I22" s="2"/>
      <c r="K22" s="2"/>
      <c r="L22" s="2"/>
      <c r="M22" s="6"/>
    </row>
    <row r="23" customFormat="false" ht="14.65" hidden="false" customHeight="false" outlineLevel="0" collapsed="false">
      <c r="A23" s="32" t="s">
        <v>28</v>
      </c>
      <c r="B23" s="2"/>
      <c r="C23" s="2"/>
      <c r="D23" s="26"/>
      <c r="F23" s="23"/>
      <c r="G23" s="24"/>
      <c r="H23" s="25"/>
      <c r="I23" s="2"/>
      <c r="K23" s="2"/>
      <c r="L23" s="26"/>
      <c r="M23" s="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4.65" hidden="false" customHeight="false" outlineLevel="0" collapsed="false">
      <c r="A24" s="6" t="s">
        <v>29</v>
      </c>
      <c r="B24" s="2"/>
      <c r="C24" s="26"/>
      <c r="D24" s="2"/>
      <c r="F24" s="23"/>
      <c r="G24" s="23"/>
      <c r="H24" s="23"/>
      <c r="I24" s="2"/>
      <c r="K24" s="2"/>
      <c r="L24" s="26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4.65" hidden="false" customHeight="false" outlineLevel="0" collapsed="false">
      <c r="A25" s="2"/>
      <c r="B25" s="2"/>
      <c r="C25" s="2"/>
      <c r="D25" s="26"/>
      <c r="F25" s="16" t="s">
        <v>30</v>
      </c>
      <c r="G25" s="33" t="n">
        <f aca="false">IF((2/3*G26)&lt;(-G27),-G27,(2/3*G26))</f>
        <v>0.197333333333333</v>
      </c>
      <c r="H25" s="34" t="n">
        <f aca="false">G25/B15*100</f>
        <v>5.33333333333333</v>
      </c>
      <c r="I25" s="35" t="s">
        <v>31</v>
      </c>
      <c r="K25" s="2"/>
      <c r="L25" s="26"/>
      <c r="M25" s="2"/>
    </row>
    <row r="26" customFormat="false" ht="14.65" hidden="false" customHeight="false" outlineLevel="0" collapsed="false">
      <c r="A26" s="2"/>
      <c r="B26" s="2"/>
      <c r="C26" s="2"/>
      <c r="D26" s="26"/>
      <c r="F26" s="16" t="s">
        <v>32</v>
      </c>
      <c r="G26" s="33" t="n">
        <f aca="false">B15*B17</f>
        <v>0.296</v>
      </c>
      <c r="H26" s="6" t="s">
        <v>33</v>
      </c>
      <c r="I26" s="2"/>
      <c r="K26" s="2"/>
      <c r="L26" s="26"/>
      <c r="M26" s="6"/>
    </row>
    <row r="27" customFormat="false" ht="14.65" hidden="false" customHeight="false" outlineLevel="0" collapsed="false">
      <c r="A27" s="2"/>
      <c r="B27" s="2"/>
      <c r="C27" s="2"/>
      <c r="D27" s="2"/>
      <c r="F27" s="16" t="s">
        <v>34</v>
      </c>
      <c r="G27" s="33" t="n">
        <f aca="false">-(1/48)*$B$15</f>
        <v>-0.0770833333333333</v>
      </c>
      <c r="H27" s="6" t="s">
        <v>33</v>
      </c>
      <c r="I27" s="2"/>
      <c r="K27" s="2"/>
      <c r="L27" s="2"/>
      <c r="M27" s="6"/>
    </row>
    <row r="28" customFormat="false" ht="14.65" hidden="false" customHeight="false" outlineLevel="0" collapsed="false">
      <c r="A28" s="2"/>
      <c r="B28" s="2"/>
      <c r="C28" s="2"/>
      <c r="D28" s="26"/>
      <c r="E28" s="2"/>
      <c r="F28" s="2"/>
      <c r="G28" s="2"/>
      <c r="H28" s="2"/>
      <c r="I28" s="2"/>
      <c r="J28" s="2"/>
      <c r="K28" s="2"/>
      <c r="L28" s="26"/>
      <c r="M28" s="6"/>
    </row>
    <row r="29" customFormat="false" ht="14.65" hidden="false" customHeight="false" outlineLevel="0" collapsed="false">
      <c r="A29" s="2"/>
      <c r="B29" s="2"/>
      <c r="C29" s="2"/>
      <c r="D29" s="26"/>
      <c r="E29" s="2"/>
      <c r="F29" s="2"/>
      <c r="G29" s="2"/>
      <c r="H29" s="2"/>
      <c r="I29" s="2"/>
      <c r="J29" s="2"/>
      <c r="K29" s="2"/>
      <c r="L29" s="26"/>
      <c r="M29" s="6"/>
    </row>
    <row r="30" customFormat="false" ht="14.65" hidden="false" customHeight="false" outlineLevel="0" collapsed="false">
      <c r="A30" s="2"/>
      <c r="B30" s="2"/>
      <c r="C30" s="2"/>
      <c r="D30" s="26"/>
      <c r="E30" s="2"/>
      <c r="F30" s="2"/>
      <c r="G30" s="2"/>
      <c r="H30" s="2"/>
      <c r="I30" s="2"/>
      <c r="J30" s="2"/>
      <c r="K30" s="2"/>
      <c r="L30" s="26"/>
      <c r="M30" s="6"/>
    </row>
    <row r="31" customFormat="false" ht="24.05" hidden="false" customHeight="false" outlineLevel="0" collapsed="false">
      <c r="A31" s="11"/>
      <c r="B31" s="36" t="s">
        <v>35</v>
      </c>
      <c r="C31" s="37"/>
      <c r="D31" s="37"/>
      <c r="E31" s="38"/>
      <c r="F31" s="39" t="s">
        <v>36</v>
      </c>
      <c r="G31" s="37"/>
      <c r="H31" s="40"/>
      <c r="I31" s="12"/>
      <c r="J31" s="12"/>
      <c r="K31" s="2"/>
      <c r="L31" s="2"/>
      <c r="M31" s="2"/>
    </row>
    <row r="32" customFormat="false" ht="14.6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L32" s="26"/>
      <c r="M32" s="2"/>
    </row>
    <row r="33" customFormat="false" ht="14.65" hidden="false" customHeight="false" outlineLevel="0" collapsed="false">
      <c r="A33" s="23"/>
      <c r="B33" s="23"/>
      <c r="C33" s="41"/>
      <c r="D33" s="41"/>
      <c r="E33" s="42" t="s">
        <v>37</v>
      </c>
      <c r="F33" s="23"/>
      <c r="G33" s="41"/>
      <c r="H33" s="23"/>
      <c r="I33" s="23"/>
      <c r="J33" s="23"/>
      <c r="L33" s="26"/>
      <c r="M33" s="6"/>
    </row>
    <row r="34" customFormat="false" ht="14.65" hidden="false" customHeight="false" outlineLevel="0" collapsed="false">
      <c r="A34" s="23" t="s">
        <v>38</v>
      </c>
      <c r="B34" s="43" t="s">
        <v>39</v>
      </c>
      <c r="C34" s="23"/>
      <c r="D34" s="23" t="s">
        <v>40</v>
      </c>
      <c r="E34" s="43" t="s">
        <v>39</v>
      </c>
      <c r="F34" s="41"/>
      <c r="G34" s="25" t="s">
        <v>41</v>
      </c>
      <c r="H34" s="23"/>
      <c r="I34" s="23"/>
      <c r="J34" s="41"/>
      <c r="L34" s="26"/>
      <c r="M34" s="6"/>
    </row>
    <row r="35" customFormat="false" ht="14.65" hidden="false" customHeight="false" outlineLevel="0" collapsed="false">
      <c r="A35" s="23" t="s">
        <v>42</v>
      </c>
      <c r="B35" s="43" t="s">
        <v>43</v>
      </c>
      <c r="C35" s="23"/>
      <c r="D35" s="23" t="s">
        <v>42</v>
      </c>
      <c r="E35" s="43" t="s">
        <v>43</v>
      </c>
      <c r="F35" s="41"/>
      <c r="G35" s="25" t="s">
        <v>44</v>
      </c>
      <c r="I35" s="23" t="s">
        <v>45</v>
      </c>
      <c r="J35" s="23"/>
      <c r="L35" s="26"/>
      <c r="M35" s="6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41"/>
    </row>
    <row r="36" customFormat="false" ht="14.65" hidden="false" customHeight="false" outlineLevel="0" collapsed="false">
      <c r="A36" s="23"/>
      <c r="B36" s="43" t="s">
        <v>14</v>
      </c>
      <c r="C36" s="23"/>
      <c r="D36" s="23"/>
      <c r="E36" s="43" t="s">
        <v>14</v>
      </c>
      <c r="F36" s="41"/>
      <c r="G36" s="41"/>
      <c r="H36" s="23"/>
      <c r="I36" s="23"/>
      <c r="J36" s="23"/>
      <c r="L36" s="26"/>
      <c r="M36" s="2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4.65" hidden="false" customHeight="false" outlineLevel="0" collapsed="false">
      <c r="A37" s="44" t="s">
        <v>46</v>
      </c>
      <c r="B37" s="44" t="n">
        <v>-2.08</v>
      </c>
      <c r="C37" s="45"/>
      <c r="D37" s="46" t="n">
        <f aca="false">G18</f>
        <v>1160.67</v>
      </c>
      <c r="E37" s="44" t="n">
        <f aca="false">H18</f>
        <v>-2.08</v>
      </c>
      <c r="F37" s="45"/>
      <c r="G37" s="47" t="str">
        <f aca="false">IF(E37=D44,"NT","T")</f>
        <v>T</v>
      </c>
      <c r="H37" s="44" t="s">
        <v>47</v>
      </c>
      <c r="I37" s="44"/>
      <c r="J37" s="44"/>
      <c r="K37" s="48"/>
      <c r="L37" s="48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4.65" hidden="false" customHeight="false" outlineLevel="0" collapsed="false">
      <c r="A38" s="46" t="n">
        <f aca="false">G18</f>
        <v>1160.67</v>
      </c>
      <c r="B38" s="44" t="n">
        <f aca="false">H18</f>
        <v>-2.08</v>
      </c>
      <c r="C38" s="45"/>
      <c r="D38" s="46" t="n">
        <f aca="false">G21</f>
        <v>1204.45333333333</v>
      </c>
      <c r="E38" s="49" t="n">
        <f aca="false">-H21</f>
        <v>-8</v>
      </c>
      <c r="F38" s="45"/>
      <c r="G38" s="47" t="str">
        <f aca="false">IF(E38=B38,"NT","T")</f>
        <v>T</v>
      </c>
      <c r="H38" s="44" t="str">
        <f aca="false">IF(G38="T","Beg Super to Max Super","Normal Crown")</f>
        <v>Beg Super to Max Super</v>
      </c>
      <c r="I38" s="44"/>
      <c r="J38" s="44"/>
      <c r="K38" s="48"/>
      <c r="L38" s="48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4.65" hidden="false" customHeight="false" outlineLevel="0" collapsed="false">
      <c r="A39" s="46" t="n">
        <f aca="false">G21</f>
        <v>1204.45333333333</v>
      </c>
      <c r="B39" s="49" t="n">
        <f aca="false">-H21</f>
        <v>-8</v>
      </c>
      <c r="C39" s="50"/>
      <c r="D39" s="46" t="n">
        <f aca="false">G22</f>
        <v>1309.70666666667</v>
      </c>
      <c r="E39" s="49" t="n">
        <f aca="false">-H22</f>
        <v>-8</v>
      </c>
      <c r="F39" s="50"/>
      <c r="G39" s="47" t="str">
        <f aca="false">IF(E39=B39,"NT","T")</f>
        <v>NT</v>
      </c>
      <c r="H39" s="44" t="str">
        <f aca="false">IF(G38="T","Beg Max Super to End Max Super","Normal Crown")</f>
        <v>Beg Max Super to End Max Super</v>
      </c>
      <c r="I39" s="44"/>
      <c r="J39" s="44"/>
      <c r="K39" s="51"/>
      <c r="L39" s="51"/>
      <c r="N39" s="2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4.65" hidden="false" customHeight="false" outlineLevel="0" collapsed="false">
      <c r="A40" s="46" t="n">
        <f aca="false">G22</f>
        <v>1309.70666666667</v>
      </c>
      <c r="B40" s="49" t="n">
        <f aca="false">-H22</f>
        <v>-8</v>
      </c>
      <c r="C40" s="50"/>
      <c r="D40" s="46" t="n">
        <f aca="false">G19</f>
        <v>1353.49</v>
      </c>
      <c r="E40" s="44" t="n">
        <f aca="false">H19</f>
        <v>-2.08</v>
      </c>
      <c r="F40" s="50"/>
      <c r="G40" s="47" t="str">
        <f aca="false">IF(E40=B40,"NT","T")</f>
        <v>T</v>
      </c>
      <c r="H40" s="44" t="str">
        <f aca="false">IF(G40="T","End Max Super to Normal","Normal Crown")</f>
        <v>End Max Super to Normal</v>
      </c>
      <c r="I40" s="44"/>
      <c r="J40" s="44"/>
      <c r="K40" s="51"/>
      <c r="L40" s="51"/>
      <c r="N40" s="2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4.65" hidden="false" customHeight="false" outlineLevel="0" collapsed="false">
      <c r="A41" s="46" t="n">
        <f aca="false">G19</f>
        <v>1353.49</v>
      </c>
      <c r="B41" s="44" t="n">
        <f aca="false">H19</f>
        <v>-2.08</v>
      </c>
      <c r="C41" s="50"/>
      <c r="D41" s="52" t="s">
        <v>48</v>
      </c>
      <c r="E41" s="44" t="n">
        <v>-2.08</v>
      </c>
      <c r="F41" s="50"/>
      <c r="G41" s="47" t="str">
        <f aca="false">IF(E41=B41,"NT","T")</f>
        <v>NT</v>
      </c>
      <c r="H41" s="44" t="s">
        <v>47</v>
      </c>
      <c r="I41" s="44"/>
      <c r="J41" s="44"/>
      <c r="K41" s="51"/>
      <c r="L41" s="51"/>
      <c r="N41" s="2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4.6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4.65" hidden="false" customHeight="false" outlineLevel="0" collapsed="false">
      <c r="A43" s="2"/>
      <c r="B43" s="2"/>
      <c r="C43" s="2"/>
      <c r="D43" s="26"/>
      <c r="E43" s="2"/>
      <c r="F43" s="2"/>
      <c r="G43" s="2"/>
      <c r="H43" s="2"/>
      <c r="I43" s="2"/>
      <c r="J43" s="26"/>
      <c r="K43" s="2"/>
      <c r="L43" s="2"/>
      <c r="M43" s="2"/>
      <c r="N43" s="2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4.65" hidden="false" customHeight="false" outlineLevel="0" collapsed="false">
      <c r="A44" s="53"/>
      <c r="B44" s="53"/>
      <c r="C44" s="54"/>
      <c r="D44" s="53"/>
      <c r="E44" s="53"/>
      <c r="G44" s="53"/>
      <c r="I44" s="53"/>
      <c r="K44" s="53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4.65" hidden="false" customHeight="false" outlineLevel="0" collapsed="false">
      <c r="A45" s="23"/>
      <c r="B45" s="23"/>
      <c r="C45" s="41"/>
      <c r="D45" s="23"/>
      <c r="E45" s="42" t="s">
        <v>49</v>
      </c>
      <c r="F45" s="41"/>
      <c r="G45" s="41"/>
      <c r="H45" s="23"/>
      <c r="I45" s="23"/>
      <c r="J45" s="23"/>
      <c r="K45" s="53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4.65" hidden="false" customHeight="false" outlineLevel="0" collapsed="false">
      <c r="A46" s="23" t="s">
        <v>38</v>
      </c>
      <c r="B46" s="43" t="s">
        <v>39</v>
      </c>
      <c r="C46" s="23"/>
      <c r="D46" s="23" t="s">
        <v>40</v>
      </c>
      <c r="E46" s="43" t="s">
        <v>39</v>
      </c>
      <c r="F46" s="41"/>
      <c r="G46" s="25" t="s">
        <v>41</v>
      </c>
      <c r="H46" s="23"/>
      <c r="I46" s="23"/>
      <c r="J46" s="23"/>
      <c r="K46" s="53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4.65" hidden="false" customHeight="false" outlineLevel="0" collapsed="false">
      <c r="A47" s="23" t="s">
        <v>42</v>
      </c>
      <c r="B47" s="43" t="s">
        <v>43</v>
      </c>
      <c r="C47" s="23"/>
      <c r="D47" s="23" t="s">
        <v>42</v>
      </c>
      <c r="E47" s="43" t="s">
        <v>43</v>
      </c>
      <c r="F47" s="41"/>
      <c r="G47" s="25" t="s">
        <v>44</v>
      </c>
      <c r="I47" s="55" t="s">
        <v>45</v>
      </c>
      <c r="J47" s="23"/>
      <c r="K47" s="53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4.65" hidden="false" customHeight="false" outlineLevel="0" collapsed="false">
      <c r="A48" s="23"/>
      <c r="B48" s="43" t="s">
        <v>14</v>
      </c>
      <c r="C48" s="23"/>
      <c r="D48" s="23"/>
      <c r="E48" s="43" t="s">
        <v>14</v>
      </c>
      <c r="F48" s="41"/>
      <c r="G48" s="41"/>
      <c r="H48" s="23"/>
      <c r="I48" s="23"/>
      <c r="J48" s="23"/>
      <c r="K48" s="53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4.65" hidden="false" customHeight="false" outlineLevel="0" collapsed="false">
      <c r="A49" s="44" t="s">
        <v>46</v>
      </c>
      <c r="B49" s="44" t="n">
        <v>-2.08</v>
      </c>
      <c r="C49" s="50"/>
      <c r="D49" s="46" t="n">
        <f aca="false">G15</f>
        <v>1129.83666666667</v>
      </c>
      <c r="E49" s="44" t="n">
        <f aca="false">H15</f>
        <v>-2.08</v>
      </c>
      <c r="F49" s="50"/>
      <c r="G49" s="47" t="str">
        <f aca="false">IF(J63=B49,"NT","T")</f>
        <v>T</v>
      </c>
      <c r="H49" s="44" t="s">
        <v>47</v>
      </c>
      <c r="I49" s="44"/>
      <c r="J49" s="44"/>
      <c r="K49" s="56"/>
      <c r="L49" s="23"/>
      <c r="M49" s="23"/>
      <c r="N49" s="23"/>
    </row>
    <row r="50" customFormat="false" ht="14.65" hidden="false" customHeight="false" outlineLevel="0" collapsed="false">
      <c r="A50" s="46" t="n">
        <f aca="false">G15</f>
        <v>1129.83666666667</v>
      </c>
      <c r="B50" s="44" t="n">
        <f aca="false">H15</f>
        <v>-2.08</v>
      </c>
      <c r="C50" s="45"/>
      <c r="D50" s="46" t="n">
        <f aca="false">G21</f>
        <v>1204.45333333333</v>
      </c>
      <c r="E50" s="49" t="n">
        <f aca="false">H21</f>
        <v>8</v>
      </c>
      <c r="F50" s="45"/>
      <c r="G50" s="47" t="str">
        <f aca="false">IF(E50=B50,"NT","T")</f>
        <v>T</v>
      </c>
      <c r="H50" s="44" t="str">
        <f aca="false">IF(G50="T",IF(E50=2.08,"Normal TO Beg Remove Crown","Beg Super to Max Super"),"Normal Crown")</f>
        <v>Beg Super to Max Super</v>
      </c>
      <c r="I50" s="44"/>
      <c r="J50" s="44"/>
      <c r="K50" s="56"/>
    </row>
    <row r="51" customFormat="false" ht="14.65" hidden="false" customHeight="false" outlineLevel="0" collapsed="false">
      <c r="A51" s="46" t="n">
        <f aca="false">G21</f>
        <v>1204.45333333333</v>
      </c>
      <c r="B51" s="49" t="n">
        <f aca="false">H21</f>
        <v>8</v>
      </c>
      <c r="C51" s="45"/>
      <c r="D51" s="46" t="n">
        <f aca="false">G22</f>
        <v>1309.70666666667</v>
      </c>
      <c r="E51" s="49" t="n">
        <f aca="false">H22</f>
        <v>8</v>
      </c>
      <c r="F51" s="45"/>
      <c r="G51" s="47" t="str">
        <f aca="false">IF(E51=B51,"NT","T")</f>
        <v>NT</v>
      </c>
      <c r="H51" s="44" t="str">
        <f aca="false">IF(G50="T",IF(E51=2.08,"Remove Crown","Beg Max Super to End Max Super"),"Normal Crown")</f>
        <v>Beg Max Super to End Max Super</v>
      </c>
      <c r="I51" s="44"/>
      <c r="J51" s="44"/>
      <c r="K51" s="56"/>
    </row>
    <row r="52" customFormat="false" ht="14.65" hidden="false" customHeight="false" outlineLevel="0" collapsed="false">
      <c r="A52" s="46" t="n">
        <f aca="false">G22</f>
        <v>1309.70666666667</v>
      </c>
      <c r="B52" s="49" t="n">
        <f aca="false">H22</f>
        <v>8</v>
      </c>
      <c r="C52" s="45"/>
      <c r="D52" s="46" t="n">
        <f aca="false">G16</f>
        <v>1384.32333333333</v>
      </c>
      <c r="E52" s="44" t="n">
        <f aca="false">H16</f>
        <v>-2.08</v>
      </c>
      <c r="F52" s="45"/>
      <c r="G52" s="47" t="str">
        <f aca="false">IF(E52=B52,"NT","T")</f>
        <v>T</v>
      </c>
      <c r="H52" s="44" t="str">
        <f aca="false">IF(G52="T",IF(B52=2.08,"End Remove Crown TO Normal","End Max Super to Normal"),"Normal Crown")</f>
        <v>End Max Super to Normal</v>
      </c>
      <c r="I52" s="44"/>
      <c r="J52" s="44"/>
      <c r="K52" s="56"/>
    </row>
    <row r="53" customFormat="false" ht="14.65" hidden="false" customHeight="false" outlineLevel="0" collapsed="false">
      <c r="A53" s="46" t="n">
        <f aca="false">G16</f>
        <v>1384.32333333333</v>
      </c>
      <c r="B53" s="44" t="n">
        <f aca="false">H16</f>
        <v>-2.08</v>
      </c>
      <c r="C53" s="45"/>
      <c r="D53" s="52" t="s">
        <v>48</v>
      </c>
      <c r="E53" s="44" t="n">
        <v>-2.08</v>
      </c>
      <c r="F53" s="45"/>
      <c r="G53" s="47" t="str">
        <f aca="false">IF(E53=B53,"NT","T")</f>
        <v>NT</v>
      </c>
      <c r="H53" s="44" t="s">
        <v>47</v>
      </c>
      <c r="I53" s="44"/>
      <c r="J53" s="44"/>
      <c r="K53" s="56"/>
    </row>
    <row r="54" customFormat="false" ht="14.65" hidden="false" customHeight="false" outlineLevel="0" collapsed="false">
      <c r="K54" s="2"/>
    </row>
    <row r="55" customFormat="false" ht="14.65" hidden="false" customHeight="false" outlineLevel="0" collapsed="false">
      <c r="K55" s="2"/>
    </row>
    <row r="56" customFormat="false" ht="14.65" hidden="false" customHeight="false" outlineLevel="0" collapsed="false">
      <c r="K56" s="2"/>
    </row>
    <row r="57" customFormat="false" ht="24.05" hidden="false" customHeight="false" outlineLevel="0" collapsed="false">
      <c r="A57" s="11"/>
      <c r="B57" s="57" t="s">
        <v>50</v>
      </c>
      <c r="C57" s="11"/>
      <c r="D57" s="57" t="s">
        <v>51</v>
      </c>
      <c r="E57" s="11"/>
      <c r="F57" s="11"/>
      <c r="G57" s="11"/>
      <c r="H57" s="11"/>
      <c r="I57" s="11"/>
      <c r="J57" s="11"/>
      <c r="K57" s="2"/>
    </row>
    <row r="58" customFormat="false" ht="14.65" hidden="false" customHeight="false" outlineLevel="0" collapsed="false">
      <c r="A58" s="41"/>
      <c r="B58" s="41"/>
      <c r="C58" s="41"/>
      <c r="D58" s="41"/>
      <c r="E58" s="27"/>
      <c r="F58" s="41"/>
      <c r="G58" s="41"/>
      <c r="H58" s="41"/>
      <c r="I58" s="41"/>
      <c r="J58" s="41"/>
      <c r="K58" s="2"/>
      <c r="L58" s="2"/>
      <c r="M58" s="2"/>
      <c r="N58" s="2"/>
    </row>
    <row r="59" customFormat="false" ht="14.65" hidden="false" customHeight="false" outlineLevel="0" collapsed="false">
      <c r="B59" s="58" t="s">
        <v>52</v>
      </c>
      <c r="C59" s="23"/>
      <c r="D59" s="23"/>
      <c r="E59" s="23"/>
      <c r="F59" s="23"/>
      <c r="G59" s="23"/>
      <c r="H59" s="23"/>
      <c r="I59" s="23"/>
      <c r="J59" s="23"/>
      <c r="N59" s="2"/>
    </row>
    <row r="60" customFormat="false" ht="14.65" hidden="false" customHeight="false" outlineLevel="0" collapsed="false">
      <c r="A60" s="23"/>
      <c r="B60" s="59" t="s">
        <v>53</v>
      </c>
      <c r="C60" s="23"/>
      <c r="D60" s="25"/>
      <c r="E60" s="23"/>
      <c r="F60" s="23"/>
      <c r="G60" s="59" t="s">
        <v>54</v>
      </c>
      <c r="H60" s="23"/>
      <c r="I60" s="23"/>
      <c r="J60" s="23"/>
      <c r="N60" s="2"/>
    </row>
    <row r="61" customFormat="false" ht="14.65" hidden="false" customHeight="false" outlineLevel="0" collapsed="false">
      <c r="A61" s="23"/>
      <c r="B61" s="60" t="s">
        <v>55</v>
      </c>
      <c r="C61" s="60" t="s">
        <v>56</v>
      </c>
      <c r="D61" s="25"/>
      <c r="E61" s="23"/>
      <c r="F61" s="23"/>
      <c r="G61" s="60" t="s">
        <v>56</v>
      </c>
      <c r="H61" s="61" t="s">
        <v>55</v>
      </c>
      <c r="I61" s="23"/>
      <c r="J61" s="23"/>
      <c r="N61" s="2"/>
    </row>
    <row r="62" customFormat="false" ht="14.65" hidden="false" customHeight="false" outlineLevel="0" collapsed="false">
      <c r="A62" s="23"/>
      <c r="B62" s="60" t="s">
        <v>14</v>
      </c>
      <c r="C62" s="60" t="s">
        <v>33</v>
      </c>
      <c r="D62" s="5"/>
      <c r="E62" s="61" t="s">
        <v>57</v>
      </c>
      <c r="F62" s="5"/>
      <c r="G62" s="60" t="s">
        <v>14</v>
      </c>
      <c r="H62" s="60" t="s">
        <v>33</v>
      </c>
      <c r="I62" s="41"/>
      <c r="J62" s="41"/>
      <c r="N62" s="23"/>
      <c r="O62" s="41"/>
    </row>
    <row r="63" customFormat="false" ht="14.65" hidden="false" customHeight="false" outlineLevel="0" collapsed="false">
      <c r="B63" s="62" t="n">
        <f aca="false">C63/$B$15*100</f>
        <v>-2.08333333333333</v>
      </c>
      <c r="C63" s="33" t="n">
        <f aca="false">IF(((E63-$B$21)*0.005-$G$25)&lt;$G$27,((E63-$B$21)*0.005-$G$25),$G$27)</f>
        <v>-0.0770833333333333</v>
      </c>
      <c r="D63" s="5"/>
      <c r="E63" s="28" t="n">
        <v>3360</v>
      </c>
      <c r="F63" s="6"/>
      <c r="G63" s="33" t="n">
        <f aca="false">IF((-(E63-$B$21)*0.005+$G$25)&lt;$G$27,$G$27,(-(E63-$B$21)*0.005+$G$25))</f>
        <v>-0.0770833333333333</v>
      </c>
      <c r="H63" s="62" t="n">
        <f aca="false">G63/$B$15*100</f>
        <v>-2.08333333333333</v>
      </c>
    </row>
    <row r="64" customFormat="false" ht="14.65" hidden="false" customHeight="false" outlineLevel="0" collapsed="false">
      <c r="A64" s="54"/>
      <c r="B64" s="62" t="n">
        <f aca="false">C64/$B$15*100</f>
        <v>-2.08333333333333</v>
      </c>
      <c r="C64" s="33" t="n">
        <f aca="false">IF(((E64-$B$21)*0.005-$G$25)&lt;$G$27,((E64-$B$21)*0.005-$G$25),$G$27)</f>
        <v>-0.0770833333333333</v>
      </c>
      <c r="D64" s="2"/>
      <c r="E64" s="63" t="n">
        <v>3340</v>
      </c>
      <c r="F64" s="2"/>
      <c r="G64" s="33" t="n">
        <f aca="false">IF((-(E64-$B$21)*0.005+$G$25)&lt;$G$27,$G$27,(-(E64-$B$21)*0.005+$G$25))</f>
        <v>-0.0770833333333333</v>
      </c>
      <c r="H64" s="62" t="n">
        <f aca="false">G64/$B$15*100</f>
        <v>-2.08333333333333</v>
      </c>
      <c r="I64" s="53"/>
      <c r="K64" s="53"/>
      <c r="Q64" s="2"/>
      <c r="R64" s="2"/>
      <c r="S64" s="2"/>
      <c r="T64" s="2"/>
      <c r="U64" s="2"/>
    </row>
    <row r="65" customFormat="false" ht="14.65" hidden="false" customHeight="false" outlineLevel="0" collapsed="false">
      <c r="A65" s="54"/>
      <c r="B65" s="62" t="n">
        <f aca="false">C65/$B$15*100</f>
        <v>-2.08333333333333</v>
      </c>
      <c r="C65" s="33" t="n">
        <f aca="false">IF(((E65-$B$21)*0.005-$G$25)&lt;$G$27,((E65-$B$21)*0.005-$G$25),$G$27)</f>
        <v>-0.0770833333333333</v>
      </c>
      <c r="D65" s="5"/>
      <c r="E65" s="28" t="n">
        <v>3320</v>
      </c>
      <c r="F65" s="6"/>
      <c r="G65" s="33" t="n">
        <f aca="false">IF((-(E65-$B$21)*0.005+$G$25)&lt;$G$27,$G$27,(-(E65-$B$21)*0.005+$G$25))</f>
        <v>-0.0770833333333333</v>
      </c>
      <c r="H65" s="62" t="n">
        <f aca="false">G65/$B$15*100</f>
        <v>-2.08333333333333</v>
      </c>
      <c r="I65" s="53"/>
      <c r="K65" s="53"/>
      <c r="Q65" s="64"/>
      <c r="R65" s="64"/>
      <c r="S65" s="64"/>
      <c r="T65" s="64"/>
      <c r="U65" s="64"/>
    </row>
    <row r="66" customFormat="false" ht="14.65" hidden="false" customHeight="false" outlineLevel="0" collapsed="false">
      <c r="A66" s="54"/>
      <c r="B66" s="62" t="n">
        <f aca="false">C66/$B$15*100</f>
        <v>-2.08333333333333</v>
      </c>
      <c r="C66" s="33" t="n">
        <f aca="false">IF(((E66-$B$21)*0.005-$G$25)&lt;$G$27,((E66-$B$21)*0.005-$G$25),$G$27)</f>
        <v>-0.0770833333333333</v>
      </c>
      <c r="D66" s="2"/>
      <c r="E66" s="28" t="n">
        <v>3300</v>
      </c>
      <c r="F66" s="2"/>
      <c r="G66" s="33" t="n">
        <f aca="false">IF((-(E66-$B$21)*0.005+$G$25)&lt;$G$27,$G$27,(-(E66-$B$21)*0.005+$G$25))</f>
        <v>-0.0770833333333333</v>
      </c>
      <c r="H66" s="62" t="n">
        <f aca="false">G66/$B$15*100</f>
        <v>-2.08333333333333</v>
      </c>
      <c r="I66" s="53"/>
      <c r="K66" s="53"/>
      <c r="Q66" s="64"/>
      <c r="R66" s="64"/>
      <c r="S66" s="64"/>
      <c r="T66" s="64"/>
      <c r="U66" s="64"/>
    </row>
    <row r="67" customFormat="false" ht="14.65" hidden="false" customHeight="false" outlineLevel="0" collapsed="false">
      <c r="A67" s="54"/>
      <c r="B67" s="62" t="n">
        <f aca="false">C67/$B$15*100</f>
        <v>-5.33333333333333</v>
      </c>
      <c r="C67" s="33" t="n">
        <f aca="false">-$G$25</f>
        <v>-0.197333333333333</v>
      </c>
      <c r="D67" s="65" t="s">
        <v>58</v>
      </c>
      <c r="E67" s="66" t="n">
        <f aca="false">B21</f>
        <v>1329.44</v>
      </c>
      <c r="F67" s="67" t="s">
        <v>58</v>
      </c>
      <c r="G67" s="33" t="n">
        <f aca="false">G25</f>
        <v>0.197333333333333</v>
      </c>
      <c r="H67" s="62" t="n">
        <f aca="false">G67/$B$15*100</f>
        <v>5.33333333333333</v>
      </c>
      <c r="I67" s="53"/>
      <c r="K67" s="53"/>
      <c r="Q67" s="68"/>
      <c r="R67" s="69" t="s">
        <v>59</v>
      </c>
      <c r="S67" s="70" t="n">
        <f aca="false">(B19+B21)/2</f>
        <v>1257.08</v>
      </c>
      <c r="T67" s="64"/>
      <c r="U67" s="64"/>
    </row>
    <row r="68" customFormat="false" ht="14.65" hidden="false" customHeight="false" outlineLevel="0" collapsed="false">
      <c r="B68" s="62" t="n">
        <f aca="false">C68/$B$15*100</f>
        <v>258.255855855856</v>
      </c>
      <c r="C68" s="33" t="n">
        <f aca="false">-G68</f>
        <v>9.55546666666667</v>
      </c>
      <c r="D68" s="6"/>
      <c r="E68" s="28" t="n">
        <v>3280</v>
      </c>
      <c r="F68" s="6"/>
      <c r="G68" s="33" t="n">
        <f aca="false">IF((IF(E68&gt;$S$67,($B$21-E68)*0.005+$G$25,(E68-$B$19)*0.005+$G$25))&gt;$G$26,$G$26,(IF(E68&gt;$S$67,($B$21-E68)*0.005+$G$25,(E68-$B$19)*0.005+$G$25)))</f>
        <v>-9.55546666666667</v>
      </c>
      <c r="H68" s="62" t="n">
        <f aca="false">G68/$B$15*100</f>
        <v>-258.255855855856</v>
      </c>
      <c r="K68" s="2"/>
    </row>
    <row r="69" customFormat="false" ht="14.65" hidden="false" customHeight="false" outlineLevel="0" collapsed="false">
      <c r="B69" s="62" t="n">
        <f aca="false">C69/$B$15*100</f>
        <v>256.363963963964</v>
      </c>
      <c r="C69" s="33" t="n">
        <f aca="false">-G69</f>
        <v>9.48546666666667</v>
      </c>
      <c r="D69" s="5"/>
      <c r="E69" s="28" t="n">
        <v>3266</v>
      </c>
      <c r="F69" s="6"/>
      <c r="G69" s="33" t="n">
        <f aca="false">IF((IF(E69&gt;$S$67,($B$21-E69)*0.005+$G$25,(E69-$B$19)*0.005+$G$25))&gt;$G$26,$G$26,(IF(E69&gt;$S$67,($B$21-E69)*0.005+$G$25,(E69-$B$19)*0.005+$G$25)))</f>
        <v>-9.48546666666667</v>
      </c>
      <c r="H69" s="62" t="n">
        <f aca="false">G69/$B$15*100</f>
        <v>-256.363963963964</v>
      </c>
      <c r="K69" s="2"/>
    </row>
    <row r="70" customFormat="false" ht="14.65" hidden="false" customHeight="false" outlineLevel="0" collapsed="false">
      <c r="B70" s="62" t="n">
        <f aca="false">C70/$B$15*100</f>
        <v>252.85045045045</v>
      </c>
      <c r="C70" s="33" t="n">
        <f aca="false">-G70</f>
        <v>9.35546666666667</v>
      </c>
      <c r="D70" s="5"/>
      <c r="E70" s="28" t="n">
        <v>3240</v>
      </c>
      <c r="F70" s="6"/>
      <c r="G70" s="33" t="n">
        <f aca="false">IF((IF(E70&gt;$S$67,($B$21-E70)*0.005+$G$25,(E70-$B$19)*0.005+$G$25))&gt;$G$26,$G$26,(IF(E70&gt;$S$67,($B$21-E70)*0.005+$G$25,(E70-$B$19)*0.005+$G$25)))</f>
        <v>-9.35546666666667</v>
      </c>
      <c r="H70" s="62" t="n">
        <f aca="false">G70/$B$15*100</f>
        <v>-252.85045045045</v>
      </c>
    </row>
    <row r="71" customFormat="false" ht="14.65" hidden="false" customHeight="false" outlineLevel="0" collapsed="false">
      <c r="B71" s="62" t="n">
        <f aca="false">C71/$B$15*100</f>
        <v>-5.33333333333333</v>
      </c>
      <c r="C71" s="33" t="n">
        <f aca="false">-$G$25</f>
        <v>-0.197333333333333</v>
      </c>
      <c r="D71" s="65" t="s">
        <v>60</v>
      </c>
      <c r="E71" s="66" t="n">
        <f aca="false">B19</f>
        <v>1184.72</v>
      </c>
      <c r="F71" s="67" t="s">
        <v>60</v>
      </c>
      <c r="G71" s="33" t="n">
        <f aca="false">G25</f>
        <v>0.197333333333333</v>
      </c>
      <c r="H71" s="62" t="n">
        <f aca="false">G71/$B$15*100</f>
        <v>5.33333333333333</v>
      </c>
    </row>
    <row r="72" customFormat="false" ht="14.65" hidden="false" customHeight="false" outlineLevel="0" collapsed="false">
      <c r="B72" s="62" t="n">
        <f aca="false">C72/$B$15*100</f>
        <v>-280.371171171171</v>
      </c>
      <c r="C72" s="33" t="n">
        <f aca="false">IF((($B$19-E72)*0.005-$G$25)&lt;$G$27,(($B$19-E72)*0.005-$G$25),$G$27)</f>
        <v>-10.3737333333333</v>
      </c>
      <c r="D72" s="2"/>
      <c r="E72" s="28" t="n">
        <v>3220</v>
      </c>
      <c r="F72" s="2"/>
      <c r="G72" s="33" t="n">
        <f aca="false">IF((-($B$19-E72)*0.005+$G$25)&lt;$G$27,$G$27,(-($B$19-E72)*0.005+$G$25))</f>
        <v>10.3737333333333</v>
      </c>
      <c r="H72" s="62" t="n">
        <f aca="false">G72/$B$15*100</f>
        <v>280.371171171171</v>
      </c>
    </row>
    <row r="73" customFormat="false" ht="14.65" hidden="false" customHeight="false" outlineLevel="0" collapsed="false">
      <c r="B73" s="62" t="n">
        <f aca="false">C73/$B$15*100</f>
        <v>-277.668468468468</v>
      </c>
      <c r="C73" s="33" t="n">
        <f aca="false">IF((($B$19-E73)*0.005-$G$25)&lt;$G$27,(($B$19-E73)*0.005-$G$25),$G$27)</f>
        <v>-10.2737333333333</v>
      </c>
      <c r="D73" s="16"/>
      <c r="E73" s="28" t="n">
        <v>3200</v>
      </c>
      <c r="F73" s="6"/>
      <c r="G73" s="33" t="n">
        <f aca="false">IF((-($B$19-E73)*0.005+$G$25)&lt;$G$27,$G$27,(-($B$19-E73)*0.005+$G$25))</f>
        <v>10.2737333333333</v>
      </c>
      <c r="H73" s="62" t="n">
        <f aca="false">G73/$B$15*100</f>
        <v>277.668468468468</v>
      </c>
    </row>
    <row r="74" customFormat="false" ht="14.65" hidden="false" customHeight="false" outlineLevel="0" collapsed="false">
      <c r="B74" s="62" t="n">
        <f aca="false">C74/$B$15*100</f>
        <v>-274.965765765766</v>
      </c>
      <c r="C74" s="33" t="n">
        <f aca="false">IF((($B$19-E74)*0.005-$G$25)&lt;$G$27,(($B$19-E74)*0.005-$G$25),$G$27)</f>
        <v>-10.1737333333333</v>
      </c>
      <c r="D74" s="6"/>
      <c r="E74" s="28" t="n">
        <v>3180</v>
      </c>
      <c r="F74" s="6"/>
      <c r="G74" s="33" t="n">
        <f aca="false">IF((-($B$19-E74)*0.005+$G$25)&lt;$G$27,$G$27,(-($B$19-E74)*0.005+$G$25))</f>
        <v>10.1737333333333</v>
      </c>
      <c r="H74" s="62" t="n">
        <f aca="false">G74/$B$15*100</f>
        <v>274.965765765766</v>
      </c>
    </row>
    <row r="75" customFormat="false" ht="14.65" hidden="false" customHeight="false" outlineLevel="0" collapsed="false">
      <c r="B75" s="62" t="n">
        <f aca="false">C75/$B$15*100</f>
        <v>-272.263063063063</v>
      </c>
      <c r="C75" s="33" t="n">
        <f aca="false">IF((($B$19-E75)*0.005-$G$25)&lt;$G$27,(($B$19-E75)*0.005-$G$25),$G$27)</f>
        <v>-10.0737333333333</v>
      </c>
      <c r="D75" s="5"/>
      <c r="E75" s="28" t="n">
        <v>3160</v>
      </c>
      <c r="F75" s="6"/>
      <c r="G75" s="33" t="n">
        <f aca="false">IF((-($B$19-E75)*0.005+$G$25)&lt;$G$27,$G$27,(-($B$19-E75)*0.005+$G$25))</f>
        <v>10.0737333333333</v>
      </c>
      <c r="H75" s="62" t="n">
        <f aca="false">G75/$B$15*100</f>
        <v>272.263063063063</v>
      </c>
    </row>
    <row r="85" customFormat="false" ht="14.65" hidden="false" customHeight="false" outlineLevel="0" collapsed="false">
      <c r="A85" s="2"/>
      <c r="I85" s="2"/>
      <c r="J85" s="2"/>
    </row>
    <row r="86" customFormat="false" ht="14.65" hidden="false" customHeight="false" outlineLevel="0" collapsed="false">
      <c r="A86" s="2"/>
      <c r="I86" s="2"/>
      <c r="J86" s="2"/>
    </row>
    <row r="87" customFormat="false" ht="14.65" hidden="false" customHeight="false" outlineLevel="0" collapsed="false">
      <c r="A87" s="2"/>
      <c r="I87" s="2"/>
      <c r="J87" s="2"/>
    </row>
    <row r="88" customFormat="false" ht="14.65" hidden="false" customHeight="false" outlineLevel="0" collapsed="false">
      <c r="A88" s="2"/>
      <c r="I88" s="2"/>
      <c r="J88" s="2"/>
    </row>
    <row r="89" customFormat="false" ht="14.65" hidden="false" customHeight="false" outlineLevel="0" collapsed="false">
      <c r="A89" s="2"/>
      <c r="I89" s="2"/>
      <c r="J89" s="2"/>
    </row>
    <row r="90" customFormat="false" ht="14.65" hidden="false" customHeight="false" outlineLevel="0" collapsed="false">
      <c r="A90" s="2"/>
      <c r="I90" s="2"/>
      <c r="J90" s="2"/>
    </row>
    <row r="91" customFormat="false" ht="14.65" hidden="false" customHeight="false" outlineLevel="0" collapsed="false">
      <c r="A91" s="2"/>
      <c r="I91" s="2"/>
      <c r="J91" s="2"/>
    </row>
    <row r="92" customFormat="false" ht="14.65" hidden="false" customHeight="false" outlineLevel="0" collapsed="false">
      <c r="A92" s="2"/>
      <c r="I92" s="2"/>
      <c r="J92" s="2"/>
    </row>
    <row r="93" customFormat="false" ht="14.65" hidden="false" customHeight="false" outlineLevel="0" collapsed="false">
      <c r="A93" s="2"/>
      <c r="I93" s="2"/>
      <c r="J93" s="2"/>
    </row>
    <row r="94" customFormat="false" ht="14.65" hidden="false" customHeight="false" outlineLevel="0" collapsed="false">
      <c r="A94" s="2"/>
      <c r="I94" s="2"/>
      <c r="J94" s="2"/>
    </row>
    <row r="95" customFormat="false" ht="14.65" hidden="false" customHeight="false" outlineLevel="0" collapsed="false">
      <c r="A95" s="2"/>
      <c r="I95" s="2"/>
      <c r="J95" s="2"/>
    </row>
    <row r="96" customFormat="false" ht="14.65" hidden="false" customHeight="false" outlineLevel="0" collapsed="false">
      <c r="A96" s="2"/>
      <c r="I96" s="2"/>
      <c r="J96" s="2"/>
    </row>
    <row r="97" customFormat="false" ht="14.65" hidden="false" customHeight="false" outlineLevel="0" collapsed="false">
      <c r="A97" s="2"/>
      <c r="I97" s="2"/>
      <c r="J97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2" manualBreakCount="2">
    <brk id="29" man="true" max="16383" min="0"/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6" min="6" style="0" width="5.71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14.14"/>
    <col collapsed="false" customWidth="true" hidden="false" outlineLevel="0" max="14" min="14" style="0" width="3.14"/>
    <col collapsed="false" customWidth="true" hidden="false" outlineLevel="0" max="15" min="15" style="0" width="8.7"/>
    <col collapsed="false" customWidth="true" hidden="false" outlineLevel="0" max="16" min="16" style="0" width="6.28"/>
    <col collapsed="false" customWidth="true" hidden="false" outlineLevel="0" max="17" min="17" style="0" width="6.85"/>
    <col collapsed="false" customWidth="true" hidden="false" outlineLevel="0" max="18" min="18" style="0" width="3.56"/>
    <col collapsed="false" customWidth="true" hidden="false" outlineLevel="0" max="19" min="19" style="0" width="15.56"/>
    <col collapsed="false" customWidth="true" hidden="false" outlineLevel="0" max="20" min="20" style="0" width="9.41"/>
    <col collapsed="false" customWidth="true" hidden="false" outlineLevel="0" max="21" min="21" style="0" width="10.71"/>
    <col collapsed="false" customWidth="true" hidden="false" outlineLevel="0" max="22" min="22" style="0" width="3.14"/>
    <col collapsed="false" customWidth="true" hidden="false" outlineLevel="0" max="23" min="23" style="0" width="6.99"/>
    <col collapsed="false" customWidth="true" hidden="false" outlineLevel="0" max="24" min="24" style="0" width="2.99"/>
    <col collapsed="false" customWidth="true" hidden="false" outlineLevel="0" max="25" min="25" style="0" width="10.71"/>
    <col collapsed="false" customWidth="true" hidden="false" outlineLevel="0" max="26" min="26" style="0" width="11.7"/>
    <col collapsed="false" customWidth="true" hidden="false" outlineLevel="0" max="27" min="27" style="0" width="12.42"/>
  </cols>
  <sheetData>
    <row r="1" customFormat="false" ht="14.6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71"/>
    </row>
    <row r="2" customFormat="false" ht="15.75" hidden="false" customHeight="true" outlineLevel="0" collapsed="false">
      <c r="A2" s="1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71"/>
    </row>
    <row r="3" customFormat="false" ht="14.6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71"/>
    </row>
    <row r="4" customFormat="false" ht="14.65" hidden="false" customHeight="fals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71"/>
    </row>
    <row r="5" customFormat="false" ht="14.65" hidden="false" customHeight="false" outlineLevel="0" collapsed="false">
      <c r="A5" s="4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71"/>
    </row>
    <row r="6" customFormat="false" ht="14.65" hidden="false" customHeight="false" outlineLevel="0" collapsed="false">
      <c r="A6" s="4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71"/>
    </row>
    <row r="7" customFormat="false" ht="14.65" hidden="false" customHeight="false" outlineLevel="0" collapsed="false">
      <c r="A7" s="7" t="s">
        <v>6</v>
      </c>
      <c r="B7" s="4"/>
      <c r="C7" s="4"/>
      <c r="D7" s="4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71"/>
    </row>
    <row r="8" customFormat="false" ht="19.35" hidden="false" customHeight="false" outlineLevel="0" collapsed="false">
      <c r="A8" s="8" t="s">
        <v>7</v>
      </c>
      <c r="B8" s="4"/>
      <c r="C8" s="4"/>
      <c r="D8" s="4"/>
      <c r="E8" s="4"/>
      <c r="F8" s="4"/>
      <c r="G8" s="4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71"/>
    </row>
    <row r="9" customFormat="false" ht="19.35" hidden="false" customHeight="false" outlineLevel="0" collapsed="false"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71"/>
    </row>
    <row r="10" customFormat="false" ht="19.35" hidden="false" customHeight="false" outlineLevel="0" collapsed="false"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71"/>
    </row>
    <row r="11" customFormat="false" ht="24.05" hidden="false" customHeight="false" outlineLevel="0" collapsed="false">
      <c r="A11" s="9"/>
      <c r="B11" s="10" t="s">
        <v>8</v>
      </c>
      <c r="C11" s="9"/>
      <c r="D11" s="10" t="s">
        <v>9</v>
      </c>
      <c r="E11" s="11"/>
      <c r="F11" s="9"/>
      <c r="G11" s="11"/>
      <c r="H11" s="12"/>
      <c r="I11" s="12"/>
      <c r="J11" s="1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71"/>
    </row>
    <row r="12" customFormat="false" ht="14.65" hidden="false" customHeight="false" outlineLevel="0" collapsed="false">
      <c r="A12" s="5"/>
      <c r="B12" s="5"/>
      <c r="C12" s="5"/>
      <c r="D12" s="5"/>
      <c r="E12" s="23"/>
      <c r="F12" s="5"/>
      <c r="G12" s="5"/>
      <c r="H12" s="5"/>
      <c r="I12" s="5"/>
      <c r="J12" s="5"/>
      <c r="K12" s="2"/>
      <c r="L12" s="2"/>
      <c r="M12" s="2"/>
      <c r="AB12" s="71"/>
    </row>
    <row r="13" customFormat="false" ht="14.65" hidden="false" customHeight="false" outlineLevel="0" collapsed="false">
      <c r="A13" s="5"/>
      <c r="B13" s="13" t="s">
        <v>10</v>
      </c>
      <c r="C13" s="5"/>
      <c r="D13" s="5"/>
      <c r="F13" s="5"/>
      <c r="G13" s="14" t="s">
        <v>11</v>
      </c>
      <c r="H13" s="15" t="s">
        <v>12</v>
      </c>
      <c r="I13" s="5"/>
      <c r="K13" s="2"/>
      <c r="L13" s="2"/>
      <c r="M13" s="2"/>
      <c r="AB13" s="71"/>
    </row>
    <row r="14" customFormat="false" ht="14.65" hidden="false" customHeight="false" outlineLevel="0" collapsed="false">
      <c r="A14" s="5"/>
      <c r="B14" s="5"/>
      <c r="C14" s="5"/>
      <c r="D14" s="5"/>
      <c r="F14" s="23"/>
      <c r="G14" s="15" t="s">
        <v>13</v>
      </c>
      <c r="H14" s="15" t="s">
        <v>14</v>
      </c>
      <c r="I14" s="23"/>
      <c r="K14" s="2"/>
      <c r="L14" s="2"/>
      <c r="M14" s="2"/>
      <c r="AB14" s="71"/>
    </row>
    <row r="15" customFormat="false" ht="14.65" hidden="false" customHeight="false" outlineLevel="0" collapsed="false">
      <c r="A15" s="16" t="s">
        <v>62</v>
      </c>
      <c r="B15" s="17" t="n">
        <v>12</v>
      </c>
      <c r="C15" s="5" t="s">
        <v>63</v>
      </c>
      <c r="D15" s="5"/>
      <c r="F15" s="16" t="s">
        <v>17</v>
      </c>
      <c r="G15" s="72" t="n">
        <f aca="false">-(-$G$27+$G$25)/0.005+$B$19</f>
        <v>49021.79</v>
      </c>
      <c r="H15" s="73" t="n">
        <v>-2.08</v>
      </c>
      <c r="I15" s="5"/>
      <c r="K15" s="2"/>
      <c r="L15" s="2"/>
      <c r="M15" s="2"/>
      <c r="AB15" s="71"/>
    </row>
    <row r="16" customFormat="false" ht="14.65" hidden="false" customHeight="false" outlineLevel="0" collapsed="false">
      <c r="A16" s="5"/>
      <c r="B16" s="20"/>
      <c r="C16" s="5"/>
      <c r="D16" s="5"/>
      <c r="F16" s="16" t="s">
        <v>18</v>
      </c>
      <c r="G16" s="72" t="n">
        <f aca="false">(-$G$27+$G$25)/0.005+$B$21</f>
        <v>50815.55</v>
      </c>
      <c r="H16" s="73" t="n">
        <v>-2.08</v>
      </c>
      <c r="I16" s="5"/>
      <c r="K16" s="2"/>
      <c r="L16" s="2"/>
      <c r="M16" s="2"/>
      <c r="AB16" s="71"/>
    </row>
    <row r="17" customFormat="false" ht="14.65" hidden="false" customHeight="false" outlineLevel="0" collapsed="false">
      <c r="A17" s="16" t="s">
        <v>19</v>
      </c>
      <c r="B17" s="22" t="n">
        <v>0.045</v>
      </c>
      <c r="C17" s="5" t="s">
        <v>64</v>
      </c>
      <c r="D17" s="5"/>
      <c r="F17" s="23"/>
      <c r="G17" s="74"/>
      <c r="H17" s="25"/>
      <c r="I17" s="23"/>
      <c r="K17" s="2"/>
      <c r="L17" s="2"/>
      <c r="M17" s="6"/>
      <c r="AB17" s="71"/>
    </row>
    <row r="18" customFormat="false" ht="14.65" hidden="false" customHeight="false" outlineLevel="0" collapsed="false">
      <c r="A18" s="23"/>
      <c r="B18" s="27"/>
      <c r="C18" s="23"/>
      <c r="D18" s="21"/>
      <c r="F18" s="16" t="s">
        <v>21</v>
      </c>
      <c r="G18" s="72" t="n">
        <f aca="false">-($G$27+$G$25)/0.005+$B$19</f>
        <v>49121.79</v>
      </c>
      <c r="H18" s="73" t="n">
        <v>-2.08</v>
      </c>
      <c r="I18" s="23"/>
      <c r="K18" s="2"/>
      <c r="L18" s="2"/>
      <c r="M18" s="6"/>
      <c r="AB18" s="71"/>
    </row>
    <row r="19" customFormat="false" ht="14.65" hidden="false" customHeight="false" outlineLevel="0" collapsed="false">
      <c r="A19" s="16" t="s">
        <v>22</v>
      </c>
      <c r="B19" s="75" t="n">
        <v>49143.79</v>
      </c>
      <c r="C19" s="16" t="s">
        <v>23</v>
      </c>
      <c r="D19" s="25"/>
      <c r="F19" s="16" t="s">
        <v>24</v>
      </c>
      <c r="G19" s="72" t="n">
        <f aca="false">($G$27+$G$25)/0.005+$B$21</f>
        <v>50715.55</v>
      </c>
      <c r="H19" s="73" t="n">
        <v>-2.08</v>
      </c>
      <c r="I19" s="23"/>
      <c r="K19" s="2"/>
      <c r="L19" s="2"/>
      <c r="M19" s="6"/>
      <c r="AB19" s="71"/>
    </row>
    <row r="20" customFormat="false" ht="14.65" hidden="false" customHeight="false" outlineLevel="0" collapsed="false">
      <c r="A20" s="5"/>
      <c r="B20" s="76"/>
      <c r="C20" s="25"/>
      <c r="D20" s="25"/>
      <c r="F20" s="23"/>
      <c r="G20" s="23"/>
      <c r="H20" s="25"/>
      <c r="I20" s="77"/>
      <c r="K20" s="2"/>
      <c r="L20" s="2"/>
      <c r="M20" s="6"/>
      <c r="AB20" s="71"/>
    </row>
    <row r="21" customFormat="false" ht="14.65" hidden="false" customHeight="false" outlineLevel="0" collapsed="false">
      <c r="A21" s="16" t="s">
        <v>25</v>
      </c>
      <c r="B21" s="75" t="n">
        <v>50693.55</v>
      </c>
      <c r="C21" s="16" t="s">
        <v>23</v>
      </c>
      <c r="D21" s="23"/>
      <c r="F21" s="16" t="s">
        <v>26</v>
      </c>
      <c r="G21" s="72" t="n">
        <f aca="false">(G26-G25)/0.005+B19</f>
        <v>49179.79</v>
      </c>
      <c r="H21" s="78" t="n">
        <f aca="false">B17*100</f>
        <v>4.5</v>
      </c>
      <c r="I21" s="23"/>
      <c r="K21" s="2"/>
      <c r="L21" s="2"/>
      <c r="M21" s="6"/>
      <c r="AB21" s="71"/>
    </row>
    <row r="22" customFormat="false" ht="14.65" hidden="false" customHeight="false" outlineLevel="0" collapsed="false">
      <c r="A22" s="23"/>
      <c r="B22" s="27"/>
      <c r="C22" s="23"/>
      <c r="D22" s="23"/>
      <c r="F22" s="16" t="s">
        <v>27</v>
      </c>
      <c r="G22" s="72" t="n">
        <f aca="false">-(G26-G25)/0.005+B21</f>
        <v>50657.55</v>
      </c>
      <c r="H22" s="78" t="n">
        <f aca="false">B17*100</f>
        <v>4.5</v>
      </c>
      <c r="I22" s="23"/>
      <c r="K22" s="2"/>
      <c r="L22" s="2"/>
      <c r="M22" s="6"/>
      <c r="AB22" s="71"/>
    </row>
    <row r="23" customFormat="false" ht="14.65" hidden="false" customHeight="false" outlineLevel="0" collapsed="false">
      <c r="A23" s="79" t="s">
        <v>28</v>
      </c>
      <c r="B23" s="23"/>
      <c r="C23" s="23"/>
      <c r="D23" s="25"/>
      <c r="F23" s="23"/>
      <c r="G23" s="74"/>
      <c r="H23" s="25"/>
      <c r="I23" s="23"/>
      <c r="K23" s="2"/>
      <c r="L23" s="2"/>
      <c r="M23" s="6"/>
      <c r="AB23" s="71"/>
    </row>
    <row r="24" customFormat="false" ht="14.65" hidden="false" customHeight="false" outlineLevel="0" collapsed="false">
      <c r="A24" s="5" t="s">
        <v>65</v>
      </c>
      <c r="B24" s="23"/>
      <c r="C24" s="25"/>
      <c r="D24" s="23"/>
      <c r="F24" s="23"/>
      <c r="G24" s="23"/>
      <c r="H24" s="25"/>
      <c r="I24" s="23"/>
      <c r="K24" s="2"/>
      <c r="L24" s="2"/>
      <c r="M24" s="6"/>
      <c r="AB24" s="71"/>
    </row>
    <row r="25" customFormat="false" ht="14.65" hidden="false" customHeight="false" outlineLevel="0" collapsed="false">
      <c r="A25" s="23"/>
      <c r="B25" s="23"/>
      <c r="C25" s="23"/>
      <c r="D25" s="23"/>
      <c r="F25" s="16" t="s">
        <v>30</v>
      </c>
      <c r="G25" s="62" t="n">
        <f aca="false">IF((2/3*G26)&lt;(-G27),-G27,(2/3*G26))</f>
        <v>0.36</v>
      </c>
      <c r="H25" s="78" t="n">
        <f aca="false">G25/B15*100</f>
        <v>3</v>
      </c>
      <c r="I25" s="55" t="s">
        <v>31</v>
      </c>
      <c r="K25" s="2"/>
      <c r="L25" s="2"/>
      <c r="M25" s="6"/>
      <c r="AB25" s="71"/>
    </row>
    <row r="26" customFormat="false" ht="14.65" hidden="false" customHeight="false" outlineLevel="0" collapsed="false">
      <c r="A26" s="23"/>
      <c r="B26" s="23"/>
      <c r="C26" s="23"/>
      <c r="D26" s="25"/>
      <c r="F26" s="16" t="s">
        <v>32</v>
      </c>
      <c r="G26" s="62" t="n">
        <f aca="false">B15*B17</f>
        <v>0.54</v>
      </c>
      <c r="H26" s="23" t="s">
        <v>66</v>
      </c>
      <c r="I26" s="23"/>
      <c r="K26" s="2"/>
      <c r="L26" s="2"/>
      <c r="M26" s="6"/>
      <c r="AB26" s="71"/>
    </row>
    <row r="27" customFormat="false" ht="14.65" hidden="false" customHeight="false" outlineLevel="0" collapsed="false">
      <c r="A27" s="23"/>
      <c r="B27" s="23"/>
      <c r="C27" s="23"/>
      <c r="D27" s="25"/>
      <c r="F27" s="16" t="s">
        <v>34</v>
      </c>
      <c r="G27" s="62" t="n">
        <f aca="false">-(1/48)*$B$15</f>
        <v>-0.25</v>
      </c>
      <c r="H27" s="23" t="s">
        <v>66</v>
      </c>
      <c r="I27" s="23"/>
      <c r="K27" s="2"/>
      <c r="L27" s="2"/>
      <c r="M27" s="6"/>
      <c r="AB27" s="71"/>
    </row>
    <row r="28" customFormat="false" ht="14.65" hidden="false" customHeight="false" outlineLevel="0" collapsed="false">
      <c r="A28" s="23"/>
      <c r="B28" s="23"/>
      <c r="C28" s="23"/>
      <c r="D28" s="25"/>
      <c r="F28" s="23"/>
      <c r="G28" s="23"/>
      <c r="H28" s="23"/>
      <c r="I28" s="23"/>
      <c r="J28" s="2"/>
      <c r="K28" s="2"/>
      <c r="L28" s="2"/>
      <c r="M28" s="6"/>
      <c r="AB28" s="71"/>
    </row>
    <row r="29" customFormat="false" ht="14.65" hidden="false" customHeight="false" outlineLevel="0" collapsed="false">
      <c r="A29" s="23"/>
      <c r="B29" s="23"/>
      <c r="C29" s="23"/>
      <c r="D29" s="25"/>
      <c r="F29" s="23"/>
      <c r="G29" s="23"/>
      <c r="H29" s="23"/>
      <c r="I29" s="23"/>
      <c r="J29" s="2"/>
      <c r="K29" s="2"/>
      <c r="L29" s="2"/>
      <c r="M29" s="6"/>
      <c r="AB29" s="71"/>
    </row>
    <row r="30" customFormat="false" ht="14.6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6"/>
      <c r="AB30" s="71"/>
    </row>
    <row r="31" customFormat="false" ht="24.05" hidden="false" customHeight="false" outlineLevel="0" collapsed="false">
      <c r="A31" s="11"/>
      <c r="B31" s="36" t="s">
        <v>35</v>
      </c>
      <c r="C31" s="37"/>
      <c r="D31" s="37"/>
      <c r="E31" s="38"/>
      <c r="F31" s="39" t="s">
        <v>36</v>
      </c>
      <c r="G31" s="37"/>
      <c r="H31" s="40"/>
      <c r="I31" s="12"/>
      <c r="J31" s="12"/>
      <c r="K31" s="2"/>
      <c r="L31" s="2"/>
      <c r="M31" s="6"/>
      <c r="AB31" s="71"/>
    </row>
    <row r="32" customFormat="false" ht="14.6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"/>
      <c r="L32" s="2"/>
      <c r="M32" s="6"/>
      <c r="AB32" s="71"/>
    </row>
    <row r="33" customFormat="false" ht="14.65" hidden="false" customHeight="false" outlineLevel="0" collapsed="false">
      <c r="A33" s="23"/>
      <c r="B33" s="23"/>
      <c r="C33" s="41"/>
      <c r="D33" s="41"/>
      <c r="E33" s="42" t="s">
        <v>37</v>
      </c>
      <c r="F33" s="23"/>
      <c r="G33" s="41"/>
      <c r="H33" s="23"/>
      <c r="I33" s="23"/>
      <c r="J33" s="23"/>
      <c r="K33" s="2"/>
      <c r="L33" s="2"/>
      <c r="M33" s="6"/>
      <c r="AB33" s="71"/>
    </row>
    <row r="34" customFormat="false" ht="14.65" hidden="false" customHeight="false" outlineLevel="0" collapsed="false">
      <c r="A34" s="23" t="s">
        <v>38</v>
      </c>
      <c r="B34" s="43" t="s">
        <v>39</v>
      </c>
      <c r="C34" s="23"/>
      <c r="D34" s="23" t="s">
        <v>40</v>
      </c>
      <c r="E34" s="43" t="s">
        <v>39</v>
      </c>
      <c r="F34" s="41"/>
      <c r="G34" s="25" t="s">
        <v>41</v>
      </c>
      <c r="H34" s="23"/>
      <c r="I34" s="23"/>
      <c r="J34" s="41"/>
      <c r="K34" s="2"/>
      <c r="L34" s="2"/>
      <c r="M34" s="6"/>
      <c r="AB34" s="71"/>
    </row>
    <row r="35" customFormat="false" ht="14.65" hidden="false" customHeight="false" outlineLevel="0" collapsed="false">
      <c r="A35" s="23" t="s">
        <v>42</v>
      </c>
      <c r="B35" s="43" t="s">
        <v>43</v>
      </c>
      <c r="C35" s="23"/>
      <c r="D35" s="23" t="s">
        <v>42</v>
      </c>
      <c r="E35" s="43" t="s">
        <v>43</v>
      </c>
      <c r="F35" s="41"/>
      <c r="G35" s="25" t="s">
        <v>44</v>
      </c>
      <c r="I35" s="23" t="s">
        <v>45</v>
      </c>
      <c r="J35" s="23"/>
      <c r="K35" s="2"/>
      <c r="L35" s="2"/>
      <c r="M35" s="6"/>
      <c r="AB35" s="71"/>
    </row>
    <row r="36" customFormat="false" ht="14.65" hidden="false" customHeight="false" outlineLevel="0" collapsed="false">
      <c r="A36" s="23"/>
      <c r="B36" s="43" t="s">
        <v>14</v>
      </c>
      <c r="C36" s="23"/>
      <c r="D36" s="23"/>
      <c r="E36" s="43" t="s">
        <v>14</v>
      </c>
      <c r="F36" s="41"/>
      <c r="G36" s="41"/>
      <c r="H36" s="23"/>
      <c r="I36" s="23"/>
      <c r="J36" s="23"/>
      <c r="K36" s="2"/>
      <c r="L36" s="2"/>
      <c r="M36" s="6"/>
      <c r="AB36" s="71"/>
    </row>
    <row r="37" customFormat="false" ht="14.65" hidden="false" customHeight="false" outlineLevel="0" collapsed="false">
      <c r="A37" s="44" t="s">
        <v>46</v>
      </c>
      <c r="B37" s="44" t="n">
        <v>-2.08</v>
      </c>
      <c r="C37" s="80"/>
      <c r="D37" s="81" t="n">
        <f aca="false">G18</f>
        <v>49121.79</v>
      </c>
      <c r="E37" s="44" t="n">
        <f aca="false">H18</f>
        <v>-2.08</v>
      </c>
      <c r="F37" s="45"/>
      <c r="G37" s="47" t="str">
        <f aca="false">IF(E37=B37,"NT","T")</f>
        <v>NT</v>
      </c>
      <c r="H37" s="44" t="s">
        <v>47</v>
      </c>
      <c r="I37" s="44"/>
      <c r="J37" s="44"/>
      <c r="K37" s="2"/>
      <c r="L37" s="2"/>
      <c r="M37" s="6"/>
      <c r="AB37" s="71"/>
    </row>
    <row r="38" customFormat="false" ht="14.65" hidden="false" customHeight="false" outlineLevel="0" collapsed="false">
      <c r="A38" s="81" t="n">
        <f aca="false">G18</f>
        <v>49121.79</v>
      </c>
      <c r="B38" s="44" t="n">
        <f aca="false">H18</f>
        <v>-2.08</v>
      </c>
      <c r="C38" s="80"/>
      <c r="D38" s="81" t="n">
        <f aca="false">G21</f>
        <v>49179.79</v>
      </c>
      <c r="E38" s="49" t="n">
        <f aca="false">-H21</f>
        <v>-4.5</v>
      </c>
      <c r="F38" s="45"/>
      <c r="G38" s="47" t="str">
        <f aca="false">IF(E38=B38,"NT","T")</f>
        <v>T</v>
      </c>
      <c r="H38" s="44" t="str">
        <f aca="false">IF(G38="T","Beg Super to Max Super","Normal Crown")</f>
        <v>Beg Super to Max Super</v>
      </c>
      <c r="I38" s="44"/>
      <c r="J38" s="44"/>
      <c r="K38" s="2"/>
      <c r="L38" s="2"/>
      <c r="M38" s="2"/>
      <c r="AB38" s="71"/>
    </row>
    <row r="39" customFormat="false" ht="14.65" hidden="false" customHeight="false" outlineLevel="0" collapsed="false">
      <c r="A39" s="81" t="n">
        <f aca="false">G21</f>
        <v>49179.79</v>
      </c>
      <c r="B39" s="49" t="n">
        <f aca="false">-H21</f>
        <v>-4.5</v>
      </c>
      <c r="C39" s="80"/>
      <c r="D39" s="81" t="n">
        <f aca="false">G22</f>
        <v>50657.55</v>
      </c>
      <c r="E39" s="49" t="n">
        <f aca="false">-H22</f>
        <v>-4.5</v>
      </c>
      <c r="F39" s="45"/>
      <c r="G39" s="47" t="str">
        <f aca="false">IF(E39=B39,"NT","T")</f>
        <v>NT</v>
      </c>
      <c r="H39" s="44" t="str">
        <f aca="false">IF(G38="T","Beg Max Super to End Max Super","Normal Crown")</f>
        <v>Beg Max Super to End Max Super</v>
      </c>
      <c r="I39" s="44"/>
      <c r="J39" s="44"/>
      <c r="K39" s="2"/>
      <c r="L39" s="2"/>
      <c r="M39" s="2"/>
      <c r="AB39" s="71"/>
    </row>
    <row r="40" customFormat="false" ht="14.65" hidden="false" customHeight="false" outlineLevel="0" collapsed="false">
      <c r="A40" s="81" t="n">
        <f aca="false">G22</f>
        <v>50657.55</v>
      </c>
      <c r="B40" s="49" t="n">
        <f aca="false">-H22</f>
        <v>-4.5</v>
      </c>
      <c r="C40" s="80"/>
      <c r="D40" s="81" t="n">
        <f aca="false">G19</f>
        <v>50715.55</v>
      </c>
      <c r="E40" s="44" t="n">
        <f aca="false">H19</f>
        <v>-2.08</v>
      </c>
      <c r="F40" s="45"/>
      <c r="G40" s="47" t="str">
        <f aca="false">IF(E40=B40,"NT","T")</f>
        <v>T</v>
      </c>
      <c r="H40" s="44" t="str">
        <f aca="false">IF(G40="T","End Max Super to Normal","Normal Crown")</f>
        <v>End Max Super to Normal</v>
      </c>
      <c r="I40" s="44"/>
      <c r="J40" s="44"/>
      <c r="K40" s="2"/>
      <c r="L40" s="2"/>
      <c r="M40" s="2"/>
      <c r="N40" s="2"/>
      <c r="AB40" s="71"/>
    </row>
    <row r="41" customFormat="false" ht="14.65" hidden="false" customHeight="false" outlineLevel="0" collapsed="false">
      <c r="A41" s="81" t="n">
        <f aca="false">G19</f>
        <v>50715.55</v>
      </c>
      <c r="B41" s="44" t="n">
        <f aca="false">H19</f>
        <v>-2.08</v>
      </c>
      <c r="C41" s="80"/>
      <c r="D41" s="52" t="s">
        <v>48</v>
      </c>
      <c r="E41" s="44" t="n">
        <v>-2.08</v>
      </c>
      <c r="F41" s="45"/>
      <c r="G41" s="47" t="str">
        <f aca="false">IF(E41=B41,"NT","T")</f>
        <v>NT</v>
      </c>
      <c r="H41" s="44" t="s">
        <v>47</v>
      </c>
      <c r="I41" s="44"/>
      <c r="J41" s="44"/>
      <c r="K41" s="2"/>
      <c r="L41" s="2"/>
      <c r="M41" s="2"/>
      <c r="N41" s="2"/>
      <c r="AB41" s="71"/>
    </row>
    <row r="42" customFormat="false" ht="14.65" hidden="false" customHeight="false" outlineLevel="0" collapsed="false">
      <c r="A42" s="23"/>
      <c r="B42" s="23"/>
      <c r="C42" s="23"/>
      <c r="D42" s="23"/>
      <c r="E42" s="23"/>
      <c r="F42" s="41"/>
      <c r="G42" s="23"/>
      <c r="H42" s="23"/>
      <c r="I42" s="23"/>
      <c r="J42" s="23"/>
      <c r="K42" s="2"/>
      <c r="L42" s="2"/>
      <c r="M42" s="2"/>
      <c r="N42" s="2"/>
      <c r="AB42" s="71"/>
    </row>
    <row r="43" customFormat="false" ht="14.65" hidden="false" customHeight="false" outlineLevel="0" collapsed="false">
      <c r="A43" s="23"/>
      <c r="B43" s="23"/>
      <c r="C43" s="23"/>
      <c r="D43" s="23"/>
      <c r="E43" s="23"/>
      <c r="F43" s="41"/>
      <c r="G43" s="23"/>
      <c r="H43" s="23"/>
      <c r="I43" s="23"/>
      <c r="J43" s="23"/>
      <c r="K43" s="2"/>
      <c r="L43" s="2"/>
      <c r="M43" s="2"/>
      <c r="N43" s="2"/>
      <c r="AB43" s="71"/>
    </row>
    <row r="44" customFormat="false" ht="14.65" hidden="false" customHeight="false" outlineLevel="0" collapsed="false">
      <c r="A44" s="23"/>
      <c r="B44" s="23"/>
      <c r="C44" s="23"/>
      <c r="D44" s="23"/>
      <c r="E44" s="23"/>
      <c r="F44" s="41"/>
      <c r="G44" s="23"/>
      <c r="H44" s="23"/>
      <c r="I44" s="23"/>
      <c r="J44" s="23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71"/>
    </row>
    <row r="45" customFormat="false" ht="14.65" hidden="false" customHeight="false" outlineLevel="0" collapsed="false">
      <c r="A45" s="23"/>
      <c r="B45" s="23"/>
      <c r="C45" s="41"/>
      <c r="D45" s="23"/>
      <c r="E45" s="42" t="s">
        <v>49</v>
      </c>
      <c r="F45" s="41"/>
      <c r="G45" s="41"/>
      <c r="H45" s="23"/>
      <c r="I45" s="23"/>
      <c r="J45" s="23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71"/>
    </row>
    <row r="46" customFormat="false" ht="14.65" hidden="false" customHeight="false" outlineLevel="0" collapsed="false">
      <c r="A46" s="23" t="s">
        <v>38</v>
      </c>
      <c r="B46" s="43" t="s">
        <v>39</v>
      </c>
      <c r="C46" s="23"/>
      <c r="D46" s="23" t="s">
        <v>40</v>
      </c>
      <c r="E46" s="43" t="s">
        <v>39</v>
      </c>
      <c r="F46" s="41"/>
      <c r="G46" s="25" t="s">
        <v>41</v>
      </c>
      <c r="H46" s="23"/>
      <c r="I46" s="23"/>
      <c r="J46" s="23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71"/>
    </row>
    <row r="47" customFormat="false" ht="14.65" hidden="false" customHeight="false" outlineLevel="0" collapsed="false">
      <c r="A47" s="23" t="s">
        <v>42</v>
      </c>
      <c r="B47" s="43" t="s">
        <v>43</v>
      </c>
      <c r="C47" s="23"/>
      <c r="D47" s="23" t="s">
        <v>42</v>
      </c>
      <c r="E47" s="43" t="s">
        <v>43</v>
      </c>
      <c r="F47" s="41"/>
      <c r="G47" s="25" t="s">
        <v>44</v>
      </c>
      <c r="I47" s="55" t="s">
        <v>45</v>
      </c>
      <c r="J47" s="23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71"/>
    </row>
    <row r="48" customFormat="false" ht="14.65" hidden="false" customHeight="false" outlineLevel="0" collapsed="false">
      <c r="A48" s="23"/>
      <c r="B48" s="43" t="s">
        <v>14</v>
      </c>
      <c r="C48" s="23"/>
      <c r="D48" s="23"/>
      <c r="E48" s="43" t="s">
        <v>14</v>
      </c>
      <c r="F48" s="41"/>
      <c r="G48" s="41"/>
      <c r="H48" s="23"/>
      <c r="I48" s="23"/>
      <c r="J48" s="23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71"/>
    </row>
    <row r="49" customFormat="false" ht="14.65" hidden="false" customHeight="false" outlineLevel="0" collapsed="false">
      <c r="A49" s="44" t="s">
        <v>46</v>
      </c>
      <c r="B49" s="44" t="n">
        <v>-2.08</v>
      </c>
      <c r="C49" s="80"/>
      <c r="D49" s="81" t="n">
        <f aca="false">G15</f>
        <v>49021.79</v>
      </c>
      <c r="E49" s="44" t="n">
        <f aca="false">H15</f>
        <v>-2.08</v>
      </c>
      <c r="F49" s="45"/>
      <c r="G49" s="47" t="str">
        <f aca="false">IF(E49=B49,"NT","T")</f>
        <v>NT</v>
      </c>
      <c r="H49" s="44" t="s">
        <v>47</v>
      </c>
      <c r="I49" s="44"/>
      <c r="J49" s="44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71"/>
    </row>
    <row r="50" customFormat="false" ht="14.65" hidden="false" customHeight="false" outlineLevel="0" collapsed="false">
      <c r="A50" s="81" t="n">
        <f aca="false">G15</f>
        <v>49021.79</v>
      </c>
      <c r="B50" s="44" t="n">
        <f aca="false">H15</f>
        <v>-2.08</v>
      </c>
      <c r="C50" s="80"/>
      <c r="D50" s="81" t="n">
        <f aca="false">G21</f>
        <v>49179.79</v>
      </c>
      <c r="E50" s="49" t="n">
        <f aca="false">H21</f>
        <v>4.5</v>
      </c>
      <c r="F50" s="45"/>
      <c r="G50" s="47" t="str">
        <f aca="false">IF(E50=B50,"NT","T")</f>
        <v>T</v>
      </c>
      <c r="H50" s="44" t="str">
        <f aca="false">IF(G50="T",IF(E50=2.08,"Normal TO Beg Remove Crown","Beg Super to Max Super"),"Normal Crown")</f>
        <v>Beg Super to Max Super</v>
      </c>
      <c r="I50" s="44"/>
      <c r="J50" s="44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71"/>
    </row>
    <row r="51" customFormat="false" ht="14.65" hidden="false" customHeight="false" outlineLevel="0" collapsed="false">
      <c r="A51" s="81" t="n">
        <f aca="false">G21</f>
        <v>49179.79</v>
      </c>
      <c r="B51" s="49" t="n">
        <f aca="false">H21</f>
        <v>4.5</v>
      </c>
      <c r="C51" s="80"/>
      <c r="D51" s="81" t="n">
        <f aca="false">G22</f>
        <v>50657.55</v>
      </c>
      <c r="E51" s="49" t="n">
        <f aca="false">H22</f>
        <v>4.5</v>
      </c>
      <c r="F51" s="45"/>
      <c r="G51" s="47" t="str">
        <f aca="false">IF(E51=B51,"NT","T")</f>
        <v>NT</v>
      </c>
      <c r="H51" s="44" t="str">
        <f aca="false">IF(G50="T",IF(E51=2.08,"Remove Crown","Beg Max Super to End Max Super"),"Normal Crown")</f>
        <v>Beg Max Super to End Max Super</v>
      </c>
      <c r="I51" s="44"/>
      <c r="J51" s="44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71"/>
    </row>
    <row r="52" customFormat="false" ht="14.65" hidden="false" customHeight="false" outlineLevel="0" collapsed="false">
      <c r="A52" s="81" t="n">
        <f aca="false">G22</f>
        <v>50657.55</v>
      </c>
      <c r="B52" s="49" t="n">
        <f aca="false">H22</f>
        <v>4.5</v>
      </c>
      <c r="C52" s="80"/>
      <c r="D52" s="81" t="n">
        <f aca="false">G16</f>
        <v>50815.55</v>
      </c>
      <c r="E52" s="44" t="n">
        <f aca="false">H16</f>
        <v>-2.08</v>
      </c>
      <c r="F52" s="45"/>
      <c r="G52" s="47" t="str">
        <f aca="false">IF(E52=B52,"NT","T")</f>
        <v>T</v>
      </c>
      <c r="H52" s="44" t="str">
        <f aca="false">IF(G52="T",IF(B52=2.08,"End Remove Crown TO Normal","End Max Super to Normal"),"Normal Crown")</f>
        <v>End Max Super to Normal</v>
      </c>
      <c r="I52" s="44"/>
      <c r="J52" s="44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71"/>
    </row>
    <row r="53" customFormat="false" ht="14.65" hidden="false" customHeight="false" outlineLevel="0" collapsed="false">
      <c r="A53" s="81" t="n">
        <f aca="false">G16</f>
        <v>50815.55</v>
      </c>
      <c r="B53" s="44" t="n">
        <f aca="false">H16</f>
        <v>-2.08</v>
      </c>
      <c r="C53" s="80"/>
      <c r="D53" s="52" t="s">
        <v>48</v>
      </c>
      <c r="E53" s="44" t="n">
        <v>-2.08</v>
      </c>
      <c r="F53" s="45"/>
      <c r="G53" s="47" t="str">
        <f aca="false">IF(E53=B53,"NT","T")</f>
        <v>NT</v>
      </c>
      <c r="H53" s="44" t="s">
        <v>47</v>
      </c>
      <c r="I53" s="44"/>
      <c r="J53" s="44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71"/>
    </row>
    <row r="54" customFormat="false" ht="14.65" hidden="false" customHeight="false" outlineLevel="0" collapsed="false"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71"/>
    </row>
    <row r="55" customFormat="false" ht="14.65" hidden="false" customHeight="false" outlineLevel="0" collapsed="false"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71"/>
    </row>
    <row r="56" customFormat="false" ht="14.65" hidden="false" customHeight="false" outlineLevel="0" collapsed="false"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71"/>
    </row>
    <row r="57" customFormat="false" ht="24.05" hidden="false" customHeight="false" outlineLevel="0" collapsed="false">
      <c r="A57" s="11"/>
      <c r="B57" s="57" t="s">
        <v>50</v>
      </c>
      <c r="C57" s="11"/>
      <c r="D57" s="57" t="s">
        <v>51</v>
      </c>
      <c r="E57" s="11"/>
      <c r="F57" s="11"/>
      <c r="G57" s="11"/>
      <c r="H57" s="11"/>
      <c r="I57" s="11"/>
      <c r="J57" s="11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71"/>
    </row>
    <row r="58" customFormat="false" ht="14.65" hidden="false" customHeight="false" outlineLevel="0" collapsed="false">
      <c r="A58" s="41"/>
      <c r="B58" s="41"/>
      <c r="C58" s="41"/>
      <c r="D58" s="41"/>
      <c r="E58" s="27"/>
      <c r="F58" s="41"/>
      <c r="G58" s="41"/>
      <c r="H58" s="41"/>
      <c r="I58" s="41"/>
      <c r="J58" s="41"/>
      <c r="L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71"/>
    </row>
    <row r="59" customFormat="false" ht="14.65" hidden="false" customHeight="false" outlineLevel="0" collapsed="false">
      <c r="B59" s="58" t="s">
        <v>52</v>
      </c>
      <c r="C59" s="23"/>
      <c r="D59" s="23"/>
      <c r="E59" s="23"/>
      <c r="F59" s="23"/>
      <c r="G59" s="23"/>
      <c r="H59" s="23"/>
      <c r="I59" s="23"/>
      <c r="J59" s="23"/>
      <c r="L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71"/>
    </row>
    <row r="60" customFormat="false" ht="14.65" hidden="false" customHeight="false" outlineLevel="0" collapsed="false">
      <c r="A60" s="23"/>
      <c r="B60" s="59" t="s">
        <v>53</v>
      </c>
      <c r="C60" s="23"/>
      <c r="D60" s="25"/>
      <c r="E60" s="23"/>
      <c r="F60" s="23"/>
      <c r="G60" s="59" t="s">
        <v>54</v>
      </c>
      <c r="H60" s="23"/>
      <c r="I60" s="23"/>
      <c r="J60" s="23"/>
      <c r="L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71"/>
    </row>
    <row r="61" customFormat="false" ht="14.65" hidden="false" customHeight="false" outlineLevel="0" collapsed="false">
      <c r="A61" s="23"/>
      <c r="B61" s="60" t="s">
        <v>55</v>
      </c>
      <c r="C61" s="60" t="s">
        <v>56</v>
      </c>
      <c r="D61" s="25"/>
      <c r="E61" s="23"/>
      <c r="F61" s="23"/>
      <c r="G61" s="60" t="s">
        <v>56</v>
      </c>
      <c r="H61" s="61" t="s">
        <v>55</v>
      </c>
      <c r="I61" s="23"/>
      <c r="J61" s="23"/>
      <c r="L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71"/>
    </row>
    <row r="62" customFormat="false" ht="14.65" hidden="false" customHeight="false" outlineLevel="0" collapsed="false">
      <c r="A62" s="23"/>
      <c r="B62" s="60" t="s">
        <v>14</v>
      </c>
      <c r="C62" s="60" t="s">
        <v>66</v>
      </c>
      <c r="D62" s="5"/>
      <c r="E62" s="61" t="s">
        <v>57</v>
      </c>
      <c r="F62" s="5"/>
      <c r="G62" s="60" t="s">
        <v>14</v>
      </c>
      <c r="H62" s="60" t="s">
        <v>66</v>
      </c>
      <c r="I62" s="41"/>
      <c r="J62" s="41"/>
      <c r="L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</row>
    <row r="63" customFormat="false" ht="14.65" hidden="false" customHeight="false" outlineLevel="0" collapsed="false">
      <c r="A63" s="23"/>
      <c r="B63" s="62" t="n">
        <f aca="false">C63/$B$15*100</f>
        <v>-1842.31458333333</v>
      </c>
      <c r="C63" s="62" t="n">
        <f aca="false">IF(((E63-$B$21)*0.005-$G$25)&lt;$G$27,((E63-$B$21)*0.005-$G$25),$G$27)</f>
        <v>-221.07775</v>
      </c>
      <c r="D63" s="5"/>
      <c r="E63" s="75" t="n">
        <v>6550</v>
      </c>
      <c r="F63" s="5"/>
      <c r="G63" s="62" t="n">
        <f aca="false">IF((-(E63-$B$21)*0.005+$G$25)&lt;$G$27,$G$27,(-(E63-$B$21)*0.005+$G$25))</f>
        <v>221.07775</v>
      </c>
      <c r="H63" s="62" t="n">
        <f aca="false">G63/$B$15*100</f>
        <v>1842.31458333333</v>
      </c>
      <c r="I63" s="41"/>
      <c r="J63" s="41"/>
      <c r="L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</row>
    <row r="64" customFormat="false" ht="14.65" hidden="false" customHeight="false" outlineLevel="0" collapsed="false">
      <c r="A64" s="23"/>
      <c r="B64" s="62" t="n">
        <f aca="false">C64/$B$15*100</f>
        <v>-1844.39791666667</v>
      </c>
      <c r="C64" s="62" t="n">
        <f aca="false">IF(((E64-$B$21)*0.005-$G$25)&lt;$G$27,((E64-$B$21)*0.005-$G$25),$G$27)</f>
        <v>-221.32775</v>
      </c>
      <c r="D64" s="5"/>
      <c r="E64" s="75" t="n">
        <v>6500</v>
      </c>
      <c r="F64" s="5"/>
      <c r="G64" s="62" t="n">
        <f aca="false">IF((-(E64-$B$21)*0.005+$G$25)&lt;$G$27,$G$27,(-(E64-$B$21)*0.005+$G$25))</f>
        <v>221.32775</v>
      </c>
      <c r="H64" s="62" t="n">
        <f aca="false">G64/$B$15*100</f>
        <v>1844.39791666667</v>
      </c>
      <c r="I64" s="23"/>
      <c r="J64" s="23"/>
      <c r="L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</row>
    <row r="65" customFormat="false" ht="14.65" hidden="false" customHeight="false" outlineLevel="0" collapsed="false">
      <c r="A65" s="23"/>
      <c r="B65" s="62" t="n">
        <f aca="false">C65/$B$15*100</f>
        <v>-1846.48125</v>
      </c>
      <c r="C65" s="62" t="n">
        <f aca="false">IF(((E65-$B$21)*0.005-$G$25)&lt;$G$27,((E65-$B$21)*0.005-$G$25),$G$27)</f>
        <v>-221.57775</v>
      </c>
      <c r="D65" s="5"/>
      <c r="E65" s="75" t="n">
        <v>6450</v>
      </c>
      <c r="F65" s="5"/>
      <c r="G65" s="62" t="n">
        <f aca="false">IF((-(E65-$B$21)*0.005+$G$25)&lt;$G$27,$G$27,(-(E65-$B$21)*0.005+$G$25))</f>
        <v>221.57775</v>
      </c>
      <c r="H65" s="62" t="n">
        <f aca="false">G65/$B$15*100</f>
        <v>1846.48125</v>
      </c>
      <c r="I65" s="23"/>
      <c r="J65" s="23"/>
    </row>
    <row r="66" customFormat="false" ht="14.65" hidden="false" customHeight="false" outlineLevel="0" collapsed="false">
      <c r="A66" s="23"/>
      <c r="B66" s="62" t="n">
        <f aca="false">C66/$B$15*100</f>
        <v>-1848.56458333333</v>
      </c>
      <c r="C66" s="62" t="n">
        <f aca="false">IF(((E66-$B$21)*0.005-$G$25)&lt;$G$27,((E66-$B$21)*0.005-$G$25),$G$27)</f>
        <v>-221.82775</v>
      </c>
      <c r="D66" s="5"/>
      <c r="E66" s="75" t="n">
        <v>6400</v>
      </c>
      <c r="F66" s="5"/>
      <c r="G66" s="62" t="n">
        <f aca="false">IF((-(E66-$B$21)*0.005+$G$25)&lt;$G$27,$G$27,(-(E66-$B$21)*0.005+$G$25))</f>
        <v>221.82775</v>
      </c>
      <c r="H66" s="62" t="n">
        <f aca="false">G66/$B$15*100</f>
        <v>1848.56458333333</v>
      </c>
      <c r="I66" s="23"/>
      <c r="J66" s="23"/>
    </row>
    <row r="67" customFormat="false" ht="14.65" hidden="false" customHeight="false" outlineLevel="0" collapsed="false">
      <c r="A67" s="23"/>
      <c r="B67" s="62" t="n">
        <f aca="false">C67/$B$15*100</f>
        <v>-1850.64791666667</v>
      </c>
      <c r="C67" s="62" t="n">
        <f aca="false">IF(((E67-$B$21)*0.005-$G$25)&lt;$G$27,((E67-$B$21)*0.005-$G$25),$G$27)</f>
        <v>-222.07775</v>
      </c>
      <c r="D67" s="23"/>
      <c r="E67" s="75" t="n">
        <v>6350</v>
      </c>
      <c r="F67" s="23"/>
      <c r="G67" s="62" t="n">
        <f aca="false">IF((-(E67-$B$21)*0.005+$G$25)&lt;$G$27,$G$27,(-(E67-$B$21)*0.005+$G$25))</f>
        <v>222.07775</v>
      </c>
      <c r="H67" s="62" t="n">
        <f aca="false">G67/$B$15*100</f>
        <v>1850.64791666667</v>
      </c>
      <c r="I67" s="23"/>
      <c r="J67" s="23"/>
    </row>
    <row r="68" customFormat="false" ht="14.65" hidden="false" customHeight="false" outlineLevel="0" collapsed="false">
      <c r="A68" s="23"/>
      <c r="B68" s="62" t="n">
        <f aca="false">C68/$B$15*100</f>
        <v>-3</v>
      </c>
      <c r="C68" s="62" t="n">
        <f aca="false">-$G$25</f>
        <v>-0.36</v>
      </c>
      <c r="D68" s="65" t="s">
        <v>58</v>
      </c>
      <c r="E68" s="66" t="n">
        <f aca="false">B21</f>
        <v>50693.55</v>
      </c>
      <c r="F68" s="67" t="s">
        <v>58</v>
      </c>
      <c r="G68" s="62" t="n">
        <f aca="false">G25</f>
        <v>0.36</v>
      </c>
      <c r="H68" s="62" t="n">
        <f aca="false">G68/$B$15*100</f>
        <v>3</v>
      </c>
      <c r="I68" s="23"/>
      <c r="J68" s="23"/>
    </row>
    <row r="69" customFormat="false" ht="14.65" hidden="false" customHeight="false" outlineLevel="0" collapsed="false">
      <c r="A69" s="23"/>
      <c r="B69" s="62" t="n">
        <f aca="false">C69/$B$15*100</f>
        <v>2044.65791666667</v>
      </c>
      <c r="C69" s="62" t="n">
        <f aca="false">-G69</f>
        <v>245.35895</v>
      </c>
      <c r="D69" s="5"/>
      <c r="E69" s="75"/>
      <c r="F69" s="5"/>
      <c r="G69" s="62" t="n">
        <f aca="false">IF((IF(E69&gt;$S$82,($B$21-E69)*0.005+$G$25,(E69-$B$19)*0.005+$G$25))&gt;$G$26,$G$26,(IF(E69&gt;$S$82,($B$21-E69)*0.005+$G$25,(E69-$B$19)*0.005+$G$25)))</f>
        <v>-245.35895</v>
      </c>
      <c r="H69" s="62" t="n">
        <f aca="false">G69/$B$15*100</f>
        <v>-2044.65791666667</v>
      </c>
      <c r="I69" s="23"/>
      <c r="J69" s="23"/>
    </row>
    <row r="70" customFormat="false" ht="14.65" hidden="false" customHeight="false" outlineLevel="0" collapsed="false">
      <c r="A70" s="23"/>
      <c r="B70" s="62" t="n">
        <f aca="false">C70/$B$15*100</f>
        <v>2044.65791666667</v>
      </c>
      <c r="C70" s="62" t="n">
        <f aca="false">-G70</f>
        <v>245.35895</v>
      </c>
      <c r="D70" s="23"/>
      <c r="E70" s="75"/>
      <c r="F70" s="23"/>
      <c r="G70" s="62" t="n">
        <f aca="false">IF((IF(E70&gt;$S$82,($B$21-E70)*0.005+$G$25,(E70-$B$19)*0.005+$G$25))&gt;$G$26,$G$26,(IF(E70&gt;$S$82,($B$21-E70)*0.005+$G$25,(E70-$B$19)*0.005+$G$25)))</f>
        <v>-245.35895</v>
      </c>
      <c r="H70" s="62" t="n">
        <f aca="false">G70/$B$15*100</f>
        <v>-2044.65791666667</v>
      </c>
      <c r="I70" s="23"/>
      <c r="J70" s="23"/>
    </row>
    <row r="71" customFormat="false" ht="14.65" hidden="false" customHeight="false" outlineLevel="0" collapsed="false">
      <c r="A71" s="23"/>
      <c r="B71" s="62" t="n">
        <f aca="false">C71/$B$15*100</f>
        <v>2044.65791666667</v>
      </c>
      <c r="C71" s="62" t="n">
        <f aca="false">-G71</f>
        <v>245.35895</v>
      </c>
      <c r="D71" s="23"/>
      <c r="E71" s="75"/>
      <c r="F71" s="23"/>
      <c r="G71" s="62" t="n">
        <f aca="false">IF((IF(E71&gt;$S$82,($B$21-E71)*0.005+$G$25,(E71-$B$19)*0.005+$G$25))&gt;$G$26,$G$26,(IF(E71&gt;$S$82,($B$21-E71)*0.005+$G$25,(E71-$B$19)*0.005+$G$25)))</f>
        <v>-245.35895</v>
      </c>
      <c r="H71" s="62" t="n">
        <f aca="false">G71/$B$15*100</f>
        <v>-2044.65791666667</v>
      </c>
      <c r="I71" s="23"/>
      <c r="J71" s="23"/>
    </row>
    <row r="72" customFormat="false" ht="14.65" hidden="false" customHeight="false" outlineLevel="0" collapsed="false">
      <c r="A72" s="23"/>
      <c r="B72" s="62" t="n">
        <f aca="false">C72/$B$15*100</f>
        <v>2044.65791666667</v>
      </c>
      <c r="C72" s="62" t="n">
        <f aca="false">-G72</f>
        <v>245.35895</v>
      </c>
      <c r="D72" s="5"/>
      <c r="E72" s="75"/>
      <c r="F72" s="5"/>
      <c r="G72" s="62" t="n">
        <f aca="false">IF((IF(E72&gt;$S$82,($B$21-E72)*0.005+$G$25,(E72-$B$19)*0.005+$G$25))&gt;$G$26,$G$26,(IF(E72&gt;$S$82,($B$21-E72)*0.005+$G$25,(E72-$B$19)*0.005+$G$25)))</f>
        <v>-245.35895</v>
      </c>
      <c r="H72" s="62" t="n">
        <f aca="false">G72/$B$15*100</f>
        <v>-2044.65791666667</v>
      </c>
      <c r="I72" s="23"/>
      <c r="J72" s="23"/>
    </row>
    <row r="73" customFormat="false" ht="14.65" hidden="false" customHeight="false" outlineLevel="0" collapsed="false">
      <c r="A73" s="23"/>
      <c r="B73" s="62" t="n">
        <f aca="false">C73/$B$15*100</f>
        <v>1782.15791666667</v>
      </c>
      <c r="C73" s="62" t="n">
        <f aca="false">-G73</f>
        <v>213.85895</v>
      </c>
      <c r="D73" s="5"/>
      <c r="E73" s="75" t="n">
        <v>6300</v>
      </c>
      <c r="F73" s="5"/>
      <c r="G73" s="62" t="n">
        <f aca="false">IF((IF(E73&gt;$S$82,($B$21-E73)*0.005+$G$25,(E73-$B$19)*0.005+$G$25))&gt;$G$26,$G$26,(IF(E73&gt;$S$82,($B$21-E73)*0.005+$G$25,(E73-$B$19)*0.005+$G$25)))</f>
        <v>-213.85895</v>
      </c>
      <c r="H73" s="62" t="n">
        <f aca="false">G73/$B$15*100</f>
        <v>-1782.15791666667</v>
      </c>
      <c r="I73" s="23"/>
      <c r="J73" s="23"/>
    </row>
    <row r="74" customFormat="false" ht="14.65" hidden="false" customHeight="false" outlineLevel="0" collapsed="false">
      <c r="A74" s="23"/>
      <c r="B74" s="62" t="n">
        <f aca="false">C74/$B$15*100</f>
        <v>1784.24125</v>
      </c>
      <c r="C74" s="62" t="n">
        <f aca="false">-G74</f>
        <v>214.10895</v>
      </c>
      <c r="D74" s="5"/>
      <c r="E74" s="75" t="n">
        <v>6250</v>
      </c>
      <c r="F74" s="5"/>
      <c r="G74" s="62" t="n">
        <f aca="false">IF((IF(E74&gt;$S$82,($B$21-E74)*0.005+$G$25,(E74-$B$19)*0.005+$G$25))&gt;$G$26,$G$26,(IF(E74&gt;$S$82,($B$21-E74)*0.005+$G$25,(E74-$B$19)*0.005+$G$25)))</f>
        <v>-214.10895</v>
      </c>
      <c r="H74" s="62" t="n">
        <f aca="false">G74/$B$15*100</f>
        <v>-1784.24125</v>
      </c>
      <c r="I74" s="23"/>
      <c r="J74" s="23"/>
    </row>
    <row r="75" customFormat="false" ht="14.65" hidden="false" customHeight="false" outlineLevel="0" collapsed="false">
      <c r="A75" s="23"/>
      <c r="B75" s="62" t="n">
        <f aca="false">C75/$B$15*100</f>
        <v>1786.32458333333</v>
      </c>
      <c r="C75" s="62" t="n">
        <f aca="false">-G75</f>
        <v>214.35895</v>
      </c>
      <c r="D75" s="5"/>
      <c r="E75" s="75" t="n">
        <v>6200</v>
      </c>
      <c r="F75" s="5"/>
      <c r="G75" s="62" t="n">
        <f aca="false">IF((IF(E75&gt;$S$82,($B$21-E75)*0.005+$G$25,(E75-$B$19)*0.005+$G$25))&gt;$G$26,$G$26,(IF(E75&gt;$S$82,($B$21-E75)*0.005+$G$25,(E75-$B$19)*0.005+$G$25)))</f>
        <v>-214.35895</v>
      </c>
      <c r="H75" s="62" t="n">
        <f aca="false">G75/$B$15*100</f>
        <v>-1786.32458333333</v>
      </c>
      <c r="I75" s="23"/>
      <c r="J75" s="23"/>
    </row>
    <row r="76" customFormat="false" ht="14.65" hidden="false" customHeight="false" outlineLevel="0" collapsed="false">
      <c r="A76" s="23"/>
      <c r="B76" s="62" t="n">
        <f aca="false">C76/$B$15*100</f>
        <v>1788.40791666667</v>
      </c>
      <c r="C76" s="62" t="n">
        <f aca="false">-G76</f>
        <v>214.60895</v>
      </c>
      <c r="D76" s="5"/>
      <c r="E76" s="75" t="n">
        <v>6150</v>
      </c>
      <c r="F76" s="5"/>
      <c r="G76" s="62" t="n">
        <f aca="false">IF((IF(E76&gt;$S$82,($B$21-E76)*0.005+$G$25,(E76-$B$19)*0.005+$G$25))&gt;$G$26,$G$26,(IF(E76&gt;$S$82,($B$21-E76)*0.005+$G$25,(E76-$B$19)*0.005+$G$25)))</f>
        <v>-214.60895</v>
      </c>
      <c r="H76" s="62" t="n">
        <f aca="false">G76/$B$15*100</f>
        <v>-1788.40791666667</v>
      </c>
      <c r="I76" s="23"/>
      <c r="J76" s="23"/>
    </row>
    <row r="77" customFormat="false" ht="14.65" hidden="false" customHeight="false" outlineLevel="0" collapsed="false">
      <c r="A77" s="23"/>
      <c r="B77" s="62" t="n">
        <f aca="false">C77/$B$15*100</f>
        <v>1790.49125</v>
      </c>
      <c r="C77" s="62" t="n">
        <f aca="false">-G77</f>
        <v>214.85895</v>
      </c>
      <c r="D77" s="5"/>
      <c r="E77" s="75" t="n">
        <v>6100</v>
      </c>
      <c r="F77" s="5"/>
      <c r="G77" s="62" t="n">
        <f aca="false">IF((IF(E77&gt;$S$82,($B$21-E77)*0.005+$G$25,(E77-$B$19)*0.005+$G$25))&gt;$G$26,$G$26,(IF(E77&gt;$S$82,($B$21-E77)*0.005+$G$25,(E77-$B$19)*0.005+$G$25)))</f>
        <v>-214.85895</v>
      </c>
      <c r="H77" s="62" t="n">
        <f aca="false">G77/$B$15*100</f>
        <v>-1790.49125</v>
      </c>
      <c r="I77" s="23"/>
      <c r="J77" s="23"/>
    </row>
    <row r="78" customFormat="false" ht="14.65" hidden="false" customHeight="false" outlineLevel="0" collapsed="false">
      <c r="A78" s="23"/>
      <c r="B78" s="62" t="n">
        <f aca="false">C78/$B$15*100</f>
        <v>1792.57458333333</v>
      </c>
      <c r="C78" s="62" t="n">
        <f aca="false">-G78</f>
        <v>215.10895</v>
      </c>
      <c r="D78" s="5"/>
      <c r="E78" s="75" t="n">
        <v>6050</v>
      </c>
      <c r="F78" s="5"/>
      <c r="G78" s="62" t="n">
        <f aca="false">IF((IF(E78&gt;$S$82,($B$21-E78)*0.005+$G$25,(E78-$B$19)*0.005+$G$25))&gt;$G$26,$G$26,(IF(E78&gt;$S$82,($B$21-E78)*0.005+$G$25,(E78-$B$19)*0.005+$G$25)))</f>
        <v>-215.10895</v>
      </c>
      <c r="H78" s="62" t="n">
        <f aca="false">G78/$B$15*100</f>
        <v>-1792.57458333333</v>
      </c>
      <c r="I78" s="23"/>
      <c r="J78" s="23"/>
    </row>
    <row r="79" customFormat="false" ht="14.65" hidden="false" customHeight="false" outlineLevel="0" collapsed="false">
      <c r="A79" s="23"/>
      <c r="B79" s="62" t="n">
        <f aca="false">C79/$B$15*100</f>
        <v>-3</v>
      </c>
      <c r="C79" s="62" t="n">
        <f aca="false">-$G$25</f>
        <v>-0.36</v>
      </c>
      <c r="D79" s="65" t="s">
        <v>60</v>
      </c>
      <c r="E79" s="66" t="n">
        <f aca="false">B19</f>
        <v>49143.79</v>
      </c>
      <c r="F79" s="67" t="s">
        <v>60</v>
      </c>
      <c r="G79" s="62" t="n">
        <f aca="false">G25</f>
        <v>0.36</v>
      </c>
      <c r="H79" s="62" t="n">
        <f aca="false">G79/$B$15*100</f>
        <v>3</v>
      </c>
      <c r="I79" s="23"/>
      <c r="J79" s="23"/>
    </row>
    <row r="80" customFormat="false" ht="14.65" hidden="false" customHeight="false" outlineLevel="0" collapsed="false">
      <c r="A80" s="23"/>
      <c r="B80" s="62" t="n">
        <f aca="false">C80/$B$15*100</f>
        <v>-2.08333333333333</v>
      </c>
      <c r="C80" s="62" t="n">
        <f aca="false">IF((($B$19-E80)*0.005-$G$25)&lt;$G$27,(($B$19-E80)*0.005-$G$25),$G$27)</f>
        <v>-0.25</v>
      </c>
      <c r="D80" s="23"/>
      <c r="E80" s="75" t="n">
        <v>6000</v>
      </c>
      <c r="F80" s="23"/>
      <c r="G80" s="62" t="n">
        <f aca="false">IF((-($B$19-E80)*0.005+$G$25)&lt;$G$27,$G$27,(-($B$19-E80)*0.005+$G$25))</f>
        <v>-0.25</v>
      </c>
      <c r="H80" s="62" t="n">
        <f aca="false">G80/$B$15*100</f>
        <v>-2.08333333333333</v>
      </c>
      <c r="I80" s="23"/>
      <c r="J80" s="23"/>
      <c r="O80" s="2"/>
      <c r="P80" s="2"/>
      <c r="Q80" s="2"/>
      <c r="R80" s="2"/>
      <c r="S80" s="2"/>
      <c r="T80" s="2"/>
      <c r="U80" s="2"/>
    </row>
    <row r="81" customFormat="false" ht="14.65" hidden="false" customHeight="false" outlineLevel="0" collapsed="false">
      <c r="A81" s="23"/>
      <c r="B81" s="62" t="n">
        <f aca="false">C81/$B$15*100</f>
        <v>-2.08333333333333</v>
      </c>
      <c r="C81" s="62" t="n">
        <f aca="false">IF((($B$19-E81)*0.005-$G$25)&lt;$G$27,(($B$19-E81)*0.005-$G$25),$G$27)</f>
        <v>-0.25</v>
      </c>
      <c r="D81" s="16"/>
      <c r="E81" s="75" t="n">
        <v>5950</v>
      </c>
      <c r="F81" s="5"/>
      <c r="G81" s="62" t="n">
        <f aca="false">IF((-($B$19-E81)*0.005+$G$25)&lt;$G$27,$G$27,(-($B$19-E81)*0.005+$G$25))</f>
        <v>-0.25</v>
      </c>
      <c r="H81" s="62" t="n">
        <f aca="false">G81/$B$15*100</f>
        <v>-2.08333333333333</v>
      </c>
      <c r="I81" s="23"/>
      <c r="J81" s="23"/>
      <c r="O81" s="2"/>
      <c r="P81" s="2"/>
      <c r="Q81" s="2"/>
      <c r="R81" s="2"/>
      <c r="S81" s="2"/>
      <c r="T81" s="2"/>
      <c r="U81" s="2"/>
    </row>
    <row r="82" customFormat="false" ht="14.65" hidden="false" customHeight="false" outlineLevel="0" collapsed="false">
      <c r="A82" s="23"/>
      <c r="B82" s="62" t="n">
        <f aca="false">C82/$B$15*100</f>
        <v>-2.08333333333333</v>
      </c>
      <c r="C82" s="33" t="n">
        <f aca="false">IF((($B$19-E82)*0.005-$G$25)&lt;$G$27,(($B$19-E82)*0.005-$G$25),$G$27)</f>
        <v>-0.25</v>
      </c>
      <c r="D82" s="5"/>
      <c r="E82" s="75" t="n">
        <v>5900</v>
      </c>
      <c r="F82" s="5"/>
      <c r="G82" s="62" t="n">
        <f aca="false">IF((-($B$19-E82)*0.005+$G$25)&lt;$G$27,$G$27,(-($B$19-E82)*0.005+$G$25))</f>
        <v>-0.25</v>
      </c>
      <c r="H82" s="62" t="n">
        <f aca="false">G82/$B$15*100</f>
        <v>-2.08333333333333</v>
      </c>
      <c r="I82" s="23"/>
      <c r="J82" s="23"/>
      <c r="O82" s="2"/>
      <c r="P82" s="68"/>
      <c r="Q82" s="68"/>
      <c r="R82" s="69" t="s">
        <v>59</v>
      </c>
      <c r="S82" s="70" t="n">
        <f aca="false">(B19+B21)/2</f>
        <v>49918.67</v>
      </c>
      <c r="T82" s="2"/>
      <c r="U82" s="2"/>
    </row>
    <row r="83" customFormat="false" ht="14.65" hidden="false" customHeight="false" outlineLevel="0" collapsed="false">
      <c r="A83" s="23"/>
      <c r="B83" s="62" t="n">
        <f aca="false">C83/$B$15*100</f>
        <v>-2.08333333333333</v>
      </c>
      <c r="C83" s="33" t="n">
        <f aca="false">IF((($B$19-E83)*0.005-$G$25)&lt;$G$27,(($B$19-E83)*0.005-$G$25),$G$27)</f>
        <v>-0.25</v>
      </c>
      <c r="D83" s="23"/>
      <c r="E83" s="75" t="n">
        <v>5850</v>
      </c>
      <c r="F83" s="23"/>
      <c r="G83" s="62" t="n">
        <f aca="false">IF((-($B$19-E83)*0.005+$G$25)&lt;$G$27,$G$27,(-($B$19-E83)*0.005+$G$25))</f>
        <v>-0.25</v>
      </c>
      <c r="H83" s="62" t="n">
        <f aca="false">G83/$B$15*100</f>
        <v>-2.08333333333333</v>
      </c>
      <c r="I83" s="23"/>
      <c r="J83" s="23"/>
    </row>
    <row r="84" customFormat="false" ht="14.65" hidden="false" customHeight="false" outlineLevel="0" collapsed="false">
      <c r="A84" s="82"/>
      <c r="B84" s="62" t="n">
        <f aca="false">C84/$B$15*100</f>
        <v>-2.08333333333333</v>
      </c>
      <c r="C84" s="33" t="n">
        <f aca="false">IF((($B$19-E84)*0.005-$G$25)&lt;$G$27,(($B$19-E84)*0.005-$G$25),$G$27)</f>
        <v>-0.25</v>
      </c>
      <c r="D84" s="82"/>
      <c r="E84" s="75" t="n">
        <v>5800</v>
      </c>
      <c r="F84" s="82"/>
      <c r="G84" s="62" t="n">
        <f aca="false">IF((-($B$19-E84)*0.005+$G$25)&lt;$G$27,$G$27,(-($B$19-E84)*0.005+$G$25))</f>
        <v>-0.25</v>
      </c>
      <c r="H84" s="62" t="n">
        <f aca="false">G84/$B$15*100</f>
        <v>-2.08333333333333</v>
      </c>
      <c r="I84" s="82"/>
      <c r="J84" s="82"/>
    </row>
    <row r="85" customFormat="false" ht="14.65" hidden="false" customHeight="false" outlineLevel="0" collapsed="false">
      <c r="A85" s="82"/>
      <c r="B85" s="82"/>
      <c r="C85" s="82"/>
      <c r="D85" s="82"/>
      <c r="E85" s="27"/>
      <c r="F85" s="82"/>
      <c r="G85" s="82"/>
      <c r="H85" s="82"/>
      <c r="I85" s="82"/>
      <c r="J85" s="82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29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