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9"/>
  </bookViews>
  <sheets>
    <sheet name="Survey Notes" sheetId="1" state="visible" r:id="rId2"/>
    <sheet name="(1)Comments" sheetId="2" state="visible" r:id="rId3"/>
    <sheet name="(2)Alignment Report" sheetId="3" state="visible" r:id="rId4"/>
    <sheet name="(3)New File" sheetId="4" state="visible" r:id="rId5"/>
    <sheet name="(4)Property Data (3)" sheetId="5" state="visible" r:id="rId6"/>
    <sheet name="(4)Property Data (2)" sheetId="6" state="visible" r:id="rId7"/>
    <sheet name="(4)Property Data" sheetId="7" state="visible" r:id="rId8"/>
    <sheet name="(5)CP" sheetId="8" state="visible" r:id="rId9"/>
    <sheet name="(6)BM" sheetId="9" state="visible" r:id="rId10"/>
    <sheet name="(7)Utilities" sheetId="10" state="visible" r:id="rId11"/>
    <sheet name="(8)Right of Way" sheetId="11" state="visible" r:id="rId12"/>
    <sheet name="(9)State Plane" sheetId="12" state="visible" r:id="rId13"/>
    <sheet name="(10)Property Research (2)" sheetId="13" state="visible" r:id="rId14"/>
    <sheet name="(10)Property Research" sheetId="14" state="visible" r:id="rId15"/>
  </sheets>
  <externalReferences>
    <externalReference r:id="rId16"/>
    <externalReference r:id="rId17"/>
  </externalReferences>
  <definedNames>
    <definedName function="false" hidden="false" name="CountyList" vbProcedure="false">[1]CountyList!$A$1:$A$46</definedName>
    <definedName function="false" hidden="false" name="RWDATA3" vbProcedure="false">'[2](4)Property Data'!$C$7:$T$78</definedName>
    <definedName function="false" hidden="false" name="Selection" vbProcedure="false">'[2](4)Property Data'!$C$7:$T$78</definedName>
    <definedName function="false" hidden="false" name="Surveys" vbProcedure="false">'[2](4)Property Data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3511">
  <si>
    <t xml:space="preserve">Survey Notes</t>
  </si>
  <si>
    <t xml:space="preserve">By: DORCHESTER SURVEYS</t>
  </si>
  <si>
    <t xml:space="preserve">Project Survey Party Chief:</t>
  </si>
  <si>
    <t xml:space="preserve">S.L.WARREN</t>
  </si>
  <si>
    <t xml:space="preserve">Road/Route:</t>
  </si>
  <si>
    <t xml:space="preserve">U.S.RTE.301</t>
  </si>
  <si>
    <t xml:space="preserve">ABBEVILLE</t>
  </si>
  <si>
    <t xml:space="preserve">County:</t>
  </si>
  <si>
    <t xml:space="preserve">ORANGEBURG</t>
  </si>
  <si>
    <t xml:space="preserve">AIKEN</t>
  </si>
  <si>
    <t xml:space="preserve">Pin No.</t>
  </si>
  <si>
    <t xml:space="preserve">ALLENDALE</t>
  </si>
  <si>
    <t xml:space="preserve">Charge Code:</t>
  </si>
  <si>
    <t xml:space="preserve">38 Q100 BR38 019 2220.666</t>
  </si>
  <si>
    <t xml:space="preserve">ANDERSON</t>
  </si>
  <si>
    <t xml:space="preserve">Data Checked BY:</t>
  </si>
  <si>
    <t xml:space="preserve">Date:</t>
  </si>
  <si>
    <t xml:space="preserve">Included</t>
  </si>
  <si>
    <t xml:space="preserve">BAMBERG</t>
  </si>
  <si>
    <t xml:space="preserve">Tabs</t>
  </si>
  <si>
    <t xml:space="preserve">Data</t>
  </si>
  <si>
    <t xml:space="preserve">BARNWELL</t>
  </si>
  <si>
    <t xml:space="preserve">Project Comments                                                                          </t>
  </si>
  <si>
    <t xml:space="preserve">YES</t>
  </si>
  <si>
    <t xml:space="preserve">BEAUFORT</t>
  </si>
  <si>
    <t xml:space="preserve">Alignment Report</t>
  </si>
  <si>
    <t xml:space="preserve">2</t>
  </si>
  <si>
    <t xml:space="preserve">BERKELEY</t>
  </si>
  <si>
    <t xml:space="preserve">New File                                                                                          </t>
  </si>
  <si>
    <t xml:space="preserve">3</t>
  </si>
  <si>
    <t xml:space="preserve">CALHOUN</t>
  </si>
  <si>
    <t xml:space="preserve">Property                                                                                       </t>
  </si>
  <si>
    <t xml:space="preserve">4</t>
  </si>
  <si>
    <t xml:space="preserve">CHARLESTON</t>
  </si>
  <si>
    <t xml:space="preserve">Control Report                                                                                      </t>
  </si>
  <si>
    <t xml:space="preserve">5</t>
  </si>
  <si>
    <t xml:space="preserve">CHEROKEE</t>
  </si>
  <si>
    <t xml:space="preserve">Bench Marks Report                                                                                      </t>
  </si>
  <si>
    <t xml:space="preserve">6</t>
  </si>
  <si>
    <t xml:space="preserve">CHESTER</t>
  </si>
  <si>
    <t xml:space="preserve">Utilities  ………………………………………………………………………..</t>
  </si>
  <si>
    <t xml:space="preserve">CHESTERFIELD</t>
  </si>
  <si>
    <t xml:space="preserve">Right of Way Statement  ………………………………………………………………………..</t>
  </si>
  <si>
    <t xml:space="preserve">NO</t>
  </si>
  <si>
    <t xml:space="preserve">CLARENDON</t>
  </si>
  <si>
    <t xml:space="preserve">State Plane Coordinate Information …………………………………………………………………………</t>
  </si>
  <si>
    <t xml:space="preserve">DARLINGTON</t>
  </si>
  <si>
    <t xml:space="preserve">Scanned Documents Available ………………………………………..</t>
  </si>
  <si>
    <t xml:space="preserve">DILLON</t>
  </si>
  <si>
    <t xml:space="preserve">Property Closures      DXF Files………………………………………..</t>
  </si>
  <si>
    <t xml:space="preserve">DORCHESTER</t>
  </si>
  <si>
    <t xml:space="preserve">Right of Way Lines     DXF Files…………………………………….</t>
  </si>
  <si>
    <t xml:space="preserve">EDGEFIELD</t>
  </si>
  <si>
    <t xml:space="preserve">SCANNED DOCUMENTS</t>
  </si>
  <si>
    <t xml:space="preserve">þ</t>
  </si>
  <si>
    <t xml:space="preserve">File Name in Folder</t>
  </si>
  <si>
    <t xml:space="preserve">FAIRFIELD</t>
  </si>
  <si>
    <t xml:space="preserve">Survey Request   </t>
  </si>
  <si>
    <t xml:space="preserve">FLORENCE</t>
  </si>
  <si>
    <t xml:space="preserve">Deeds &amp; Plats   </t>
  </si>
  <si>
    <t xml:space="preserve">GEORGETOWN</t>
  </si>
  <si>
    <t xml:space="preserve">Utility Maps   </t>
  </si>
  <si>
    <t xml:space="preserve">GREENVILLE</t>
  </si>
  <si>
    <t xml:space="preserve">Tax Map Sheets   </t>
  </si>
  <si>
    <t xml:space="preserve">GREENWOOD</t>
  </si>
  <si>
    <t xml:space="preserve">NGS Datum Sheet   </t>
  </si>
  <si>
    <t xml:space="preserve">HAMPTON</t>
  </si>
  <si>
    <t xml:space="preserve">Culvert Sketches  </t>
  </si>
  <si>
    <t xml:space="preserve">HORRY</t>
  </si>
  <si>
    <t xml:space="preserve">Bridge Sketches   </t>
  </si>
  <si>
    <t xml:space="preserve">JASPER</t>
  </si>
  <si>
    <t xml:space="preserve">Other   </t>
  </si>
  <si>
    <t xml:space="preserve">KERSHAW</t>
  </si>
  <si>
    <t xml:space="preserve">LANCASTER</t>
  </si>
  <si>
    <t xml:space="preserve">LAURENS</t>
  </si>
  <si>
    <t xml:space="preserve">LEE</t>
  </si>
  <si>
    <t xml:space="preserve">LEXINGTON</t>
  </si>
  <si>
    <t xml:space="preserve">MCCORMICK</t>
  </si>
  <si>
    <t xml:space="preserve">MARION</t>
  </si>
  <si>
    <t xml:space="preserve">MARLBORO</t>
  </si>
  <si>
    <t xml:space="preserve">NEWBERRY</t>
  </si>
  <si>
    <t xml:space="preserve">OCONEE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UNION</t>
  </si>
  <si>
    <t xml:space="preserve">WILLIAMSBURG</t>
  </si>
  <si>
    <t xml:space="preserve">YORK</t>
  </si>
  <si>
    <t xml:space="preserve">Project Comments</t>
  </si>
  <si>
    <t xml:space="preserve">Road or Route:</t>
  </si>
  <si>
    <t xml:space="preserve">Survey Units: </t>
  </si>
  <si>
    <t xml:space="preserve">English</t>
  </si>
  <si>
    <t xml:space="preserve">Vertical:</t>
  </si>
  <si>
    <t xml:space="preserve">NAVD-88</t>
  </si>
  <si>
    <t xml:space="preserve">A control traverse with a precision of closure of </t>
  </si>
  <si>
    <t xml:space="preserve">      N/A</t>
  </si>
  <si>
    <t xml:space="preserve">was made for this job.</t>
  </si>
  <si>
    <t xml:space="preserve">Horizontal Alignment</t>
  </si>
  <si>
    <t xml:space="preserve">No</t>
  </si>
  <si>
    <t xml:space="preserve">Grid North Orientation ( Form for determination enclosed)</t>
  </si>
  <si>
    <t xml:space="preserve">Yes</t>
  </si>
  <si>
    <t xml:space="preserve">Survey tied to State Plane Coordinates</t>
  </si>
  <si>
    <t xml:space="preserve">Alignments shown in notes</t>
  </si>
  <si>
    <t xml:space="preserve">Curve data shown in notes</t>
  </si>
  <si>
    <t xml:space="preserve">Centerline reference points shown in notes</t>
  </si>
  <si>
    <t xml:space="preserve">Vertical Control</t>
  </si>
  <si>
    <t xml:space="preserve">Vertical datum (88NAVD,29NGVD or Project) for all tie Benchmarks is stated in tie datum descriptions.</t>
  </si>
  <si>
    <t xml:space="preserve">Data sheets for 88NAVD or 29NGVD are enclosed.</t>
  </si>
  <si>
    <t xml:space="preserve">Benchmark level notes are enclosed.</t>
  </si>
  <si>
    <t xml:space="preserve">Utilities</t>
  </si>
  <si>
    <t xml:space="preserve">Utilities are located and company name listed/Railroad worksheet is enclosed.</t>
  </si>
  <si>
    <t xml:space="preserve">Drainage</t>
  </si>
  <si>
    <t xml:space="preserve">Drainage recommendations and drainage areas are enclosed.</t>
  </si>
  <si>
    <t xml:space="preserve">Structures</t>
  </si>
  <si>
    <t xml:space="preserve">Stream crossing bridge data provided for applicable conditions( See Highway Design Manual examples C, page 2-9 (11),D,page 2-9 (12) &amp; E,Page 2-9 (13)).</t>
  </si>
  <si>
    <t xml:space="preserve">Culvert data provided ( See Highway Design Manual example B,page 2-9 (9) &amp; 2-9 (10)).</t>
  </si>
  <si>
    <t xml:space="preserve">Railroad crossing bridge data provided for applicable condition(See Highway Design Manual examples F, page 2-9 (14),G,page 2-9 (15) &amp; H, page 2-9 (16)).</t>
  </si>
  <si>
    <t xml:space="preserve">Property</t>
  </si>
  <si>
    <t xml:space="preserve">Property map,with all parcels in .dxf file.</t>
  </si>
  <si>
    <t xml:space="preserve">Property owners with Plat Book,Deed Book &amp; Tax map parcel</t>
  </si>
  <si>
    <t xml:space="preserve">Statement for dedicated right of way</t>
  </si>
  <si>
    <t xml:space="preserve">Plat copies enclosed.</t>
  </si>
  <si>
    <t xml:space="preserve">Tax map copies enclosed.</t>
  </si>
  <si>
    <t xml:space="preserve">Checked by:</t>
  </si>
  <si>
    <t xml:space="preserve">Comments:</t>
  </si>
  <si>
    <t xml:space="preserve">BRIDGE REPLACEMENT OVER FOUR HOLE SWAMP</t>
  </si>
  <si>
    <t xml:space="preserve">                 SOUTH CAROLINA DEPARTMENT OF TRANSPORTATION</t>
  </si>
  <si>
    <t xml:space="preserve">                          Project Survey Report</t>
  </si>
  <si>
    <t xml:space="preserve">                           U.S.RTE.301   County ORANGEBURG</t>
  </si>
  <si>
    <t xml:space="preserve">                        Thu Jan 26 13:19:55 2012</t>
  </si>
  <si>
    <t xml:space="preserve">______________________________________________________________________________</t>
  </si>
  <si>
    <t xml:space="preserve">Mainline U.S.RTE.301                    5920+32.50 - 5970+82.04</t>
  </si>
  <si>
    <t xml:space="preserve">Tracking Information              Survey Options</t>
  </si>
  <si>
    <t xml:space="preserve">   File #:                           Units: English</t>
  </si>
  <si>
    <t xml:space="preserve">   Pin  #: 40308                     North Orientation: GRID</t>
  </si>
  <si>
    <t xml:space="preserve">   Item #: 0                         State Plane Coor: YES</t>
  </si>
  <si>
    <t xml:space="preserve">   County: ORANGEBURG                Vertical Datum: NAVD 88</t>
  </si>
  <si>
    <t xml:space="preserve">Data Files                        Survey Totals</t>
  </si>
  <si>
    <t xml:space="preserve">   Data File:3840308.NEW             Alignments:       3</t>
  </si>
  <si>
    <t xml:space="preserve">   Report File:3840308.TXT           Length:           1.503 MI</t>
  </si>
  <si>
    <t xml:space="preserve">                                     Station Equalities:</t>
  </si>
  <si>
    <t xml:space="preserve">                                     Reference Points: 0</t>
  </si>
  <si>
    <t xml:space="preserve">                                     Data Points:     3029</t>
  </si>
  <si>
    <t xml:space="preserve">Survey Crew Members</t>
  </si>
  <si>
    <t xml:space="preserve">C.G.JACKSON</t>
  </si>
  <si>
    <t xml:space="preserve">R.BILLBROUGH III</t>
  </si>
  <si>
    <t xml:space="preserve">C.BERRY</t>
  </si>
  <si>
    <t xml:space="preserve">Closure of Traverse: VRS SURVEY</t>
  </si>
  <si>
    <t xml:space="preserve">Survey Started: JANUARY 4,2012       Survey Ended:JANUARY 31,2012</t>
  </si>
  <si>
    <t xml:space="preserve">Comments:BRIDGE REPLACEMENT SURVEY OVER FOUR HOLE SWAMP</t>
  </si>
  <si>
    <t xml:space="preserve">_x000c_</t>
  </si>
  <si>
    <t xml:space="preserve">                               Section Index</t>
  </si>
  <si>
    <t xml:space="preserve">Controls Points                 1 - 240</t>
  </si>
  <si>
    <t xml:space="preserve">                              Control Points</t>
  </si>
  <si>
    <t xml:space="preserve">                     Summary of Horizontal Alignments</t>
  </si>
  <si>
    <t xml:space="preserve">Alg 01: U.S.RTE.301               5920+32.50 - 5970+82.04   0.956 MI</t>
  </si>
  <si>
    <t xml:space="preserve">         1       (PC)  POINT OF CURVE                 5920+32.50</t>
  </si>
  <si>
    <t xml:space="preserve">         2       (PI)  POINT OF INTERSECTION          5924+85.58</t>
  </si>
  <si>
    <t xml:space="preserve">         3       (PT)  POINT OF TANGENCY              5929+37.58</t>
  </si>
  <si>
    <t xml:space="preserve">         5       (POT) POINT ON TANGENT               5949+27.78</t>
  </si>
  <si>
    <t xml:space="preserve">         6       (POT) POINT ON TANGENT               5949+49.06</t>
  </si>
  <si>
    <t xml:space="preserve">         7       (POT) POINT OF INTERSECTION          5950+75.09</t>
  </si>
  <si>
    <t xml:space="preserve">         8       (POT) POINT ON TANGENT               5951+94.89</t>
  </si>
  <si>
    <t xml:space="preserve">         9       (POT) POINT ON TANGENT               5952+18.14</t>
  </si>
  <si>
    <t xml:space="preserve">        10       (POT) POINT ON TANGENT               5960+84.10</t>
  </si>
  <si>
    <t xml:space="preserve">        11       (POT) POINT ON TANGENT               5960+89.49</t>
  </si>
  <si>
    <t xml:space="preserve">        12       (POT) POINT OF INTERSECTION          5961+03.13</t>
  </si>
  <si>
    <t xml:space="preserve">        13       (POT) POINT ON TANGENT               5961+23.34</t>
  </si>
  <si>
    <t xml:space="preserve">        14       (POT) POINT ON TANGENT               5961+28.85</t>
  </si>
  <si>
    <t xml:space="preserve">        15       (POT) POINT ON TANGENT               5970+82.04</t>
  </si>
  <si>
    <t xml:space="preserve">Alg 02: FOUR HOLE SWAMP                05+30.51 - 16+33.11   0.209 MI</t>
  </si>
  <si>
    <t xml:space="preserve">        16       (POT) POINT ON TANGENT               05+30.51</t>
  </si>
  <si>
    <t xml:space="preserve">        17       (PI)  POINT OF INTERSECTION          09+19.90</t>
  </si>
  <si>
    <t xml:space="preserve">        18       (PI)  POINT OF INTERSECTION          10+00.00</t>
  </si>
  <si>
    <t xml:space="preserve">        19       (POT) POINT ON TANGENT               16+33.11</t>
  </si>
  <si>
    <t xml:space="preserve">Alg 03: CREEK SURVEY NO.1               02+22.93 - 20+04.35   0.337 MI</t>
  </si>
  <si>
    <t xml:space="preserve">        20       (POT) POINT ON TANGENT               02+22.93</t>
  </si>
  <si>
    <t xml:space="preserve">        21       (PI)  POINT OF INTERSECTION          08+91.71</t>
  </si>
  <si>
    <t xml:space="preserve">        22       (PI)  POINT OF INTERSECTION          10+00.00</t>
  </si>
  <si>
    <t xml:space="preserve">        23       (PI)  POINT OF INTERSECTION          11+38.15</t>
  </si>
  <si>
    <t xml:space="preserve">        24       (PI)  POINT OF INTERSECTION          12+83.07</t>
  </si>
  <si>
    <t xml:space="preserve">        25       (PI)  POINT OF INTERSECTION          13+52.14</t>
  </si>
  <si>
    <t xml:space="preserve">        26       (PI)  POINT OF INTERSECTION          14+66.48</t>
  </si>
  <si>
    <t xml:space="preserve">        27       (PI)  POINT OF INTERSECTION          16+21.75</t>
  </si>
  <si>
    <t xml:space="preserve">        28       (PI)  POINT OF INTERSECTION          17+02.87</t>
  </si>
  <si>
    <t xml:space="preserve">        29       (PI)  POINT OF INTERSECTION          18+13.59</t>
  </si>
  <si>
    <t xml:space="preserve">        30       (PI)  POINT OF INTERSECTION          19+14.69</t>
  </si>
  <si>
    <t xml:space="preserve">        31       (POT) POINT ON TANGENT               20+04.35</t>
  </si>
  <si>
    <t xml:space="preserve">                Details of Alignment   1  -  U.S.RTE.301</t>
  </si>
  <si>
    <t xml:space="preserve">1       PC    Sta. = 5920+32.5000Bearing = S 87^57'51"W      SEE NEXT</t>
  </si>
  <si>
    <t xml:space="preserve">              N = 591496.35655   E = 2110433.69265</t>
  </si>
  <si>
    <t xml:space="preserve">2       PI    Sta. = 5924+85.5758</t>
  </si>
  <si>
    <t xml:space="preserve">              N = 591480.26138   E = 2109980.90282</t>
  </si>
  <si>
    <t xml:space="preserve">              Delta    =  06^50'00" Left     Chord    =  904.5410</t>
  </si>
  <si>
    <t xml:space="preserve">              Radius   =  7588.8447          External =  13.5129</t>
  </si>
  <si>
    <t xml:space="preserve">              Degree   =  00^45'18"          Back     =  N 87^57'51"E</t>
  </si>
  <si>
    <t xml:space="preserve">              ArcLength=  905.0773           Ahead    =  S 81^07'51"W</t>
  </si>
  <si>
    <t xml:space="preserve">              Tangent  =  453.0758           ChordBear=  S 84^32'51"W</t>
  </si>
  <si>
    <t xml:space="preserve">3       PT    Sta. = 5929+37.5773Bearing = S 08^52'09"E     7588.8447'</t>
  </si>
  <si>
    <t xml:space="preserve">              N = 591410.40687   E = 2109533.24444</t>
  </si>
  <si>
    <t xml:space="preserve">4       RP</t>
  </si>
  <si>
    <t xml:space="preserve">              N = 583912.30158   E = 2110703.28053</t>
  </si>
  <si>
    <t xml:space="preserve">5       POT   Sta. = 5949+27.7773Bearing = S 81^07'51"W     21.2815'</t>
  </si>
  <si>
    <t xml:space="preserve">              N = 591103.56099   E = 2107566.84121</t>
  </si>
  <si>
    <t xml:space="preserve">6       POT   Sta. = 5949+49.0587Bearing = S 81^07'51"W     126.0284'</t>
  </si>
  <si>
    <t xml:space="preserve">              N = 591100.27984   E = 2107545.81421</t>
  </si>
  <si>
    <t xml:space="preserve">7       POT   Sta. = 5950+75.0871Bearing = S 81^07'51"W     119.7986'</t>
  </si>
  <si>
    <t xml:space="preserve">              N = 591080.84898   E = 2107421.29272</t>
  </si>
  <si>
    <t xml:space="preserve">Equality:     Sta = 10+00.0020  Aln = #2  PN = 18     PI</t>
  </si>
  <si>
    <t xml:space="preserve">8       POT   Sta. = 5951+94.8858Bearing = S 81^07'51"W     23.2555'</t>
  </si>
  <si>
    <t xml:space="preserve">              N = 591062.37862   E = 2107302.92653</t>
  </si>
  <si>
    <t xml:space="preserve">9       POT   Sta. = 5952+18.1412Bearing = S 81^07'51"W     865.9549'</t>
  </si>
  <si>
    <t xml:space="preserve">              N = 591058.79313   E = 2107279.94912</t>
  </si>
  <si>
    <t xml:space="preserve">10      POT   Sta. = 5960+84.0961Bearing = S 81^07'51"W     5.3904'</t>
  </si>
  <si>
    <t xml:space="preserve">              N = 590925.28158   E = 2106424.34844</t>
  </si>
  <si>
    <t xml:space="preserve">11      POT   Sta. = 5960+89.4865Bearing = S 81^07'51"W     13.6408'</t>
  </si>
  <si>
    <t xml:space="preserve">              N = 590924.45050   E = 2106419.02254</t>
  </si>
  <si>
    <t xml:space="preserve">12      POT   Sta. = 5961+03.1272Bearing = S 81^07'51"W     20.2086'</t>
  </si>
  <si>
    <t xml:space="preserve">              N = 590922.34739   E = 2106405.54488</t>
  </si>
  <si>
    <t xml:space="preserve">Equality:     Sta = 10+00.0020  Aln = #3  PN = 22     PI</t>
  </si>
  <si>
    <t xml:space="preserve">13      POT   Sta. = 5961+23.3359Bearing = S 81^07'51"W     5.5161'</t>
  </si>
  <si>
    <t xml:space="preserve">              N = 590919.23165   E = 2106385.57788</t>
  </si>
  <si>
    <t xml:space="preserve">14      POT   Sta. = 5961+28.8520Bearing = S 81^07'51"W     953.1899'</t>
  </si>
  <si>
    <t xml:space="preserve">              N = 590918.38119   E = 2106380.12771</t>
  </si>
  <si>
    <t xml:space="preserve">15      POT   Sta. = 5970+82.0419</t>
  </si>
  <si>
    <t xml:space="preserve">              N = 590771.41988   E = 2105438.33507</t>
  </si>
  <si>
    <t xml:space="preserve">                Details of Alignment   2  -  FOUR HOLE SWAMP</t>
  </si>
  <si>
    <t xml:space="preserve">16      POT   Sta. = 05+30.5100  Bearing = S 34^15'05"E     389.3927'</t>
  </si>
  <si>
    <t xml:space="preserve">              N = 591481.75683   E = 2107189.18078</t>
  </si>
  <si>
    <t xml:space="preserve">17      PI    Sta. = 09+19.9027  Bearing = S 09^18'20"E     80.0993'</t>
  </si>
  <si>
    <t xml:space="preserve">              N = 591159.89418   E = 2107408.34084</t>
  </si>
  <si>
    <t xml:space="preserve">18      PI    Sta. = 10+00.0020  Bearing = S 09^18'20"E     633.1046'</t>
  </si>
  <si>
    <t xml:space="preserve">Equality:     Sta = 5950+75.0871Aln = #1  PN = 7      POT</t>
  </si>
  <si>
    <t xml:space="preserve">19      POT   Sta. = 16+33.1067</t>
  </si>
  <si>
    <t xml:space="preserve">              N = 590456.07579   E = 2107523.66434</t>
  </si>
  <si>
    <t xml:space="preserve">                Details of Alignment   3  -  CREEK SURVEY NO.1</t>
  </si>
  <si>
    <t xml:space="preserve">20      POT   Sta. = 02+22.9300  Bearing = S 75^34'38"W     668.7802'</t>
  </si>
  <si>
    <t xml:space="preserve">              N = 591195.99261   E = 2107037.01347</t>
  </si>
  <si>
    <t xml:space="preserve">21      PI    Sta. = 08+91.7102  Bearing = S 08^37'19"E     108.2918'</t>
  </si>
  <si>
    <t xml:space="preserve">              N = 591029.41538   E = 2106389.31058</t>
  </si>
  <si>
    <t xml:space="preserve">22      PI    Sta. = 10+00.0020  Bearing = S 08^37'19"E     138.1496'</t>
  </si>
  <si>
    <t xml:space="preserve">Equality:     Sta = 5961+03.1272Aln = #1  PN = 12     POT</t>
  </si>
  <si>
    <t xml:space="preserve">23      PI    Sta. = 11+38.1516  Bearing = N 84^33'23"E     144.9191'</t>
  </si>
  <si>
    <t xml:space="preserve">              N = 590785.75903   E = 2106426.25524</t>
  </si>
  <si>
    <t xml:space="preserve">24      PI    Sta. = 12+83.0706  Bearing = S 18^01'28"E     69.0726'</t>
  </si>
  <si>
    <t xml:space="preserve">              N = 590799.50660   E = 2106570.52074</t>
  </si>
  <si>
    <t xml:space="preserve">25      PI    Sta. = 13+52.1432  Bearing = S 79^56'06"E     114.3354'</t>
  </si>
  <si>
    <t xml:space="preserve">              N = 590733.82374   E = 2106591.89341</t>
  </si>
  <si>
    <t xml:space="preserve">26      PI    Sta. = 14+66.4786  Bearing = N 72^56'09"E     155.2706'</t>
  </si>
  <si>
    <t xml:space="preserve">              N = 590713.84164   E = 2106704.46914</t>
  </si>
  <si>
    <t xml:space="preserve">27      PI    Sta. = 16+21.7492  Bearing = N 79^51'46"E     81.1167'</t>
  </si>
  <si>
    <t xml:space="preserve">              N = 590759.40446   E = 2106852.90425</t>
  </si>
  <si>
    <t xml:space="preserve">28      PI    Sta. = 17+02.8659  Bearing = N 57^38'35"E     110.7222'</t>
  </si>
  <si>
    <t xml:space="preserve">              N = 590773.68161   E = 2106932.75467</t>
  </si>
  <si>
    <t xml:space="preserve">29      PI    Sta. = 18+13.5881  Bearing = S 63^34'06"E     101.1066'</t>
  </si>
  <si>
    <t xml:space="preserve">              N = 590832.93923   E = 2107026.28509</t>
  </si>
  <si>
    <t xml:space="preserve">30      PI    Sta. = 19+14.6948  Bearing = S 38^08'32"E     89.6514'</t>
  </si>
  <si>
    <t xml:space="preserve">              N = 590787.93344   E = 2107116.82254</t>
  </si>
  <si>
    <t xml:space="preserve">31      POT   Sta. = 20+04.3461</t>
  </si>
  <si>
    <t xml:space="preserve">              N = 590717.42438   E = 2107172.19254</t>
  </si>
  <si>
    <t xml:space="preserve">*</t>
  </si>
  <si>
    <t xml:space="preserve">*                SOUTH CAROLINA DEPARTMENT OF TRANSPORTATION</t>
  </si>
  <si>
    <t xml:space="preserve">*                               DORCHESTER SURVEYS</t>
  </si>
  <si>
    <t xml:space="preserve">*                              DATA FILE:3840308.NEW</t>
  </si>
  <si>
    <t xml:space="preserve">* PROJECT INFORMATION-</t>
  </si>
  <si>
    <t xml:space="preserve">*    ROAD/ROUTE:U.S.RTE.301                    PIN NO:40308</t>
  </si>
  <si>
    <t xml:space="preserve">*    COUNTY: ORANGEBURG                        FILE NO:</t>
  </si>
  <si>
    <t xml:space="preserve">*    CITY/TOWN:                                PROJ.NO:</t>
  </si>
  <si>
    <t xml:space="preserve">*    LOCAL NAME: FIVE CHOP ROAD                ITEM NO:</t>
  </si>
  <si>
    <t xml:space="preserve">*    REGIONAL GROUP: DORCHESTER SURVEYS</t>
  </si>
  <si>
    <t xml:space="preserve">*    SURVEY INFORMATION-               REGIONAL SUPERVISOR: W.G.BRADSHER</t>
  </si>
  <si>
    <t xml:space="preserve">*    UNITS: ENGLISH                         CHIEF OF PARTY: S.L.WARREN</t>
  </si>
  <si>
    <t xml:space="preserve">*    VERTICAL DATUM: NAVD 88                SURVEY NUMBER:  1 OF 1</t>
  </si>
  <si>
    <t xml:space="preserve">*    NORTH ORIENTATION: GRID                SURVEY STARTED: JANUARY 4,2012</t>
  </si>
  <si>
    <t xml:space="preserve">*    STATE PLANE COORD: YES                 SURVEY ENDED: JANUARY 31,2012</t>
  </si>
  <si>
    <t xml:space="preserve">* DESCRIPTION-</t>
  </si>
  <si>
    <t xml:space="preserve">*    PROJECT TYPE: BRIDGE REPLACEMENT SURVEY</t>
  </si>
  <si>
    <t xml:space="preserve">*    TERMINI FROM: OVER FOUR HOLE SWAMP</t>
  </si>
  <si>
    <t xml:space="preserve">* COMMENTS: HORIZONTAL CONTROL ESTABLISHED BY G.P.S. OBSERVATION.</t>
  </si>
  <si>
    <t xml:space="preserve">*           PROJECT SCALE FACTOR = 0.999798</t>
  </si>
  <si>
    <t xml:space="preserve">*           PT STA.5929+37.6, POT 5939+00,POT 5949+00,POT 5959+00</t>
  </si>
  <si>
    <t xml:space="preserve">*           POT 5970+82.04 WERE SET WITH REBAR</t>
  </si>
  <si>
    <t xml:space="preserve">* _______________________INDEX OF POINTS___________________________</t>
  </si>
  <si>
    <t xml:space="preserve">*    MAINLINE CONTROL:</t>
  </si>
  <si>
    <t xml:space="preserve">*       U.S.RTE.301....................................    1-15</t>
  </si>
  <si>
    <t xml:space="preserve">*     DRAINAGE:</t>
  </si>
  <si>
    <t xml:space="preserve">*       FOUR HOLE SWAMP................................   16-19</t>
  </si>
  <si>
    <t xml:space="preserve">*       CREEK NO.1.....................................   20-31</t>
  </si>
  <si>
    <t xml:space="preserve">*    TRAVERSE CONTROL..................................   32-36</t>
  </si>
  <si>
    <t xml:space="preserve">*    BENCHMARKS........................................   37-41</t>
  </si>
  <si>
    <t xml:space="preserve">*    PROPERTY PINS..................................... 1000-1022</t>
  </si>
  <si>
    <t xml:space="preserve">*    PROFILE OVER BRIDGE STA.5949+27.78 NBL............ 1023-1062</t>
  </si>
  <si>
    <t xml:space="preserve">*    CAP ELEVATIONS AT BRIDGE STA.5949+27.78 NBL....... 1063-1090</t>
  </si>
  <si>
    <t xml:space="preserve">*    PROFILE OVER BRIDGE STA.5949+49.06 SBL............ 1091-1126</t>
  </si>
  <si>
    <t xml:space="preserve">*    CAP ELEVATIONS AT BRIDGE STA.5949+49.06 SBL....... 1127-1146</t>
  </si>
  <si>
    <t xml:space="preserve">*    PROFILE OVER BRIDGE STA.5960+84.10 NBL............ 1147-1155</t>
  </si>
  <si>
    <t xml:space="preserve">*    CAP ELEVATIONS AT BRIDGE STA.5960+84.10 NBL....... 1156-1161</t>
  </si>
  <si>
    <t xml:space="preserve">*    PROFILE OVER CULVERT STA.5960+89.49 SBL........... 1162-1163</t>
  </si>
  <si>
    <t xml:space="preserve">*    TOPOGRAPHY........................................ 1164-1956</t>
  </si>
  <si>
    <t xml:space="preserve">*    BREAK LINES AND SPOT ELEVATIONS...................20000-22032</t>
  </si>
  <si>
    <t xml:space="preserve">* _________________________________________________________________</t>
  </si>
  <si>
    <t xml:space="preserve">*         ALIGNMENT U.S.RTE.301</t>
  </si>
  <si>
    <t xml:space="preserve">    1, 591496.35655,2110433.69265,      0.00000,PC 5920+32.50 US 301</t>
  </si>
  <si>
    <t xml:space="preserve">    2, 591480.26138,2109980.90282,      0.00000,PI 5924+85.58</t>
  </si>
  <si>
    <t xml:space="preserve">    3, 591410.40687,2109533.24444,      0.00000,PT 5929+37.58</t>
  </si>
  <si>
    <t xml:space="preserve">    4, 583912.30158,2110703.28053,      0.00000,RP</t>
  </si>
  <si>
    <t xml:space="preserve">    5, 591103.56099,2107566.84121,      0.00000,POT 5949+27.78 BEGIN BRIDGE NBL</t>
  </si>
  <si>
    <t xml:space="preserve">    6, 591100.27984,2107545.81421,      0.00000,POT 5949+49.06 BEGIN BRIDGE SBL</t>
  </si>
  <si>
    <t xml:space="preserve">    7, 591080.84898,2107421.29272,      0.00000,POT 5950+75.09 U.S.301 10+00 4 HOLE SWAMP</t>
  </si>
  <si>
    <t xml:space="preserve">    8, 591062.37862,2107302.92653,      0.00000,POT 5951+94.89 END BRIDGE SBL</t>
  </si>
  <si>
    <t xml:space="preserve">    9, 591058.79313,2107279.94912,      0.00000,POT 5952+18.14 END BRIDGE NBL</t>
  </si>
  <si>
    <t xml:space="preserve">   10, 590925.28158,2106424.34844,      0.00000,POT 5960+84.10 BEGIN BRIDGE NBL</t>
  </si>
  <si>
    <t xml:space="preserve">   11, 590924.45050,2106419.02254,      0.00000,POT 5960+89.49 BEGIN CULVERT SBL</t>
  </si>
  <si>
    <t xml:space="preserve">   12, 590922.34739,2106405.54488,      0.00000,POT 5961+03.13 U.S.301 10+00.00 CREEK 1</t>
  </si>
  <si>
    <t xml:space="preserve">   13, 590919.23165,2106385.57788,      0.00000,POT 5961+23.34 END CULVERT SBL</t>
  </si>
  <si>
    <t xml:space="preserve">   14, 590918.38119,2106380.12771,      0.00000,POT 5961+28.85 END BRIDGE NBL</t>
  </si>
  <si>
    <t xml:space="preserve">   15, 590771.41988,2105438.33507,      0.00000,POT 5970+82.04 END SURVEY</t>
  </si>
  <si>
    <t xml:space="preserve">*         FOUR HOLE SWAMP</t>
  </si>
  <si>
    <t xml:space="preserve">   16, 591481.75683,2107189.18078,      0.00000,POT 5+30.51</t>
  </si>
  <si>
    <t xml:space="preserve">   17, 591159.89418,2107408.34084,      0.00000,PI 09+19.90</t>
  </si>
  <si>
    <t xml:space="preserve">   18, 591080.84898,2107421.29272,      0.00000,PI 10+00 FOUR HOLE 5950+75.09 U.S.301</t>
  </si>
  <si>
    <t xml:space="preserve">   19, 590456.07579,2107523.66434,      0.00000,POT 16+33.11</t>
  </si>
  <si>
    <t xml:space="preserve">*         CREEK NO.1</t>
  </si>
  <si>
    <t xml:space="preserve">   20, 591195.99261,2107037.01347,      0.00000,POT 02+22.93</t>
  </si>
  <si>
    <t xml:space="preserve">   21, 591029.41538,2106389.31058,      0.00000,PI 08+91.71</t>
  </si>
  <si>
    <t xml:space="preserve">   22, 590922.34739,2106405.54488,      0.00000,PI 10+00 CREEK 25961+03.13 U.S.301</t>
  </si>
  <si>
    <t xml:space="preserve">   23, 590785.75903,2106426.25524,      0.00000,PI 11+38.15</t>
  </si>
  <si>
    <t xml:space="preserve">   24, 590799.50660,2106570.52074,      0.00000,PI 12+83.07</t>
  </si>
  <si>
    <t xml:space="preserve">   25, 590733.82374,2106591.89341,      0.00000,PI 13+52.14</t>
  </si>
  <si>
    <t xml:space="preserve">   26, 590713.84164,2106704.46914,      0.00000,PI 14+66.48</t>
  </si>
  <si>
    <t xml:space="preserve">   27, 590759.40446,2106852.90425,      0.00000,PI 16+21.75</t>
  </si>
  <si>
    <t xml:space="preserve">   28, 590773.68161,2106932.75467,      0.00000,PI 17+02.87</t>
  </si>
  <si>
    <t xml:space="preserve">   29, 590832.93923,2107026.28509,      0.00000,PI 18+13.59</t>
  </si>
  <si>
    <t xml:space="preserve">   30, 590787.93344,2107116.82254,      0.00000,PI 19+14.69</t>
  </si>
  <si>
    <t xml:space="preserve">   31, 590717.42438,2107172.19254,      0.00000,POT 20+04.35</t>
  </si>
  <si>
    <t xml:space="preserve">*         CONTROL POINTS</t>
  </si>
  <si>
    <t xml:space="preserve">   32, 591358.69000,2109174.35200,    130.28000,CP 1</t>
  </si>
  <si>
    <t xml:space="preserve">   33, 591188.64400,2108088.07000,    119.82500,CP 2</t>
  </si>
  <si>
    <t xml:space="preserve">   34, 591012.43400,2106954.68600,    119.62000,CP 3</t>
  </si>
  <si>
    <t xml:space="preserve">   35, 590845.27700,2105876.81600,    122.69000,CP 4</t>
  </si>
  <si>
    <t xml:space="preserve">   36, 590782.91700,2105187.79300,    142.80000,CP 5</t>
  </si>
  <si>
    <t xml:space="preserve">*         BENCH MARKS</t>
  </si>
  <si>
    <t xml:space="preserve">   37, 591287.99255,2109358.55046,    131.47000,BM 1 18" PINE</t>
  </si>
  <si>
    <t xml:space="preserve">   38, 591182.88117,2108606.24052,    124.64000,BM 2 15" HICKORY</t>
  </si>
  <si>
    <t xml:space="preserve">   39, 591011.00280,2107638.81947,    113.24000,BM 3 18" GUM</t>
  </si>
  <si>
    <t xml:space="preserve">   40, 591041.83020,2106604.57383,    114.60500,BM 4 40" OAK</t>
  </si>
  <si>
    <t xml:space="preserve">   41, 590924.18305,2105465.87820,    135.16000,BM 5 18" PINE</t>
  </si>
  <si>
    <t xml:space="preserve">*         PROPERTY</t>
  </si>
  <si>
    <t xml:space="preserve"> 1000, 591547.92269,2109987.59093,    150.15287,IP</t>
  </si>
  <si>
    <t xml:space="preserve"> 1001, 591342.33229,2109764.19288,    138.45807,IP</t>
  </si>
  <si>
    <t xml:space="preserve"> 1002, 591551.83455,2109966.12103,    150.83641,IP</t>
  </si>
  <si>
    <t xml:space="preserve"> 1003, 591282.01488,2109289.93625,    128.76479,IP</t>
  </si>
  <si>
    <t xml:space="preserve"> 1004, 591310.62054,2109484.95645,    128.90590,IP</t>
  </si>
  <si>
    <t xml:space="preserve"> 1005, 591436.51043,2109178.95102,    132.26324,IP</t>
  </si>
  <si>
    <t xml:space="preserve"> 1006, 590942.82722,2107186.06151,    112.86923,IP</t>
  </si>
  <si>
    <t xml:space="preserve"> 1007, 590941.23056,2107187.06940,    112.04997,IP</t>
  </si>
  <si>
    <t xml:space="preserve"> 1008, 590917.71248,2107197.33953,    112.37064,IP</t>
  </si>
  <si>
    <t xml:space="preserve"> 1009, 590624.48432,2107392.15138,    111.35637,IP</t>
  </si>
  <si>
    <t xml:space="preserve"> 1010, 590881.86712,2106794.21241,    113.21096,IP</t>
  </si>
  <si>
    <t xml:space="preserve"> 1011, 591321.38191,2109483.56431,    130.41292,RWM</t>
  </si>
  <si>
    <t xml:space="preserve"> 1012, 591302.59726,2109486.59315,    127.95636,RWM</t>
  </si>
  <si>
    <t xml:space="preserve"> 1013, 591235.14788,2107893.92933,    114.50727,RWM</t>
  </si>
  <si>
    <t xml:space="preserve"> 1014, 591237.99195,2107893.19679,    113.75390,RWM</t>
  </si>
  <si>
    <t xml:space="preserve"> 1015, 591193.48771,2107606.39364,    113.51041,RWM</t>
  </si>
  <si>
    <t xml:space="preserve"> 1016, 591214.54471,2107601.51322,    111.38092,RWM</t>
  </si>
  <si>
    <t xml:space="preserve"> 1017, 591153.74400,2107210.27582,    113.46959,RWM</t>
  </si>
  <si>
    <t xml:space="preserve"> 1018, 591136.36390,2107215.35125,    112.95455,RWM</t>
  </si>
  <si>
    <t xml:space="preserve"> 1019, 591078.57496,2106835.67307,    113.29594,RWM</t>
  </si>
  <si>
    <t xml:space="preserve"> 1020, 591070.93453,2106837.30234,    113.74171,RWM</t>
  </si>
  <si>
    <t xml:space="preserve"> 1021, 591017.29380,2106496.02760,    114.54790,RWM</t>
  </si>
  <si>
    <t xml:space="preserve"> 1022, 590740.40239,2104718.53445,    148.95701,RWM</t>
  </si>
  <si>
    <t xml:space="preserve">*         PROFILE AND SECTIONS OVER BRIDGE STA.5949+27.78 NBL</t>
  </si>
  <si>
    <t xml:space="preserve"> 1023, 591074.21147,2107570.65415,    120.74553,CRW1A</t>
  </si>
  <si>
    <t xml:space="preserve"> 1024, 591070.82267,2107549.47676,    120.73616,CRW1</t>
  </si>
  <si>
    <t xml:space="preserve"> 1025, 591067.25762,2107526.96743,    120.79733,CRW1</t>
  </si>
  <si>
    <t xml:space="preserve"> 1026, 591063.81299,2107505.14680,    120.74655,CRW1</t>
  </si>
  <si>
    <t xml:space="preserve"> 1027, 591060.39391,2107483.23356,    120.74198,CRW1</t>
  </si>
  <si>
    <t xml:space="preserve"> 1028, 591057.10878,2107461.09823,    120.72993,CRW1</t>
  </si>
  <si>
    <t xml:space="preserve"> 1029, 591053.58091,2107439.32599,    120.73100,CRW1</t>
  </si>
  <si>
    <t xml:space="preserve"> 1030, 591050.27812,2107417.14775,    120.73473,CRW1</t>
  </si>
  <si>
    <t xml:space="preserve"> 1031, 591046.84556,2107395.13085,    120.73520,CRW1</t>
  </si>
  <si>
    <t xml:space="preserve"> 1032, 591043.27075,2107372.88107,    120.70474,CRW1</t>
  </si>
  <si>
    <t xml:space="preserve"> 1033, 591039.86911,2107350.77673,    120.72340,CRW1</t>
  </si>
  <si>
    <t xml:space="preserve"> 1034, 591036.27532,2107328.83402,    120.71931,CRW1</t>
  </si>
  <si>
    <t xml:space="preserve"> 1035, 591033.06593,2107306.46905,    120.69348,CRW1</t>
  </si>
  <si>
    <t xml:space="preserve"> 1036, 591029.31635,2107284.64340,    120.71469,CRW1B</t>
  </si>
  <si>
    <t xml:space="preserve"> 1037, 591087.86191,2107546.90149,    120.51525,X</t>
  </si>
  <si>
    <t xml:space="preserve"> 1038, 591048.90832,2107553.06033,    120.43545,X</t>
  </si>
  <si>
    <t xml:space="preserve"> 1039, 591084.30447,2107524.84574,    120.54522,X</t>
  </si>
  <si>
    <t xml:space="preserve"> 1040, 591045.30673,2107530.62326,    120.46792,X</t>
  </si>
  <si>
    <t xml:space="preserve"> 1041, 591041.89560,2107508.68824,    120.43033,X</t>
  </si>
  <si>
    <t xml:space="preserve"> 1042, 591080.89012,2107502.79140,    120.52358,X</t>
  </si>
  <si>
    <t xml:space="preserve"> 1043, 591038.51462,2107486.44286,    120.42541,X</t>
  </si>
  <si>
    <t xml:space="preserve"> 1044, 591077.32866,2107480.46890,    120.54559,X</t>
  </si>
  <si>
    <t xml:space="preserve"> 1045, 591074.05130,2107458.57847,    120.50398,X</t>
  </si>
  <si>
    <t xml:space="preserve"> 1046, 591035.05327,2107464.43758,    120.42001,X</t>
  </si>
  <si>
    <t xml:space="preserve"> 1047, 591070.47342,2107436.41785,    120.49304,X</t>
  </si>
  <si>
    <t xml:space="preserve"> 1048, 591031.55521,2107442.63118,    120.44776,X</t>
  </si>
  <si>
    <t xml:space="preserve"> 1049, 591028.02242,2107420.24515,    120.43503,X</t>
  </si>
  <si>
    <t xml:space="preserve"> 1050, 591067.18893,2107414.41194,    120.49773,X</t>
  </si>
  <si>
    <t xml:space="preserve"> 1051, 591024.69783,2107398.47398,    120.48121,X</t>
  </si>
  <si>
    <t xml:space="preserve"> 1052, 591063.65032,2107392.26293,    120.51743,X</t>
  </si>
  <si>
    <t xml:space="preserve"> 1053, 591021.30575,2107376.24474,    120.42322,X</t>
  </si>
  <si>
    <t xml:space="preserve"> 1054, 591060.26049,2107370.29318,    120.48367,X</t>
  </si>
  <si>
    <t xml:space="preserve"> 1055, 591017.74984,2107354.32447,    120.40877,X</t>
  </si>
  <si>
    <t xml:space="preserve"> 1056, 591056.78684,2107348.28137,    120.50246,X</t>
  </si>
  <si>
    <t xml:space="preserve"> 1057, 591014.29643,2107332.26189,    120.41649,X</t>
  </si>
  <si>
    <t xml:space="preserve"> 1058, 591053.36525,2107326.18813,    120.47475,X</t>
  </si>
  <si>
    <t xml:space="preserve"> 1059, 591049.79126,2107304.06149,    120.48711,X</t>
  </si>
  <si>
    <t xml:space="preserve"> 1060, 591046.44398,2107281.87070,    120.44123,X</t>
  </si>
  <si>
    <t xml:space="preserve"> 1061, 591010.98975,2107309.86576,    120.41114,X</t>
  </si>
  <si>
    <t xml:space="preserve"> 1062, 591007.52660,2107287.97310,    120.41593,X</t>
  </si>
  <si>
    <t xml:space="preserve">*         CAP ELEVATIONS AT BRIDGE STA.5949+27.78 NBL</t>
  </si>
  <si>
    <t xml:space="preserve"> 1063, 591050.23520,2107573.88980,    118.99217,CAP</t>
  </si>
  <si>
    <t xml:space="preserve"> 1064, 591092.87187,2107567.28181,    119.03957,CAP</t>
  </si>
  <si>
    <t xml:space="preserve"> 1065, 591046.99583,2107553.36208,    119.00345,CAP</t>
  </si>
  <si>
    <t xml:space="preserve"> 1066, 591089.63574,2107546.09963,    119.05426,CAP</t>
  </si>
  <si>
    <t xml:space="preserve"> 1067, 591086.21428,2107524.30586,    119.04369,CAP</t>
  </si>
  <si>
    <t xml:space="preserve"> 1068, 591043.53633,2107531.12849,    119.03873,CAP</t>
  </si>
  <si>
    <t xml:space="preserve"> 1069, 591040.05329,2107508.92249,    119.04172,CAP</t>
  </si>
  <si>
    <t xml:space="preserve"> 1070, 591082.92474,2107502.69755,    119.06446,CAP</t>
  </si>
  <si>
    <t xml:space="preserve"> 1071, 591036.04822,2107486.73139,    118.97156,CAP</t>
  </si>
  <si>
    <t xml:space="preserve"> 1072, 591079.29967,2107480.16051,    119.06203,CAP</t>
  </si>
  <si>
    <t xml:space="preserve"> 1073, 591075.94567,2107458.03856,    119.02977,CAP</t>
  </si>
  <si>
    <t xml:space="preserve"> 1074, 591032.97362,2107464.74352,    119.02598,CAP</t>
  </si>
  <si>
    <t xml:space="preserve"> 1075, 591072.34974,2107436.17689,    119.01099,CAP</t>
  </si>
  <si>
    <t xml:space="preserve"> 1076, 591029.21416,2107442.98446,    119.01464,CAP</t>
  </si>
  <si>
    <t xml:space="preserve"> 1077, 591026.14204,2107420.90385,    118.99989,CAP</t>
  </si>
  <si>
    <t xml:space="preserve"> 1078, 591069.20853,2107414.15366,    119.01230,CAP</t>
  </si>
  <si>
    <t xml:space="preserve"> 1079, 591022.33181,2107398.68939,    119.05318,CAP</t>
  </si>
  <si>
    <t xml:space="preserve"> 1080, 591065.77491,2107391.95194,    119.01798,CAP</t>
  </si>
  <si>
    <t xml:space="preserve"> 1081, 591019.27924,2107376.35443,    119.01776,CAP</t>
  </si>
  <si>
    <t xml:space="preserve"> 1082, 591062.20941,2107369.90426,    119.01024,CAP</t>
  </si>
  <si>
    <t xml:space="preserve"> 1083, 591015.38626,2107354.62727,    119.02323,CAP</t>
  </si>
  <si>
    <t xml:space="preserve"> 1084, 591058.69690,2107347.81727,    119.04075,CAP</t>
  </si>
  <si>
    <t xml:space="preserve"> 1085, 591012.26731,2107332.38025,    119.03470,CAP</t>
  </si>
  <si>
    <t xml:space="preserve"> 1086, 591055.42352,2107325.86426,    118.97727,CAP</t>
  </si>
  <si>
    <t xml:space="preserve"> 1087, 591051.86160,2107303.75482,    118.97281,CAP</t>
  </si>
  <si>
    <t xml:space="preserve"> 1088, 591048.38574,2107282.31767,    118.97639,CAP</t>
  </si>
  <si>
    <t xml:space="preserve"> 1089, 591009.00404,2107310.05439,    118.99086,CAP</t>
  </si>
  <si>
    <t xml:space="preserve"> 1090, 591005.85873,2107289.30318,    118.95547,CAP</t>
  </si>
  <si>
    <t xml:space="preserve">*         PROFILE AND SECTIONS OVER BRIDGE STA.5949+49.06 SBL</t>
  </si>
  <si>
    <t xml:space="preserve"> 1091, 591129.03479,2107540.43310,    120.43762,CRWA</t>
  </si>
  <si>
    <t xml:space="preserve"> 1092, 591125.92434,2107519.76012,    120.49165,CRW</t>
  </si>
  <si>
    <t xml:space="preserve"> 1093, 591122.44365,2107497.80061,    120.55353,CRW</t>
  </si>
  <si>
    <t xml:space="preserve"> 1094, 591118.92000,2107475.74176,    120.59288,CRW</t>
  </si>
  <si>
    <t xml:space="preserve"> 1095, 591115.39024,2107452.65174,    120.61795,CRW</t>
  </si>
  <si>
    <t xml:space="preserve"> 1096, 591112.34674,2107431.68920,    120.64616,CRW</t>
  </si>
  <si>
    <t xml:space="preserve"> 1097, 591108.79112,2107408.89941,    120.58750,CRW</t>
  </si>
  <si>
    <t xml:space="preserve"> 1098, 591105.39660,2107386.62731,    120.58694,CRW</t>
  </si>
  <si>
    <t xml:space="preserve"> 1099, 591102.05731,2107365.29432,    120.55539,CRW</t>
  </si>
  <si>
    <t xml:space="preserve"> 1100, 591098.41222,2107342.19238,    120.49690,CRW</t>
  </si>
  <si>
    <t xml:space="preserve"> 1101, 591095.19778,2107321.03229,    120.49591,CRW</t>
  </si>
  <si>
    <t xml:space="preserve"> 1102, 591091.79015,2107299.21069,    120.41308,CRWB</t>
  </si>
  <si>
    <t xml:space="preserve"> 1103, 591142.41227,2107539.41864,    120.11372,X</t>
  </si>
  <si>
    <t xml:space="preserve"> 1104, 591116.51759,2107543.52285,    119.99716,X</t>
  </si>
  <si>
    <t xml:space="preserve"> 1105, 591138.86509,2107517.49095,    120.15075,X</t>
  </si>
  <si>
    <t xml:space="preserve"> 1106, 591113.07840,2107521.03263,    120.09659,X</t>
  </si>
  <si>
    <t xml:space="preserve"> 1107, 591135.50692,2107495.65847,    120.12695,X</t>
  </si>
  <si>
    <t xml:space="preserve"> 1108, 591109.71309,2107499.40185,    120.30821,X</t>
  </si>
  <si>
    <t xml:space="preserve"> 1109, 591106.28931,2107477.25895,    120.37032,X</t>
  </si>
  <si>
    <t xml:space="preserve"> 1110, 591132.02793,2107473.41496,    120.25834,X</t>
  </si>
  <si>
    <t xml:space="preserve"> 1111, 591102.83184,2107455.18148,    120.34491,X</t>
  </si>
  <si>
    <t xml:space="preserve"> 1112, 591128.69938,2107451.51296,    120.33722,X</t>
  </si>
  <si>
    <t xml:space="preserve"> 1113, 591099.46792,2107433.24281,    120.34847,X</t>
  </si>
  <si>
    <t xml:space="preserve"> 1114, 591125.27650,2107429.37614,    120.30619,X</t>
  </si>
  <si>
    <t xml:space="preserve"> 1115, 591121.73360,2107407.30467,    120.22730,X</t>
  </si>
  <si>
    <t xml:space="preserve"> 1116, 591095.95158,2107410.69123,    120.32248,X</t>
  </si>
  <si>
    <t xml:space="preserve"> 1117, 591118.37140,2107384.98149,    120.21485,X</t>
  </si>
  <si>
    <t xml:space="preserve"> 1118, 591092.63509,2107389.29420,    120.28643,X</t>
  </si>
  <si>
    <t xml:space="preserve"> 1119, 591115.06593,2107363.20578,    120.15664,X</t>
  </si>
  <si>
    <t xml:space="preserve"> 1120, 591089.22188,2107367.15112,    120.33349,X</t>
  </si>
  <si>
    <t xml:space="preserve"> 1121, 591111.53051,2107341.07072,    120.26275,X</t>
  </si>
  <si>
    <t xml:space="preserve"> 1122, 591085.76336,2107345.00985,    120.21468,X</t>
  </si>
  <si>
    <t xml:space="preserve"> 1123, 591108.02067,2107319.07332,    120.25844,X</t>
  </si>
  <si>
    <t xml:space="preserve"> 1124, 591082.35224,2107323.11897,    120.33720,X</t>
  </si>
  <si>
    <t xml:space="preserve"> 1125, 591104.57465,2107296.81331,    120.17090,X</t>
  </si>
  <si>
    <t xml:space="preserve"> 1126, 591078.90793,2107300.45650,    120.17405,X</t>
  </si>
  <si>
    <t xml:space="preserve">*         CAP ELEVATIONS AT BRIDGE STA.5949+49.06 SBL</t>
  </si>
  <si>
    <t xml:space="preserve"> 1127, 591140.28201,2107517.30602,    117.49246,CAP</t>
  </si>
  <si>
    <t xml:space="preserve"> 1128, 591111.66234,2107521.74834,    117.50989,CAP</t>
  </si>
  <si>
    <t xml:space="preserve"> 1129, 591136.87402,2107495.36185,    117.57764,CAP</t>
  </si>
  <si>
    <t xml:space="preserve"> 1130, 591108.21006,2107499.71680,    117.57123,CAP</t>
  </si>
  <si>
    <t xml:space="preserve"> 1131, 591104.69343,2107477.54477,    117.61042,CAP</t>
  </si>
  <si>
    <t xml:space="preserve"> 1132, 591133.54323,2107473.00324,    117.62339,CAP</t>
  </si>
  <si>
    <t xml:space="preserve"> 1133, 591101.29040,2107455.47346,    117.65105,CAP</t>
  </si>
  <si>
    <t xml:space="preserve"> 1134, 591130.12062,2107451.23936,    117.61768,CAP</t>
  </si>
  <si>
    <t xml:space="preserve"> 1135, 591097.82915,2107433.28320,    117.65235,CAP</t>
  </si>
  <si>
    <t xml:space="preserve"> 1136, 591126.72562,2107429.08581,    117.65164,CAP</t>
  </si>
  <si>
    <t xml:space="preserve"> 1137, 591123.34672,2107407.12753,    117.66666,CAP</t>
  </si>
  <si>
    <t xml:space="preserve"> 1138, 591094.49377,2107411.35128,    117.67162,CAP</t>
  </si>
  <si>
    <t xml:space="preserve"> 1139, 591119.82946,2107384.85525,    117.62929,CAP</t>
  </si>
  <si>
    <t xml:space="preserve"> 1140, 591091.08278,2107389.52757,    117.63029,CAP</t>
  </si>
  <si>
    <t xml:space="preserve"> 1141, 591116.43647,2107363.00733,    117.59680,CAP</t>
  </si>
  <si>
    <t xml:space="preserve"> 1142, 591087.61852,2107367.53298,    117.60753,CAP</t>
  </si>
  <si>
    <t xml:space="preserve"> 1143, 591113.03012,2107340.92409,    117.54820,CAP</t>
  </si>
  <si>
    <t xml:space="preserve"> 1144, 591084.28317,2107345.28684,    117.53335,CAP</t>
  </si>
  <si>
    <t xml:space="preserve"> 1145, 591109.61770,2107318.97919,    117.48802,CAP</t>
  </si>
  <si>
    <t xml:space="preserve"> 1146, 591080.85592,2107323.25473,    117.47623,CAP</t>
  </si>
  <si>
    <t xml:space="preserve">*         PROFILE AND SECTIONS OVER BRIDGE STA.5960+84.10 NBL</t>
  </si>
  <si>
    <t xml:space="preserve"> 1147, 590895.83568,2106428.03047,    120.48901,CRW1A</t>
  </si>
  <si>
    <t xml:space="preserve"> 1148, 590891.83184,2106401.38052,    120.47089,CRW1</t>
  </si>
  <si>
    <t xml:space="preserve"> 1149, 590888.91241,2106385.19222,    120.48562,CRW1B</t>
  </si>
  <si>
    <t xml:space="preserve"> 1150, 590912.70411,2106426.03223,    120.25517,X</t>
  </si>
  <si>
    <t xml:space="preserve"> 1151, 590873.77907,2106431.96331,    120.18000,X</t>
  </si>
  <si>
    <t xml:space="preserve"> 1152, 590869.56713,2106404.84559,    120.18487,X</t>
  </si>
  <si>
    <t xml:space="preserve"> 1153, 590908.63907,2106398.81357,    120.23185,X</t>
  </si>
  <si>
    <t xml:space="preserve"> 1154, 590905.91865,2106381.97756,    120.24543,X</t>
  </si>
  <si>
    <t xml:space="preserve"> 1155, 590867.00475,2106387.98561,    120.19533,X</t>
  </si>
  <si>
    <t xml:space="preserve">*         CAP ELEVATIONS AT BRIDGE STA.5960+84.10 NBL</t>
  </si>
  <si>
    <t xml:space="preserve"> 1156, 590914.61574,2106424.84748,    118.65448,CAP</t>
  </si>
  <si>
    <t xml:space="preserve"> 1157, 590871.66295,2106431.68811,    118.59835,CAP</t>
  </si>
  <si>
    <t xml:space="preserve"> 1158, 590867.35642,2106405.21009,    118.59396,CAP</t>
  </si>
  <si>
    <t xml:space="preserve"> 1159, 590910.37999,2106398.47576,    118.65714,CAP</t>
  </si>
  <si>
    <t xml:space="preserve"> 1160, 590907.94990,2106382.54923,    119.07313,CAP</t>
  </si>
  <si>
    <t xml:space="preserve"> 1161, 590865.05144,2106389.09584,    119.02556,CAP</t>
  </si>
  <si>
    <t xml:space="preserve">*         PROFILE OVER CULVERT STA.5960+89.49 SBL</t>
  </si>
  <si>
    <t xml:space="preserve"> 1162, 590953.61302,2106413.84053,    120.44315,CRWA</t>
  </si>
  <si>
    <t xml:space="preserve"> 1163, 590948.52577,2106381.97893,    120.47538,CRWB</t>
  </si>
  <si>
    <t xml:space="preserve">*         TOPOGRAPHY</t>
  </si>
  <si>
    <t xml:space="preserve"> 1164, 591111.85493,2107487.73840,    109.50449,MSP OLD BRIDGE PILE</t>
  </si>
  <si>
    <t xml:space="preserve"> 1165, 591116.29286,2107486.71342,    108.76951,MSP OLD BRIDGE PILE</t>
  </si>
  <si>
    <t xml:space="preserve"> 1166, 591120.69798,2107485.39741,    108.86943,MSP OLD BRIDGE PILE</t>
  </si>
  <si>
    <t xml:space="preserve"> 1167, 591125.85214,2107483.96830,    109.62573,MSP OLD BRIDGE PILE</t>
  </si>
  <si>
    <t xml:space="preserve"> 1168, 591130.29991,2107483.16826,    110.65005,MSP OLD BRIDGE PILE</t>
  </si>
  <si>
    <t xml:space="preserve"> 1169, 591130.73848,2107477.15901,    109.77196,MSP OLD BRIDGE PILE</t>
  </si>
  <si>
    <t xml:space="preserve"> 1170, 591121.93773,2107463.42919,    108.36139,MSP OLD BRIDGE PILE</t>
  </si>
  <si>
    <t xml:space="preserve"> 1171, 591117.67942,2107463.76213,    108.39038,MSP OLD BRIDGE PILE</t>
  </si>
  <si>
    <t xml:space="preserve"> 1172, 591112.17586,2107464.26142,    107.96769,MSP OLD BRIDGE PILE</t>
  </si>
  <si>
    <t xml:space="preserve"> 1173, 591108.43212,2107464.88612,    108.53965,MSP OLD BRIDGE PILE</t>
  </si>
  <si>
    <t xml:space="preserve"> 1174, 591112.66831,2107441.41016,    108.93328,MSP OLD BRIDGE PILE</t>
  </si>
  <si>
    <t xml:space="preserve"> 1175, 591106.59808,2107442.80499,    108.94482,MSP OLD BRIDGE PILE</t>
  </si>
  <si>
    <t xml:space="preserve"> 1176, 591118.55246,2107441.44039,    109.23824,MSP OLD BRIDGE PILE</t>
  </si>
  <si>
    <t xml:space="preserve"> 1177, 591120.73049,2107441.21958,    108.97062,MSP OLD BRIDGE PILE</t>
  </si>
  <si>
    <t xml:space="preserve"> 1178, 591121.71382,2107440.72489,    108.87624,MSP OLD BRIDGE PILE</t>
  </si>
  <si>
    <t xml:space="preserve"> 1179, 591103.30373,2107420.34978,    108.43252,MSP OLD BRIDGE PILE</t>
  </si>
  <si>
    <t xml:space="preserve"> 1180, 591118.59240,2107417.67376,    109.94701,MSP OLD BRIDGE PILE</t>
  </si>
  <si>
    <t xml:space="preserve"> 1181, 591114.12506,2107418.38424,    109.31253,MSP OLD BRIDGE PILE</t>
  </si>
  <si>
    <t xml:space="preserve"> 1182, 591110.17471,2107419.01250,    107.31253,MSP OLD BRIDGE PILE</t>
  </si>
  <si>
    <t xml:space="preserve"> 1183, 591094.75367,2107380.25887,    107.66284,MSP OLD BRIDGE PILE</t>
  </si>
  <si>
    <t xml:space="preserve"> 1184, 591145.33726,2107539.11907,    120.84737,BRCA</t>
  </si>
  <si>
    <t xml:space="preserve"> 1185, 591114.40503,2107543.61006,    120.82708,BRC</t>
  </si>
  <si>
    <t xml:space="preserve"> 1186, 591076.32904,2107300.74965,    120.86643,BRC</t>
  </si>
  <si>
    <t xml:space="preserve"> 1187, 591107.26128,2107296.25866,    120.86643,BRC</t>
  </si>
  <si>
    <t xml:space="preserve"> 1188, 591145.33726,2107539.11907,    120.84737,BRCB</t>
  </si>
  <si>
    <t xml:space="preserve"> 1189, 591092.98382,2107568.49172,    121.41046,BRCA</t>
  </si>
  <si>
    <t xml:space="preserve"> 1190, 591050.63491,2107575.10722,    121.30434,BRC</t>
  </si>
  <si>
    <t xml:space="preserve"> 1191, 591005.67363,2107288.24531,    121.19961,BRC</t>
  </si>
  <si>
    <t xml:space="preserve"> 1192, 591048.02254,2107281.62981,    121.19961,BRC</t>
  </si>
  <si>
    <t xml:space="preserve"> 1193, 591092.98382,2107568.49172,    121.41046,BRCB</t>
  </si>
  <si>
    <t xml:space="preserve"> 1194, 590872.07908,2106432.46507,    121.02610,BRCA</t>
  </si>
  <si>
    <t xml:space="preserve"> 1195, 590914.50111,2106426.03067,    121.03830,BRC</t>
  </si>
  <si>
    <t xml:space="preserve"> 1196, 590907.88277,2106381.76593,    121.13453,BRC</t>
  </si>
  <si>
    <t xml:space="preserve"> 1197, 590865.46075,2106388.20033,    121.13453,BRC</t>
  </si>
  <si>
    <t xml:space="preserve"> 1198, 590872.07908,2106432.46507,    121.02610,BRCB</t>
  </si>
  <si>
    <t xml:space="preserve"> 1199, 591000.42832,2107660.32078,    110.92526,CRLA</t>
  </si>
  <si>
    <t xml:space="preserve"> 1200, 591007.20343,2107649.66100,    111.20936,CRL</t>
  </si>
  <si>
    <t xml:space="preserve"> 1201, 591017.43848,2107626.45047,    111.26124,CRL</t>
  </si>
  <si>
    <t xml:space="preserve"> 1202, 591021.72729,2107609.93682,    111.82147,CRL</t>
  </si>
  <si>
    <t xml:space="preserve"> 1203, 591022.27552,2107586.24038,    112.78793,CRL</t>
  </si>
  <si>
    <t xml:space="preserve"> 1204, 591031.50000,2107576.56415,    113.43311,CRL</t>
  </si>
  <si>
    <t xml:space="preserve"> 1205, 591042.86252,2107571.75767,    115.98078,CRL</t>
  </si>
  <si>
    <t xml:space="preserve"> 1206, 591048.82001,2107570.41311,    116.74957,CRL</t>
  </si>
  <si>
    <t xml:space="preserve"> 1207, 591093.16673,2107561.94319,    117.44929,CRLB</t>
  </si>
  <si>
    <t xml:space="preserve"> 1208, 591051.83897,2107584.81885,    120.06502,CFLA 18</t>
  </si>
  <si>
    <t xml:space="preserve"> 1209, 591052.54364,2107579.71043,    120.26467,CFL</t>
  </si>
  <si>
    <t xml:space="preserve"> 1210, 591052.25797,2107574.67749,    120.40491,CFLB</t>
  </si>
  <si>
    <t xml:space="preserve"> 1211, 591091.27547,2107568.74953,    120.51823,CFLA 18</t>
  </si>
  <si>
    <t xml:space="preserve"> 1212, 591092.18480,2107572.93698,    120.40556,CFL</t>
  </si>
  <si>
    <t xml:space="preserve"> 1213, 591094.70068,2107578.17095,    120.24305,CFLB</t>
  </si>
  <si>
    <t xml:space="preserve"> 1214, 591093.16673,2107561.94319,    117.44929,CRLA</t>
  </si>
  <si>
    <t xml:space="preserve"> 1215, 591103.58530,2107563.63677,    118.84451,CRL</t>
  </si>
  <si>
    <t xml:space="preserve"> 1216, 591112.79929,2107547.16660,    118.61004,CRLB</t>
  </si>
  <si>
    <t xml:space="preserve"> 1217, 591046.38391,2107281.69068,    120.47583,CFLA 18</t>
  </si>
  <si>
    <t xml:space="preserve"> 1218, 591045.95145,2107277.85060,    120.37652,CFL</t>
  </si>
  <si>
    <t xml:space="preserve"> 1219, 591046.84904,2107271.76858,    120.28370,CFLB</t>
  </si>
  <si>
    <t xml:space="preserve"> 1220, 591007.39411,2107287.85572,    120.41800,CFLA 18</t>
  </si>
  <si>
    <t xml:space="preserve"> 1221, 591005.56571,2107281.65653,    120.16376,CFL</t>
  </si>
  <si>
    <t xml:space="preserve"> 1222, 591003.92832,2107278.37176,    120.00607,CFLB</t>
  </si>
  <si>
    <t xml:space="preserve"> 1223, 591049.75979,2107289.43090,    116.41101,CRLA</t>
  </si>
  <si>
    <t xml:space="preserve"> 1224, 591006.45520,2107296.03737,    116.23526,CRL</t>
  </si>
  <si>
    <t xml:space="preserve"> 1225, 590994.07672,2107296.81455,    115.62584,CRL</t>
  </si>
  <si>
    <t xml:space="preserve"> 1226, 590976.86208,2107298.83067,    113.72062,CRL</t>
  </si>
  <si>
    <t xml:space="preserve"> 1227, 590967.78120,2107292.39061,    113.06921,CRL</t>
  </si>
  <si>
    <t xml:space="preserve"> 1228, 590942.10794,2107269.08268,    112.44883,CRLB</t>
  </si>
  <si>
    <t xml:space="preserve"> 1229, 590845.49066,2106436.54951,    113.78602,CRLA</t>
  </si>
  <si>
    <t xml:space="preserve"> 1230, 590857.63874,2106431.42224,    114.31297,CRL</t>
  </si>
  <si>
    <t xml:space="preserve"> 1231, 590870.05850,2106426.66488,    115.41928,CRLB</t>
  </si>
  <si>
    <t xml:space="preserve"> 1232, 590873.33878,2106442.42798,    119.77538,CFLA 18</t>
  </si>
  <si>
    <t xml:space="preserve"> 1233, 590874.00195,2106437.74099,    119.96028,CFL</t>
  </si>
  <si>
    <t xml:space="preserve"> 1234, 590873.85269,2106432.37609,    120.16959,CFLB</t>
  </si>
  <si>
    <t xml:space="preserve"> 1235, 590912.80616,2106426.29448,    120.25231,CFRA 18</t>
  </si>
  <si>
    <t xml:space="preserve"> 1236, 590914.71036,2106432.51089,    119.97229,CFR</t>
  </si>
  <si>
    <t xml:space="preserve"> 1237, 590916.28236,2106435.56579,    119.85048,CFRB</t>
  </si>
  <si>
    <t xml:space="preserve"> 1239, 590917.96037,2106424.44902,    118.92436,CRLA</t>
  </si>
  <si>
    <t xml:space="preserve"> 1240, 590925.03969,2106423.68962,    118.66658,CRL</t>
  </si>
  <si>
    <t xml:space="preserve"> 1241, 590930.72903,2106420.50016,    118.45380,CRL</t>
  </si>
  <si>
    <t xml:space="preserve"> 1242, 590936.62911,2106421.46185,    117.69474,CRLB</t>
  </si>
  <si>
    <t xml:space="preserve"> 1243, 590843.54009,2106394.68656,    113.76092,CRLA</t>
  </si>
  <si>
    <t xml:space="preserve"> 1244, 590850.99201,2106397.07442,    114.75282,CRL</t>
  </si>
  <si>
    <t xml:space="preserve"> 1245, 590862.12622,2106396.44444,    116.55699,CRL</t>
  </si>
  <si>
    <t xml:space="preserve"> 1246, 590865.56986,2106393.79984,    117.16000,CRLB</t>
  </si>
  <si>
    <t xml:space="preserve"> 1247, 590908.11849,2106383.37865,    117.12000,CRRA</t>
  </si>
  <si>
    <t xml:space="preserve"> 1248, 590911.92880,2106382.19468,    118.42215,CRR</t>
  </si>
  <si>
    <t xml:space="preserve"> 1249, 590914.65279,2106381.35762,    118.73917,CRR</t>
  </si>
  <si>
    <t xml:space="preserve"> 1250, 590916.76399,2106379.05669,    118.57272,CRR</t>
  </si>
  <si>
    <t xml:space="preserve"> 1251, 590920.76759,2106378.38911,    119.00692,CRR</t>
  </si>
  <si>
    <t xml:space="preserve"> 1252, 590924.57668,2106377.78799,    119.57594,CRR</t>
  </si>
  <si>
    <t xml:space="preserve"> 1253, 590928.20364,2106377.94294,    119.41125,CRR</t>
  </si>
  <si>
    <t xml:space="preserve"> 1254, 590931.23254,2106381.31274,    117.41020,CRRB</t>
  </si>
  <si>
    <t xml:space="preserve"> 1255, 590971.97636,2106423.51683,    119.58046,CRLA</t>
  </si>
  <si>
    <t xml:space="preserve"> 1256, 590980.47398,2106424.87061,    119.58563,CRL</t>
  </si>
  <si>
    <t xml:space="preserve"> 1257, 590984.59485,2106432.58262,    119.17396,CRL</t>
  </si>
  <si>
    <t xml:space="preserve"> 1258, 590986.35796,2106443.35965,    119.25838,CRLB</t>
  </si>
  <si>
    <t xml:space="preserve"> 1259, 590965.99664,2106373.35995,    118.98130,CRRA</t>
  </si>
  <si>
    <t xml:space="preserve"> 1260, 590971.83642,2106374.85062,    118.09110,CRR</t>
  </si>
  <si>
    <t xml:space="preserve"> 1261, 590975.73493,2106372.48924,    117.86319,CRRB</t>
  </si>
  <si>
    <t xml:space="preserve"> 1262, 590906.60731,2106371.83130,    119.81372,CFLA 18</t>
  </si>
  <si>
    <t xml:space="preserve"> 1263, 590905.75179,2106378.18478,    120.08322,CFL</t>
  </si>
  <si>
    <t xml:space="preserve"> 1264, 590906.05592,2106381.87799,    120.18506,CFLB</t>
  </si>
  <si>
    <t xml:space="preserve"> 1265, 590866.99523,2106387.87429,    120.12288,CFLA 18</t>
  </si>
  <si>
    <t xml:space="preserve"> 1266, 590865.40223,2106382.23280,    119.82571,CFL</t>
  </si>
  <si>
    <t xml:space="preserve"> 1267, 590863.53989,2106378.47526,    119.63499,CFLB</t>
  </si>
  <si>
    <t xml:space="preserve"> 1268, 591143.31295,2107532.87911,    110.69419,CRRA</t>
  </si>
  <si>
    <t xml:space="preserve"> 1269, 591143.81840,2107515.94009,    110.49795,CRR</t>
  </si>
  <si>
    <t xml:space="preserve"> 1270, 591139.39879,2107490.50641,    111.75272,CRR</t>
  </si>
  <si>
    <t xml:space="preserve"> 1271, 591136.76240,2107472.04973,    110.71976,CRR</t>
  </si>
  <si>
    <t xml:space="preserve"> 1272, 591195.71850,2107482.16327,    111.83844,CRR</t>
  </si>
  <si>
    <t xml:space="preserve"> 1273, 591124.47518,2107414.96427,    111.02367,CRLA</t>
  </si>
  <si>
    <t xml:space="preserve"> 1274, 591133.57833,2107430.78226,    110.45121,CRL</t>
  </si>
  <si>
    <t xml:space="preserve"> 1275, 591144.24619,2107429.07939,    110.43810,CRL</t>
  </si>
  <si>
    <t xml:space="preserve"> 1276, 591194.78886,2107438.26844,    110.92375,CRL</t>
  </si>
  <si>
    <t xml:space="preserve"> 1277, 591245.49621,2107424.30828,    110.47453,CRLB</t>
  </si>
  <si>
    <t xml:space="preserve"> 1278, 591261.35431,2107455.63102,    110.80762,CRR</t>
  </si>
  <si>
    <t xml:space="preserve"> 1279, 591340.58293,2107436.61619,    110.74747,CRR</t>
  </si>
  <si>
    <t xml:space="preserve"> 1280, 591420.28730,2107393.71464,    110.36323,CRR</t>
  </si>
  <si>
    <t xml:space="preserve"> 1281, 591503.57125,2107361.38563,    110.50976,CRRB</t>
  </si>
  <si>
    <t xml:space="preserve"> 1282, 591124.38709,2107415.06272,    111.02035,CRRA</t>
  </si>
  <si>
    <t xml:space="preserve"> 1283, 591126.61099,2107403.20468,    110.77111,CRR</t>
  </si>
  <si>
    <t xml:space="preserve"> 1284, 591132.03132,2107390.75723,    110.58202,CRR</t>
  </si>
  <si>
    <t xml:space="preserve"> 1285, 591139.28380,2107383.81019,    110.50863,CRR</t>
  </si>
  <si>
    <t xml:space="preserve"> 1286, 591206.43527,2107369.84488,    110.78130,CRR</t>
  </si>
  <si>
    <t xml:space="preserve"> 1287, 591212.91657,2107368.88455,    110.54412,CRRB</t>
  </si>
  <si>
    <t xml:space="preserve"> 1288, 591000.42832,2107660.32078,    110.93000,CRLA</t>
  </si>
  <si>
    <t xml:space="preserve"> 1289, 590995.49059,2107667.03506,    111.33703,CRL</t>
  </si>
  <si>
    <t xml:space="preserve"> 1290, 590953.80334,2107686.00969,    110.71517,CRL</t>
  </si>
  <si>
    <t xml:space="preserve"> 1291, 590869.53852,2107744.91231,    111.01368,CRL</t>
  </si>
  <si>
    <t xml:space="preserve"> 1292, 590778.20454,2107760.87288,    111.30211,CRL</t>
  </si>
  <si>
    <t xml:space="preserve"> 1293, 590765.14353,2107770.56761,    111.04216,CRL</t>
  </si>
  <si>
    <t xml:space="preserve"> 1294, 590690.37072,2107858.33953,    110.89926,CRL</t>
  </si>
  <si>
    <t xml:space="preserve"> 1295, 590585.93483,2107949.29207,    110.83591,CRLB</t>
  </si>
  <si>
    <t xml:space="preserve"> 1296, 590942.10800,2107269.08300,    112.45000,CRRA</t>
  </si>
  <si>
    <t xml:space="preserve"> 1297, 590885.98564,2107265.77767,    111.68825,CRR</t>
  </si>
  <si>
    <t xml:space="preserve"> 1298, 590831.83590,2107244.69386,    111.31237,CRR</t>
  </si>
  <si>
    <t xml:space="preserve"> 1299, 590760.71941,2107192.72741,    110.54746,CRR</t>
  </si>
  <si>
    <t xml:space="preserve"> 1300, 590753.79231,2107159.46308,    110.75333,CRRB</t>
  </si>
  <si>
    <t xml:space="preserve"> 1301, 590855.15368,2106430.83437,    113.91328,CRLA</t>
  </si>
  <si>
    <t xml:space="preserve"> 1302, 590843.36619,2106395.44899,    113.64462,CRRA</t>
  </si>
  <si>
    <t xml:space="preserve"> 1303, 590816.63854,2106442.00146,    113.75286,CRL</t>
  </si>
  <si>
    <t xml:space="preserve"> 1304, 590827.20131,2106395.80551,    112.63278,CRR</t>
  </si>
  <si>
    <t xml:space="preserve"> 1305, 590796.53151,2106456.04051,    113.93193,CRL</t>
  </si>
  <si>
    <t xml:space="preserve"> 1306, 590810.44385,2106395.44674,    113.92691,CRR</t>
  </si>
  <si>
    <t xml:space="preserve"> 1307, 590791.16667,2106398.37704,    114.59811,CRR</t>
  </si>
  <si>
    <t xml:space="preserve"> 1308, 590778.91370,2106398.79136,    114.46860,CRRB</t>
  </si>
  <si>
    <t xml:space="preserve"> 1309, 590793.43997,2106478.51629,    113.79612,CRL</t>
  </si>
  <si>
    <t xml:space="preserve"> 1310, 590817.32685,2106515.31222,    113.38552,CRL</t>
  </si>
  <si>
    <t xml:space="preserve"> 1311, 590813.85862,2106554.47065,    113.42579,CRL</t>
  </si>
  <si>
    <t xml:space="preserve"> 1312, 590801.14622,2106605.28943,    113.26036,CRL</t>
  </si>
  <si>
    <t xml:space="preserve"> 1313, 590766.81841,2106596.01121,    112.65527,CRL</t>
  </si>
  <si>
    <t xml:space="preserve"> 1314, 590722.51231,2106439.87894,    113.37665,CRR1A</t>
  </si>
  <si>
    <t xml:space="preserve"> 1315, 590762.38165,2106457.68344,    113.28823,CRR1</t>
  </si>
  <si>
    <t xml:space="preserve"> 1316, 590768.40781,2106494.19175,    113.20814,CRR1</t>
  </si>
  <si>
    <t xml:space="preserve"> 1317, 590783.07671,2106549.67300,    113.53341,CRR1</t>
  </si>
  <si>
    <t xml:space="preserve"> 1318, 590770.16862,2106573.08904,    113.13070,CRR1</t>
  </si>
  <si>
    <t xml:space="preserve"> 1319, 590739.75960,2106577.14890,    112.23878,CRR1</t>
  </si>
  <si>
    <t xml:space="preserve"> 1320, 590727.05665,2106585.69209,    112.46863,CRR1</t>
  </si>
  <si>
    <t xml:space="preserve"> 1321, 590722.53020,2106595.87859,    112.54963,CRR1</t>
  </si>
  <si>
    <t xml:space="preserve"> 1322, 590744.56627,2106594.54796,    112.66464,CRL</t>
  </si>
  <si>
    <t xml:space="preserve"> 1323, 590740.77200,2106597.37008,    112.51005,CRL</t>
  </si>
  <si>
    <t xml:space="preserve"> 1324, 590724.60675,2106667.52192,    112.31447,CRL</t>
  </si>
  <si>
    <t xml:space="preserve"> 1325, 590704.57803,2106667.51978,    112.09660,CRR1</t>
  </si>
  <si>
    <t xml:space="preserve"> 1326, 590705.98807,2106710.55591,    111.86726,CRR1</t>
  </si>
  <si>
    <t xml:space="preserve"> 1327, 590721.19296,2106714.50251,    112.29344,CRL</t>
  </si>
  <si>
    <t xml:space="preserve"> 1328, 590740.62718,2106776.15476,    111.95848,CRL</t>
  </si>
  <si>
    <t xml:space="preserve"> 1329, 590724.48947,2106782.25014,    112.19150,CRR1</t>
  </si>
  <si>
    <t xml:space="preserve"> 1330, 590771.32726,2106862.87147,    111.61147,CRL</t>
  </si>
  <si>
    <t xml:space="preserve"> 1331, 590755.55683,2106867.01408,    111.62118,CRR1</t>
  </si>
  <si>
    <t xml:space="preserve"> 1332, 590779.46077,2106944.11795,    111.62868,CRL</t>
  </si>
  <si>
    <t xml:space="preserve"> 1333, 590768.92215,2106946.58810,    111.54764,CRR1</t>
  </si>
  <si>
    <t xml:space="preserve"> 1334, 590826.16647,2107024.40466,    111.35733,CRR1</t>
  </si>
  <si>
    <t xml:space="preserve"> 1335, 590844.37100,2107023.82447,    110.92011,CRL</t>
  </si>
  <si>
    <t xml:space="preserve"> 1336, 590803.52471,2107121.36672,    110.98712,CRL</t>
  </si>
  <si>
    <t xml:space="preserve"> 1337, 590783.23303,2107105.46550,    111.09730,CRR1</t>
  </si>
  <si>
    <t xml:space="preserve"> 1338, 590744.34604,2107142.87849,    111.04401,CRR1B</t>
  </si>
  <si>
    <t xml:space="preserve"> 1339, 590753.79231,2107159.46308,    110.75333,CRLB</t>
  </si>
  <si>
    <t xml:space="preserve"> 1340, 590966.76056,2106412.50953,    120.26977,CVLA</t>
  </si>
  <si>
    <t xml:space="preserve"> 1341, 590961.55109,2106379.06340,    120.33533,CVL</t>
  </si>
  <si>
    <t xml:space="preserve"> 1342, 590936.13365,2106382.93370,    120.37838,CVL</t>
  </si>
  <si>
    <t xml:space="preserve"> 1343, 590941.34312,2106416.37983,    120.37838,CVL</t>
  </si>
  <si>
    <t xml:space="preserve"> 1344, 590966.76056,2106412.50953,    120.26977,CVLB</t>
  </si>
  <si>
    <t xml:space="preserve"> 1345, 591370.02661,2109273.76777,    130.49154,DI TYPE 112 GRATE ELEV.</t>
  </si>
  <si>
    <t xml:space="preserve"> 1346, 591370.02105,2109273.70180,    128.23535,DI TYPE 112 FL</t>
  </si>
  <si>
    <t xml:space="preserve"> 1347, 591146.90814,2108392.87171,    120.40960,DA</t>
  </si>
  <si>
    <t xml:space="preserve"> 1348, 591137.99386,2108391.92989,    119.99852,D</t>
  </si>
  <si>
    <t xml:space="preserve"> 1349, 591129.45585,2108396.16899,    120.30460,DB</t>
  </si>
  <si>
    <t xml:space="preserve"> 1350, 591126.50725,2108388.48868,    120.05159,DA</t>
  </si>
  <si>
    <t xml:space="preserve"> 1351, 591135.49978,2108382.76187,    119.86210,D</t>
  </si>
  <si>
    <t xml:space="preserve"> 1352, 591139.35432,2108382.18570,    120.12373,DB</t>
  </si>
  <si>
    <t xml:space="preserve"> 1353, 591231.30854,2108384.71362,    120.97621,DI TYPE 112 GRATE ELEV.</t>
  </si>
  <si>
    <t xml:space="preserve"> 1354, 591231.31578,2108384.59702,    118.80102,DI TYPE 112 FL</t>
  </si>
  <si>
    <t xml:space="preserve"> 1355, 591104.21587,2107571.71565,    114.74124,DI TYPE 112 FL</t>
  </si>
  <si>
    <t xml:space="preserve"> 1356, 591104.13417,2107571.94356,    117.88365,DI TYPE 112 GRATE ELEV.</t>
  </si>
  <si>
    <t xml:space="preserve"> 1357, 591057.46577,2107273.60706,    117.80160,DI TYPE 112 GRATE ELEV.</t>
  </si>
  <si>
    <t xml:space="preserve"> 1358, 591057.48217,2107273.78082,    115.56147,DI TYPE 112 FL</t>
  </si>
  <si>
    <t xml:space="preserve"> 1359, 590926.80543,2106431.34499,    117.59892,DI TYPE 112 GRATE ELEV.</t>
  </si>
  <si>
    <t xml:space="preserve"> 1360, 590926.99097,2106431.48916,    114.96890,DI TYPE 112 FL</t>
  </si>
  <si>
    <t xml:space="preserve"> 1361, 590917.03665,2106372.47811,    114.89852,DI TYPE 12FL</t>
  </si>
  <si>
    <t xml:space="preserve"> 1362, 590917.46465,2106372.26551,    117.72031,DI TYPE 112 GRATE ELEV.</t>
  </si>
  <si>
    <t xml:space="preserve"> 1363, 590799.90129,2105618.97023,    124.78970,DI TYPE 112FL</t>
  </si>
  <si>
    <t xml:space="preserve"> 1364, 590799.47174,2105619.40718,    129.19607,DI TYPE 112 GRATE ELEV.</t>
  </si>
  <si>
    <t xml:space="preserve"> 1365, 591312.13300,2108387.79792,    122.08556,DA</t>
  </si>
  <si>
    <t xml:space="preserve"> 1366, 591341.99412,2108376.58494,    121.55471,DB</t>
  </si>
  <si>
    <t xml:space="preserve"> 1367, 591338.78789,2108367.31163,    121.34576,DA</t>
  </si>
  <si>
    <t xml:space="preserve"> 1368, 591309.36179,2108376.89628,    122.15766,DB</t>
  </si>
  <si>
    <t xml:space="preserve"> 1369, 591342.68759,2109370.80482,    134.37349,EP4A</t>
  </si>
  <si>
    <t xml:space="preserve"> 1370, 591366.50256,2109367.61623,    134.46881,EP3A</t>
  </si>
  <si>
    <t xml:space="preserve"> 1371, 591401.68584,2109361.69251,    134.51911,EP2A</t>
  </si>
  <si>
    <t xml:space="preserve"> 1372, 591425.67972,2109359.14447,    134.31068,EP1A</t>
  </si>
  <si>
    <t xml:space="preserve"> 1373, 591410.20181,2109260.51067,    132.69915,EP1</t>
  </si>
  <si>
    <t xml:space="preserve"> 1374, 591386.52921,2109263.66641,    132.90532,EP2</t>
  </si>
  <si>
    <t xml:space="preserve"> 1375, 591350.93486,2109269.41149,    132.82432,EP3</t>
  </si>
  <si>
    <t xml:space="preserve"> 1376, 591327.24700,2109273.59160,    132.65139,EP4</t>
  </si>
  <si>
    <t xml:space="preserve"> 1377, 591395.87546,2109168.20580,    131.45579,EP1</t>
  </si>
  <si>
    <t xml:space="preserve"> 1378, 591371.99061,2109171.97074,    131.60595,EP2</t>
  </si>
  <si>
    <t xml:space="preserve"> 1379, 591336.93737,2109178.56721,    131.60395,EP3</t>
  </si>
  <si>
    <t xml:space="preserve"> 1380, 591312.76399,2109181.55947,    131.49004,EP4</t>
  </si>
  <si>
    <t xml:space="preserve"> 1381, 591297.21635,2109080.44257,    130.35224,EP4</t>
  </si>
  <si>
    <t xml:space="preserve"> 1382, 591321.12946,2109077.12320,    130.45393,EP3</t>
  </si>
  <si>
    <t xml:space="preserve"> 1383, 591356.72670,2109073.25601,    130.42148,EP2</t>
  </si>
  <si>
    <t xml:space="preserve"> 1384, 591380.43163,2109069.67945,    130.17396,EP1</t>
  </si>
  <si>
    <t xml:space="preserve"> 1385, 591364.28533,2108964.67213,    129.17356,EP1</t>
  </si>
  <si>
    <t xml:space="preserve"> 1386, 591340.54637,2108968.07959,    129.42918,EP2</t>
  </si>
  <si>
    <t xml:space="preserve"> 1387, 591305.10451,2108973.87079,    129.28833,EP3</t>
  </si>
  <si>
    <t xml:space="preserve"> 1388, 591281.07717,2108977.50603,    129.18331,EP4</t>
  </si>
  <si>
    <t xml:space="preserve"> 1389, 591264.49351,2108871.08367,    128.14764,EP4</t>
  </si>
  <si>
    <t xml:space="preserve"> 1390, 591288.46021,2108867.87694,    128.27029,EP3</t>
  </si>
  <si>
    <t xml:space="preserve"> 1391, 591324.11597,2108863.01959,    128.35040,EP2</t>
  </si>
  <si>
    <t xml:space="preserve"> 1392, 591348.08619,2108859.64431,    128.09382,EP1</t>
  </si>
  <si>
    <t xml:space="preserve"> 1393, 591272.45720,2108765.07790,    127.07780,EP3</t>
  </si>
  <si>
    <t xml:space="preserve"> 1394, 591248.40161,2108768.29761,    126.97833,EP4</t>
  </si>
  <si>
    <t xml:space="preserve"> 1395, 591308.23399,2108759.85910,    127.05940,EP2</t>
  </si>
  <si>
    <t xml:space="preserve"> 1396, 591331.78957,2108756.43772,    126.81018,EP1</t>
  </si>
  <si>
    <t xml:space="preserve"> 1397, 591316.06790,2108655.68946,    125.74195,EP1</t>
  </si>
  <si>
    <t xml:space="preserve"> 1398, 591292.57176,2108659.23952,    126.01792,EP2</t>
  </si>
  <si>
    <t xml:space="preserve"> 1399, 591256.83532,2108664.47216,    126.03891,EP3</t>
  </si>
  <si>
    <t xml:space="preserve"> 1400, 591232.73631,2108667.84189,    125.92009,EP4</t>
  </si>
  <si>
    <t xml:space="preserve"> 1401, 591217.01235,2108564.80057,    124.85943,EP4</t>
  </si>
  <si>
    <t xml:space="preserve"> 1402, 591240.87587,2108561.67668,    124.93428,EP3</t>
  </si>
  <si>
    <t xml:space="preserve"> 1403, 591276.47802,2108556.50662,    125.06940,EP2</t>
  </si>
  <si>
    <t xml:space="preserve"> 1404, 591300.07489,2108553.23697,    124.75044,EP1</t>
  </si>
  <si>
    <t xml:space="preserve"> 1405, 591284.03201,2108450.55001,    123.61248,EP1</t>
  </si>
  <si>
    <t xml:space="preserve"> 1406, 591260.52753,2108454.10687,    123.95758,EP2</t>
  </si>
  <si>
    <t xml:space="preserve"> 1407, 591224.73565,2108458.43952,    123.99081,EP3</t>
  </si>
  <si>
    <t xml:space="preserve"> 1408, 591200.75022,2108461.87031,    123.90767,EP4</t>
  </si>
  <si>
    <t xml:space="preserve"> 1409, 591191.22461,2108401.75688,    123.20347,EP4</t>
  </si>
  <si>
    <t xml:space="preserve"> 1410, 591182.64749,2108395.34208,    122.76965,EP4</t>
  </si>
  <si>
    <t xml:space="preserve"> 1411, 591168.71861,2108390.26676,    121.81423,EP4</t>
  </si>
  <si>
    <t xml:space="preserve"> 1412, 591146.90814,2108392.87171,    120.40960,EP4</t>
  </si>
  <si>
    <t xml:space="preserve"> 1413, 591139.35432,2108382.18570,    120.12373,EP4</t>
  </si>
  <si>
    <t xml:space="preserve"> 1414, 591152.74906,2108373.18577,    120.76281,EP4</t>
  </si>
  <si>
    <t xml:space="preserve"> 1415, 591164.18632,2108366.71984,    121.59717,EP4</t>
  </si>
  <si>
    <t xml:space="preserve"> 1416, 591172.94905,2108358.00757,    122.27124,EP4</t>
  </si>
  <si>
    <t xml:space="preserve"> 1417, 591181.73903,2108342.43387,    122.59828,EP4</t>
  </si>
  <si>
    <t xml:space="preserve"> 1418, 591215.87790,2108395.83201,    123.29486,EP3</t>
  </si>
  <si>
    <t xml:space="preserve"> 1419, 591250.27025,2108394.15676,    123.21200,EP2</t>
  </si>
  <si>
    <t xml:space="preserve"> 1420, 591219.95097,2108375.88695,    122.54070,EP3</t>
  </si>
  <si>
    <t xml:space="preserve"> 1421, 591237.66391,2108370.92668,    122.27951,EP2</t>
  </si>
  <si>
    <t xml:space="preserve"> 1422, 591234.44267,2108366.44156,    122.18049,EP2</t>
  </si>
  <si>
    <t xml:space="preserve"> 1423, 591223.18667,2108368.04682,    122.29000,EP3</t>
  </si>
  <si>
    <t xml:space="preserve"> 1424, 591227.77913,2108363.68494,    122.11037,EP3B</t>
  </si>
  <si>
    <t xml:space="preserve"> 1425, 591227.77913,2108363.68494,    122.11037,EP2B</t>
  </si>
  <si>
    <t xml:space="preserve"> 1426, 591278.55926,2108412.48706,    123.26314,EP1</t>
  </si>
  <si>
    <t xml:space="preserve"> 1427, 591290.36759,2108401.34421,    122.83687,EP1</t>
  </si>
  <si>
    <t xml:space="preserve"> 1428, 591292.26752,2108399.49410,    122.60275,EP1</t>
  </si>
  <si>
    <t xml:space="preserve"> 1429, 591312.13300,2108387.79792,    122.08556,EP1</t>
  </si>
  <si>
    <t xml:space="preserve"> 1430, 591309.36179,2108376.89628,    122.15766,EP1</t>
  </si>
  <si>
    <t xml:space="preserve"> 1431, 591296.33827,2108376.68908,    122.23192,EP1</t>
  </si>
  <si>
    <t xml:space="preserve"> 1432, 591271.92285,2108365.34893,    122.80162,EP1</t>
  </si>
  <si>
    <t xml:space="preserve"> 1433, 591267.95461,2108348.53598,    122.62215,EP1</t>
  </si>
  <si>
    <t xml:space="preserve"> 1434, 591224.19208,2108332.48963,    121.94139,EP2A</t>
  </si>
  <si>
    <t xml:space="preserve"> 1435, 591224.19208,2108332.48963,    121.94139,EP3A</t>
  </si>
  <si>
    <t xml:space="preserve"> 1436, 591227.07359,2108329.31578,    121.99223,EP2</t>
  </si>
  <si>
    <t xml:space="preserve"> 1437, 591218.81000,2108330.93103,    122.04308,EP3</t>
  </si>
  <si>
    <t xml:space="preserve"> 1438, 591230.73157,2108316.17113,    122.01498,EP2</t>
  </si>
  <si>
    <t xml:space="preserve"> 1439, 591210.09367,2108319.15713,    122.03249,EP3</t>
  </si>
  <si>
    <t xml:space="preserve"> 1440, 591200.21958,2108299.16744,    122.32358,EP3</t>
  </si>
  <si>
    <t xml:space="preserve"> 1441, 591234.97367,2108293.57143,    122.27781,EP2</t>
  </si>
  <si>
    <t xml:space="preserve"> 1442, 591228.83122,2108253.38736,    121.88141,EP2</t>
  </si>
  <si>
    <t xml:space="preserve"> 1443, 591193.56329,2108258.52440,    122.06166,EP3</t>
  </si>
  <si>
    <t xml:space="preserve"> 1444, 591252.67556,2108250.15379,    121.52247,EP1</t>
  </si>
  <si>
    <t xml:space="preserve"> 1445, 591169.73719,2108262.36727,    121.96560,EP4</t>
  </si>
  <si>
    <t xml:space="preserve"> 1446, 591153.44129,2108158.52009,    121.18283,EP4</t>
  </si>
  <si>
    <t xml:space="preserve"> 1447, 591177.60510,2108155.04207,    121.18986,EP3</t>
  </si>
  <si>
    <t xml:space="preserve"> 1448, 591212.68754,2108150.61828,    121.14344,EP2</t>
  </si>
  <si>
    <t xml:space="preserve"> 1449, 591236.60147,2108147.17638,    120.94377,EP1</t>
  </si>
  <si>
    <t xml:space="preserve"> 1450, 591197.15844,2108047.74015,    120.50603,EP2</t>
  </si>
  <si>
    <t xml:space="preserve"> 1451, 591220.29420,2108044.09251,    120.32718,EP1</t>
  </si>
  <si>
    <t xml:space="preserve"> 1452, 591161.45751,2108051.03940,    120.70027,EP3</t>
  </si>
  <si>
    <t xml:space="preserve"> 1453, 591137.67783,2108055.14639,    120.54956,EP4</t>
  </si>
  <si>
    <t xml:space="preserve"> 1454, 591121.94599,2107953.53832,    120.48337,EP4</t>
  </si>
  <si>
    <t xml:space="preserve"> 1455, 591145.55649,2107950.28675,    120.64218,EP3</t>
  </si>
  <si>
    <t xml:space="preserve"> 1456, 591181.05279,2107945.77528,    120.34149,EP2</t>
  </si>
  <si>
    <t xml:space="preserve"> 1457, 591204.54097,2107942.41343,    120.14994,EP1</t>
  </si>
  <si>
    <t xml:space="preserve"> 1458, 591165.39098,2107846.48285,    120.39220,EP2</t>
  </si>
  <si>
    <t xml:space="preserve"> 1459, 591188.75392,2107842.75078,    120.24850,EP1</t>
  </si>
  <si>
    <t xml:space="preserve"> 1460, 591130.08135,2107851.10465,    120.64605,EP3</t>
  </si>
  <si>
    <t xml:space="preserve"> 1461, 591106.07174,2107854.85391,    120.54646,EP4</t>
  </si>
  <si>
    <t xml:space="preserve"> 1462, 591116.23051,2107761.14159,    120.58472,EP3</t>
  </si>
  <si>
    <t xml:space="preserve"> 1463, 591124.36620,2107756.73136,    120.19054,EP3</t>
  </si>
  <si>
    <t xml:space="preserve"> 1464, 591150.79872,2107754.70280,    120.32797,EP2</t>
  </si>
  <si>
    <t xml:space="preserve"> 1465, 591143.51112,2107754.29126,    120.05145,EP2</t>
  </si>
  <si>
    <t xml:space="preserve"> 1466, 591133.05869,2107756.56445,    119.44956,EP2B</t>
  </si>
  <si>
    <t xml:space="preserve"> 1467, 591133.05869,2107756.56445,    119.44956,EP3B</t>
  </si>
  <si>
    <t xml:space="preserve"> 1468, 591090.25626,2107754.00013,    120.49430,EP4</t>
  </si>
  <si>
    <t xml:space="preserve"> 1469, 591175.88403,2107756.86883,    120.22273,EP1</t>
  </si>
  <si>
    <t xml:space="preserve"> 1470, 591176.80257,2107747.85944,    119.97309,EP1</t>
  </si>
  <si>
    <t xml:space="preserve"> 1471, 591188.02423,2107740.83681,    119.08710,EP1</t>
  </si>
  <si>
    <t xml:space="preserve"> 1472, 591173.37797,2107639.62033,    119.16126,EP1</t>
  </si>
  <si>
    <t xml:space="preserve"> 1473, 591074.93041,2107654.79723,    120.47825,EP4</t>
  </si>
  <si>
    <t xml:space="preserve"> 1474, 591067.50192,2107609.66659,    120.33679,EP4</t>
  </si>
  <si>
    <t xml:space="preserve"> 1475, 591063.53275,2107602.47029,    120.25136,EP4</t>
  </si>
  <si>
    <t xml:space="preserve"> 1476, 591052.67794,2107585.04843,    120.03521,EP4</t>
  </si>
  <si>
    <t xml:space="preserve"> 1477, 591053.50285,2107579.75713,    120.36839,EP4</t>
  </si>
  <si>
    <t xml:space="preserve"> 1478, 591053.22688,2107574.56980,    120.36848,EP4B</t>
  </si>
  <si>
    <t xml:space="preserve"> 1479, 591090.47839,2107568.82192,    120.54459,EP3A</t>
  </si>
  <si>
    <t xml:space="preserve"> 1480, 591091.36642,2107573.23475,    120.51322,EP3</t>
  </si>
  <si>
    <t xml:space="preserve"> 1481, 591093.90550,2107578.72439,    120.21153,EP3</t>
  </si>
  <si>
    <t xml:space="preserve"> 1482, 591094.81487,2107578.33756,    120.08278,EP3</t>
  </si>
  <si>
    <t xml:space="preserve"> 1483, 591097.20466,2107581.67322,    120.17056,EP3</t>
  </si>
  <si>
    <t xml:space="preserve"> 1484, 591099.32512,2107581.79411,    119.83824,EP3</t>
  </si>
  <si>
    <t xml:space="preserve"> 1485, 591100.43452,2107580.17646,    119.56715,EP3</t>
  </si>
  <si>
    <t xml:space="preserve"> 1486, 591100.21203,2107577.60669,    119.60120,EP3</t>
  </si>
  <si>
    <t xml:space="preserve"> 1487, 591098.49702,2107567.37022,    119.54056,EP3</t>
  </si>
  <si>
    <t xml:space="preserve"> 1488, 591103.57578,2107566.36767,    119.03336,EP3</t>
  </si>
  <si>
    <t xml:space="preserve"> 1489, 591108.99679,2107565.60715,    119.54354,EP3</t>
  </si>
  <si>
    <t xml:space="preserve"> 1490, 591116.18917,2107553.71362,    119.87824,EP3B</t>
  </si>
  <si>
    <t xml:space="preserve"> 1491, 591162.90382,2107584.81945,    119.24796,EP1</t>
  </si>
  <si>
    <t xml:space="preserve"> 1492, 591157.72660,2107571.09081,    119.42073,EP1</t>
  </si>
  <si>
    <t xml:space="preserve"> 1493, 591146.23364,2107551.91261,    119.69219,EP1</t>
  </si>
  <si>
    <t xml:space="preserve"> 1494, 591151.40138,2107553.01327,    119.42705,EP1</t>
  </si>
  <si>
    <t xml:space="preserve"> 1495, 591151.93004,2107551.18182,    119.21988,EP1</t>
  </si>
  <si>
    <t xml:space="preserve"> 1496, 591147.18153,2107548.88179,    119.61525,EP1</t>
  </si>
  <si>
    <t xml:space="preserve"> 1497, 591146.65517,2107549.13464,    119.66426,EP1B</t>
  </si>
  <si>
    <t xml:space="preserve"> 1498, 591105.28181,2107290.48016,    119.85600,EP1A</t>
  </si>
  <si>
    <t xml:space="preserve"> 1499, 591109.30928,2107274.05994,    119.28438,EP1</t>
  </si>
  <si>
    <t xml:space="preserve"> 1500, 591112.57075,2107254.48386,    118.63742,EP1</t>
  </si>
  <si>
    <t xml:space="preserve"> 1501, 591111.45879,2107242.82102,    118.76820,EP1</t>
  </si>
  <si>
    <t xml:space="preserve"> 1502, 591108.40207,2107226.46984,    118.60740,EP1</t>
  </si>
  <si>
    <t xml:space="preserve"> 1503, 591092.91379,2107226.94624,    120.15759,EP1</t>
  </si>
  <si>
    <t xml:space="preserve"> 1504, 591071.10083,2107296.90753,    116.52626,EP2A</t>
  </si>
  <si>
    <t xml:space="preserve"> 1505, 591071.80663,2107290.09582,    118.76162,EP2</t>
  </si>
  <si>
    <t xml:space="preserve"> 1506, 591073.36823,2107286.32109,    119.57045,EP2</t>
  </si>
  <si>
    <t xml:space="preserve"> 1507, 591067.58831,2107281.17822,    119.78119,EP2</t>
  </si>
  <si>
    <t xml:space="preserve"> 1508, 591062.81109,2107278.94831,    119.83464,EP2</t>
  </si>
  <si>
    <t xml:space="preserve"> 1509, 591053.86397,2107279.52179,    119.43529,EP2</t>
  </si>
  <si>
    <t xml:space="preserve"> 1510, 591051.39386,2107271.33099,    120.09666,EP2</t>
  </si>
  <si>
    <t xml:space="preserve"> 1511, 591047.61105,2107271.70824,    120.43757,EP2B</t>
  </si>
  <si>
    <t xml:space="preserve"> 1512, 591045.36311,2107281.80509,    120.47694,EP3A</t>
  </si>
  <si>
    <t xml:space="preserve"> 1513, 591045.22023,2107278.00388,    120.44786,EP3</t>
  </si>
  <si>
    <t xml:space="preserve"> 1514, 591046.13478,2107271.19993,    120.28831,EP3</t>
  </si>
  <si>
    <t xml:space="preserve"> 1515, 591047.49442,2107271.67788,    120.42938,EP3B</t>
  </si>
  <si>
    <t xml:space="preserve"> 1516, 591008.40881,2107287.68799,    120.41205,EP4A</t>
  </si>
  <si>
    <t xml:space="preserve"> 1517, 591006.39322,2107281.48590,    120.15138,EP4</t>
  </si>
  <si>
    <t xml:space="preserve"> 1518, 591004.68623,2107277.63852,    120.13162,EP4</t>
  </si>
  <si>
    <t xml:space="preserve"> 1519, 591003.40410,2107278.41165,    120.30520,EP4B</t>
  </si>
  <si>
    <t xml:space="preserve"> 1520, 591003.01121,2107288.42470,    120.26814,EP4A</t>
  </si>
  <si>
    <t xml:space="preserve"> 1521, 590998.60858,2107259.58714,    119.65112,EP4</t>
  </si>
  <si>
    <t xml:space="preserve"> 1522, 590982.60512,2107160.53205,    119.30898,EP4</t>
  </si>
  <si>
    <t xml:space="preserve"> 1523, 590972.77962,2107099.27924,    119.48955,EP4</t>
  </si>
  <si>
    <t xml:space="preserve"> 1524, 590986.12610,2107086.86606,    120.33073,EP4</t>
  </si>
  <si>
    <t xml:space="preserve"> 1525, 591024.64898,2107058.10010,    119.24607,EP2A</t>
  </si>
  <si>
    <t xml:space="preserve"> 1526, 591024.64898,2107058.10010,    119.24607,EP3A</t>
  </si>
  <si>
    <t xml:space="preserve"> 1527, 591018.24538,2107059.44850,    119.54488,EP3</t>
  </si>
  <si>
    <t xml:space="preserve"> 1528, 591006.53407,2107061.28826,    120.41007,EP3</t>
  </si>
  <si>
    <t xml:space="preserve"> 1529, 591032.93975,2107056.51858,    119.97953,EP2</t>
  </si>
  <si>
    <t xml:space="preserve"> 1530, 591041.22054,2107054.31090,    120.44648,EP2</t>
  </si>
  <si>
    <t xml:space="preserve"> 1531, 591080.10975,2107145.47897,    120.15879,EP1</t>
  </si>
  <si>
    <t xml:space="preserve"> 1532, 591064.63285,2107048.12550,    120.26281,EP1</t>
  </si>
  <si>
    <t xml:space="preserve"> 1533, 591005.85749,2107056.72292,    120.39827,EP3</t>
  </si>
  <si>
    <t xml:space="preserve"> 1534, 590981.91302,2107060.41867,    120.33683,EP4</t>
  </si>
  <si>
    <t xml:space="preserve"> 1535, 591026.39008,2106957.97494,    120.35209,EP2</t>
  </si>
  <si>
    <t xml:space="preserve"> 1536, 591050.29182,2106954.94967,    120.14790,EP1</t>
  </si>
  <si>
    <t xml:space="preserve"> 1537, 590990.81745,2106963.26128,    120.48559,EP3</t>
  </si>
  <si>
    <t xml:space="preserve"> 1538, 590967.36117,2106966.71830,    120.28496,EP4</t>
  </si>
  <si>
    <t xml:space="preserve"> 1539, 590976.62144,2106868.93695,    120.40780,EP3</t>
  </si>
  <si>
    <t xml:space="preserve"> 1540, 590952.59160,2106872.45467,    120.23726,EP4</t>
  </si>
  <si>
    <t xml:space="preserve"> 1541, 591011.76189,2106863.83401,    120.34234,EP2</t>
  </si>
  <si>
    <t xml:space="preserve"> 1542, 591035.60729,2106859.74555,    120.16402,EP1</t>
  </si>
  <si>
    <t xml:space="preserve"> 1543, 590961.04162,2106771.69360,    120.41664,EP3</t>
  </si>
  <si>
    <t xml:space="preserve"> 1544, 590937.45917,2106774.85992,    120.15027,EP4</t>
  </si>
  <si>
    <t xml:space="preserve"> 1545, 590945.70281,2106671.33540,    120.30346,EP3</t>
  </si>
  <si>
    <t xml:space="preserve"> 1546, 590921.77503,2106674.88289,    120.13528,EP4</t>
  </si>
  <si>
    <t xml:space="preserve"> 1547, 590996.42804,2106766.62209,    120.22864,EP2</t>
  </si>
  <si>
    <t xml:space="preserve"> 1548, 591020.60598,2106763.24792,    120.08177,EP1</t>
  </si>
  <si>
    <t xml:space="preserve"> 1549, 590980.77230,2106666.93435,    120.27008,EP2</t>
  </si>
  <si>
    <t xml:space="preserve"> 1550, 591004.74140,2106663.39823,    120.10714,EP1</t>
  </si>
  <si>
    <t xml:space="preserve"> 1551, 590999.67667,2106630.65414,    120.08515,EP1</t>
  </si>
  <si>
    <t xml:space="preserve"> 1552, 591000.83472,2106618.17272,    119.91779,EP1</t>
  </si>
  <si>
    <t xml:space="preserve"> 1553, 591012.31366,2106609.37732,    119.37857,EP1</t>
  </si>
  <si>
    <t xml:space="preserve"> 1554, 591009.62876,2106588.92015,    119.34720,EP1</t>
  </si>
  <si>
    <t xml:space="preserve"> 1555, 590976.03097,2106636.17747,    120.19857,EP2</t>
  </si>
  <si>
    <t xml:space="preserve"> 1556, 590959.83825,2106636.85036,    118.85237,EP2</t>
  </si>
  <si>
    <t xml:space="preserve"> 1557, 590940.84334,2106640.18706,    120.33481,EP2B</t>
  </si>
  <si>
    <t xml:space="preserve"> 1558, 590940.84334,2106640.18706,    120.33481,EP3B</t>
  </si>
  <si>
    <t xml:space="preserve"> 1559, 590906.70209,2106577.25416,    120.14460,EP4</t>
  </si>
  <si>
    <t xml:space="preserve"> 1560, 591004.63099,2106563.26803,    119.25802,EP1</t>
  </si>
  <si>
    <t xml:space="preserve"> 1561, 590989.48841,2106465.50889,    119.37400,EP1</t>
  </si>
  <si>
    <t xml:space="preserve"> 1562, 590891.36163,2106480.57990,    120.24083,EP4</t>
  </si>
  <si>
    <t xml:space="preserve"> 1563, 590889.17781,2106466.27081,    120.27912,EP4</t>
  </si>
  <si>
    <t xml:space="preserve"> 1564, 590883.86571,2106457.15223,    120.12320,EP4</t>
  </si>
  <si>
    <t xml:space="preserve"> 1565, 590874.33950,2106444.49923,    119.84408,EP4</t>
  </si>
  <si>
    <t xml:space="preserve"> 1566, 590874.17248,2106442.65855,    119.80791,EP4</t>
  </si>
  <si>
    <t xml:space="preserve"> 1567, 590874.93477,2106437.92129,    120.01899,EP4</t>
  </si>
  <si>
    <t xml:space="preserve"> 1568, 590874.77793,2106432.29316,    120.10390,EP4B</t>
  </si>
  <si>
    <t xml:space="preserve"> 1569, 590911.81211,2106426.49051,    120.14468,EP3A</t>
  </si>
  <si>
    <t xml:space="preserve"> 1570, 590913.77613,2106432.66791,    120.10196,EP3</t>
  </si>
  <si>
    <t xml:space="preserve"> 1571, 590915.42783,2106436.10919,    119.92418,EP3</t>
  </si>
  <si>
    <t xml:space="preserve"> 1572, 590916.55986,2106435.84360,    119.96796,EP3</t>
  </si>
  <si>
    <t xml:space="preserve"> 1573, 590917.05336,2106435.36327,    120.32006,EP3</t>
  </si>
  <si>
    <t xml:space="preserve"> 1574, 590918.10165,2106436.56051,    120.18273,EP3</t>
  </si>
  <si>
    <t xml:space="preserve"> 1575, 590919.50015,2106435.76637,    120.07330,EP3</t>
  </si>
  <si>
    <t xml:space="preserve"> 1576, 590920.72371,2106433.94951,    119.67024,EP3</t>
  </si>
  <si>
    <t xml:space="preserve"> 1577, 590920.82855,2106427.04775,    119.59024,EP3</t>
  </si>
  <si>
    <t xml:space="preserve"> 1578, 590925.84102,2106426.04111,    118.77697,EP3</t>
  </si>
  <si>
    <t xml:space="preserve"> 1579, 590936.72252,2106425.13190,    119.14815,EP3</t>
  </si>
  <si>
    <t xml:space="preserve"> 1580, 590942.49255,2106424.50955,    120.19524,EP3B</t>
  </si>
  <si>
    <t xml:space="preserve"> 1581, 590942.49255,2106424.50955,    120.19524,EP2A</t>
  </si>
  <si>
    <t xml:space="preserve"> 1582, 590986.16852,2106450.21383,    119.40101,EP1</t>
  </si>
  <si>
    <t xml:space="preserve"> 1583, 590979.04115,2106437.20768,    119.64464,EP1</t>
  </si>
  <si>
    <t xml:space="preserve"> 1584, 590967.89400,2106419.09830,    120.03785,EP1</t>
  </si>
  <si>
    <t xml:space="preserve"> 1585, 590966.15137,2106417.71403,    120.20274,EP1</t>
  </si>
  <si>
    <t xml:space="preserve"> 1586, 590942.00781,2106421.18991,    120.27000,EP2B</t>
  </si>
  <si>
    <t xml:space="preserve"> 1587, 590942.00781,2106421.18991,    120.27400,EP2A</t>
  </si>
  <si>
    <t xml:space="preserve"> 1588, 590935.53532,2106377.78673,    120.23737,EP2B</t>
  </si>
  <si>
    <t xml:space="preserve"> 1589, 590935.53532,2106377.78673,    120.24000,EP2A</t>
  </si>
  <si>
    <t xml:space="preserve"> 1590, 590961.09800,2106383.74429,    120.26848,EP1</t>
  </si>
  <si>
    <t xml:space="preserve"> 1591, 590961.18037,2106372.92337,    120.08000,EP1B</t>
  </si>
  <si>
    <t xml:space="preserve"> 1592, 590961.18037,2106372.92337,    120.07959,EP1A</t>
  </si>
  <si>
    <t xml:space="preserve"> 1593, 590964.44629,2106370.53276,    119.80694,EP1</t>
  </si>
  <si>
    <t xml:space="preserve"> 1594, 590969.50795,2106362.20662,    119.04594,EP1</t>
  </si>
  <si>
    <t xml:space="preserve"> 1595, 590934.81749,2106374.63103,    120.23236,EP2</t>
  </si>
  <si>
    <t xml:space="preserve"> 1596, 590928.01060,2106374.17473,    120.00647,EP2</t>
  </si>
  <si>
    <t xml:space="preserve"> 1597, 590922.52994,2106377.39202,    119.40202,EP2</t>
  </si>
  <si>
    <t xml:space="preserve"> 1598, 590918.25607,2106377.54690,    118.76511,EP2</t>
  </si>
  <si>
    <t xml:space="preserve"> 1599, 590911.98148,2106374.85899,    119.50962,EP2</t>
  </si>
  <si>
    <t xml:space="preserve"> 1600, 590907.24255,2106371.75316,    119.92512,EP2</t>
  </si>
  <si>
    <t xml:space="preserve"> 1601, 590905.72872,2106371.11006,    119.92203,EP2</t>
  </si>
  <si>
    <t xml:space="preserve"> 1602, 590904.83012,2106378.25690,    120.08414,EP2</t>
  </si>
  <si>
    <t xml:space="preserve"> 1603, 590904.94445,2106382.04495,    120.05241,EP2B</t>
  </si>
  <si>
    <t xml:space="preserve"> 1604, 590867.92747,2106387.83940,    120.16677,EP4A</t>
  </si>
  <si>
    <t xml:space="preserve"> 1605, 590866.16116,2106382.30539,    119.97339,EP4</t>
  </si>
  <si>
    <t xml:space="preserve"> 1606, 590864.28681,2106377.95528,    119.81294,EP4</t>
  </si>
  <si>
    <t xml:space="preserve"> 1607, 590862.45900,2106376.34843,    119.75133,EP4</t>
  </si>
  <si>
    <t xml:space="preserve"> 1608, 590859.98638,2106375.59038,    119.35888,EP4</t>
  </si>
  <si>
    <t xml:space="preserve"> 1609, 590846.37235,2106291.37550,    119.06967,EP4</t>
  </si>
  <si>
    <t xml:space="preserve"> 1610, 590960.12920,2106276.64678,    118.80163,EP1</t>
  </si>
  <si>
    <t xml:space="preserve"> 1611, 590952.58241,2106228.73634,    118.56268,EP1</t>
  </si>
  <si>
    <t xml:space="preserve"> 1612, 590936.51320,2106223.12375,    120.16417,EP1</t>
  </si>
  <si>
    <t xml:space="preserve"> 1613, 590930.42610,2106184.96590,    120.19796,EP1</t>
  </si>
  <si>
    <t xml:space="preserve"> 1614, 590885.91188,2106175.47426,    119.21703,EP2A</t>
  </si>
  <si>
    <t xml:space="preserve"> 1615, 590885.91188,2106175.47426,    119.21703,EP3A</t>
  </si>
  <si>
    <t xml:space="preserve"> 1616, 590903.39597,2106170.48856,    120.36140,EP2</t>
  </si>
  <si>
    <t xml:space="preserve"> 1617, 590868.97742,2106177.34721,    120.39946,EP3</t>
  </si>
  <si>
    <t xml:space="preserve"> 1618, 590833.26549,2106199.99856,    118.89136,EP4</t>
  </si>
  <si>
    <t xml:space="preserve"> 1619, 590844.80972,2106180.95117,    120.27087,EP4</t>
  </si>
  <si>
    <t xml:space="preserve"> 1620, 590855.82530,2106097.23568,    120.89790,EP3</t>
  </si>
  <si>
    <t xml:space="preserve"> 1621, 590832.40537,2106100.57394,    120.68481,EP4</t>
  </si>
  <si>
    <t xml:space="preserve"> 1622, 590891.37288,2106092.15290,    120.63443,EP2</t>
  </si>
  <si>
    <t xml:space="preserve"> 1623, 590915.25248,2106088.78991,    120.43216,EP1</t>
  </si>
  <si>
    <t xml:space="preserve"> 1624, 590907.31680,2106038.58184,    120.97742,EP1</t>
  </si>
  <si>
    <t xml:space="preserve"> 1625, 590883.20857,2106042.08830,    121.09729,EP2</t>
  </si>
  <si>
    <t xml:space="preserve"> 1626, 590848.43447,2106047.61143,    121.27175,EP3</t>
  </si>
  <si>
    <t xml:space="preserve"> 1627, 590824.77688,2106051.30892,    121.24290,EP4</t>
  </si>
  <si>
    <t xml:space="preserve"> 1628, 590817.35378,2106004.43557,    121.69782,EP4</t>
  </si>
  <si>
    <t xml:space="preserve"> 1629, 590841.21931,2106001.20714,    121.80720,EP3</t>
  </si>
  <si>
    <t xml:space="preserve"> 1630, 590876.07350,2105996.37979,    121.62395,EP2</t>
  </si>
  <si>
    <t xml:space="preserve"> 1631, 590900.39050,2105992.78816,    121.45190,EP1</t>
  </si>
  <si>
    <t xml:space="preserve"> 1632, 590892.76522,2105942.89353,    122.20723,EP1</t>
  </si>
  <si>
    <t xml:space="preserve"> 1633, 590868.36655,2105946.07602,    122.47903,EP2</t>
  </si>
  <si>
    <t xml:space="preserve"> 1634, 590833.36046,2105950.86089,    122.67803,EP3</t>
  </si>
  <si>
    <t xml:space="preserve"> 1635, 590809.45377,2105953.69707,    122.52381,EP4</t>
  </si>
  <si>
    <t xml:space="preserve"> 1636, 590886.35097,2105902.48656,    122.95433,EP1</t>
  </si>
  <si>
    <t xml:space="preserve"> 1637, 590862.22814,2105905.72190,    123.17891,EP2</t>
  </si>
  <si>
    <t xml:space="preserve"> 1638, 590827.26219,2105910.30681,    123.30339,EP3</t>
  </si>
  <si>
    <t xml:space="preserve"> 1639, 590803.48996,2105913.75574,    123.23565,EP4</t>
  </si>
  <si>
    <t xml:space="preserve"> 1640, 590879.39421,2105857.68417,    124.00238,EP1</t>
  </si>
  <si>
    <t xml:space="preserve"> 1641, 590855.23780,2105860.74174,    124.13152,EP2</t>
  </si>
  <si>
    <t xml:space="preserve"> 1642, 590820.09993,2105865.72191,    124.37574,EP3</t>
  </si>
  <si>
    <t xml:space="preserve"> 1643, 590796.39427,2105868.93047,    124.15034,EP4</t>
  </si>
  <si>
    <t xml:space="preserve"> 1644, 590788.84123,2105821.32469,    125.24113,EP4</t>
  </si>
  <si>
    <t xml:space="preserve"> 1645, 590812.65533,2105817.89796,    125.40350,EP3</t>
  </si>
  <si>
    <t xml:space="preserve"> 1646, 590847.77038,2105813.38461,    125.36980,EP2</t>
  </si>
  <si>
    <t xml:space="preserve"> 1647, 590872.14014,2105810.24341,    125.33697,EP1</t>
  </si>
  <si>
    <t xml:space="preserve"> 1648, 590857.52988,2105716.50003,    127.97654,EP1</t>
  </si>
  <si>
    <t xml:space="preserve"> 1649, 590833.73869,2105720.56762,    128.12201,EP2</t>
  </si>
  <si>
    <t xml:space="preserve"> 1650, 590798.13907,2105726.13730,    127.92639,EP3</t>
  </si>
  <si>
    <t xml:space="preserve"> 1651, 590774.67485,2105730.13939,    127.73769,EP4</t>
  </si>
  <si>
    <t xml:space="preserve"> 1652, 590759.95147,2105636.16560,    130.45284,EP4</t>
  </si>
  <si>
    <t xml:space="preserve"> 1653, 590744.52912,2105537.61493,    133.50728,EP4</t>
  </si>
  <si>
    <t xml:space="preserve"> 1654, 590729.76104,2105443.75141,    136.35392,EP4B</t>
  </si>
  <si>
    <t xml:space="preserve"> 1655, 590783.56603,2105632.80305,    130.64908,EP3</t>
  </si>
  <si>
    <t xml:space="preserve"> 1656, 590819.11453,2105628.05029,    131.04544,EP2</t>
  </si>
  <si>
    <t xml:space="preserve"> 1657, 590843.11608,2105624.50155,    130.90007,EP1</t>
  </si>
  <si>
    <t xml:space="preserve"> 1658, 590827.68905,2105526.10141,    133.85583,EP1</t>
  </si>
  <si>
    <t xml:space="preserve"> 1659, 590803.68460,2105529.61623,    133.96361,EP2</t>
  </si>
  <si>
    <t xml:space="preserve"> 1660, 590768.33579,2105533.83959,    133.65989,EP3</t>
  </si>
  <si>
    <t xml:space="preserve"> 1661, 590753.65615,2105440.24493,    136.47530,EP3B</t>
  </si>
  <si>
    <t xml:space="preserve"> 1662, 590789.05768,2105435.59091,    136.74158,EP2B</t>
  </si>
  <si>
    <t xml:space="preserve"> 1663, 590813.08686,2105431.75437,    136.62444,EP1B</t>
  </si>
  <si>
    <t xml:space="preserve"> 1664, 591207.15186,2108718.60396,    122.10560,FH</t>
  </si>
  <si>
    <t xml:space="preserve"> 1665, 591154.25442,2108417.49982,    120.20556,FLA B48</t>
  </si>
  <si>
    <t xml:space="preserve"> 1666, 591149.54794,2108404.11022,    120.06593,FL</t>
  </si>
  <si>
    <t xml:space="preserve"> 1667, 591137.98313,2108397.57877,    120.05769,FL</t>
  </si>
  <si>
    <t xml:space="preserve"> 1668, 591123.30348,2108403.48550,    120.19473,FLB</t>
  </si>
  <si>
    <t xml:space="preserve"> 1669, 591116.04221,2108392.81190,    120.06351,FLA B48</t>
  </si>
  <si>
    <t xml:space="preserve"> 1670, 591126.67001,2108381.93427,    119.64990,FL</t>
  </si>
  <si>
    <t xml:space="preserve"> 1671, 591133.32275,2108368.02164,    119.56803,FL</t>
  </si>
  <si>
    <t xml:space="preserve"> 1672, 591132.06969,2108353.98693,    118.98241,FLB</t>
  </si>
  <si>
    <t xml:space="preserve"> 1673, 591323.70433,2108413.16762,    122.36487,FRA B48</t>
  </si>
  <si>
    <t xml:space="preserve"> 1674, 591324.36461,2108404.85438,    122.77473,FR</t>
  </si>
  <si>
    <t xml:space="preserve"> 1675, 591326.77256,2108398.81118,    121.08901,FR</t>
  </si>
  <si>
    <t xml:space="preserve"> 1676, 591330.64091,2108392.15028,    121.09102,FR</t>
  </si>
  <si>
    <t xml:space="preserve"> 1677, 591344.53700,2108384.55437,    121.04865,FRB</t>
  </si>
  <si>
    <t xml:space="preserve"> 1678, 591336.91634,2108359.11134,    120.47652,FRA B48</t>
  </si>
  <si>
    <t xml:space="preserve"> 1679, 591326.13441,2108362.59429,    120.76366,FR</t>
  </si>
  <si>
    <t xml:space="preserve"> 1680, 591310.83142,2108358.07604,    121.13365,FR</t>
  </si>
  <si>
    <t xml:space="preserve"> 1681, 591306.15547,2108351.80503,    121.07678,FRB</t>
  </si>
  <si>
    <t xml:space="preserve"> 1682, 590951.11291,2107123.65754,    114.52244,FH</t>
  </si>
  <si>
    <t xml:space="preserve"> 1683, 590823.29847,2106300.92193,    113.41688,FH</t>
  </si>
  <si>
    <t xml:space="preserve"> 1684, 591133.25033,2107765.61835,    119.57229,GR1A</t>
  </si>
  <si>
    <t xml:space="preserve"> 1685, 591135.21721,2107765.17469,    119.61215,GRA</t>
  </si>
  <si>
    <t xml:space="preserve"> 1686, 591176.83968,2107719.25663,    119.70793,GR2A</t>
  </si>
  <si>
    <t xml:space="preserve"> 1687, 591172.93193,2107712.88773,    119.88570,GR2</t>
  </si>
  <si>
    <t xml:space="preserve"> 1688, 591165.47941,2107682.49599,    119.99880,GR2</t>
  </si>
  <si>
    <t xml:space="preserve"> 1689, 591129.38201,2107723.03947,    119.56697,GR</t>
  </si>
  <si>
    <t xml:space="preserve"> 1690, 591127.07657,2107723.26982,    119.53518,GR1</t>
  </si>
  <si>
    <t xml:space="preserve"> 1691, 591129.06728,2107685.13340,    119.76420,GR</t>
  </si>
  <si>
    <t xml:space="preserve"> 1692, 591129.93191,2107646.25832,    120.06539,GR</t>
  </si>
  <si>
    <t xml:space="preserve"> 1693, 591129.55416,2107624.01015,    120.26227,GR</t>
  </si>
  <si>
    <t xml:space="preserve"> 1694, 591111.93170,2107675.18626,    119.98895,GR1</t>
  </si>
  <si>
    <t xml:space="preserve"> 1695, 591104.05372,2107650.09411,    120.20913,GR1</t>
  </si>
  <si>
    <t xml:space="preserve"> 1696, 591091.89604,2107568.92063,    121.37284,GR1B</t>
  </si>
  <si>
    <t xml:space="preserve"> 1697, 591099.76187,2107262.22092,    119.89412,GR2B</t>
  </si>
  <si>
    <t xml:space="preserve"> 1698, 591046.61817,2107281.22526,    121.33496,GR2A</t>
  </si>
  <si>
    <t xml:space="preserve"> 1699, 591007.05143,2107286.86762,    121.17599,GR3A</t>
  </si>
  <si>
    <t xml:space="preserve"> 1700, 591065.98428,2107217.57063,    120.17435,GR</t>
  </si>
  <si>
    <t xml:space="preserve"> 1701, 591034.21333,2107199.88268,    120.24277,GR2</t>
  </si>
  <si>
    <t xml:space="preserve"> 1702, 590988.45376,2107168.94454,    119.76351,GR3</t>
  </si>
  <si>
    <t xml:space="preserve"> 1703, 591039.14921,2107133.69657,    119.38110,GR</t>
  </si>
  <si>
    <t xml:space="preserve"> 1704, 591034.44023,2107134.51075,    119.46802,GR2</t>
  </si>
  <si>
    <t xml:space="preserve"> 1705, 590982.89489,2107144.69870,    119.50703,GR3</t>
  </si>
  <si>
    <t xml:space="preserve"> 1706, 590976.58846,2107131.64114,    118.94428,GR3B</t>
  </si>
  <si>
    <t xml:space="preserve"> 1707, 591036.46108,2107124.06294,    119.38460,GR</t>
  </si>
  <si>
    <t xml:space="preserve"> 1708, 591034.02855,2107124.42308,    119.39730,GR2</t>
  </si>
  <si>
    <t xml:space="preserve"> 1709, 591030.76999,2107087.32730,    119.45996,GRB</t>
  </si>
  <si>
    <t xml:space="preserve"> 1710, 591028.22571,2107087.63320,    119.43830,GR2B</t>
  </si>
  <si>
    <t xml:space="preserve"> 1711, 590958.24735,2106623.08707,    119.04154,GR1A</t>
  </si>
  <si>
    <t xml:space="preserve"> 1712, 590956.19043,2106623.31278,    118.96637,GR2A</t>
  </si>
  <si>
    <t xml:space="preserve"> 1713, 590951.59817,2106579.23288,    119.09976,GR1</t>
  </si>
  <si>
    <t xml:space="preserve"> 1714, 590949.00881,2106579.86956,    119.03140,GR2</t>
  </si>
  <si>
    <t xml:space="preserve"> 1715, 590999.89291,2106573.31548,    119.70458,GRA</t>
  </si>
  <si>
    <t xml:space="preserve"> 1716, 590995.86520,2106564.54992,    119.80532,GR</t>
  </si>
  <si>
    <t xml:space="preserve"> 1717, 590989.14901,2106536.45064,    119.90168,GR</t>
  </si>
  <si>
    <t xml:space="preserve"> 1718, 590952.09527,2106553.70443,    119.48267,GR1</t>
  </si>
  <si>
    <t xml:space="preserve"> 1719, 590941.36919,2106555.12868,    119.41500,GR2</t>
  </si>
  <si>
    <t xml:space="preserve"> 1720, 590952.54150,2106509.97721,    119.96418,GR1</t>
  </si>
  <si>
    <t xml:space="preserve"> 1721, 590951.90864,2106503.21926,    119.99999,GR1</t>
  </si>
  <si>
    <t xml:space="preserve"> 1722, 590927.83360,2106513.24350,    119.88203,GR2</t>
  </si>
  <si>
    <t xml:space="preserve"> 1723, 590925.79525,2106504.94070,    119.90381,GR2</t>
  </si>
  <si>
    <t xml:space="preserve"> 1724, 590913.42358,2106426.62796,    121.07504,GR2B</t>
  </si>
  <si>
    <t xml:space="preserve"> 1725, 590866.50339,2106387.64592,    121.00826,GR3A</t>
  </si>
  <si>
    <t xml:space="preserve"> 1726, 590848.47186,2106269.19426,    119.55878,GR3</t>
  </si>
  <si>
    <t xml:space="preserve"> 1727, 590842.61124,2106244.83986,    119.28168,GR3</t>
  </si>
  <si>
    <t xml:space="preserve"> 1728, 590837.00584,2106232.44116,    118.79087,GR3B</t>
  </si>
  <si>
    <t xml:space="preserve"> 1729, 590906.61756,2106381.87034,    121.11901,GR2A</t>
  </si>
  <si>
    <t xml:space="preserve"> 1730, 590893.46697,2106300.09652,    119.86607,GR2</t>
  </si>
  <si>
    <t xml:space="preserve"> 1731, 590893.10242,2106237.51927,    119.23003,GR2</t>
  </si>
  <si>
    <t xml:space="preserve"> 1732, 590891.05576,2106212.75348,    119.13131,GR2</t>
  </si>
  <si>
    <t xml:space="preserve"> 1733, 590887.00068,2106188.02968,    119.28557,GR2B</t>
  </si>
  <si>
    <t xml:space="preserve"> 1734, 590940.25529,2106227.87067,    119.82077,GRB</t>
  </si>
  <si>
    <t xml:space="preserve"> 1735, 590919.15808,2106294.28023,    120.08014,GR1</t>
  </si>
  <si>
    <t xml:space="preserve"> 1736, 590907.48126,2106258.63336,    119.73144,GR1</t>
  </si>
  <si>
    <t xml:space="preserve"> 1737, 590895.39052,2106223.59638,    119.12031,GR1</t>
  </si>
  <si>
    <t xml:space="preserve"> 1738, 590893.22346,2106211.18336,    119.08609,GR1</t>
  </si>
  <si>
    <t xml:space="preserve"> 1739, 590889.37740,2106186.36592,    119.34763,GR1B</t>
  </si>
  <si>
    <t xml:space="preserve"> 1740, 591047.26358,2107575.14149,    121.26538,HWA</t>
  </si>
  <si>
    <t xml:space="preserve"> 1741, 591050.45384,2107574.52223,    121.27358,HWB</t>
  </si>
  <si>
    <t xml:space="preserve"> 1742, 591092.86463,2107568.02755,    121.37921,HWA</t>
  </si>
  <si>
    <t xml:space="preserve"> 1743, 591096.07632,2107567.41032,    121.33161,HWB</t>
  </si>
  <si>
    <t xml:space="preserve"> 1744, 591114.36455,2107544.98383,    119.99222,HWA</t>
  </si>
  <si>
    <t xml:space="preserve"> 1745, 591109.84426,2107548.35441,    116.97317,HWB</t>
  </si>
  <si>
    <t xml:space="preserve"> 1746, 591145.82747,2107540.06353,    120.02218,HWA</t>
  </si>
  <si>
    <t xml:space="preserve"> 1747, 591151.14712,2107541.89049,    116.90704,HWB</t>
  </si>
  <si>
    <t xml:space="preserve"> 1748, 591107.18494,2107294.56059,    120.04048,HWA</t>
  </si>
  <si>
    <t xml:space="preserve"> 1749, 591111.29355,2107291.63852,    116.87833,HWB</t>
  </si>
  <si>
    <t xml:space="preserve"> 1750, 591075.89050,2107299.78352,    120.01328,HWA</t>
  </si>
  <si>
    <t xml:space="preserve"> 1751, 591070.50452,2107297.68683,    116.90407,HWB</t>
  </si>
  <si>
    <t xml:space="preserve"> 1752, 591048.13722,2107282.04262,    121.32801,HWA</t>
  </si>
  <si>
    <t xml:space="preserve"> 1753, 591051.32200,2107281.49186,    121.32059,HWB</t>
  </si>
  <si>
    <t xml:space="preserve"> 1754, 591005.79149,2107288.57649,    121.26473,HWA</t>
  </si>
  <si>
    <t xml:space="preserve"> 1755, 591002.37940,2107289.16194,    121.21023,HWB</t>
  </si>
  <si>
    <t xml:space="preserve"> 1756, 590872.09467,2106432.13999,    121.01775,HWA</t>
  </si>
  <si>
    <t xml:space="preserve"> 1757, 590868.73081,2106432.67981,    121.01471,HWB</t>
  </si>
  <si>
    <t xml:space="preserve"> 1758, 590914.61044,2106425.75470,    121.07399,HWA</t>
  </si>
  <si>
    <t xml:space="preserve"> 1759, 590917.79646,2106425.14271,    121.07695,HWB</t>
  </si>
  <si>
    <t xml:space="preserve"> 1760, 590865.36571,2106388.63688,    121.06255,HWA</t>
  </si>
  <si>
    <t xml:space="preserve"> 1761, 590862.02269,2106389.09415,    121.04465,HWB</t>
  </si>
  <si>
    <t xml:space="preserve"> 1762, 590907.84243,2106382.13377,    121.16488,HWA</t>
  </si>
  <si>
    <t xml:space="preserve"> 1763, 590911.05896,2106381.71614,    121.15054,HWB</t>
  </si>
  <si>
    <t xml:space="preserve"> 1764, 590970.84849,2106418.12684,    119.40792,HWA</t>
  </si>
  <si>
    <t xml:space="preserve"> 1765, 590975.25097,2106419.72324,    116.99016,HWB</t>
  </si>
  <si>
    <t xml:space="preserve"> 1766, 590964.36125,2106373.47660,    119.71027,HWA</t>
  </si>
  <si>
    <t xml:space="preserve"> 1767, 590971.32005,2106417.91537,    119.31102,HWB</t>
  </si>
  <si>
    <t xml:space="preserve"> 1768, 590938.66545,2106422.84588,    119.32217,HWA</t>
  </si>
  <si>
    <t xml:space="preserve"> 1769, 590931.84175,2106378.23954,    120.22155,HWB</t>
  </si>
  <si>
    <t xml:space="preserve"> 1770, 591378.01508,2109366.16797,    133.72906,MSLA ASPHALT FLUME</t>
  </si>
  <si>
    <t xml:space="preserve"> 1771, 591362.88340,2109266.08436,    131.90954,MSL</t>
  </si>
  <si>
    <t xml:space="preserve"> 1772, 591368.92743,2109264.92835,    130.84444,MSL</t>
  </si>
  <si>
    <t xml:space="preserve"> 1773, 591375.77869,2109269.19115,    131.76262,MSL</t>
  </si>
  <si>
    <t xml:space="preserve"> 1774, 591389.42231,2109363.46924,    133.51449,MSLB</t>
  </si>
  <si>
    <t xml:space="preserve"> 1775, 591428.12925,2109286.29515,    131.87625,MHU TELEPHONE</t>
  </si>
  <si>
    <t xml:space="preserve"> 1776, 591225.21344,2108379.75282,    122.21554,MSLA ASPHALT FLUME</t>
  </si>
  <si>
    <t xml:space="preserve"> 1777, 591230.31151,2108378.88906,    121.45811,MSL</t>
  </si>
  <si>
    <t xml:space="preserve"> 1778, 591235.48887,2108377.98883,    122.04916,MSL</t>
  </si>
  <si>
    <t xml:space="preserve"> 1779, 591237.14558,2108388.96404,    121.90197,MSL</t>
  </si>
  <si>
    <t xml:space="preserve"> 1780, 591232.27474,2108390.52107,    121.09279,MSL</t>
  </si>
  <si>
    <t xml:space="preserve"> 1781, 591226.37436,2108390.39445,    122.19582,MSL</t>
  </si>
  <si>
    <t xml:space="preserve"> 1782, 591225.23323,2108379.74827,    122.21936,MSLB</t>
  </si>
  <si>
    <t xml:space="preserve"> 1783, 591269.19891,2108243.54551,    120.12885,MHU TELEPHONE</t>
  </si>
  <si>
    <t xml:space="preserve"> 1784, 591146.65517,2107549.13464,    119.66426,MCRA .5</t>
  </si>
  <si>
    <t xml:space="preserve"> 1785, 591145.03349,2107546.08336,    119.78957,MCR</t>
  </si>
  <si>
    <t xml:space="preserve"> 1786, 591142.93791,2107540.89103,    120.05672,MCR</t>
  </si>
  <si>
    <t xml:space="preserve"> 1787, 591142.85740,2107539.61492,    119.97556,MCRB</t>
  </si>
  <si>
    <t xml:space="preserve"> 1788, 591116.14528,2107553.69740,    119.86096,MCRA .5</t>
  </si>
  <si>
    <t xml:space="preserve"> 1789, 591117.01158,2107548.07401,    119.87863,MCR</t>
  </si>
  <si>
    <t xml:space="preserve"> 1790, 591116.95514,2107543.90054,    119.96785,MCRB</t>
  </si>
  <si>
    <t xml:space="preserve"> 1791, 591104.58828,2107296.23068,    120.05705,MCRA .5</t>
  </si>
  <si>
    <t xml:space="preserve"> 1792, 591104.74363,2107292.40994,    120.05834,MCR</t>
  </si>
  <si>
    <t xml:space="preserve"> 1793, 591104.94790,2107290.42272,    119.87506,MCRB</t>
  </si>
  <si>
    <t xml:space="preserve"> 1794, 591105.81835,2107214.80792,    118.82670,MHU TELEPHONE</t>
  </si>
  <si>
    <t xml:space="preserve"> 1795, 591078.86026,2107299.86522,    120.11329,MCRA .5</t>
  </si>
  <si>
    <t xml:space="preserve"> 1796, 591076.13917,2107292.90752,    119.17635,MCRB</t>
  </si>
  <si>
    <t xml:space="preserve"> 1797, 590942.82595,2106181.27561,    118.66872,MHU TELEPHONE</t>
  </si>
  <si>
    <t xml:space="preserve"> 1798, 590738.99097,2105656.94941,    126.89229,MSLA ASPHALT FLUME</t>
  </si>
  <si>
    <t xml:space="preserve"> 1799, 590738.99097,2105656.94941,    126.89229,MSL1A ASPHALT FLUME</t>
  </si>
  <si>
    <t xml:space="preserve"> 1800, 590732.84831,2105658.12573,    125.70688,MSL1</t>
  </si>
  <si>
    <t xml:space="preserve"> 1801, 590729.20979,2105658.54548,    125.89239,MSL1</t>
  </si>
  <si>
    <t xml:space="preserve"> 1802, 590737.14731,2105638.67569,    127.77679,MSL</t>
  </si>
  <si>
    <t xml:space="preserve"> 1803, 590726.66539,2105639.49240,    126.96321,MSL1</t>
  </si>
  <si>
    <t xml:space="preserve"> 1804, 590723.54896,2105540.80254,    131.04407,MSL</t>
  </si>
  <si>
    <t xml:space="preserve"> 1805, 590712.77972,2105542.06713,    131.18320,MSL1</t>
  </si>
  <si>
    <t xml:space="preserve"> 1806, 590709.15818,2105447.32347,    133.87320,MSLB</t>
  </si>
  <si>
    <t xml:space="preserve"> 1807, 590698.12443,2105448.77474,    133.92979,MSL1B</t>
  </si>
  <si>
    <t xml:space="preserve"> 1808, 590795.41535,2105626.18955,    129.82298,MSLA ASPHALT FLUME</t>
  </si>
  <si>
    <t xml:space="preserve"> 1809, 590795.41535,2105626.18955,    129.82298,MSL1A ASPHALT FLUME</t>
  </si>
  <si>
    <t xml:space="preserve"> 1810, 590800.75154,2105625.48727,    129.44193,MSL</t>
  </si>
  <si>
    <t xml:space="preserve"> 1811, 590805.38611,2105625.19284,    130.01498,MSL</t>
  </si>
  <si>
    <t xml:space="preserve"> 1812, 590792.15792,2105531.01996,    132.77749,MSL</t>
  </si>
  <si>
    <t xml:space="preserve"> 1813, 590780.09847,2105532.96867,    132.70660,MSL1</t>
  </si>
  <si>
    <t xml:space="preserve"> 1814, 590765.00657,2105438.18472,    135.77287,MSL1B</t>
  </si>
  <si>
    <t xml:space="preserve"> 1815, 590777.08251,2105436.49616,    135.82046,MSLB</t>
  </si>
  <si>
    <t xml:space="preserve"> 1816, 591367.73197,2109274.42738,    130.63258,PA 18RC NFL</t>
  </si>
  <si>
    <t xml:space="preserve"> 1817, 591296.21053,2109282.09423,    127.84577,PB FL</t>
  </si>
  <si>
    <t xml:space="preserve"> 1818, 591138.89699,2108318.21277,    116.86839,PA 18RC FL</t>
  </si>
  <si>
    <t xml:space="preserve"> 1819, 591228.74245,2108382.99561,    121.21514,PB NFL</t>
  </si>
  <si>
    <t xml:space="preserve"> 1820, 591300.79513,2108406.45077,    118.35153,PA 24CM FL</t>
  </si>
  <si>
    <t xml:space="preserve"> 1821, 591295.20916,2108366.33456,    117.62273,PB FL</t>
  </si>
  <si>
    <t xml:space="preserve"> 1822, 591103.65399,2107570.11159,    118.02325,PA 18RC NFL</t>
  </si>
  <si>
    <t xml:space="preserve"> 1823, 591101.32961,2107558.34378,    113.48854,PB FL</t>
  </si>
  <si>
    <t xml:space="preserve"> 1824, 591059.71457,2107288.19092,    115.37034,PA 18RC FL</t>
  </si>
  <si>
    <t xml:space="preserve"> 1825, 591057.65793,2107275.36785,    118.07889,PB NFL</t>
  </si>
  <si>
    <t xml:space="preserve"> 1826, 591003.64971,2107277.87545,    119.92159,PA 8CM FL</t>
  </si>
  <si>
    <t xml:space="preserve"> 1827, 590979.47967,2107281.08993,    114.29323,PB FL</t>
  </si>
  <si>
    <t xml:space="preserve"> 1828, 590926.33345,2106429.14653,    117.83497,PA 15RC NFL</t>
  </si>
  <si>
    <t xml:space="preserve"> 1829, 590924.67900,2106416.75006,    114.65902,PB FL</t>
  </si>
  <si>
    <t xml:space="preserve"> 1830, 590919.63918,2106387.31489,    113.00322,PA 15RC FL</t>
  </si>
  <si>
    <t xml:space="preserve"> 1831, 590917.04832,2106372.81626,    115.04311,PB FL</t>
  </si>
  <si>
    <t xml:space="preserve"> 1832, 590862.96748,2106377.44720,    119.60370,PA 8CM FL</t>
  </si>
  <si>
    <t xml:space="preserve"> 1833, 590841.96822,2106381.41660,    114.57303,PB NFL</t>
  </si>
  <si>
    <t xml:space="preserve"> 1834, 590739.60706,2105702.14600,    122.32046,PA 18RC FL</t>
  </si>
  <si>
    <t xml:space="preserve"> 1835, 590798.18148,2105621.39317,    129.10340,PB NFL</t>
  </si>
  <si>
    <t xml:space="preserve"> 1836, 591049.63114,2107573.07649,    117.31354,UGCA TELEPHONE</t>
  </si>
  <si>
    <t xml:space="preserve"> 1837, 591005.94135,2107291.08869,    117.92875,UGCB</t>
  </si>
  <si>
    <t xml:space="preserve"> 1838, 590870.85023,2106431.73435,    116.66830,UGCA TELEPHONE</t>
  </si>
  <si>
    <t xml:space="preserve"> 1839, 590864.58883,2106389.50635,    118.33850,UGCB</t>
  </si>
  <si>
    <t xml:space="preserve"> 1840, 591439.00887,2109283.98250,    131.00904,WTS FOC</t>
  </si>
  <si>
    <t xml:space="preserve"> 1841, 591297.89400,2109277.27031,    130.05279,WTS FOC</t>
  </si>
  <si>
    <t xml:space="preserve"> 1842, 591206.89580,2108723.03935,    122.32512,WTS WATER</t>
  </si>
  <si>
    <t xml:space="preserve"> 1843, 591363.52090,2108759.13142,    125.01557,WTS FOC</t>
  </si>
  <si>
    <t xml:space="preserve"> 1844, 591130.63030,2108362.31340,    119.05075,WTS FOC</t>
  </si>
  <si>
    <t xml:space="preserve"> 1845, 591132.12079,2108317.13577,    117.67104,WTS FOC</t>
  </si>
  <si>
    <t xml:space="preserve"> 1846, 591290.33234,2108235.04948,    118.59987,WTS FOC</t>
  </si>
  <si>
    <t xml:space="preserve"> 1847, 591197.62494,2107751.38169,    117.73106,WTS FOC</t>
  </si>
  <si>
    <t xml:space="preserve"> 1848, 591033.14370,2107634.55684,    114.52840,WTS WATER</t>
  </si>
  <si>
    <t xml:space="preserve"> 1849, 591045.34529,2107581.35797,    119.36700,WTS FOC</t>
  </si>
  <si>
    <t xml:space="preserve"> 1850, 591039.26417,2107586.38361,    116.65210,WTS GAS PIPELINE</t>
  </si>
  <si>
    <t xml:space="preserve"> 1851, 591116.27980,2107213.54675,    116.07669,WTS FOC</t>
  </si>
  <si>
    <t xml:space="preserve"> 1852, 590977.69685,2107243.69551,    116.02057,WTS GAS PIPELINE</t>
  </si>
  <si>
    <t xml:space="preserve"> 1853, 590952.33029,2107123.91443,    114.77746,WV</t>
  </si>
  <si>
    <t xml:space="preserve"> 1854, 590950.42771,2107120.51128,    114.68265,WTS WATER</t>
  </si>
  <si>
    <t xml:space="preserve"> 1855, 590910.79433,2106851.55701,    114.14835,WTS WATER</t>
  </si>
  <si>
    <t xml:space="preserve"> 1856, 591031.46053,2106692.24522,    117.01178,WTS FOC</t>
  </si>
  <si>
    <t xml:space="preserve"> 1857, 590858.23878,2106520.03597,    114.07001,WTS WATER</t>
  </si>
  <si>
    <t xml:space="preserve"> 1858, 590861.41613,2106444.01021,    115.64617,WTS GAS PIPELINE</t>
  </si>
  <si>
    <t xml:space="preserve"> 1859, 590868.47092,2106434.55680,    118.13395,WTS FOC</t>
  </si>
  <si>
    <t xml:space="preserve"> 1860, 590853.54965,2106377.39709,    117.45498,WTS GAS</t>
  </si>
  <si>
    <t xml:space="preserve"> 1861, 590825.71755,2106294.48159,    113.82929,WV</t>
  </si>
  <si>
    <t xml:space="preserve"> 1862, 590821.91449,2106295.09240,    113.61563,WTS WATER</t>
  </si>
  <si>
    <t xml:space="preserve"> 1863, 590895.51756,2105775.77672,    122.93074,WTS FOC</t>
  </si>
  <si>
    <t xml:space="preserve"> 1864, 591308.43766,2109375.94625,    130.84543,TLA</t>
  </si>
  <si>
    <t xml:space="preserve"> 1865, 591296.18977,2109280.27962,    129.64761,TL</t>
  </si>
  <si>
    <t xml:space="preserve"> 1866, 591282.65033,2109186.87927,    128.84035,TL</t>
  </si>
  <si>
    <t xml:space="preserve"> 1867, 591262.88089,2109084.64146,    127.62537,TL</t>
  </si>
  <si>
    <t xml:space="preserve"> 1868, 591241.57760,2108983.12341,    126.35523,TL</t>
  </si>
  <si>
    <t xml:space="preserve"> 1869, 591226.68945,2108876.79942,    124.68853,TL</t>
  </si>
  <si>
    <t xml:space="preserve"> 1870, 591212.09805,2108773.24805,    123.07492,TL</t>
  </si>
  <si>
    <t xml:space="preserve"> 1871, 591197.55956,2108672.32252,    122.67818,TL</t>
  </si>
  <si>
    <t xml:space="preserve"> 1872, 591180.70950,2108567.56970,    122.27260,TL</t>
  </si>
  <si>
    <t xml:space="preserve"> 1873, 591164.37204,2108467.38900,    120.81885,TL</t>
  </si>
  <si>
    <t xml:space="preserve"> 1874, 591152.13080,2108417.00784,    120.41313,TL</t>
  </si>
  <si>
    <t xml:space="preserve"> 1875, 591143.19683,2108404.44745,    119.92083,TL</t>
  </si>
  <si>
    <t xml:space="preserve"> 1876, 591132.34746,2108401.22974,    121.11214,TL</t>
  </si>
  <si>
    <t xml:space="preserve"> 1877, 591129.64253,2108401.39802,    120.73782,TLB</t>
  </si>
  <si>
    <t xml:space="preserve"> 1878, 591122.46825,2108383.83400,    119.62641,TLA</t>
  </si>
  <si>
    <t xml:space="preserve"> 1879, 591131.33040,2108368.10334,    120.13665,TL</t>
  </si>
  <si>
    <t xml:space="preserve"> 1880, 591130.15951,2108354.31272,    119.07977,TL</t>
  </si>
  <si>
    <t xml:space="preserve"> 1881, 591122.19462,2108296.31854,    117.53670,TL</t>
  </si>
  <si>
    <t xml:space="preserve"> 1882, 591118.06334,2108270.51546,    117.64031,TL</t>
  </si>
  <si>
    <t xml:space="preserve"> 1883, 591101.06887,2108166.53605,    114.39198,TL</t>
  </si>
  <si>
    <t xml:space="preserve"> 1884, 591097.16713,2108061.26411,    114.07386,TL</t>
  </si>
  <si>
    <t xml:space="preserve"> 1885, 591084.01370,2107961.27938,    114.01176,TL</t>
  </si>
  <si>
    <t xml:space="preserve"> 1886, 591066.77204,2107860.58824,    114.32147,TL</t>
  </si>
  <si>
    <t xml:space="preserve"> 1887, 591051.39420,2107760.80094,    114.01710,TL</t>
  </si>
  <si>
    <t xml:space="preserve"> 1888, 591039.17492,2107660.35280,    114.87540,TLB</t>
  </si>
  <si>
    <t xml:space="preserve"> 1889, 590984.77153,2107292.41706,    115.51276,TLA</t>
  </si>
  <si>
    <t xml:space="preserve"> 1890, 590969.63045,2107265.66832,    113.60144,TL</t>
  </si>
  <si>
    <t xml:space="preserve"> 1891, 590949.90922,2107167.18757,    113.27369,TL</t>
  </si>
  <si>
    <t xml:space="preserve"> 1892, 590945.87174,2107065.14564,    115.23239,TL</t>
  </si>
  <si>
    <t xml:space="preserve"> 1893, 590930.56345,2106970.96579,    114.97298,TL</t>
  </si>
  <si>
    <t xml:space="preserve"> 1894, 590919.91201,2106877.10580,    115.30948,TL</t>
  </si>
  <si>
    <t xml:space="preserve"> 1895, 590903.47407,2106780.19379,    115.23881,TL</t>
  </si>
  <si>
    <t xml:space="preserve"> 1896, 590882.45847,2106680.00314,    114.43672,TL</t>
  </si>
  <si>
    <t xml:space="preserve"> 1897, 590860.02513,2106584.93155,    114.34708,TL</t>
  </si>
  <si>
    <t xml:space="preserve"> 1898, 590850.38210,2106486.39947,    114.24651,TL</t>
  </si>
  <si>
    <t xml:space="preserve"> 1899, 590845.76931,2106438.08745,    113.94870,TLB</t>
  </si>
  <si>
    <t xml:space="preserve"> 1900, 590840.92740,2106393.59802,    113.53705,TLA</t>
  </si>
  <si>
    <t xml:space="preserve"> 1901, 590824.30415,2106293.96165,    113.72357,TL</t>
  </si>
  <si>
    <t xml:space="preserve"> 1902, 590812.25689,2106203.00172,    114.33022,TL</t>
  </si>
  <si>
    <t xml:space="preserve"> 1903, 590799.48041,2106104.75922,    114.96778,TL</t>
  </si>
  <si>
    <t xml:space="preserve"> 1904, 590786.77526,2106010.51476,    116.38182,TL</t>
  </si>
  <si>
    <t xml:space="preserve"> 1905, 590771.72930,2105918.44380,    118.38716,TL</t>
  </si>
  <si>
    <t xml:space="preserve"> 1906, 590756.37151,2105825.76754,    120.04165,TL</t>
  </si>
  <si>
    <t xml:space="preserve"> 1907, 590743.37184,2105735.74916,    122.91067,TL</t>
  </si>
  <si>
    <t xml:space="preserve"> 1908, 590729.67911,2105691.94999,    124.36352,TL</t>
  </si>
  <si>
    <t xml:space="preserve"> 1909, 590718.23223,2105639.66217,    126.62868,TL</t>
  </si>
  <si>
    <t xml:space="preserve"> 1910, 590703.57208,2105543.18307,    132.18046,TL</t>
  </si>
  <si>
    <t xml:space="preserve"> 1911, 590684.68458,2105449.80359,    134.73684,TLB</t>
  </si>
  <si>
    <t xml:space="preserve"> 1912, 591452.66719,2109354.31941,    132.09697,TRA</t>
  </si>
  <si>
    <t xml:space="preserve"> 1913, 591434.10502,2109257.44676,    130.82030,TR</t>
  </si>
  <si>
    <t xml:space="preserve"> 1914, 591422.82390,2109174.30292,    129.63471,TRB</t>
  </si>
  <si>
    <t xml:space="preserve"> 1915, 591421.78881,2109165.80746,    130.32293,TRA</t>
  </si>
  <si>
    <t xml:space="preserve"> 1916, 591409.38477,2109065.23293,    128.75609,TR</t>
  </si>
  <si>
    <t xml:space="preserve"> 1917, 591393.78279,2108960.37494,    127.32557,TR</t>
  </si>
  <si>
    <t xml:space="preserve"> 1918, 591376.09056,2108854.41794,    126.30240,TR</t>
  </si>
  <si>
    <t xml:space="preserve"> 1919, 591361.50489,2108751.95822,    124.81028,TR</t>
  </si>
  <si>
    <t xml:space="preserve"> 1920, 591346.22315,2108651.76466,    123.80515,TR</t>
  </si>
  <si>
    <t xml:space="preserve"> 1921, 591348.13208,2108547.23587,    123.59840,TR</t>
  </si>
  <si>
    <t xml:space="preserve"> 1922, 591317.65996,2108445.12726,    122.61022,TR</t>
  </si>
  <si>
    <t xml:space="preserve"> 1923, 591313.44600,2108424.30171,    122.17875,TR</t>
  </si>
  <si>
    <t xml:space="preserve"> 1924, 591325.65995,2108413.86361,    122.01393,TRB</t>
  </si>
  <si>
    <t xml:space="preserve"> 1925, 591306.12451,2108350.08053,    120.50888,TRA</t>
  </si>
  <si>
    <t xml:space="preserve"> 1926, 591292.18319,2108243.46569,    118.57263,TR</t>
  </si>
  <si>
    <t xml:space="preserve"> 1927, 591275.90177,2108140.34198,    115.95714,TR</t>
  </si>
  <si>
    <t xml:space="preserve"> 1928, 591254.55642,2108039.11125,    115.41829,TR</t>
  </si>
  <si>
    <t xml:space="preserve"> 1929, 591216.20269,2107839.96340,    115.85180,TR</t>
  </si>
  <si>
    <t xml:space="preserve"> 1930, 591197.49098,2107739.07847,    116.96038,TR</t>
  </si>
  <si>
    <t xml:space="preserve"> 1931, 591180.67355,2107637.42836,    116.77881,TR</t>
  </si>
  <si>
    <t xml:space="preserve"> 1932, 591164.63599,2107551.12648,    115.57592,TRB</t>
  </si>
  <si>
    <t xml:space="preserve"> 1933, 591125.84170,2107266.07948,    112.93543,TRA</t>
  </si>
  <si>
    <t xml:space="preserve"> 1934, 591119.51546,2107241.21337,    116.00792,TR</t>
  </si>
  <si>
    <t xml:space="preserve"> 1935, 591103.73274,2107141.30202,    116.48688,TR</t>
  </si>
  <si>
    <t xml:space="preserve"> 1936, 591085.33178,2107044.89632,    117.61575,TR</t>
  </si>
  <si>
    <t xml:space="preserve"> 1937, 591073.17724,2106952.44624,    116.67991,TR</t>
  </si>
  <si>
    <t xml:space="preserve"> 1938, 591053.79303,2106857.69892,    117.55647,TR</t>
  </si>
  <si>
    <t xml:space="preserve"> 1939, 591038.29865,2106760.36501,    117.84863,TR</t>
  </si>
  <si>
    <t xml:space="preserve"> 1940, 591028.75196,2106658.46595,    116.79682,TR</t>
  </si>
  <si>
    <t xml:space="preserve"> 1941, 591014.53696,2106560.91507,    116.91490,TR</t>
  </si>
  <si>
    <t xml:space="preserve"> 1942, 590997.05670,2106463.71893,    117.73614,TR</t>
  </si>
  <si>
    <t xml:space="preserve"> 1943, 590988.55043,2106425.38501,    117.22157,TRB</t>
  </si>
  <si>
    <t xml:space="preserve"> 1944, 590979.49265,2106373.38806,    116.56349,TRA</t>
  </si>
  <si>
    <t xml:space="preserve"> 1945, 590966.77918,2106274.90573,    116.25579,TR</t>
  </si>
  <si>
    <t xml:space="preserve"> 1946, 590955.42598,2106181.31551,    115.77493,TR</t>
  </si>
  <si>
    <t xml:space="preserve"> 1947, 590939.92637,2106085.24306,    116.71020,TR</t>
  </si>
  <si>
    <t xml:space="preserve"> 1948, 590928.61613,2105990.32170,    118.08124,TR</t>
  </si>
  <si>
    <t xml:space="preserve"> 1949, 590911.43417,2105898.03723,    119.78578,TR</t>
  </si>
  <si>
    <t xml:space="preserve"> 1950, 590900.07359,2105806.37899,    121.74563,TR</t>
  </si>
  <si>
    <t xml:space="preserve"> 1951, 590881.45652,2105713.33882,    124.69886,TR</t>
  </si>
  <si>
    <t xml:space="preserve"> 1952, 590872.84026,2105647.36410,    127.73541,TR</t>
  </si>
  <si>
    <t xml:space="preserve"> 1953, 590890.53330,2105645.21035,    129.16292,TR</t>
  </si>
  <si>
    <t xml:space="preserve"> 1954, 590886.59340,2105617.81750,    129.88297,TR</t>
  </si>
  <si>
    <t xml:space="preserve"> 1955, 590870.69450,2105519.62918,    131.90790,TR</t>
  </si>
  <si>
    <t xml:space="preserve"> 1956, 590894.94355,2105501.62247,    132.54380,TRB</t>
  </si>
  <si>
    <t xml:space="preserve">*         BREAKLINES</t>
  </si>
  <si>
    <t xml:space="preserve">20000, 591411.60662,2109166.03752,    130.15207,BLA</t>
  </si>
  <si>
    <t xml:space="preserve">20001, 591399.44647,2109067.19341,    128.76703,BL</t>
  </si>
  <si>
    <t xml:space="preserve">20002, 591406.49466,2108958.41716,    130.47013,BL1A</t>
  </si>
  <si>
    <t xml:space="preserve">20003, 591383.74277,2108962.36918,    127.39447,BL</t>
  </si>
  <si>
    <t xml:space="preserve">20004, 591367.22896,2108856.10117,    126.20725,BL</t>
  </si>
  <si>
    <t xml:space="preserve">20005, 591386.69005,2108853.29040,    128.18449,BL1</t>
  </si>
  <si>
    <t xml:space="preserve">20006, 591351.28172,2108753.40150,    125.25945,BL</t>
  </si>
  <si>
    <t xml:space="preserve">20007, 591372.81286,2108750.61672,    126.09270,BL1</t>
  </si>
  <si>
    <t xml:space="preserve">20008, 591359.64587,2108650.14237,    124.94008,BL1</t>
  </si>
  <si>
    <t xml:space="preserve">20009, 591334.92517,2108652.72826,    124.35853,BL</t>
  </si>
  <si>
    <t xml:space="preserve">20010, 591320.49351,2108550.03909,    122.79608,BL</t>
  </si>
  <si>
    <t xml:space="preserve">20011, 591340.53238,2108547.84682,    123.94838,BL1</t>
  </si>
  <si>
    <t xml:space="preserve">20012, 591302.75997,2108448.03814,    121.75989,BL</t>
  </si>
  <si>
    <t xml:space="preserve">20013, 591323.11765,2108443.88294,    123.16854,BL1</t>
  </si>
  <si>
    <t xml:space="preserve">20014, 591191.71653,2108401.04166,    123.26251,BL4A</t>
  </si>
  <si>
    <t xml:space="preserve">20015, 591185.06920,2108360.54567,    122.87621,BL4</t>
  </si>
  <si>
    <t xml:space="preserve">20016, 591182.25051,2108343.48014,    122.66713,BL4B</t>
  </si>
  <si>
    <t xml:space="preserve">20017, 591227.92228,2108362.01581,    122.15827,BL4A</t>
  </si>
  <si>
    <t xml:space="preserve">20018, 591224.56223,2108337.06717,    122.06561,BL4B</t>
  </si>
  <si>
    <t xml:space="preserve">20019, 591250.28887,2108391.86146,    123.24232,BL4A</t>
  </si>
  <si>
    <t xml:space="preserve">20020, 591243.92316,2108351.89545,    122.82854,BL4</t>
  </si>
  <si>
    <t xml:space="preserve">20021, 591235.74316,2108294.53748,    122.30898,BL4B</t>
  </si>
  <si>
    <t xml:space="preserve">20022, 591200.17399,2108300.61111,    122.36260,BL4A</t>
  </si>
  <si>
    <t xml:space="preserve">20023, 591208.50209,2108356.97691,    122.93286,BL4</t>
  </si>
  <si>
    <t xml:space="preserve">20024, 591215.17494,2108396.06818,    123.31487,BL4B</t>
  </si>
  <si>
    <t xml:space="preserve">20025, 591278.19676,2108411.65744,    123.28971,BL4A</t>
  </si>
  <si>
    <t xml:space="preserve">20026, 591270.99665,2108364.96591,    122.85031,BL4B</t>
  </si>
  <si>
    <t xml:space="preserve">20027, 591294.06681,2108404.54214,    122.05726,BL</t>
  </si>
  <si>
    <t xml:space="preserve">20028, 591299.34183,2108401.14101,    121.78033,BL</t>
  </si>
  <si>
    <t xml:space="preserve">20029, 591328.84928,2108390.52690,    121.32276,BLB</t>
  </si>
  <si>
    <t xml:space="preserve">20030, 591322.18538,2108410.35532,    122.44480,BL1B</t>
  </si>
  <si>
    <t xml:space="preserve">20031, 591280.62967,2108368.52336,    122.58631,BLA</t>
  </si>
  <si>
    <t xml:space="preserve">20032, 591277.46004,2108347.13727,    122.21211,BL</t>
  </si>
  <si>
    <t xml:space="preserve">20033, 591261.67039,2108248.40343,    121.28529,BL</t>
  </si>
  <si>
    <t xml:space="preserve">20034, 591153.94143,2108264.67003,    120.87953,BL1A</t>
  </si>
  <si>
    <t xml:space="preserve">20035, 591142.13053,2108159.90850,    120.34661,BL1</t>
  </si>
  <si>
    <t xml:space="preserve">20036, 591248.16764,2108145.84356,    120.37128,BL</t>
  </si>
  <si>
    <t xml:space="preserve">20037, 591234.30286,2108042.35003,    119.58058,BL</t>
  </si>
  <si>
    <t xml:space="preserve">20038, 591127.47369,2108056.85131,    119.59004,BL1</t>
  </si>
  <si>
    <t xml:space="preserve">20039, 591110.60597,2107955.65028,    119.30466,BL1</t>
  </si>
  <si>
    <t xml:space="preserve">20040, 591217.06186,2107940.69986,    119.52013,BL</t>
  </si>
  <si>
    <t xml:space="preserve">20041, 591203.30999,2107841.70221,    118.97846,BL</t>
  </si>
  <si>
    <t xml:space="preserve">20042, 591097.20395,2107855.62341,    119.71862,BL1</t>
  </si>
  <si>
    <t xml:space="preserve">20043, 591150.75832,2107754.30556,    120.33418,BL2A</t>
  </si>
  <si>
    <t xml:space="preserve">20044, 591115.84853,2107759.86836,    120.61449,BL3A</t>
  </si>
  <si>
    <t xml:space="preserve">20045, 591114.44544,2107750.81357,    120.58200,BL3</t>
  </si>
  <si>
    <t xml:space="preserve">20046, 591080.98138,2107755.73246,    119.57023,BL1</t>
  </si>
  <si>
    <t xml:space="preserve">20047, 591149.52239,2107745.79891,    120.36239,BL2</t>
  </si>
  <si>
    <t xml:space="preserve">20048, 591188.53506,2107743.34938,    119.00100,BLB</t>
  </si>
  <si>
    <t xml:space="preserve">20049, 591175.50460,2107754.36011,    120.20948,BLA</t>
  </si>
  <si>
    <t xml:space="preserve">20050, 591173.81190,2107741.82672,    120.18658,BL</t>
  </si>
  <si>
    <t xml:space="preserve">20051, 591133.76693,2107645.49988,    120.19450,BL2</t>
  </si>
  <si>
    <t xml:space="preserve">20052, 591157.92688,2107642.22422,    120.16203,BL</t>
  </si>
  <si>
    <t xml:space="preserve">20053, 591099.18355,2107650.71755,    120.32805,BL3</t>
  </si>
  <si>
    <t xml:space="preserve">20054, 591065.00917,2107655.99697,    119.82269,BL1</t>
  </si>
  <si>
    <t xml:space="preserve">20055, 591051.49864,2107597.83478,    119.61214,BL1</t>
  </si>
  <si>
    <t xml:space="preserve">20056, 591049.15012,2107588.85386,    119.53738,BL1</t>
  </si>
  <si>
    <t xml:space="preserve">20057, 591046.33985,2107581.75396,    119.87439,BL1</t>
  </si>
  <si>
    <t xml:space="preserve">20058, 591047.80731,2107575.78805,    119.89354,BL1</t>
  </si>
  <si>
    <t xml:space="preserve">20059, 591050.49866,2107575.34797,    120.33067,BL1B</t>
  </si>
  <si>
    <t xml:space="preserve">20060, 591067.23137,2107606.12984,    120.35183,BL1A</t>
  </si>
  <si>
    <t xml:space="preserve">20061, 591062.53886,2107573.28815,    120.59201,BL1</t>
  </si>
  <si>
    <t xml:space="preserve">20062, 591074.40292,2107571.40781,    120.71505,BL1B</t>
  </si>
  <si>
    <t xml:space="preserve">20063, 591086.06927,2107569.49886,    120.54704,BL3</t>
  </si>
  <si>
    <t xml:space="preserve">20064, 591074.40292,2107571.40781,    120.71505,BL3B</t>
  </si>
  <si>
    <t xml:space="preserve">20065, 591097.33074,2107578.07107,    121.02012,BL1A</t>
  </si>
  <si>
    <t xml:space="preserve">20066, 591094.88954,2107569.62049,    121.12458,BL1B</t>
  </si>
  <si>
    <t xml:space="preserve">20067, 591095.93982,2107566.66281,    119.50022,BL1A</t>
  </si>
  <si>
    <t xml:space="preserve">20068, 591093.25897,2107567.16432,    119.01896,BL1</t>
  </si>
  <si>
    <t xml:space="preserve">20069, 591049.77842,2107574.07020,    117.72858,BL1</t>
  </si>
  <si>
    <t xml:space="preserve">20070, 591047.06356,2107574.49371,    118.10618,BL1B</t>
  </si>
  <si>
    <t xml:space="preserve">20071, 591142.40717,2107540.08522,    120.03405,BL</t>
  </si>
  <si>
    <t xml:space="preserve">20072, 591129.44302,2107541.85570,    120.33101,BLB</t>
  </si>
  <si>
    <t xml:space="preserve">20073, 591117.95127,2107543.92798,    120.08920,BL2</t>
  </si>
  <si>
    <t xml:space="preserve">20074, 591129.44302,2107541.85570,    120.33101,BL2B</t>
  </si>
  <si>
    <t xml:space="preserve">20075, 591159.97975,2107568.52875,    119.28388,BLA</t>
  </si>
  <si>
    <t xml:space="preserve">20076, 591154.92238,2107554.82485,    119.21619,BL</t>
  </si>
  <si>
    <t xml:space="preserve">20077, 591152.47542,2107550.76211,    119.21843,BL</t>
  </si>
  <si>
    <t xml:space="preserve">20078, 591145.24708,2107540.69106,    119.92296,BLB</t>
  </si>
  <si>
    <t xml:space="preserve">20079, 591145.53247,2107540.53460,    119.88053,BLA</t>
  </si>
  <si>
    <t xml:space="preserve">20080, 591150.88726,2107542.42082,    116.68621,BLB</t>
  </si>
  <si>
    <t xml:space="preserve">20081, 591091.57447,2107297.76974,    120.37312,BLA</t>
  </si>
  <si>
    <t xml:space="preserve">20082, 591103.87993,2107296.09592,    120.26896,BL</t>
  </si>
  <si>
    <t xml:space="preserve">20083, 591110.53842,2107290.86066,    116.41625,BL1A</t>
  </si>
  <si>
    <t xml:space="preserve">20084, 591106.78115,2107294.24221,    119.75801,BL1B</t>
  </si>
  <si>
    <t xml:space="preserve">20085, 591095.29149,2107245.42257,    120.20296,BL</t>
  </si>
  <si>
    <t xml:space="preserve">20086, 591092.98462,2107227.75978,    120.15891,BLB</t>
  </si>
  <si>
    <t xml:space="preserve">20087, 591091.57447,2107297.76974,    120.37312,BLA</t>
  </si>
  <si>
    <t xml:space="preserve">20088, 591079.77270,2107299.64217,    120.14371,BL</t>
  </si>
  <si>
    <t xml:space="preserve">20089, 591077.40236,2107299.59985,    119.61875,BL1A</t>
  </si>
  <si>
    <t xml:space="preserve">20090, 591070.93436,2107297.35469,    116.36789,BL1B</t>
  </si>
  <si>
    <t xml:space="preserve">20091, 591070.73692,2107288.31027,    119.20902,BL2A</t>
  </si>
  <si>
    <t xml:space="preserve">20092, 591058.95803,2107284.10853,    118.99471,BL2</t>
  </si>
  <si>
    <t xml:space="preserve">20093, 591049.75979,2107289.43090,    116.41101,BL2B</t>
  </si>
  <si>
    <t xml:space="preserve">20094, 591051.60979,2107281.96784,    118.62273,BL2A</t>
  </si>
  <si>
    <t xml:space="preserve">20095, 591048.80574,2107282.55423,    117.98259,BL2</t>
  </si>
  <si>
    <t xml:space="preserve">20096, 591048.87920,2107283.22725,    117.79249,BL2</t>
  </si>
  <si>
    <t xml:space="preserve">20097, 591048.48508,2107283.35264,    117.67751,BL2B</t>
  </si>
  <si>
    <t xml:space="preserve">20098, 591071.85200,2107249.15309,    120.18674,BL</t>
  </si>
  <si>
    <t xml:space="preserve">20099, 591029.10645,2107283.88145,    120.70045,BL1A</t>
  </si>
  <si>
    <t xml:space="preserve">20100, 591041.10279,2107282.44998,    120.51012,BL1</t>
  </si>
  <si>
    <t xml:space="preserve">20101, 591036.49188,2107254.58730,    120.46998,BL1</t>
  </si>
  <si>
    <t xml:space="preserve">20102, 591029.10645,2107283.88145,    120.70045,BL2A</t>
  </si>
  <si>
    <t xml:space="preserve">20103, 591017.94460,2107286.04117,    120.55330,BL2</t>
  </si>
  <si>
    <t xml:space="preserve">20104, 591013.71164,2107258.06302,    120.53617,BL2</t>
  </si>
  <si>
    <t xml:space="preserve">20105, 591002.70407,2107288.54519,    119.56192,BL4A</t>
  </si>
  <si>
    <t xml:space="preserve">20106, 591005.48976,2107288.12708,    120.46222,BL4B</t>
  </si>
  <si>
    <t xml:space="preserve">20107, 591048.48508,2107283.35264,    117.67751,BL4A</t>
  </si>
  <si>
    <t xml:space="preserve">20108, 591005.82217,2107290.03502,    117.90165,BL4</t>
  </si>
  <si>
    <t xml:space="preserve">20109, 591005.39635,2107289.93082,    117.96628,BL4</t>
  </si>
  <si>
    <t xml:space="preserve">20110, 591005.33253,2107289.32801,    118.06732,BL4</t>
  </si>
  <si>
    <t xml:space="preserve">20111, 591002.28190,2107289.61711,    118.63615,BL4B</t>
  </si>
  <si>
    <t xml:space="preserve">20112, 591013.48446,2107257.87000,    120.53056,BL2</t>
  </si>
  <si>
    <t xml:space="preserve">20113, 591021.30799,2107154.35408,    120.38050,BL1</t>
  </si>
  <si>
    <t xml:space="preserve">20114, 590997.48241,2107157.94764,    120.36705,BL2</t>
  </si>
  <si>
    <t xml:space="preserve">20115, 590986.24460,2107087.82237,    120.34742,BL2B</t>
  </si>
  <si>
    <t xml:space="preserve">20116, 591006.63794,2107062.31986,    120.40758,BL1B</t>
  </si>
  <si>
    <t xml:space="preserve">20117, 591056.35883,2107149.04791,    120.33335,BL</t>
  </si>
  <si>
    <t xml:space="preserve">20118, 591041.57925,2107055.14927,    120.45615,BLB</t>
  </si>
  <si>
    <t xml:space="preserve">20119, 591106.69927,2107223.61481,    119.07285,BLA</t>
  </si>
  <si>
    <t xml:space="preserve">20120, 591094.07950,2107143.61107,    118.89031,BL</t>
  </si>
  <si>
    <t xml:space="preserve">20121, 591077.74271,2107046.23558,    119.33651,BL</t>
  </si>
  <si>
    <t xml:space="preserve">20122, 590971.85227,2107093.49089,    119.37671,BL1A</t>
  </si>
  <si>
    <t xml:space="preserve">20123, 590967.27904,2107062.48909,    119.03869,BL1</t>
  </si>
  <si>
    <t xml:space="preserve">20124, 591060.44170,2106953.80216,    119.67781,BL</t>
  </si>
  <si>
    <t xml:space="preserve">20125, 590957.21092,2106967.67225,    119.47476,BL1</t>
  </si>
  <si>
    <t xml:space="preserve">20126, 590941.45405,2106874.09287,    119.41068,BL1</t>
  </si>
  <si>
    <t xml:space="preserve">20127, 591044.79876,2106858.33134,    119.62871,BL</t>
  </si>
  <si>
    <t xml:space="preserve">20128, 590926.75374,2106776.41258,    119.40128,BL1</t>
  </si>
  <si>
    <t xml:space="preserve">20129, 590908.18649,2106676.55409,    119.07784,BL1</t>
  </si>
  <si>
    <t xml:space="preserve">20130, 591029.71409,2106761.40662,    119.53935,BL</t>
  </si>
  <si>
    <t xml:space="preserve">20131, 591015.48691,2106661.38203,    119.65561,BL</t>
  </si>
  <si>
    <t xml:space="preserve">20132, 591011.95943,2106611.08507,    119.52566,BLB</t>
  </si>
  <si>
    <t xml:space="preserve">20133, 590998.36616,2106619.50701,    120.07506,BLA</t>
  </si>
  <si>
    <t xml:space="preserve">20134, 590975.78647,2106635.01567,    120.24448,BL2A</t>
  </si>
  <si>
    <t xml:space="preserve">20135, 590940.65972,2106639.46189,    120.33481,BL3A</t>
  </si>
  <si>
    <t xml:space="preserve">20136, 590990.33668,2106565.15465,    120.08416,BL</t>
  </si>
  <si>
    <t xml:space="preserve">20137, 590965.12023,2106568.57599,    120.28969,BL2</t>
  </si>
  <si>
    <t xml:space="preserve">20138, 590930.35622,2106574.01340,    120.40258,BL3</t>
  </si>
  <si>
    <t xml:space="preserve">20139, 590895.89140,2106578.77797,    119.61796,BL1</t>
  </si>
  <si>
    <t xml:space="preserve">20140, 590975.34680,2106468.21927,    120.14674,BL</t>
  </si>
  <si>
    <t xml:space="preserve">20141, 590950.30341,2106472.16987,    120.19726,BL2</t>
  </si>
  <si>
    <t xml:space="preserve">20142, 590916.13701,2106476.93121,    120.23596,BL3</t>
  </si>
  <si>
    <t xml:space="preserve">20143, 590879.07700,2106482.80896,    119.13905,BL1</t>
  </si>
  <si>
    <t xml:space="preserve">20144, 590871.36992,2106431.69367,    116.63875,BL4A</t>
  </si>
  <si>
    <t xml:space="preserve">20145, 590868.67834,2106432.09307,    116.95723,BL4B</t>
  </si>
  <si>
    <t xml:space="preserve">20146, 590874.56214,2106449.23652,    119.56676,BL1B</t>
  </si>
  <si>
    <t xml:space="preserve">20147, 590888.77103,2106464.04664,    120.29397,BL1A</t>
  </si>
  <si>
    <t xml:space="preserve">20148, 590883.81752,2106430.99275,    120.32472,BL1B</t>
  </si>
  <si>
    <t xml:space="preserve">20149, 590907.36225,2106427.10233,    120.32211,BL3B</t>
  </si>
  <si>
    <t xml:space="preserve">20150, 590915.95381,2106426.75221,    120.76307,BL1A</t>
  </si>
  <si>
    <t xml:space="preserve">20151, 590918.57275,2106434.26180,    120.44245,BL1B</t>
  </si>
  <si>
    <t xml:space="preserve">20152, 590916.55986,2106435.84360,    119.96796,BL1A</t>
  </si>
  <si>
    <t xml:space="preserve">20153, 590917.08354,2106437.48412,    119.82327,BL1</t>
  </si>
  <si>
    <t xml:space="preserve">20154, 590919.83883,2106438.62619,    119.54492,BL1</t>
  </si>
  <si>
    <t xml:space="preserve">20155, 590925.51137,2106436.03249,    118.10838,BL1B</t>
  </si>
  <si>
    <t xml:space="preserve">20156, 590917.96037,2106424.44902,    118.92436,BL1A</t>
  </si>
  <si>
    <t xml:space="preserve">20157, 590914.97273,2106424.93901,    117.60216,BL1B</t>
  </si>
  <si>
    <t xml:space="preserve">20158, 590865.04378,2106388.05759,    120.49792,BL1A</t>
  </si>
  <si>
    <t xml:space="preserve">20159, 590862.03959,2106388.48817,    119.96157,BL1B</t>
  </si>
  <si>
    <t xml:space="preserve">20160, 590862.23304,2106389.50400,    118.86211,BL1A</t>
  </si>
  <si>
    <t xml:space="preserve">20161, 590864.83814,2106389.21577,    118.27209,BL1B</t>
  </si>
  <si>
    <t xml:space="preserve">20162, 590864.06275,2106393.01788,    117.71145,BL1A</t>
  </si>
  <si>
    <t xml:space="preserve">20163, 590857.86033,2106389.80105,    118.05897,BL1B</t>
  </si>
  <si>
    <t xml:space="preserve">20164, 590907.86731,2106381.51113,    120.94123,BL1A</t>
  </si>
  <si>
    <t xml:space="preserve">20165, 590910.65753,2106381.01971,    119.93495,BL1B</t>
  </si>
  <si>
    <t xml:space="preserve">20166, 590942.79178,2106424.48752,    120.29654,BL2B</t>
  </si>
  <si>
    <t xml:space="preserve">20167, 590966.15137,2106417.71403,    120.20274,BLB</t>
  </si>
  <si>
    <t xml:space="preserve">20168, 590959.07330,2106373.76251,    120.25275,BLA</t>
  </si>
  <si>
    <t xml:space="preserve">20169, 590975.73493,2106372.48924,    117.86319,BL4A</t>
  </si>
  <si>
    <t xml:space="preserve">20170, 590969.50795,2106362.20662,    119.04594,BL4B</t>
  </si>
  <si>
    <t xml:space="preserve">20171, 590934.56680,2106373.75074,    120.22477,BL2A</t>
  </si>
  <si>
    <t xml:space="preserve">20172, 590900.86779,2106382.43722,    120.24987,BL3A</t>
  </si>
  <si>
    <t xml:space="preserve">20173, 590876.96483,2106385.82077,    120.29359,BL1A</t>
  </si>
  <si>
    <t xml:space="preserve">20174, 590861.97729,2106289.23637,    120.26141,BL1</t>
  </si>
  <si>
    <t xml:space="preserve">20175, 590885.66484,2106286.71009,    120.19937,BL3</t>
  </si>
  <si>
    <t xml:space="preserve">20176, 590920.40263,2106282.54032,    120.24534,BL2</t>
  </si>
  <si>
    <t xml:space="preserve">20177, 590945.63166,2106279.13444,    120.10066,BL</t>
  </si>
  <si>
    <t xml:space="preserve">20178, 590937.03178,2106225.26149,    120.15527,BLB</t>
  </si>
  <si>
    <t xml:space="preserve">20179, 590944.62878,2106220.85089,    119.44724,BLA</t>
  </si>
  <si>
    <t xml:space="preserve">20180, 590906.38913,2106188.59777,    120.45844,BL2</t>
  </si>
  <si>
    <t xml:space="preserve">20181, 590903.72786,2106171.83344,    120.36356,BL2B</t>
  </si>
  <si>
    <t xml:space="preserve">20182, 590939.63758,2106183.23635,    119.36083,BL</t>
  </si>
  <si>
    <t xml:space="preserve">20183, 590871.40090,2106193.58750,    120.28426,BL3</t>
  </si>
  <si>
    <t xml:space="preserve">20184, 590868.58397,2106177.53635,    120.45986,BL3B</t>
  </si>
  <si>
    <t xml:space="preserve">20185, 590847.24529,2106197.37341,    120.17951,BL1</t>
  </si>
  <si>
    <t xml:space="preserve">20186, 590844.86636,2106181.80705,    120.28543,BL1B</t>
  </si>
  <si>
    <t xml:space="preserve">20187, 590835.27928,2106186.95281,    119.46274,BL1A</t>
  </si>
  <si>
    <t xml:space="preserve">20188, 590821.81538,2106101.97965,    119.83170,BL1</t>
  </si>
  <si>
    <t xml:space="preserve">20189, 590925.57619,2106086.97416,    119.67575,BL</t>
  </si>
  <si>
    <t xml:space="preserve">20190, 590807.87797,2106005.74579,    120.95526,BL1</t>
  </si>
  <si>
    <t xml:space="preserve">20191, 590911.75742,2105991.00173,    121.04425,BL</t>
  </si>
  <si>
    <t xml:space="preserve">20192, 590896.93392,2105900.43075,    122.52723,BL</t>
  </si>
  <si>
    <t xml:space="preserve">20193, 590793.38336,2105915.27662,    122.40198,BL1</t>
  </si>
  <si>
    <t xml:space="preserve">20194, 590779.17513,2105822.73744,    124.34231,BL1</t>
  </si>
  <si>
    <t xml:space="preserve">20195, 590882.69969,2105808.22777,    124.55872,BL</t>
  </si>
  <si>
    <t xml:space="preserve">20196, 590867.54365,2105715.07846,    127.36918,BL</t>
  </si>
  <si>
    <t xml:space="preserve">20197, 590763.45536,2105732.02269,    126.72669,BL1</t>
  </si>
  <si>
    <t xml:space="preserve">20198, 590747.59539,2105637.96079,    129.61189,BL1</t>
  </si>
  <si>
    <t xml:space="preserve">20199, 590732.17106,2105539.61986,    132.79748,BL1</t>
  </si>
  <si>
    <t xml:space="preserve">20200, 590719.21588,2105445.58424,    135.78853,BL1B</t>
  </si>
  <si>
    <t xml:space="preserve">20201, 590854.91297,2105623.26967,    130.10736,BL</t>
  </si>
  <si>
    <t xml:space="preserve">20202, 590839.70884,2105524.90248,    133.18725,BL</t>
  </si>
  <si>
    <t xml:space="preserve">20203, 590824.88130,2105430.27680,    135.99860,BLB</t>
  </si>
  <si>
    <t xml:space="preserve">20204, 591151.13313,2107540.73047,    114.23979,BLA</t>
  </si>
  <si>
    <t xml:space="preserve">20205, 591141.38312,2107537.35296,    111.98070,BL</t>
  </si>
  <si>
    <t xml:space="preserve">20206, 591120.32512,2107540.38545,    111.92764,BL</t>
  </si>
  <si>
    <t xml:space="preserve">20207, 591117.06581,2107540.87108,    112.84167,BL</t>
  </si>
  <si>
    <t xml:space="preserve">20208, 591109.54495,2107547.27187,    114.40191,BLB</t>
  </si>
  <si>
    <t xml:space="preserve">20209, 591141.42194,2107532.19585,    110.60884,BLA</t>
  </si>
  <si>
    <t xml:space="preserve">20210, 591109.29370,2107537.64636,    110.33413,BL</t>
  </si>
  <si>
    <t xml:space="preserve">20211, 591093.91534,2107541.94681,    110.01467,BL</t>
  </si>
  <si>
    <t xml:space="preserve">20212, 591087.98334,2107551.15089,    110.03560,BL</t>
  </si>
  <si>
    <t xml:space="preserve">20213, 591048.30564,2107558.24945,    108.81748,BL</t>
  </si>
  <si>
    <t xml:space="preserve">20214, 591029.95126,2107567.00354,    109.29421,BL</t>
  </si>
  <si>
    <t xml:space="preserve">20215, 591025.08022,2107569.67589,    109.27000,BLB</t>
  </si>
  <si>
    <t xml:space="preserve">20216, 591043.74566,2107540.28274,    109.47000,BLA</t>
  </si>
  <si>
    <t xml:space="preserve">20217, 591044.23668,2107544.40301,    108.70000,BL1A</t>
  </si>
  <si>
    <t xml:space="preserve">20218, 591070.19508,2107538.21359,    109.56166,BL1</t>
  </si>
  <si>
    <t xml:space="preserve">20219, 591072.44979,2107530.23934,    110.19758,BL</t>
  </si>
  <si>
    <t xml:space="preserve">20220, 591084.21612,2107534.80573,    109.44177,BL1</t>
  </si>
  <si>
    <t xml:space="preserve">20221, 591083.01794,2107527.84650,    110.21675,BL</t>
  </si>
  <si>
    <t xml:space="preserve">20222, 591107.52263,2107524.47179,    109.09707,BL</t>
  </si>
  <si>
    <t xml:space="preserve">20223, 591109.76151,2107530.21608,    109.11828,BL1</t>
  </si>
  <si>
    <t xml:space="preserve">20224, 591137.86800,2107530.49905,    110.21316,BL2A</t>
  </si>
  <si>
    <t xml:space="preserve">20225, 591122.68783,2107528.21996,    107.42500,BL1B</t>
  </si>
  <si>
    <t xml:space="preserve">20226, 591132.80496,2107521.11745,    108.35416,BLB</t>
  </si>
  <si>
    <t xml:space="preserve">20227, 591133.21737,2107506.19621,    110.28770,BL2</t>
  </si>
  <si>
    <t xml:space="preserve">20228, 591130.33151,2107475.16747,    109.26570,BL2</t>
  </si>
  <si>
    <t xml:space="preserve">20229, 591134.68184,2107465.68339,    110.00014,BL2</t>
  </si>
  <si>
    <t xml:space="preserve">20230, 591197.12965,2107475.68440,    109.60879,BL2</t>
  </si>
  <si>
    <t xml:space="preserve">20231, 591120.62113,2107416.06790,    109.89904,BLA</t>
  </si>
  <si>
    <t xml:space="preserve">20232, 591129.19270,2107432.17089,    109.81117,BL</t>
  </si>
  <si>
    <t xml:space="preserve">20233, 591143.46322,2107435.71668,    109.36617,BL</t>
  </si>
  <si>
    <t xml:space="preserve">20234, 591194.20570,2107444.06527,    109.43813,BL</t>
  </si>
  <si>
    <t xml:space="preserve">20235, 591248.55614,2107429.19757,    109.67994,BL</t>
  </si>
  <si>
    <t xml:space="preserve">20236, 591258.67563,2107450.44606,    110.19065,BL2</t>
  </si>
  <si>
    <t xml:space="preserve">20237, 591300.79690,2107371.96398,    109.83170,BLB</t>
  </si>
  <si>
    <t xml:space="preserve">20238, 591339.31176,2107432.82354,    110.04747,BL2</t>
  </si>
  <si>
    <t xml:space="preserve">20239, 591419.03538,2107389.91561,    109.56323,BL2</t>
  </si>
  <si>
    <t xml:space="preserve">20240, 591500.16793,2107354.14564,    109.90976,BL2B</t>
  </si>
  <si>
    <t xml:space="preserve">20241, 591085.08412,2107521.60825,    112.26488,BLA</t>
  </si>
  <si>
    <t xml:space="preserve">20242, 591102.98881,2107504.93548,    111.84648,BL</t>
  </si>
  <si>
    <t xml:space="preserve">20243, 591111.67372,2107517.25481,    109.27034,BL1A</t>
  </si>
  <si>
    <t xml:space="preserve">20244, 591113.07025,2107508.58202,    109.64600,BL1</t>
  </si>
  <si>
    <t xml:space="preserve">20245, 591110.12177,2107490.12207,    109.79096,BL1</t>
  </si>
  <si>
    <t xml:space="preserve">20246, 591103.93619,2107490.90700,    112.08386,BL</t>
  </si>
  <si>
    <t xml:space="preserve">20247, 591105.42167,2107465.50244,    108.90669,BL1</t>
  </si>
  <si>
    <t xml:space="preserve">20248, 591097.12906,2107461.64137,    110.78858,BL</t>
  </si>
  <si>
    <t xml:space="preserve">20249, 591102.40701,2107434.12362,    109.62835,BL1</t>
  </si>
  <si>
    <t xml:space="preserve">20250, 591095.06401,2107431.54875,    110.21906,BL</t>
  </si>
  <si>
    <t xml:space="preserve">20251, 591099.97148,2107410.52912,    108.63991,BL1</t>
  </si>
  <si>
    <t xml:space="preserve">20252, 591077.28778,2107421.75971,    108.83668,BL1B</t>
  </si>
  <si>
    <t xml:space="preserve">20253, 591071.08758,2107435.48345,    111.90612,BL</t>
  </si>
  <si>
    <t xml:space="preserve">20254, 591055.71790,2107442.48877,    109.97959,BL2A</t>
  </si>
  <si>
    <t xml:space="preserve">20255, 591057.31081,2107442.78210,    110.53826,BL1A</t>
  </si>
  <si>
    <t xml:space="preserve">20256, 591076.27032,2107453.67442,    110.92794,BL</t>
  </si>
  <si>
    <t xml:space="preserve">20257, 591055.35126,2107452.22914,    109.00372,BL2</t>
  </si>
  <si>
    <t xml:space="preserve">20258, 591058.90927,2107453.14930,    110.25435,BL1</t>
  </si>
  <si>
    <t xml:space="preserve">20259, 591080.63330,2107483.24186,    112.08329,BL</t>
  </si>
  <si>
    <t xml:space="preserve">20260, 591085.08410,2107521.60825,    112.26000,BLB</t>
  </si>
  <si>
    <t xml:space="preserve">20261, 591058.30943,2107477.37425,    110.25968,BL1</t>
  </si>
  <si>
    <t xml:space="preserve">20262, 591057.92205,2107477.81823,    110.66637,BL1</t>
  </si>
  <si>
    <t xml:space="preserve">20263, 591053.73725,2107477.24324,    109.89138,BL2</t>
  </si>
  <si>
    <t xml:space="preserve">20264, 591042.51732,2107486.03993,    109.80128,BL2</t>
  </si>
  <si>
    <t xml:space="preserve">20265, 591043.18054,2107490.71133,    110.65739,BL1B</t>
  </si>
  <si>
    <t xml:space="preserve">20266, 591035.73675,2107494.60210,    109.97521,BL2B</t>
  </si>
  <si>
    <t xml:space="preserve">20267, 591124.45724,2107509.92491,    109.12367,BLA</t>
  </si>
  <si>
    <t xml:space="preserve">20268, 591112.14988,2107418.69837,    107.51253,BLB</t>
  </si>
  <si>
    <t xml:space="preserve">20269, 591120.62113,2107416.06790,    109.89904,BLA</t>
  </si>
  <si>
    <t xml:space="preserve">20270, 591119.32998,2107401.21079,    109.59014,BL</t>
  </si>
  <si>
    <t xml:space="preserve">20271, 591123.91354,2107383.24704,    108.90131,BL</t>
  </si>
  <si>
    <t xml:space="preserve">20272, 591114.42687,2107342.44670,    109.85818,BL1A</t>
  </si>
  <si>
    <t xml:space="preserve">20273, 591118.17654,2107333.99979,    110.66223,BL2A</t>
  </si>
  <si>
    <t xml:space="preserve">20274, 591134.46265,2107376.23638,    108.44965,BL</t>
  </si>
  <si>
    <t xml:space="preserve">20275, 591138.36313,2107332.36683,    111.08413,BL2</t>
  </si>
  <si>
    <t xml:space="preserve">20276, 591139.40754,2107337.58631,    108.91243,BL1</t>
  </si>
  <si>
    <t xml:space="preserve">20277, 591208.01128,2107359.87893,    109.09658,BL</t>
  </si>
  <si>
    <t xml:space="preserve">20278, 591211.60325,2107355.61150,    109.40131,BLB</t>
  </si>
  <si>
    <t xml:space="preserve">20279, 591174.37865,2107304.19793,    108.92919,BL1</t>
  </si>
  <si>
    <t xml:space="preserve">20280, 591169.01279,2107302.49747,    110.72246,BL2</t>
  </si>
  <si>
    <t xml:space="preserve">20281, 591183.61365,2107287.01484,    111.19458,BL2</t>
  </si>
  <si>
    <t xml:space="preserve">20282, 591183.76691,2107291.16667,    110.17374,BL1B</t>
  </si>
  <si>
    <t xml:space="preserve">20283, 591175.25966,2107288.70069,    111.04071,BL2</t>
  </si>
  <si>
    <t xml:space="preserve">20284, 591173.64975,2107286.41926,    110.17578,BL1A</t>
  </si>
  <si>
    <t xml:space="preserve">20285, 591156.75713,2107284.73953,    109.92428,BL1</t>
  </si>
  <si>
    <t xml:space="preserve">20286, 591148.27898,2107287.69438,    109.50372,BL1</t>
  </si>
  <si>
    <t xml:space="preserve">20287, 591147.85706,2107290.52930,    110.68383,BL2</t>
  </si>
  <si>
    <t xml:space="preserve">20288, 591132.26811,2107313.47953,    110.66824,BL2</t>
  </si>
  <si>
    <t xml:space="preserve">20289, 591128.08247,2107308.85024,    109.13678,BL1</t>
  </si>
  <si>
    <t xml:space="preserve">20290, 591119.24929,2107322.73164,    108.66479,BL1</t>
  </si>
  <si>
    <t xml:space="preserve">20291, 591122.91754,2107324.97721,    110.84586,BL2</t>
  </si>
  <si>
    <t xml:space="preserve">20292, 591118.17700,2107334.00000,    110.66000,BL2B</t>
  </si>
  <si>
    <t xml:space="preserve">20293, 591113.51534,2107332.85881,    108.28531,BL1B</t>
  </si>
  <si>
    <t xml:space="preserve">20294, 591043.74566,2107540.28274,    109.47016,BL1A</t>
  </si>
  <si>
    <t xml:space="preserve">20295, 591025.08022,2107569.67589,    109.26558,BLA</t>
  </si>
  <si>
    <t xml:space="preserve">20296, 591044.23668,2107544.40301,    108.70028,BSA</t>
  </si>
  <si>
    <t xml:space="preserve">20297, 591023.04727,2107565.00692,    107.33951,BS</t>
  </si>
  <si>
    <t xml:space="preserve">20298, 591045.01732,2107534.62231,    110.84746,BS1A</t>
  </si>
  <si>
    <t xml:space="preserve">20299, 591014.59887,2107578.44792,    109.23967,BL</t>
  </si>
  <si>
    <t xml:space="preserve">20300, 591016.25444,2107558.28505,    109.35128,BL1</t>
  </si>
  <si>
    <t xml:space="preserve">20301, 591011.94924,2107574.03883,    107.31672,BS</t>
  </si>
  <si>
    <t xml:space="preserve">20302, 591007.49932,2107569.21424,    108.23294,BL1</t>
  </si>
  <si>
    <t xml:space="preserve">20303, 591010.23934,2107606.38244,    109.51696,BL</t>
  </si>
  <si>
    <t xml:space="preserve">20304, 590993.18771,2107589.38955,    108.83012,BS</t>
  </si>
  <si>
    <t xml:space="preserve">20305, 590991.68297,2107584.04572,    109.42396,BL1B</t>
  </si>
  <si>
    <t xml:space="preserve">20306, 590983.35326,2107596.05726,    109.82436,BS</t>
  </si>
  <si>
    <t xml:space="preserve">20307, 591041.14122,2107497.91323,    111.07784,BS1</t>
  </si>
  <si>
    <t xml:space="preserve">20308, 591037.75729,2107494.75594,    110.19459,BS1</t>
  </si>
  <si>
    <t xml:space="preserve">20309, 590994.91807,2107507.05003,    110.00885,BS1</t>
  </si>
  <si>
    <t xml:space="preserve">20310, 590976.96643,2107608.42280,    108.32308,BS</t>
  </si>
  <si>
    <t xml:space="preserve">20311, 591007.54173,2107625.99730,    108.95156,BL</t>
  </si>
  <si>
    <t xml:space="preserve">20312, 590942.03577,2107552.06753,    109.56422,BS1</t>
  </si>
  <si>
    <t xml:space="preserve">20313, 590989.71425,2107657.48198,    109.19505,BLB</t>
  </si>
  <si>
    <t xml:space="preserve">20314, 590916.19446,2107577.73750,    110.12012,BS1B</t>
  </si>
  <si>
    <t xml:space="preserve">20315, 590921.64359,2107639.50152,    109.85614,BL1</t>
  </si>
  <si>
    <t xml:space="preserve">20316, 590928.14813,2107650.22524,    109.31725,BSB</t>
  </si>
  <si>
    <t xml:space="preserve">20317, 590918.80200,2107509.10700,    109.66000,BLA</t>
  </si>
  <si>
    <t xml:space="preserve">20318, 590954.07476,2107501.97914,    110.02372,BL</t>
  </si>
  <si>
    <t xml:space="preserve">20319, 591008.98089,2107488.99737,    109.04137,BL</t>
  </si>
  <si>
    <t xml:space="preserve">20320, 591012.78563,2107480.45671,    109.10181,BL</t>
  </si>
  <si>
    <t xml:space="preserve">20321, 591011.40635,2107472.31332,    108.94798,BL</t>
  </si>
  <si>
    <t xml:space="preserve">20322, 590960.79700,2107478.71243,    109.28321,BL</t>
  </si>
  <si>
    <t xml:space="preserve">20323, 590918.13120,2107480.94677,    107.72784,BL</t>
  </si>
  <si>
    <t xml:space="preserve">20324, 590909.86897,2107507.99964,    109.80656,BL</t>
  </si>
  <si>
    <t xml:space="preserve">20325, 590918.80239,2107509.10735,    109.66245,BLB</t>
  </si>
  <si>
    <t xml:space="preserve">20326, 590999.74738,2107463.24896,    109.17767,BLA</t>
  </si>
  <si>
    <t xml:space="preserve">20327, 590998.25369,2107452.50967,    108.04770,BL</t>
  </si>
  <si>
    <t xml:space="preserve">20328, 590981.21005,2107457.83566,    108.63079,BL</t>
  </si>
  <si>
    <t xml:space="preserve">20329, 590981.85601,2107464.44155,    110.06662,BL</t>
  </si>
  <si>
    <t xml:space="preserve">20330, 590999.74700,2107463.24900,    109.18000,BLB</t>
  </si>
  <si>
    <t xml:space="preserve">20331, 591019.12800,2107438.21800,    110.30000,BLA</t>
  </si>
  <si>
    <t xml:space="preserve">20332, 591014.67046,2107442.33698,    110.15093,BL</t>
  </si>
  <si>
    <t xml:space="preserve">20333, 591007.74307,2107445.54356,    109.49220,BL</t>
  </si>
  <si>
    <t xml:space="preserve">20334, 590995.97292,2107441.59335,    109.86110,BL</t>
  </si>
  <si>
    <t xml:space="preserve">20335, 590984.81864,2107441.87114,    109.72960,BL</t>
  </si>
  <si>
    <t xml:space="preserve">20336, 590978.22281,2107442.75431,    109.70197,BL</t>
  </si>
  <si>
    <t xml:space="preserve">20337, 590982.55563,2107432.00921,    109.59032,BL</t>
  </si>
  <si>
    <t xml:space="preserve">20338, 590991.75222,2107429.06251,    109.23323,BL</t>
  </si>
  <si>
    <t xml:space="preserve">20339, 591000.48273,2107428.25095,    109.54307,BL</t>
  </si>
  <si>
    <t xml:space="preserve">20340, 591007.51732,2107429.38585,    109.51564,BL</t>
  </si>
  <si>
    <t xml:space="preserve">20341, 591016.12383,2107430.32489,    110.15098,BL</t>
  </si>
  <si>
    <t xml:space="preserve">20342, 591019.12838,2107438.21763,    110.29935,BLB</t>
  </si>
  <si>
    <t xml:space="preserve">20343, 591120.99302,2107283.33293,    110.44848,BLA</t>
  </si>
  <si>
    <t xml:space="preserve">20344, 591106.63112,2107299.96270,    109.92048,BL</t>
  </si>
  <si>
    <t xml:space="preserve">20345, 591077.56735,2107303.15896,    109.69874,BL</t>
  </si>
  <si>
    <t xml:space="preserve">20346, 591052.71940,2107309.75172,    110.22112,BL</t>
  </si>
  <si>
    <t xml:space="preserve">20347, 591049.70917,2107300.92471,    109.87717,BL</t>
  </si>
  <si>
    <t xml:space="preserve">20348, 591007.30918,2107308.02599,    109.66661,BL</t>
  </si>
  <si>
    <t xml:space="preserve">20349, 590984.58764,2107308.85225,    110.11669,BL</t>
  </si>
  <si>
    <t xml:space="preserve">20350, 590970.78190,2107305.45867,    109.61474,BL</t>
  </si>
  <si>
    <t xml:space="preserve">20351, 590960.28236,2107295.90702,    109.97470,BL</t>
  </si>
  <si>
    <t xml:space="preserve">20352, 591076.69890,2107347.39700,    110.32033,BL1A</t>
  </si>
  <si>
    <t xml:space="preserve">20353, 591067.07335,2107357.41979,    110.00354,BL1</t>
  </si>
  <si>
    <t xml:space="preserve">20354, 591056.05679,2107360.07041,    110.69169,BL1</t>
  </si>
  <si>
    <t xml:space="preserve">20355, 591041.11184,2107367.28927,    110.89519,BL1</t>
  </si>
  <si>
    <t xml:space="preserve">20356, 591023.33619,2107371.59081,    110.25524,BL1</t>
  </si>
  <si>
    <t xml:space="preserve">20357, 591014.03271,2107376.59958,    109.66272,BL1</t>
  </si>
  <si>
    <t xml:space="preserve">20358, 590991.17993,2107380.55626,    110.02898,BL1</t>
  </si>
  <si>
    <t xml:space="preserve">20359, 590976.67216,2107381.82365,    109.68436,BL1</t>
  </si>
  <si>
    <t xml:space="preserve">20360, 590970.35504,2107372.93210,    110.00883,BL1B</t>
  </si>
  <si>
    <t xml:space="preserve">20361, 590970.62708,2107360.62610,    110.27969,BL1A</t>
  </si>
  <si>
    <t xml:space="preserve">20362, 590990.94540,2107355.95751,    110.69290,BL1</t>
  </si>
  <si>
    <t xml:space="preserve">20363, 590980.16492,2107347.54968,    110.57713,BL1</t>
  </si>
  <si>
    <t xml:space="preserve">20364, 590961.32589,2107349.98000,    110.37092,BL1B</t>
  </si>
  <si>
    <t xml:space="preserve">20365, 590946.36535,2107322.42760,    110.27257,BL1A</t>
  </si>
  <si>
    <t xml:space="preserve">20366, 590967.13308,2107320.37256,    109.10568,BL1</t>
  </si>
  <si>
    <t xml:space="preserve">20367, 590996.87685,2107332.64292,    109.99890,BL1</t>
  </si>
  <si>
    <t xml:space="preserve">20368, 591008.09731,2107333.37213,    110.07740,BL1</t>
  </si>
  <si>
    <t xml:space="preserve">20369, 591018.94547,2107333.01383,    109.75586,BL1</t>
  </si>
  <si>
    <t xml:space="preserve">20370, 591044.13476,2107333.28219,    110.03817,BL1</t>
  </si>
  <si>
    <t xml:space="preserve">20371, 591069.90120,2107335.54071,    110.41000,BL1</t>
  </si>
  <si>
    <t xml:space="preserve">20372, 591076.69890,2107347.39700,    110.32033,BL1B</t>
  </si>
  <si>
    <t xml:space="preserve">20373, 591019.78024,2107355.45358,    111.51945,BL1A</t>
  </si>
  <si>
    <t xml:space="preserve">20374, 591024.22423,2107366.03880,    111.48704,BL1B</t>
  </si>
  <si>
    <t xml:space="preserve">20375, 590979.29471,2107317.10400,    108.25422,BL4A</t>
  </si>
  <si>
    <t xml:space="preserve">20376, 590990.58067,2107316.91713,    108.57670,BL4</t>
  </si>
  <si>
    <t xml:space="preserve">20377, 590997.90048,2107315.75177,    108.77482,BL4</t>
  </si>
  <si>
    <t xml:space="preserve">20378, 591019.30818,2107319.83684,    109.38135,BL4</t>
  </si>
  <si>
    <t xml:space="preserve">20379, 591030.85978,2107319.10898,    109.44316,BL4</t>
  </si>
  <si>
    <t xml:space="preserve">20380, 591041.50363,2107318.49174,    109.40494,BL4</t>
  </si>
  <si>
    <t xml:space="preserve">20381, 591049.19027,2107318.93377,    109.54792,BL4</t>
  </si>
  <si>
    <t xml:space="preserve">20382, 591058.71039,2107319.12364,    108.58764,BL4</t>
  </si>
  <si>
    <t xml:space="preserve">20383, 591068.44063,2107319.44369,    108.00038,BL4</t>
  </si>
  <si>
    <t xml:space="preserve">20384, 591081.27332,2107323.69200,    103.83042,BL4</t>
  </si>
  <si>
    <t xml:space="preserve">20385, 591109.53016,2107318.23043,    101.51280,BL4B</t>
  </si>
  <si>
    <t xml:space="preserve">20386, 590933.08717,2107332.39216,    109.67673,BL1A</t>
  </si>
  <si>
    <t xml:space="preserve">20387, 590946.60751,2107309.89900,    109.40514,BL1</t>
  </si>
  <si>
    <t xml:space="preserve">20388, 590952.68556,2107303.64690,    106.54474,BL1</t>
  </si>
  <si>
    <t xml:space="preserve">20389, 590946.83807,2107292.19092,    109.68866,BL1</t>
  </si>
  <si>
    <t xml:space="preserve">20390, 590930.89809,2107281.23612,    109.33217,BL1B</t>
  </si>
  <si>
    <t xml:space="preserve">20391, 590938.27667,2107274.41324,    109.77249,BL</t>
  </si>
  <si>
    <t xml:space="preserve">20392, 590885.90783,2107271.34311,    110.56410,BL</t>
  </si>
  <si>
    <t xml:space="preserve">20393, 590830.86362,2107247.86999,    110.28557,BL</t>
  </si>
  <si>
    <t xml:space="preserve">20394, 590759.06849,2107198.71599,    110.16136,BLB</t>
  </si>
  <si>
    <t xml:space="preserve">20395, 590910.66088,2106393.53089,    111.86283,BLA</t>
  </si>
  <si>
    <t xml:space="preserve">20396, 590871.11660,2106402.25771,    111.27471,BL</t>
  </si>
  <si>
    <t xml:space="preserve">20397, 590912.98432,2106413.15249,    112.14560,BL1A</t>
  </si>
  <si>
    <t xml:space="preserve">20398, 590868.11175,2106420.60537,    111.41126,BL1</t>
  </si>
  <si>
    <t xml:space="preserve">20399, 590849.19072,2106403.56284,    111.71841,BL</t>
  </si>
  <si>
    <t xml:space="preserve">20400, 590853.32799,2106425.65673,    111.75542,BL1</t>
  </si>
  <si>
    <t xml:space="preserve">20401, 590838.52412,2106402.91089,    111.02422,BL</t>
  </si>
  <si>
    <t xml:space="preserve">20402, 590817.20270,2106439.75065,    111.07651,BL1</t>
  </si>
  <si>
    <t xml:space="preserve">20403, 590827.46148,2106404.85498,    111.18965,BL</t>
  </si>
  <si>
    <t xml:space="preserve">20404, 590794.56367,2106451.95543,    112.32833,BL1</t>
  </si>
  <si>
    <t xml:space="preserve">20405, 590811.08187,2106402.63550,    111.50060,BL</t>
  </si>
  <si>
    <t xml:space="preserve">20406, 590792.17974,2106402.99364,    111.97216,BL</t>
  </si>
  <si>
    <t xml:space="preserve">20407, 590778.20530,2106405.18449,    111.88302,BL</t>
  </si>
  <si>
    <t xml:space="preserve">20408, 590762.91999,2106396.49620,    111.64909,BLB</t>
  </si>
  <si>
    <t xml:space="preserve">20409, 590790.66489,2106478.39410,    112.42425,BL1</t>
  </si>
  <si>
    <t xml:space="preserve">20410, 590814.39123,2106515.79632,    112.00015,BL1</t>
  </si>
  <si>
    <t xml:space="preserve">20411, 590809.47731,2106554.77564,    111.97666,BL1</t>
  </si>
  <si>
    <t xml:space="preserve">20412, 590798.19058,2106601.72060,    111.87407,BL1</t>
  </si>
  <si>
    <t xml:space="preserve">20413, 590767.88629,2106593.93588,    111.63836,BL1</t>
  </si>
  <si>
    <t xml:space="preserve">20414, 590727.30493,2106438.23323,    112.83233,BL2A</t>
  </si>
  <si>
    <t xml:space="preserve">20415, 590768.14598,2106455.46789,    112.14830,BL2</t>
  </si>
  <si>
    <t xml:space="preserve">20416, 590770.81636,2106492.30929,    111.42612,BL2</t>
  </si>
  <si>
    <t xml:space="preserve">20417, 590786.30665,2106550.73963,    112.81898,BL2</t>
  </si>
  <si>
    <t xml:space="preserve">20418, 590775.68533,2106575.35011,    112.70018,BL2</t>
  </si>
  <si>
    <t xml:space="preserve">20419, 590739.82486,2106579.61366,    111.36085,BL2</t>
  </si>
  <si>
    <t xml:space="preserve">20420, 590729.47988,2106586.56787,    111.34277,BL2</t>
  </si>
  <si>
    <t xml:space="preserve">20421, 590725.69295,2106595.95784,    111.52367,BL2</t>
  </si>
  <si>
    <t xml:space="preserve">20422, 590743.23404,2106591.39072,    111.81460,BL1</t>
  </si>
  <si>
    <t xml:space="preserve">20423, 590738.36628,2106597.09932,    111.37674,BL1</t>
  </si>
  <si>
    <t xml:space="preserve">20424, 590716.38395,2106666.27925,    111.08104,BL1</t>
  </si>
  <si>
    <t xml:space="preserve">20425, 590708.82481,2106667.74670,    111.19457,BL2</t>
  </si>
  <si>
    <t xml:space="preserve">20426, 590709.18492,2106710.73983,    110.96301,BL2</t>
  </si>
  <si>
    <t xml:space="preserve">20427, 590717.31072,2106711.48533,    110.98829,BL1</t>
  </si>
  <si>
    <t xml:space="preserve">20428, 590737.01922,2106777.77802,    110.80758,BL1</t>
  </si>
  <si>
    <t xml:space="preserve">20429, 590727.92304,2106781.29222,    111.12883,BL2</t>
  </si>
  <si>
    <t xml:space="preserve">20430, 590767.07830,2106864.00118,    111.08617,BL1</t>
  </si>
  <si>
    <t xml:space="preserve">20431, 590758.47484,2106867.17304,    110.89344,BL2</t>
  </si>
  <si>
    <t xml:space="preserve">20432, 590775.78400,2106944.36556,    111.01626,BL1</t>
  </si>
  <si>
    <t xml:space="preserve">20433, 590771.86225,2106945.83565,    110.74842,BL2</t>
  </si>
  <si>
    <t xml:space="preserve">20434, 590828.15909,2107024.23303,    110.85733,BL2</t>
  </si>
  <si>
    <t xml:space="preserve">20435, 590839.08263,2107023.40480,    110.49138,BL1</t>
  </si>
  <si>
    <t xml:space="preserve">20436, 590793.17060,2107114.23804,    110.49915,BL1</t>
  </si>
  <si>
    <t xml:space="preserve">20437, 590786.47508,2107106.80496,    110.27264,BL2</t>
  </si>
  <si>
    <t xml:space="preserve">20438, 590748.57145,2107145.58173,    110.55008,BL2B</t>
  </si>
  <si>
    <t xml:space="preserve">20439, 590752.23300,2107155.43005,    110.30689,BL1B</t>
  </si>
  <si>
    <t xml:space="preserve">20440, 590871.62349,2106430.52518,    115.90772,BLA</t>
  </si>
  <si>
    <t xml:space="preserve">20441, 590914.55539,2106423.65583,    117.01847,BLB</t>
  </si>
  <si>
    <t xml:space="preserve">20442, 590870.92894,2106427.10164,    115.39962,BLA</t>
  </si>
  <si>
    <t xml:space="preserve">20443, 590913.61349,2106418.08537,    115.29605,BLB</t>
  </si>
  <si>
    <t xml:space="preserve">20444, 590912.98432,2106413.15249,    112.14560,BLA</t>
  </si>
  <si>
    <t xml:space="preserve">20445, 590923.42464,2106412.40674,    112.07584,BL</t>
  </si>
  <si>
    <t xml:space="preserve">20446, 590938.25551,2106415.37389,    111.81777,BL</t>
  </si>
  <si>
    <t xml:space="preserve">20447, 590942.25559,2106415.19250,    110.85336,BL</t>
  </si>
  <si>
    <t xml:space="preserve">20448, 590966.03389,2106411.91135,    110.80000,BLB</t>
  </si>
  <si>
    <t xml:space="preserve">20449, 590910.66088,2106393.53089,    111.86283,BLA</t>
  </si>
  <si>
    <t xml:space="preserve">20450, 590916.58873,2106389.93564,    112.52079,BL1A</t>
  </si>
  <si>
    <t xml:space="preserve">20451, 590919.56791,2106387.60944,    112.92169,BL1</t>
  </si>
  <si>
    <t xml:space="preserve">20452, 590920.17983,2106393.27022,    111.12004,BL</t>
  </si>
  <si>
    <t xml:space="preserve">20453, 590925.61640,2106388.35215,    112.64291,BL1</t>
  </si>
  <si>
    <t xml:space="preserve">20454, 590930.79830,2106386.92069,    113.06104,BL1</t>
  </si>
  <si>
    <t xml:space="preserve">20455, 590931.25520,2106390.47937,    111.21843,BL</t>
  </si>
  <si>
    <t xml:space="preserve">20456, 590934.79553,2106388.81323,    111.62340,BL</t>
  </si>
  <si>
    <t xml:space="preserve">20457, 590939.13828,2106383.74502,    110.81023,BL</t>
  </si>
  <si>
    <t xml:space="preserve">20458, 590961.15755,2106380.87362,    110.84000,BLB</t>
  </si>
  <si>
    <t xml:space="preserve">20459, 590934.64298,2106385.31597,    112.44495,BL1B</t>
  </si>
  <si>
    <t xml:space="preserve">20460, 590908.84905,2106386.92527,    115.93137,BLA</t>
  </si>
  <si>
    <t xml:space="preserve">20461, 590865.56986,2106393.79984,    117.16438,BLB</t>
  </si>
  <si>
    <t xml:space="preserve">20462, 590865.18950,2106390.10399,    117.74670,BLA</t>
  </si>
  <si>
    <t xml:space="preserve">20463, 590908.11849,2106383.37865,    117.12049,BLB</t>
  </si>
  <si>
    <t xml:space="preserve">20464, 590961.15755,2106380.87362,    110.84000,BLA</t>
  </si>
  <si>
    <t xml:space="preserve">20465, 590978.84159,2106382.24621,    111.63292,BL</t>
  </si>
  <si>
    <t xml:space="preserve">20466, 590966.03389,2106411.91135,    110.80000,BL1A</t>
  </si>
  <si>
    <t xml:space="preserve">20467, 590983.27457,2106413.67833,    111.24380,BL1</t>
  </si>
  <si>
    <t xml:space="preserve">20468, 590986.57779,2106401.13397,    108.74705,BL4A</t>
  </si>
  <si>
    <t xml:space="preserve">20469, 590970.85783,2106400.01795,    107.46717,BL4B</t>
  </si>
  <si>
    <t xml:space="preserve">20470, 590934.03706,2106402.28844,    109.40165,BL4A</t>
  </si>
  <si>
    <t xml:space="preserve">20471, 590911.73154,2106403.31171,    109.12494,BL4</t>
  </si>
  <si>
    <t xml:space="preserve">20472, 590868.49690,2106411.69819,    109.41178,BL4B</t>
  </si>
  <si>
    <t xml:space="preserve">20473, 590994.21871,2106391.73359,    112.40885,BL3A</t>
  </si>
  <si>
    <t xml:space="preserve">20474, 590993.83647,2106376.67299,    112.22290,BLB</t>
  </si>
  <si>
    <t xml:space="preserve">20475, 591006.03486,2106422.53174,    112.84041,BL1B</t>
  </si>
  <si>
    <t xml:space="preserve">20476, 590999.51320,2106400.39461,    112.15424,BL3B</t>
  </si>
  <si>
    <t xml:space="preserve">20477, 590868.49690,2106411.69819,    109.41178,BLA</t>
  </si>
  <si>
    <t xml:space="preserve">20478, 590853.41260,2106416.33839,    109.30691,BL</t>
  </si>
  <si>
    <t xml:space="preserve">20479, 590826.42808,2106419.86512,    109.44011,BL</t>
  </si>
  <si>
    <t xml:space="preserve">20480, 590791.48709,2106435.95709,    109.11324,BL</t>
  </si>
  <si>
    <t xml:space="preserve">20481, 590773.32700,2106444.08147,    109.76465,BL</t>
  </si>
  <si>
    <t xml:space="preserve">20482, 590779.19610,2106476.86061,    109.73518,BL</t>
  </si>
  <si>
    <t xml:space="preserve">20483, 590801.28259,2106511.72350,    109.65824,BL</t>
  </si>
  <si>
    <t xml:space="preserve">20484, 590790.59019,2106583.21781,    110.75069,BLB</t>
  </si>
  <si>
    <t xml:space="preserve">20485, 590777.18186,2106433.67338,    111.04106,BLA</t>
  </si>
  <si>
    <t xml:space="preserve">20486, 590750.29579,2106408.16279,    110.80805,BL</t>
  </si>
  <si>
    <t xml:space="preserve">20487, 590744.80706,2106373.66750,    111.55800,BLB</t>
  </si>
  <si>
    <t xml:space="preserve">20488, 591122.22989,2107366.37256,    107.39367,BL4A</t>
  </si>
  <si>
    <t xml:space="preserve">20489, 591118.17564,2107373.90768,    107.74052,BL4</t>
  </si>
  <si>
    <t xml:space="preserve">20490, 591091.13359,2107387.78949,    106.56414,BL4</t>
  </si>
  <si>
    <t xml:space="preserve">20491, 591075.23681,2107392.09108,    107.34586,BL4</t>
  </si>
  <si>
    <t xml:space="preserve">20492, 591049.60957,2107397.56676,    109.00040,BL4</t>
  </si>
  <si>
    <t xml:space="preserve">20493, 591041.29979,2107398.92829,    109.09491,BL4</t>
  </si>
  <si>
    <t xml:space="preserve">20494, 591035.68940,2107400.02866,    109.50095,BL4</t>
  </si>
  <si>
    <t xml:space="preserve">20495, 591023.88248,2107401.35256,    109.15014,BL4</t>
  </si>
  <si>
    <t xml:space="preserve">20496, 590993.75756,2107405.24864,    109.28000,BL4</t>
  </si>
  <si>
    <t xml:space="preserve">20497, 590944.91098,2107409.70772,    109.41000,BL4B</t>
  </si>
  <si>
    <t xml:space="preserve">20498, 591122.22989,2107366.37256,    107.39367,BLA</t>
  </si>
  <si>
    <t xml:space="preserve">20499, 591154.98689,2107356.12155,    106.85589,BL</t>
  </si>
  <si>
    <t xml:space="preserve">20500, 591199.96138,2107313.79096,    105.99601,BL</t>
  </si>
  <si>
    <t xml:space="preserve">20501, 591214.81301,2107285.28315,    107.54401,BL</t>
  </si>
  <si>
    <t xml:space="preserve">20502, 591251.38345,2107146.33618,    108.59614,BLB</t>
  </si>
  <si>
    <t xml:space="preserve">20503, 591109.53016,2107318.23043,    101.51280,BLA</t>
  </si>
  <si>
    <t xml:space="preserve">20504, 591121.37973,2107298.55425,    107.41000,BL</t>
  </si>
  <si>
    <t xml:space="preserve">20505, 591135.94569,2107285.65472,    107.23681,BLB</t>
  </si>
  <si>
    <t xml:space="preserve">20506, 591354.20511,2109369.24544,    134.66474,CRW1A</t>
  </si>
  <si>
    <t xml:space="preserve">20507, 591413.62878,2109360.84397,    134.70967,CRWA</t>
  </si>
  <si>
    <t xml:space="preserve">20508, 591398.59333,2109262.21867,    133.01938,CRW</t>
  </si>
  <si>
    <t xml:space="preserve">20509, 591339.18000,2109270.37394,    132.98881,CRW1</t>
  </si>
  <si>
    <t xml:space="preserve">20510, 591384.53420,2109170.05347,    131.82278,CRW</t>
  </si>
  <si>
    <t xml:space="preserve">20511, 591325.15791,2109180.14496,    131.83376,CRW1</t>
  </si>
  <si>
    <t xml:space="preserve">20512, 591309.45572,2109078.40330,    130.66417,CRW1</t>
  </si>
  <si>
    <t xml:space="preserve">20513, 591368.65400,2109071.13257,    130.58285,CRW</t>
  </si>
  <si>
    <t xml:space="preserve">20514, 591352.47424,2108966.58506,    129.56887,CRW</t>
  </si>
  <si>
    <t xml:space="preserve">20515, 591293.18655,2108975.31473,    129.53050,CRW1</t>
  </si>
  <si>
    <t xml:space="preserve">20516, 591276.79999,2108869.43357,    128.49427,CRW1</t>
  </si>
  <si>
    <t xml:space="preserve">20517, 591336.07548,2108861.46951,    128.53075,CRW</t>
  </si>
  <si>
    <t xml:space="preserve">20518, 591260.73730,2108766.68400,    127.33247,CRW1</t>
  </si>
  <si>
    <t xml:space="preserve">20519, 591320.19250,2108758.45124,    127.24739,CRW</t>
  </si>
  <si>
    <t xml:space="preserve">20520, 591304.54935,2108657.49795,    126.14926,CRW</t>
  </si>
  <si>
    <t xml:space="preserve">20521, 591244.91788,2108666.61776,    126.23818,CRW1</t>
  </si>
  <si>
    <t xml:space="preserve">20522, 591229.19262,2108563.61073,    125.15327,CRW1</t>
  </si>
  <si>
    <t xml:space="preserve">20523, 591288.58205,2108555.17826,    125.15705,CRW</t>
  </si>
  <si>
    <t xml:space="preserve">20524, 591272.78728,2108453.18749,    124.06046,CRW</t>
  </si>
  <si>
    <t xml:space="preserve">20525, 591212.95736,2108459.67446,    124.20483,CRW1</t>
  </si>
  <si>
    <t xml:space="preserve">20526, 591256.30094,2108349.87799,    122.98868,CRW</t>
  </si>
  <si>
    <t xml:space="preserve">20527, 591197.39867,2108359.07753,    123.11647,CRW1</t>
  </si>
  <si>
    <t xml:space="preserve">20528, 591240.73519,2108251.77896,    121.98165,CRW</t>
  </si>
  <si>
    <t xml:space="preserve">20529, 591181.64408,2108260.10278,    122.24277,CRW1</t>
  </si>
  <si>
    <t xml:space="preserve">20530, 591165.48859,2108156.88472,    121.49337,CRW1</t>
  </si>
  <si>
    <t xml:space="preserve">20531, 591224.64392,2108148.97137,    121.27496,CRW</t>
  </si>
  <si>
    <t xml:space="preserve">20532, 591208.82432,2108045.13853,    120.63273,CRW</t>
  </si>
  <si>
    <t xml:space="preserve">20533, 591149.97361,2108054.00175,    120.91708,CRW1</t>
  </si>
  <si>
    <t xml:space="preserve">20534, 591133.91070,2107951.93577,    120.83076,CRW1</t>
  </si>
  <si>
    <t xml:space="preserve">20535, 591192.93789,2107944.18557,    120.47802,CRW</t>
  </si>
  <si>
    <t xml:space="preserve">20536, 591177.46500,2107844.66747,    120.57457,CRW</t>
  </si>
  <si>
    <t xml:space="preserve">20537, 591118.27700,2107852.85329,    120.84731,CRW1</t>
  </si>
  <si>
    <t xml:space="preserve">20538, 591102.59745,2107752.33211,    120.81400,CRW1</t>
  </si>
  <si>
    <t xml:space="preserve">20539, 591161.36257,2107744.11197,    120.59919,CRW</t>
  </si>
  <si>
    <t xml:space="preserve">20540, 591145.84053,2107643.91032,    120.37254,CRW</t>
  </si>
  <si>
    <t xml:space="preserve">20541, 591086.87318,2107652.40697,    120.58063,CRW1</t>
  </si>
  <si>
    <t xml:space="preserve">20542, 591000.42832,2107660.32078,    110.92526,CRLA</t>
  </si>
  <si>
    <t xml:space="preserve">20543, 591007.20343,2107649.66100,    111.20936,CRL</t>
  </si>
  <si>
    <t xml:space="preserve">20544, 591017.43848,2107626.45047,    111.26124,CRL</t>
  </si>
  <si>
    <t xml:space="preserve">20545, 591021.72729,2107609.93682,    111.82147,CRL</t>
  </si>
  <si>
    <t xml:space="preserve">20546, 591022.27552,2107586.24038,    112.78793,CRL</t>
  </si>
  <si>
    <t xml:space="preserve">20547, 591031.50000,2107576.56415,    113.43311,CRL</t>
  </si>
  <si>
    <t xml:space="preserve">20548, 591042.86252,2107571.75767,    115.98078,CRL</t>
  </si>
  <si>
    <t xml:space="preserve">20549, 591048.82001,2107570.41311,    116.74957,CRL</t>
  </si>
  <si>
    <t xml:space="preserve">20550, 591093.16673,2107561.94319,    117.44929,CRLB</t>
  </si>
  <si>
    <t xml:space="preserve">20551, 591051.83897,2107584.81885,    120.06502,CFLA 18</t>
  </si>
  <si>
    <t xml:space="preserve">20552, 591052.54364,2107579.71043,    120.26467,CFL</t>
  </si>
  <si>
    <t xml:space="preserve">20553, 591052.25797,2107574.67749,    120.40491,CFLB</t>
  </si>
  <si>
    <t xml:space="preserve">20554, 591074.40292,2107571.40781,    120.71505,CRW1B</t>
  </si>
  <si>
    <t xml:space="preserve">20555, 591091.27547,2107568.74953,    120.51823,CFLA 18</t>
  </si>
  <si>
    <t xml:space="preserve">20556, 591092.18480,2107572.93698,    120.40556,CFL</t>
  </si>
  <si>
    <t xml:space="preserve">20557, 591094.70068,2107578.17095,    120.24305,CFLB</t>
  </si>
  <si>
    <t xml:space="preserve">20558, 591093.16673,2107561.94319,    117.44929,CRLA</t>
  </si>
  <si>
    <t xml:space="preserve">20559, 591103.58530,2107563.63677,    118.84451,CRL</t>
  </si>
  <si>
    <t xml:space="preserve">20560, 591112.79929,2107547.16660,    118.61004,CRLB</t>
  </si>
  <si>
    <t xml:space="preserve">20561, 591129.44302,2107541.85570,    120.33101,CRWB</t>
  </si>
  <si>
    <t xml:space="preserve">20562, 591029.10645,2107283.88145,    120.70045,CRW1A</t>
  </si>
  <si>
    <t xml:space="preserve">20563, 591091.57447,2107297.76974,    120.37312,CRWA</t>
  </si>
  <si>
    <t xml:space="preserve">20564, 591046.38391,2107281.69068,    120.47583,CFLA 18</t>
  </si>
  <si>
    <t xml:space="preserve">20565, 591045.95145,2107277.85060,    120.37652,CFL</t>
  </si>
  <si>
    <t xml:space="preserve">20566, 591046.84904,2107271.76858,    120.28370,CFLB</t>
  </si>
  <si>
    <t xml:space="preserve">20567, 591083.50036,2107246.75749,    120.35308,CRW</t>
  </si>
  <si>
    <t xml:space="preserve">20568, 591024.95088,2107256.12816,    120.73104,CRW1</t>
  </si>
  <si>
    <t xml:space="preserve">20569, 591007.39411,2107287.85572,    120.41800,CFLA 18</t>
  </si>
  <si>
    <t xml:space="preserve">20570, 591005.56571,2107281.65653,    120.16376,CFL</t>
  </si>
  <si>
    <t xml:space="preserve">20571, 591003.92832,2107278.37176,    120.00607,CFLB</t>
  </si>
  <si>
    <t xml:space="preserve">20572, 591049.75979,2107289.43090,    116.41101,CRLA</t>
  </si>
  <si>
    <t xml:space="preserve">20573, 591006.45520,2107296.03737,    116.23526,CRL</t>
  </si>
  <si>
    <t xml:space="preserve">20574, 590994.07672,2107296.81455,    115.62584,CRL</t>
  </si>
  <si>
    <t xml:space="preserve">20575, 590976.86208,2107298.83067,    113.72062,CRL</t>
  </si>
  <si>
    <t xml:space="preserve">20576, 590967.78120,2107292.39061,    113.06921,CRL</t>
  </si>
  <si>
    <t xml:space="preserve">20577, 590942.10794,2107269.08268,    112.44883,CRLB</t>
  </si>
  <si>
    <t xml:space="preserve">20578, 591009.40446,2107156.11141,    120.63445,CRW1</t>
  </si>
  <si>
    <t xml:space="preserve">20579, 591068.48561,2107147.45968,    120.45293,CRW</t>
  </si>
  <si>
    <t xml:space="preserve">20580, 591053.06026,2107049.60473,    120.60649,CRW</t>
  </si>
  <si>
    <t xml:space="preserve">20581, 590993.92606,2107059.18391,    120.65129,CRW1</t>
  </si>
  <si>
    <t xml:space="preserve">20582, 591038.71187,2106956.56348,    120.60066,CRW</t>
  </si>
  <si>
    <t xml:space="preserve">20583, 590979.14156,2106964.67275,    120.59077,CRW1</t>
  </si>
  <si>
    <t xml:space="preserve">20584, 590964.78291,2106870.85940,    120.60166,CRW1</t>
  </si>
  <si>
    <t xml:space="preserve">20585, 591023.79318,2106862.07219,    120.52210,CRW</t>
  </si>
  <si>
    <t xml:space="preserve">20586, 590949.36307,2106773.04328,    120.54287,CRW1</t>
  </si>
  <si>
    <t xml:space="preserve">20587, 590933.68850,2106672.34989,    120.48697,CRW1</t>
  </si>
  <si>
    <t xml:space="preserve">20588, 591008.49165,2106764.85172,    120.51870,CRW</t>
  </si>
  <si>
    <t xml:space="preserve">20589, 590993.06581,2106665.14569,    120.47698,CRW</t>
  </si>
  <si>
    <t xml:space="preserve">20590, 590978.08642,2106567.07311,    120.49620,CRW</t>
  </si>
  <si>
    <t xml:space="preserve">20591, 590918.66967,2106575.19418,    120.64332,CRW1</t>
  </si>
  <si>
    <t xml:space="preserve">20592, 590962.67650,2106470.16965,    120.35553,CRW</t>
  </si>
  <si>
    <t xml:space="preserve">20593, 590903.72004,2106478.85198,    120.54290,CRW1</t>
  </si>
  <si>
    <t xml:space="preserve">20594, 590845.49066,2106436.54951,    113.78602,CRLA</t>
  </si>
  <si>
    <t xml:space="preserve">20595, 590857.63874,2106431.42224,    114.31297,CRL</t>
  </si>
  <si>
    <t xml:space="preserve">20596, 590870.05850,2106426.66488,    115.41928,CRLB</t>
  </si>
  <si>
    <t xml:space="preserve">20597, 590873.33878,2106442.42798,    119.77538,CFLA 18</t>
  </si>
  <si>
    <t xml:space="preserve">20598, 590874.00195,2106437.74099,    119.96028,CFL</t>
  </si>
  <si>
    <t xml:space="preserve">20599, 590873.85269,2106432.37609,    120.16959,CFLB</t>
  </si>
  <si>
    <t xml:space="preserve">20600, 590912.80616,2106426.29448,    120.25231,CFRA 18</t>
  </si>
  <si>
    <t xml:space="preserve">20601, 590914.71036,2106432.51089,    119.97229,CFR</t>
  </si>
  <si>
    <t xml:space="preserve">20602, 590916.28236,2106435.56579,    119.85048,CFRB</t>
  </si>
  <si>
    <t xml:space="preserve">20603, 590895.95764,2106429.19940,    120.45116,CRW1B</t>
  </si>
  <si>
    <t xml:space="preserve">20604, 590917.96037,2106424.44902,    118.92436,CRLA</t>
  </si>
  <si>
    <t xml:space="preserve">20605, 590925.03969,2106423.68962,    118.66658,CRL</t>
  </si>
  <si>
    <t xml:space="preserve">20606, 590930.72903,2106420.50016,    118.45380,CRL</t>
  </si>
  <si>
    <t xml:space="preserve">20607, 590936.62911,2106421.46185,    117.69474,CRLB</t>
  </si>
  <si>
    <t xml:space="preserve">20608, 590843.54009,2106394.68656,    113.76092,CRLA</t>
  </si>
  <si>
    <t xml:space="preserve">20609, 590850.99201,2106397.07442,    114.75282,CRL</t>
  </si>
  <si>
    <t xml:space="preserve">20610, 590862.12622,2106396.44444,    116.55699,CRL</t>
  </si>
  <si>
    <t xml:space="preserve">20611, 590865.56986,2106393.79984,    117.16000,CRLB</t>
  </si>
  <si>
    <t xml:space="preserve">20612, 590908.11849,2106383.37865,    117.12000,CRRA</t>
  </si>
  <si>
    <t xml:space="preserve">20613, 590911.92880,2106382.19468,    118.42215,CRR</t>
  </si>
  <si>
    <t xml:space="preserve">20614, 590914.65279,2106381.35762,    118.73917,CRR</t>
  </si>
  <si>
    <t xml:space="preserve">20615, 590916.76399,2106379.05669,    118.57272,CRR</t>
  </si>
  <si>
    <t xml:space="preserve">20616, 590920.76759,2106378.38911,    119.00692,CRR</t>
  </si>
  <si>
    <t xml:space="preserve">20617, 590924.57668,2106377.78799,    119.57594,CRR</t>
  </si>
  <si>
    <t xml:space="preserve">20618, 590928.20364,2106377.94294,    119.41125,CRR</t>
  </si>
  <si>
    <t xml:space="preserve">20619, 590931.23254,2106381.31274,    117.41020,CRRB</t>
  </si>
  <si>
    <t xml:space="preserve">20620, 590971.97636,2106423.51683,    119.58046,CRLA</t>
  </si>
  <si>
    <t xml:space="preserve">20621, 590980.47398,2106424.87061,    119.58563,CRL</t>
  </si>
  <si>
    <t xml:space="preserve">20622, 590984.59485,2106432.58262,    119.17396,CRL</t>
  </si>
  <si>
    <t xml:space="preserve">20623, 590986.35796,2106443.35965,    119.25838,CRLB</t>
  </si>
  <si>
    <t xml:space="preserve">20624, 590953.77462,2106414.85867,    120.43434,CRWB</t>
  </si>
  <si>
    <t xml:space="preserve">20625, 590948.42921,2106380.35248,    120.47737,CRWA</t>
  </si>
  <si>
    <t xml:space="preserve">20626, 590965.99664,2106373.35995,    118.98130,CRRA</t>
  </si>
  <si>
    <t xml:space="preserve">20627, 590971.83642,2106374.85062,    118.09110,CRR</t>
  </si>
  <si>
    <t xml:space="preserve">20628, 590975.73493,2106372.48924,    117.86319,CRRB</t>
  </si>
  <si>
    <t xml:space="preserve">20629, 590906.60731,2106371.83130,    119.81372,CFLA 18</t>
  </si>
  <si>
    <t xml:space="preserve">20630, 590905.75179,2106378.18478,    120.08322,CFL</t>
  </si>
  <si>
    <t xml:space="preserve">20631, 590906.05592,2106381.87799,    120.18506,CFLB</t>
  </si>
  <si>
    <t xml:space="preserve">20632, 590866.99523,2106387.87429,    120.12288,CFLA 18</t>
  </si>
  <si>
    <t xml:space="preserve">20633, 590865.40223,2106382.23280,    119.82571,CFL</t>
  </si>
  <si>
    <t xml:space="preserve">20634, 590863.53989,2106378.47526,    119.63499,CFLB</t>
  </si>
  <si>
    <t xml:space="preserve">20635, 590888.81926,2106384.58455,    120.48000,CRW1A</t>
  </si>
  <si>
    <t xml:space="preserve">20636, 590874.02319,2106288.06202,    120.38725,CRW1</t>
  </si>
  <si>
    <t xml:space="preserve">20637, 590932.59536,2106279.85600,    120.40936,CRW</t>
  </si>
  <si>
    <t xml:space="preserve">20638, 590918.21374,2106186.33094,    120.59738,CRW</t>
  </si>
  <si>
    <t xml:space="preserve">20639, 590859.80375,2106195.67526,    120.47701,CRW1</t>
  </si>
  <si>
    <t xml:space="preserve">20640, 590844.44433,2106098.72169,    120.97020,CRW1</t>
  </si>
  <si>
    <t xml:space="preserve">20641, 590903.28228,2106090.37300,    120.78894,CRW</t>
  </si>
  <si>
    <t xml:space="preserve">20642, 590895.91521,2106040.39350,    121.30190,CRW</t>
  </si>
  <si>
    <t xml:space="preserve">20643, 590836.60526,2106049.51259,    121.44358,CRW1</t>
  </si>
  <si>
    <t xml:space="preserve">20644, 590829.34599,2106002.80266,    121.98803,CRW1</t>
  </si>
  <si>
    <t xml:space="preserve">20645, 590888.64997,2105994.46435,    121.83363,CRW</t>
  </si>
  <si>
    <t xml:space="preserve">20646, 590881.15403,2105944.51904,    122.60519,CRW</t>
  </si>
  <si>
    <t xml:space="preserve">20647, 590821.32367,2105952.42511,    122.76298,CRW1</t>
  </si>
  <si>
    <t xml:space="preserve">20648, 590874.52399,2105904.06499,    123.35087,CRW</t>
  </si>
  <si>
    <t xml:space="preserve">20649, 590815.22571,2105911.58518,    123.48217,CRW1</t>
  </si>
  <si>
    <t xml:space="preserve">20650, 590867.65875,2105859.48629,    124.35162,CRW</t>
  </si>
  <si>
    <t xml:space="preserve">20651, 590808.35891,2105868.26542,    124.43753,CRW1</t>
  </si>
  <si>
    <t xml:space="preserve">20652, 590801.07806,2105819.77280,    125.55342,CRW1</t>
  </si>
  <si>
    <t xml:space="preserve">20653, 590860.58215,2105811.86232,    125.75640,CRW</t>
  </si>
  <si>
    <t xml:space="preserve">20654, 590845.98039,2105718.63726,    128.37998,CRW</t>
  </si>
  <si>
    <t xml:space="preserve">20655, 590786.79592,2105728.37042,    128.01210,CRW1</t>
  </si>
  <si>
    <t xml:space="preserve">20656, 590771.91604,2105634.47515,    130.71789,CRW1</t>
  </si>
  <si>
    <t xml:space="preserve">20657, 590831.12391,2105626.09265,    131.27574,CRW</t>
  </si>
  <si>
    <t xml:space="preserve">20658, 590816.29220,2105527.79354,    134.22118,CRW</t>
  </si>
  <si>
    <t xml:space="preserve">20659, 590756.39863,2105535.14869,    133.83024,CRW1</t>
  </si>
  <si>
    <t xml:space="preserve">20660, 590741.70434,2105441.91343,    136.60706,CRW1B</t>
  </si>
  <si>
    <t xml:space="preserve">20661, 590801.90737,2105434.14182,    136.95584,CRWB</t>
  </si>
  <si>
    <t xml:space="preserve">20662, 591143.31295,2107532.87911,    110.69419,CRRA</t>
  </si>
  <si>
    <t xml:space="preserve">20663, 591143.81840,2107515.94009,    110.49795,CRR</t>
  </si>
  <si>
    <t xml:space="preserve">20664, 591139.39879,2107490.50641,    111.75272,CRR</t>
  </si>
  <si>
    <t xml:space="preserve">20665, 591136.76240,2107472.04973,    110.71976,CRR</t>
  </si>
  <si>
    <t xml:space="preserve">20666, 591195.71850,2107482.16327,    111.83844,CRR</t>
  </si>
  <si>
    <t xml:space="preserve">20667, 591124.47518,2107414.96427,    111.02367,CRLA</t>
  </si>
  <si>
    <t xml:space="preserve">20668, 591133.57833,2107430.78226,    110.45121,CRL</t>
  </si>
  <si>
    <t xml:space="preserve">20669, 591144.24619,2107429.07939,    110.43810,CRL</t>
  </si>
  <si>
    <t xml:space="preserve">20670, 591194.78886,2107438.26844,    110.92375,CRL</t>
  </si>
  <si>
    <t xml:space="preserve">20671, 591245.49621,2107424.30828,    110.47453,CRLB</t>
  </si>
  <si>
    <t xml:space="preserve">20672, 591261.35431,2107455.63102,    110.80762,CRR</t>
  </si>
  <si>
    <t xml:space="preserve">20673, 591340.58293,2107436.61619,    110.74747,CRR</t>
  </si>
  <si>
    <t xml:space="preserve">20674, 591420.28730,2107393.71464,    110.36323,CRR</t>
  </si>
  <si>
    <t xml:space="preserve">20675, 591503.57125,2107361.38563,    110.50976,CRRB</t>
  </si>
  <si>
    <t xml:space="preserve">20676, 591124.47518,2107414.96427,    111.02035,CRRA</t>
  </si>
  <si>
    <t xml:space="preserve">20677, 591126.61099,2107403.20468,    110.77111,CRR</t>
  </si>
  <si>
    <t xml:space="preserve">20678, 591132.03132,2107390.75723,    110.58202,CRR</t>
  </si>
  <si>
    <t xml:space="preserve">20679, 591139.28380,2107383.81019,    110.50863,CRR</t>
  </si>
  <si>
    <t xml:space="preserve">20680, 591206.43527,2107369.84488,    110.78130,CRR</t>
  </si>
  <si>
    <t xml:space="preserve">20681, 591212.91657,2107368.88455,    110.54412,CRRB</t>
  </si>
  <si>
    <t xml:space="preserve">20682, 591000.42832,2107660.32078,    110.93000,CRLA</t>
  </si>
  <si>
    <t xml:space="preserve">20683, 590995.49059,2107667.03506,    111.33703,CRL</t>
  </si>
  <si>
    <t xml:space="preserve">20684, 590953.80334,2107686.00969,    110.71517,CRL</t>
  </si>
  <si>
    <t xml:space="preserve">20685, 590869.53852,2107744.91231,    111.01368,CRL</t>
  </si>
  <si>
    <t xml:space="preserve">20686, 590778.20454,2107760.87288,    111.30211,CRL</t>
  </si>
  <si>
    <t xml:space="preserve">20687, 590765.14353,2107770.56761,    111.04216,CRL</t>
  </si>
  <si>
    <t xml:space="preserve">20688, 590690.37072,2107858.33953,    110.89926,CRL</t>
  </si>
  <si>
    <t xml:space="preserve">20689, 590585.93483,2107949.29207,    110.83591,CRLB</t>
  </si>
  <si>
    <t xml:space="preserve">20690, 590942.10800,2107269.08300,    112.45000,CRRA</t>
  </si>
  <si>
    <t xml:space="preserve">20691, 590885.98564,2107265.77767,    111.68825,CRR</t>
  </si>
  <si>
    <t xml:space="preserve">20692, 590831.83590,2107244.69386,    111.31237,CRR</t>
  </si>
  <si>
    <t xml:space="preserve">20693, 590760.71941,2107192.72741,    110.54746,CRR</t>
  </si>
  <si>
    <t xml:space="preserve">20694, 590753.79231,2107159.46308,    110.75333,CRRB</t>
  </si>
  <si>
    <t xml:space="preserve">20695, 590855.15368,2106430.83437,    113.91328,CRLA</t>
  </si>
  <si>
    <t xml:space="preserve">20696, 590843.36619,2106395.44899,    113.64462,CRRA</t>
  </si>
  <si>
    <t xml:space="preserve">20697, 590816.63854,2106442.00146,    113.75286,CRL</t>
  </si>
  <si>
    <t xml:space="preserve">20698, 590827.20131,2106395.80551,    112.63278,CRR</t>
  </si>
  <si>
    <t xml:space="preserve">20699, 590796.53151,2106456.04051,    113.93193,CRL</t>
  </si>
  <si>
    <t xml:space="preserve">20700, 590810.44385,2106395.44674,    113.92691,CRR</t>
  </si>
  <si>
    <t xml:space="preserve">20701, 590791.16667,2106398.37704,    114.59811,CRR</t>
  </si>
  <si>
    <t xml:space="preserve">20702, 590778.91370,2106398.79136,    114.46860,CRRB</t>
  </si>
  <si>
    <t xml:space="preserve">20703, 590793.43997,2106478.51629,    113.79612,CRL</t>
  </si>
  <si>
    <t xml:space="preserve">20704, 590817.32685,2106515.31222,    113.38552,CRL</t>
  </si>
  <si>
    <t xml:space="preserve">20705, 590813.85862,2106554.47065,    113.42579,CRL</t>
  </si>
  <si>
    <t xml:space="preserve">20706, 590801.14622,2106605.28943,    113.26036,CRL</t>
  </si>
  <si>
    <t xml:space="preserve">20707, 590766.81841,2106596.01121,    112.65527,CRL</t>
  </si>
  <si>
    <t xml:space="preserve">20708, 590722.51231,2106439.87894,    113.37665,CRR1A</t>
  </si>
  <si>
    <t xml:space="preserve">20709, 590762.38165,2106457.68344,    113.28823,CRR1</t>
  </si>
  <si>
    <t xml:space="preserve">20710, 590768.40781,2106494.19175,    113.20814,CRR1</t>
  </si>
  <si>
    <t xml:space="preserve">20711, 590783.07671,2106549.67300,    113.53341,CRR1</t>
  </si>
  <si>
    <t xml:space="preserve">20712, 590770.16862,2106573.08904,    113.13070,CRR1</t>
  </si>
  <si>
    <t xml:space="preserve">20713, 590739.75960,2106577.14890,    112.23878,CRR1</t>
  </si>
  <si>
    <t xml:space="preserve">20714, 590727.05665,2106585.69209,    112.46863,CRR1</t>
  </si>
  <si>
    <t xml:space="preserve">20715, 590722.53020,2106595.87859,    112.54963,CRR1</t>
  </si>
  <si>
    <t xml:space="preserve">20716, 590744.56627,2106594.54796,    112.66464,CRL</t>
  </si>
  <si>
    <t xml:space="preserve">20717, 590740.77200,2106597.37008,    112.51005,CRL</t>
  </si>
  <si>
    <t xml:space="preserve">20718, 590724.60675,2106667.52192,    112.31447,CRL</t>
  </si>
  <si>
    <t xml:space="preserve">20719, 590704.57803,2106667.51978,    112.09660,CRR1</t>
  </si>
  <si>
    <t xml:space="preserve">20720, 590705.98807,2106710.55591,    111.86726,CRR1</t>
  </si>
  <si>
    <t xml:space="preserve">20721, 590721.19296,2106714.50251,    112.29344,CRL</t>
  </si>
  <si>
    <t xml:space="preserve">20722, 590740.62718,2106776.15476,    111.95848,CRL</t>
  </si>
  <si>
    <t xml:space="preserve">20723, 590724.48947,2106782.25014,    112.19150,CRR1</t>
  </si>
  <si>
    <t xml:space="preserve">20724, 590771.32726,2106862.87147,    111.61147,CRL</t>
  </si>
  <si>
    <t xml:space="preserve">20725, 590755.55683,2106867.01408,    111.62118,CRR1</t>
  </si>
  <si>
    <t xml:space="preserve">20726, 590779.46077,2106944.11795,    111.62868,CRL</t>
  </si>
  <si>
    <t xml:space="preserve">20727, 590768.92215,2106946.58810,    111.54764,CRR1</t>
  </si>
  <si>
    <t xml:space="preserve">20728, 590826.16647,2107024.40466,    111.35733,CRR1</t>
  </si>
  <si>
    <t xml:space="preserve">20729, 590844.37100,2107023.82447,    110.92011,CRL</t>
  </si>
  <si>
    <t xml:space="preserve">20730, 590803.52471,2107121.36672,    110.98712,CRL</t>
  </si>
  <si>
    <t xml:space="preserve">20731, 590783.23303,2107105.46550,    111.09730,CRR1</t>
  </si>
  <si>
    <t xml:space="preserve">20732, 590744.34604,2107142.87849,    111.04401,CRR1B</t>
  </si>
  <si>
    <t xml:space="preserve">20733, 590753.79231,2107159.46308,    110.75333,CRLB</t>
  </si>
  <si>
    <t xml:space="preserve">20734, 591327.98403,2109372.27364,    133.06612,DTLA</t>
  </si>
  <si>
    <t xml:space="preserve">20735, 591433.62112,2109357.93340,    134.00155,DTRA</t>
  </si>
  <si>
    <t xml:space="preserve">20736, 591458.22452,2109352.81183,    133.45107,DTR1A</t>
  </si>
  <si>
    <t xml:space="preserve">20737, 591442.76342,2109256.09682,    132.94857,DTR1</t>
  </si>
  <si>
    <t xml:space="preserve">20738, 591422.00024,2109258.63452,    132.02195,DTR</t>
  </si>
  <si>
    <t xml:space="preserve">20739, 591316.97539,2109274.63590,    131.86850,DTL</t>
  </si>
  <si>
    <t xml:space="preserve">20740, 591424.70707,2109173.03946,    129.99068,DTR1</t>
  </si>
  <si>
    <t xml:space="preserve">20741, 591436.01481,2109173.01812,    131.54395,DTR1</t>
  </si>
  <si>
    <t xml:space="preserve">20742, 591459.28652,2109168.35647,    131.59010,DTR1B</t>
  </si>
  <si>
    <t xml:space="preserve">20743, 591456.61558,2109156.37909,    134.36518,DTR1A</t>
  </si>
  <si>
    <t xml:space="preserve">20744, 591422.93535,2109166.20179,    130.14375,DTR1</t>
  </si>
  <si>
    <t xml:space="preserve">20745, 591405.95859,2109166.68896,    131.09633,DTR</t>
  </si>
  <si>
    <t xml:space="preserve">20746, 591303.31022,2109183.16532,    130.91025,DTL</t>
  </si>
  <si>
    <t xml:space="preserve">20747, 591283.93973,2109082.46701,    129.43569,DTL</t>
  </si>
  <si>
    <t xml:space="preserve">20748, 591389.11676,2109068.36463,    129.92782,DTR</t>
  </si>
  <si>
    <t xml:space="preserve">20749, 591407.04217,2109065.82448,    128.16661,DTR1</t>
  </si>
  <si>
    <t xml:space="preserve">20750, 591390.09437,2108961.17810,    126.58854,DTR1</t>
  </si>
  <si>
    <t xml:space="preserve">20751, 591375.61379,2108962.93679,    128.70463,DTR</t>
  </si>
  <si>
    <t xml:space="preserve">20752, 591269.92948,2108979.10910,    128.56716,DTL</t>
  </si>
  <si>
    <t xml:space="preserve">20753, 591253.71517,2108872.54406,    127.45116,DTL</t>
  </si>
  <si>
    <t xml:space="preserve">20754, 591356.73336,2108858.18763,    127.71047,DTR</t>
  </si>
  <si>
    <t xml:space="preserve">20755, 591374.43325,2108855.34571,    125.78035,DTR1</t>
  </si>
  <si>
    <t xml:space="preserve">20756, 591237.90164,2108770.03971,    126.01088,DTL</t>
  </si>
  <si>
    <t xml:space="preserve">20757, 591343.36526,2108754.28757,    126.37895,DTR</t>
  </si>
  <si>
    <t xml:space="preserve">20758, 591357.72149,2108752.85824,    124.71489,DTR1</t>
  </si>
  <si>
    <t xml:space="preserve">20759, 591331.71250,2108646.30670,    123.83360,DTR1</t>
  </si>
  <si>
    <t xml:space="preserve">20760, 591327.39956,2108653.13720,    125.34275,DTR</t>
  </si>
  <si>
    <t xml:space="preserve">20761, 591224.02671,2108669.37562,    125.23736,DTL</t>
  </si>
  <si>
    <t xml:space="preserve">20762, 591201.64104,2108566.89502,    123.96374,DTL</t>
  </si>
  <si>
    <t xml:space="preserve">20763, 591310.95930,2108551.65113,    124.17541,DTR</t>
  </si>
  <si>
    <t xml:space="preserve">20764, 591329.16741,2108549.75280,    122.29912,DTR1</t>
  </si>
  <si>
    <t xml:space="preserve">20765, 591294.59672,2108449.25686,    123.20231,DTR</t>
  </si>
  <si>
    <t xml:space="preserve">20766, 591310.16380,2108446.60730,    121.46516,DTR1</t>
  </si>
  <si>
    <t xml:space="preserve">20767, 591187.68629,2108463.97175,    123.18757,DTL</t>
  </si>
  <si>
    <t xml:space="preserve">20768, 591146.90814,2108392.87171,    120.40960,DA</t>
  </si>
  <si>
    <t xml:space="preserve">20769, 591171.55691,2108396.20470,    122.00096,DTLB</t>
  </si>
  <si>
    <t xml:space="preserve">20770, 591137.99386,2108391.92989,    119.99852,D</t>
  </si>
  <si>
    <t xml:space="preserve">20771, 591129.45585,2108396.16899,    120.30460,DB</t>
  </si>
  <si>
    <t xml:space="preserve">20772, 591126.50725,2108388.48868,    120.05159,DA</t>
  </si>
  <si>
    <t xml:space="preserve">20773, 591135.49978,2108382.76187,    119.86210,D</t>
  </si>
  <si>
    <t xml:space="preserve">20774, 591139.35432,2108382.18570,    120.12373,DB</t>
  </si>
  <si>
    <t xml:space="preserve">20775, 591166.39271,2108360.16640,    121.80714,DTLA</t>
  </si>
  <si>
    <t xml:space="preserve">20776, 591286.76127,2108409.75066,    123.03900,DTRB</t>
  </si>
  <si>
    <t xml:space="preserve">20777, 591307.76734,2108409.54523,    121.36454,DTR1</t>
  </si>
  <si>
    <t xml:space="preserve">20778, 591325.26515,2108401.39228,    122.17835,DTR1B</t>
  </si>
  <si>
    <t xml:space="preserve">20779, 591312.13300,2108387.79792,    122.08556,DA</t>
  </si>
  <si>
    <t xml:space="preserve">20780, 591341.99412,2108376.58494,    121.55471,DB</t>
  </si>
  <si>
    <t xml:space="preserve">20781, 591338.78789,2108367.31163,    121.34576,DA</t>
  </si>
  <si>
    <t xml:space="preserve">20782, 591309.36179,2108376.89628,    122.15766,DB</t>
  </si>
  <si>
    <t xml:space="preserve">20783, 591295.78719,2108371.69841,    121.48659,DTRA</t>
  </si>
  <si>
    <t xml:space="preserve">20784, 591295.78719,2108371.69841,    121.48659,DTR1A</t>
  </si>
  <si>
    <t xml:space="preserve">20785, 591300.64851,2108364.98472,    120.68392,DTR1</t>
  </si>
  <si>
    <t xml:space="preserve">20786, 591288.24629,2108367.06981,    121.43114,DTR</t>
  </si>
  <si>
    <t xml:space="preserve">20787, 591296.98226,2108344.96668,    120.47974,DTR1</t>
  </si>
  <si>
    <t xml:space="preserve">20788, 591285.87194,2108345.96596,    120.61716,DTR</t>
  </si>
  <si>
    <t xml:space="preserve">20789, 591284.52435,2108296.96652,    119.57890,DTR</t>
  </si>
  <si>
    <t xml:space="preserve">20790, 591294.22281,2108297.25825,    119.40644,DTR1</t>
  </si>
  <si>
    <t xml:space="preserve">20791, 591280.54359,2108246.23612,    118.83885,DTRB</t>
  </si>
  <si>
    <t xml:space="preserve">20792, 591293.91289,2108243.28398,    118.71878,DTR1B</t>
  </si>
  <si>
    <t xml:space="preserve">20793, 591153.94143,2108264.67003,    120.87953,DTLB</t>
  </si>
  <si>
    <t xml:space="preserve">20794, 591139.31522,2108320.30278,    117.96043,DTLA</t>
  </si>
  <si>
    <t xml:space="preserve">20795, 591139.31522,2108320.30278,    117.96043,DTL1A</t>
  </si>
  <si>
    <t xml:space="preserve">20796, 591140.90338,2108319.13167,    118.46982,DTL</t>
  </si>
  <si>
    <t xml:space="preserve">20797, 591136.24271,2108319.44705,    117.61752,DTL1</t>
  </si>
  <si>
    <t xml:space="preserve">20798, 591131.84284,2108314.99392,    117.39116,DTL1</t>
  </si>
  <si>
    <t xml:space="preserve">20799, 591138.37729,2108311.91201,    118.08657,DTL</t>
  </si>
  <si>
    <t xml:space="preserve">20800, 591133.80377,2108298.31687,    117.76338,DTL</t>
  </si>
  <si>
    <t xml:space="preserve">20801, 591126.27084,2108296.45021,    117.11781,DTL1</t>
  </si>
  <si>
    <t xml:space="preserve">20802, 591128.45532,2108268.72533,    117.04279,DTL</t>
  </si>
  <si>
    <t xml:space="preserve">20803, 591120.70506,2108270.40399,    117.00995,DTL1</t>
  </si>
  <si>
    <t xml:space="preserve">20804, 591110.56134,2108164.80079,    114.81901,DTLB</t>
  </si>
  <si>
    <t xml:space="preserve">20805, 591099.51651,2108166.54387,    114.65774,DTL1B</t>
  </si>
  <si>
    <t xml:space="preserve">20806, 591236.42741,2107938.53302,    114.78321,DTR</t>
  </si>
  <si>
    <t xml:space="preserve">20807, 590902.98446,2105823.39784,    121.76992,DTRA</t>
  </si>
  <si>
    <t xml:space="preserve">20808, 590886.58695,2105711.72351,    125.62922,DTR</t>
  </si>
  <si>
    <t xml:space="preserve">20809, 590741.69587,2105713.70935,    124.02301,DTLA</t>
  </si>
  <si>
    <t xml:space="preserve">20810, 590743.11920,2105703.67516,    124.62738,DTL</t>
  </si>
  <si>
    <t xml:space="preserve">20811, 590741.94427,2105699.93459,    124.94699,DTL</t>
  </si>
  <si>
    <t xml:space="preserve">20812, 590736.29314,2105699.79443,    124.57166,DTL</t>
  </si>
  <si>
    <t xml:space="preserve">20813, 590734.27331,2105709.66920,    123.64354,DTLB</t>
  </si>
  <si>
    <t xml:space="preserve">20814, 590731.03379,2105692.47682,    124.35350,DTL1A</t>
  </si>
  <si>
    <t xml:space="preserve">20815, 590720.66036,2105639.19401,    127.06480,DTL1</t>
  </si>
  <si>
    <t xml:space="preserve">20816, 590707.80178,2105542.74994,    132.04544,DTL1</t>
  </si>
  <si>
    <t xml:space="preserve">20817, 590691.22888,2105449.50686,    134.70474,DTL1B</t>
  </si>
  <si>
    <t xml:space="preserve">20818, 590870.96780,2105620.03975,    129.02332,DTR</t>
  </si>
  <si>
    <t xml:space="preserve">20819, 590852.00921,2105521.89135,    131.22068,DTR</t>
  </si>
  <si>
    <t xml:space="preserve">20820, 590837.37010,2105427.71824,    134.77184,DTRB</t>
  </si>
  <si>
    <t xml:space="preserve">20821, 591342.68759,2109370.80482,    134.37349,EP4A</t>
  </si>
  <si>
    <t xml:space="preserve">20822, 591366.50256,2109367.61623,    134.46881,EP3A</t>
  </si>
  <si>
    <t xml:space="preserve">20823, 591401.68584,2109361.69251,    134.51911,EP2A</t>
  </si>
  <si>
    <t xml:space="preserve">20824, 591425.67972,2109359.14447,    134.31068,EP1A</t>
  </si>
  <si>
    <t xml:space="preserve">20825, 591410.20181,2109260.51067,    132.69915,EP1</t>
  </si>
  <si>
    <t xml:space="preserve">20826, 591386.52921,2109263.66641,    132.90532,EP2</t>
  </si>
  <si>
    <t xml:space="preserve">20827, 591350.93486,2109269.41149,    132.82432,EP3</t>
  </si>
  <si>
    <t xml:space="preserve">20828, 591327.24700,2109273.59160,    132.65139,EP4</t>
  </si>
  <si>
    <t xml:space="preserve">20829, 591395.87546,2109168.20580,    131.45579,EP1</t>
  </si>
  <si>
    <t xml:space="preserve">20830, 591371.99061,2109171.97074,    131.60595,EP2</t>
  </si>
  <si>
    <t xml:space="preserve">20831, 591336.93737,2109178.56721,    131.60395,EP3</t>
  </si>
  <si>
    <t xml:space="preserve">20832, 591312.76399,2109181.55947,    131.49004,EP4</t>
  </si>
  <si>
    <t xml:space="preserve">20833, 591297.21635,2109080.44257,    130.35224,EP4</t>
  </si>
  <si>
    <t xml:space="preserve">20834, 591321.12946,2109077.12320,    130.45393,EP3</t>
  </si>
  <si>
    <t xml:space="preserve">20835, 591356.72670,2109073.25601,    130.42148,EP2</t>
  </si>
  <si>
    <t xml:space="preserve">20836, 591380.43163,2109069.67945,    130.17396,EP1</t>
  </si>
  <si>
    <t xml:space="preserve">20837, 591364.28533,2108964.67213,    129.17356,EP1</t>
  </si>
  <si>
    <t xml:space="preserve">20838, 591340.54637,2108968.07959,    129.42918,EP2</t>
  </si>
  <si>
    <t xml:space="preserve">20839, 591305.10451,2108973.87079,    129.28833,EP3</t>
  </si>
  <si>
    <t xml:space="preserve">20840, 591281.07717,2108977.50603,    129.18331,EP4</t>
  </si>
  <si>
    <t xml:space="preserve">20841, 591264.49351,2108871.08367,    128.14764,EP4</t>
  </si>
  <si>
    <t xml:space="preserve">20842, 591288.46021,2108867.87694,    128.27029,EP3</t>
  </si>
  <si>
    <t xml:space="preserve">20843, 591324.11597,2108863.01959,    128.35040,EP2</t>
  </si>
  <si>
    <t xml:space="preserve">20844, 591348.08619,2108859.64431,    128.09382,EP1</t>
  </si>
  <si>
    <t xml:space="preserve">20845, 591272.45720,2108765.07790,    127.07780,EP3</t>
  </si>
  <si>
    <t xml:space="preserve">20846, 591248.40161,2108768.29761,    126.97833,EP4</t>
  </si>
  <si>
    <t xml:space="preserve">20847, 591308.23399,2108759.85910,    127.05940,EP2</t>
  </si>
  <si>
    <t xml:space="preserve">20848, 591331.78957,2108756.43772,    126.81018,EP1</t>
  </si>
  <si>
    <t xml:space="preserve">20849, 591316.06790,2108655.68946,    125.74195,EP1</t>
  </si>
  <si>
    <t xml:space="preserve">20850, 591292.57176,2108659.23952,    126.01792,EP2</t>
  </si>
  <si>
    <t xml:space="preserve">20851, 591256.83532,2108664.47216,    126.03891,EP3</t>
  </si>
  <si>
    <t xml:space="preserve">20852, 591232.73631,2108667.84189,    125.92009,EP4</t>
  </si>
  <si>
    <t xml:space="preserve">20853, 591217.01235,2108564.80057,    124.85943,EP4</t>
  </si>
  <si>
    <t xml:space="preserve">20854, 591240.87587,2108561.67668,    124.93428,EP3</t>
  </si>
  <si>
    <t xml:space="preserve">20855, 591276.47802,2108556.50662,    125.06940,EP2</t>
  </si>
  <si>
    <t xml:space="preserve">20856, 591300.07489,2108553.23697,    124.75044,EP1</t>
  </si>
  <si>
    <t xml:space="preserve">20857, 591284.03201,2108450.55001,    123.61248,EP1</t>
  </si>
  <si>
    <t xml:space="preserve">20858, 591260.52753,2108454.10687,    123.95758,EP2</t>
  </si>
  <si>
    <t xml:space="preserve">20859, 591224.73565,2108458.43952,    123.99081,EP3</t>
  </si>
  <si>
    <t xml:space="preserve">20860, 591200.75022,2108461.87031,    123.90767,EP4</t>
  </si>
  <si>
    <t xml:space="preserve">20861, 591191.22461,2108401.75688,    123.20347,EP4</t>
  </si>
  <si>
    <t xml:space="preserve">20862, 591182.64749,2108395.34208,    122.76965,EP4</t>
  </si>
  <si>
    <t xml:space="preserve">20863, 591168.71861,2108390.26676,    121.81423,EP4</t>
  </si>
  <si>
    <t xml:space="preserve">20864, 591146.90814,2108392.87171,    120.40960,EP4</t>
  </si>
  <si>
    <t xml:space="preserve">20865, 591139.35432,2108382.18570,    120.12373,EP4</t>
  </si>
  <si>
    <t xml:space="preserve">20866, 591152.74906,2108373.18577,    120.76281,EP4</t>
  </si>
  <si>
    <t xml:space="preserve">20867, 591164.18632,2108366.71984,    121.59717,EP4</t>
  </si>
  <si>
    <t xml:space="preserve">20868, 591172.94905,2108358.00757,    122.27124,EP4</t>
  </si>
  <si>
    <t xml:space="preserve">20869, 591181.73903,2108342.43387,    122.59828,EP4</t>
  </si>
  <si>
    <t xml:space="preserve">20870, 591215.87790,2108395.83201,    123.29486,EP3</t>
  </si>
  <si>
    <t xml:space="preserve">20871, 591250.27025,2108394.15676,    123.21200,EP2</t>
  </si>
  <si>
    <t xml:space="preserve">20872, 591219.95097,2108375.88695,    122.54070,EP3</t>
  </si>
  <si>
    <t xml:space="preserve">20873, 591237.66391,2108370.92668,    122.27951,EP2</t>
  </si>
  <si>
    <t xml:space="preserve">20874, 591234.44267,2108366.44156,    122.18049,EP2</t>
  </si>
  <si>
    <t xml:space="preserve">20875, 591223.18667,2108368.04682,    122.29000,EP3</t>
  </si>
  <si>
    <t xml:space="preserve">20876, 591227.77913,2108363.68494,    122.11037,EP3B</t>
  </si>
  <si>
    <t xml:space="preserve">20877, 591227.77913,2108363.68494,    122.11037,EP2B</t>
  </si>
  <si>
    <t xml:space="preserve">20878, 591278.55926,2108412.48706,    123.26314,EP1</t>
  </si>
  <si>
    <t xml:space="preserve">20879, 591290.36759,2108401.34421,    122.83687,EP1</t>
  </si>
  <si>
    <t xml:space="preserve">20880, 591292.26752,2108399.49410,    122.60275,EP1</t>
  </si>
  <si>
    <t xml:space="preserve">20881, 591312.13300,2108387.79792,    122.08556,EP1</t>
  </si>
  <si>
    <t xml:space="preserve">20882, 591309.36179,2108376.89628,    122.15766,EP1</t>
  </si>
  <si>
    <t xml:space="preserve">20883, 591296.33827,2108376.68908,    122.23192,EP1</t>
  </si>
  <si>
    <t xml:space="preserve">20884, 591271.92285,2108365.34893,    122.80162,EP1</t>
  </si>
  <si>
    <t xml:space="preserve">20885, 591267.95461,2108348.53598,    122.62215,EP1</t>
  </si>
  <si>
    <t xml:space="preserve">20886, 591224.19208,2108332.48963,    121.94139,EP2A</t>
  </si>
  <si>
    <t xml:space="preserve">20887, 591224.19208,2108332.48963,    121.94139,EP3A</t>
  </si>
  <si>
    <t xml:space="preserve">20888, 591227.07359,2108329.31578,    121.99223,EP2</t>
  </si>
  <si>
    <t xml:space="preserve">20889, 591218.81000,2108330.93103,    122.04308,EP3</t>
  </si>
  <si>
    <t xml:space="preserve">20890, 591230.73157,2108316.17113,    122.01498,EP2</t>
  </si>
  <si>
    <t xml:space="preserve">20891, 591210.09367,2108319.15713,    122.03249,EP3</t>
  </si>
  <si>
    <t xml:space="preserve">20892, 591200.21958,2108299.16744,    122.32358,EP3</t>
  </si>
  <si>
    <t xml:space="preserve">20893, 591234.97367,2108293.57143,    122.27781,EP2</t>
  </si>
  <si>
    <t xml:space="preserve">20894, 591228.83122,2108253.38736,    121.88141,EP2</t>
  </si>
  <si>
    <t xml:space="preserve">20895, 591193.56329,2108258.52440,    122.06166,EP3</t>
  </si>
  <si>
    <t xml:space="preserve">20896, 591252.67556,2108250.15379,    121.52247,EP1</t>
  </si>
  <si>
    <t xml:space="preserve">20897, 591169.73719,2108262.36727,    121.96560,EP4</t>
  </si>
  <si>
    <t xml:space="preserve">20898, 591153.44129,2108158.52009,    121.18283,EP4</t>
  </si>
  <si>
    <t xml:space="preserve">20899, 591177.60510,2108155.04207,    121.18986,EP3</t>
  </si>
  <si>
    <t xml:space="preserve">20900, 591212.68754,2108150.61828,    121.14344,EP2</t>
  </si>
  <si>
    <t xml:space="preserve">20901, 591236.60147,2108147.17638,    120.94377,EP1</t>
  </si>
  <si>
    <t xml:space="preserve">20902, 591197.15844,2108047.74015,    120.50603,EP2</t>
  </si>
  <si>
    <t xml:space="preserve">20903, 591220.29420,2108044.09251,    120.32718,EP1</t>
  </si>
  <si>
    <t xml:space="preserve">20904, 591161.45751,2108051.03940,    120.70027,EP3</t>
  </si>
  <si>
    <t xml:space="preserve">20905, 591137.67783,2108055.14639,    120.54956,EP4</t>
  </si>
  <si>
    <t xml:space="preserve">20906, 591121.94599,2107953.53832,    120.48337,EP4</t>
  </si>
  <si>
    <t xml:space="preserve">20907, 591145.55649,2107950.28675,    120.64218,EP3</t>
  </si>
  <si>
    <t xml:space="preserve">20908, 591181.05279,2107945.77528,    120.34149,EP2</t>
  </si>
  <si>
    <t xml:space="preserve">20909, 591204.54097,2107942.41343,    120.14994,EP1</t>
  </si>
  <si>
    <t xml:space="preserve">20910, 591165.39098,2107846.48285,    120.39220,EP2</t>
  </si>
  <si>
    <t xml:space="preserve">20911, 591188.75392,2107842.75078,    120.24850,EP1</t>
  </si>
  <si>
    <t xml:space="preserve">20912, 591130.08135,2107851.10465,    120.64605,EP3</t>
  </si>
  <si>
    <t xml:space="preserve">20913, 591106.07174,2107854.85391,    120.54646,EP4</t>
  </si>
  <si>
    <t xml:space="preserve">20914, 591116.23051,2107761.14159,    120.58472,EP3</t>
  </si>
  <si>
    <t xml:space="preserve">20915, 591124.36620,2107756.73136,    120.19054,EP3</t>
  </si>
  <si>
    <t xml:space="preserve">20916, 591150.79872,2107754.70280,    120.32797,EP2</t>
  </si>
  <si>
    <t xml:space="preserve">20917, 591143.51112,2107754.29126,    120.05145,EP2</t>
  </si>
  <si>
    <t xml:space="preserve">20918, 591133.05869,2107756.56445,    119.44956,EP2B</t>
  </si>
  <si>
    <t xml:space="preserve">20919, 591133.05869,2107756.56445,    119.44956,EP3B</t>
  </si>
  <si>
    <t xml:space="preserve">20920, 591090.25626,2107754.00013,    120.49430,EP4</t>
  </si>
  <si>
    <t xml:space="preserve">20921, 591175.88403,2107756.86883,    120.22273,EP1</t>
  </si>
  <si>
    <t xml:space="preserve">20922, 591176.80257,2107747.85944,    119.97309,EP1</t>
  </si>
  <si>
    <t xml:space="preserve">20923, 591188.02423,2107740.83681,    119.08710,EP1</t>
  </si>
  <si>
    <t xml:space="preserve">20924, 591173.37797,2107639.62033,    119.16126,EP1</t>
  </si>
  <si>
    <t xml:space="preserve">20925, 591074.93041,2107654.79723,    120.47825,EP4</t>
  </si>
  <si>
    <t xml:space="preserve">20926, 591067.50192,2107609.66659,    120.33679,EP4</t>
  </si>
  <si>
    <t xml:space="preserve">20927, 591063.53275,2107602.47029,    120.25136,EP4</t>
  </si>
  <si>
    <t xml:space="preserve">20928, 591052.67794,2107585.04843,    120.03521,EP4</t>
  </si>
  <si>
    <t xml:space="preserve">20929, 591053.50285,2107579.75713,    120.36839,EP4</t>
  </si>
  <si>
    <t xml:space="preserve">20930, 591053.22688,2107574.56980,    120.36848,EP4B</t>
  </si>
  <si>
    <t xml:space="preserve">20931, 591090.47839,2107568.82192,    120.54459,EP3A</t>
  </si>
  <si>
    <t xml:space="preserve">20932, 591091.36642,2107573.23475,    120.51322,EP3</t>
  </si>
  <si>
    <t xml:space="preserve">20933, 591093.90550,2107578.72439,    120.21153,EP3</t>
  </si>
  <si>
    <t xml:space="preserve">20934, 591094.81487,2107578.33756,    120.08278,EP3</t>
  </si>
  <si>
    <t xml:space="preserve">20935, 591097.20466,2107581.67322,    120.17056,EP3</t>
  </si>
  <si>
    <t xml:space="preserve">20936, 591099.32512,2107581.79411,    119.83824,EP3</t>
  </si>
  <si>
    <t xml:space="preserve">20937, 591100.43452,2107580.17646,    119.56715,EP3</t>
  </si>
  <si>
    <t xml:space="preserve">20938, 591100.21203,2107577.60669,    119.60120,EP3</t>
  </si>
  <si>
    <t xml:space="preserve">20939, 591098.49702,2107567.37022,    119.54056,EP3</t>
  </si>
  <si>
    <t xml:space="preserve">20940, 591103.57578,2107566.36767,    119.03336,EP3</t>
  </si>
  <si>
    <t xml:space="preserve">20941, 591108.99679,2107565.60715,    119.54354,EP3</t>
  </si>
  <si>
    <t xml:space="preserve">20942, 591116.18917,2107553.71362,    119.87824,EP3B</t>
  </si>
  <si>
    <t xml:space="preserve">20943, 591162.90382,2107584.81945,    119.24796,EP1</t>
  </si>
  <si>
    <t xml:space="preserve">20944, 591157.72660,2107571.09081,    119.42073,EP1</t>
  </si>
  <si>
    <t xml:space="preserve">20945, 591146.23364,2107551.91261,    119.69219,EP1</t>
  </si>
  <si>
    <t xml:space="preserve">20946, 591151.40138,2107553.01327,    119.42705,EP1</t>
  </si>
  <si>
    <t xml:space="preserve">20947, 591151.93004,2107551.18182,    119.21988,EP1</t>
  </si>
  <si>
    <t xml:space="preserve">20948, 591147.18153,2107548.88179,    119.61525,EP1</t>
  </si>
  <si>
    <t xml:space="preserve">20949, 591146.65517,2107549.13464,    119.66426,EP1B</t>
  </si>
  <si>
    <t xml:space="preserve">20950, 591105.28181,2107290.48016,    119.85600,EP1A</t>
  </si>
  <si>
    <t xml:space="preserve">20951, 591109.30928,2107274.05994,    119.28438,EP1</t>
  </si>
  <si>
    <t xml:space="preserve">20952, 591112.57075,2107254.48386,    118.63742,EP1</t>
  </si>
  <si>
    <t xml:space="preserve">20953, 591111.45879,2107242.82102,    118.76820,EP1</t>
  </si>
  <si>
    <t xml:space="preserve">20954, 591108.40207,2107226.46984,    118.60740,EP1</t>
  </si>
  <si>
    <t xml:space="preserve">20955, 591092.91379,2107226.94624,    120.15759,EP1</t>
  </si>
  <si>
    <t xml:space="preserve">20956, 591071.10083,2107296.90753,    116.52626,EP2A</t>
  </si>
  <si>
    <t xml:space="preserve">20957, 591071.80663,2107290.09582,    118.76162,EP2</t>
  </si>
  <si>
    <t xml:space="preserve">20958, 591073.36823,2107286.32109,    119.57045,EP2</t>
  </si>
  <si>
    <t xml:space="preserve">20959, 591067.58831,2107281.17822,    119.78119,EP2</t>
  </si>
  <si>
    <t xml:space="preserve">20960, 591062.81109,2107278.94831,    119.83464,EP2</t>
  </si>
  <si>
    <t xml:space="preserve">20961, 591053.86397,2107279.52179,    119.43529,EP2</t>
  </si>
  <si>
    <t xml:space="preserve">20962, 591051.39386,2107271.33099,    120.09666,EP2</t>
  </si>
  <si>
    <t xml:space="preserve">20963, 591047.61105,2107271.70824,    120.43757,EP2B</t>
  </si>
  <si>
    <t xml:space="preserve">20964, 591045.36311,2107281.80509,    120.47694,EP3A</t>
  </si>
  <si>
    <t xml:space="preserve">20965, 591045.22023,2107278.00388,    120.44786,EP3</t>
  </si>
  <si>
    <t xml:space="preserve">20966, 591046.13478,2107271.19993,    120.28831,EP3</t>
  </si>
  <si>
    <t xml:space="preserve">20967, 591047.49442,2107271.67788,    120.42938,EP3B</t>
  </si>
  <si>
    <t xml:space="preserve">20968, 591008.40881,2107287.68799,    120.41205,EP4A</t>
  </si>
  <si>
    <t xml:space="preserve">20969, 591006.39322,2107281.48590,    120.15138,EP4</t>
  </si>
  <si>
    <t xml:space="preserve">20970, 591004.68623,2107277.63852,    120.13162,EP4</t>
  </si>
  <si>
    <t xml:space="preserve">20971, 591003.40410,2107278.41165,    120.30520,EP4B</t>
  </si>
  <si>
    <t xml:space="preserve">20972, 591003.01121,2107288.42470,    120.26814,EP4A</t>
  </si>
  <si>
    <t xml:space="preserve">20973, 590998.60858,2107259.58714,    119.65112,EP4</t>
  </si>
  <si>
    <t xml:space="preserve">20974, 590982.60512,2107160.53205,    119.30898,EP4</t>
  </si>
  <si>
    <t xml:space="preserve">20975, 590972.77962,2107099.27924,    119.48955,EP4</t>
  </si>
  <si>
    <t xml:space="preserve">20976, 590986.12610,2107086.86606,    120.33073,EP4</t>
  </si>
  <si>
    <t xml:space="preserve">20977, 591024.64898,2107058.10010,    119.24607,EP2A</t>
  </si>
  <si>
    <t xml:space="preserve">20978, 591024.64898,2107058.10010,    119.24607,EP3A</t>
  </si>
  <si>
    <t xml:space="preserve">20979, 591018.24538,2107059.44850,    119.54488,EP3</t>
  </si>
  <si>
    <t xml:space="preserve">20980, 591006.53407,2107061.28826,    120.41007,EP3</t>
  </si>
  <si>
    <t xml:space="preserve">20981, 591032.93975,2107056.51858,    119.97953,EP2</t>
  </si>
  <si>
    <t xml:space="preserve">20982, 591041.22054,2107054.31090,    120.44648,EP2</t>
  </si>
  <si>
    <t xml:space="preserve">20983, 591080.10975,2107145.47897,    120.15879,EP1</t>
  </si>
  <si>
    <t xml:space="preserve">20984, 591064.63285,2107048.12550,    120.26281,EP1</t>
  </si>
  <si>
    <t xml:space="preserve">20985, 591005.85749,2107056.72292,    120.39827,EP3</t>
  </si>
  <si>
    <t xml:space="preserve">20986, 590981.91302,2107060.41867,    120.33683,EP4</t>
  </si>
  <si>
    <t xml:space="preserve">20987, 591026.39008,2106957.97494,    120.35209,EP2</t>
  </si>
  <si>
    <t xml:space="preserve">20988, 591050.29182,2106954.94967,    120.14790,EP1</t>
  </si>
  <si>
    <t xml:space="preserve">20989, 590990.81745,2106963.26128,    120.48559,EP3</t>
  </si>
  <si>
    <t xml:space="preserve">20990, 590967.36117,2106966.71830,    120.28496,EP4</t>
  </si>
  <si>
    <t xml:space="preserve">20991, 590976.62144,2106868.93695,    120.40780,EP3</t>
  </si>
  <si>
    <t xml:space="preserve">20992, 590952.59160,2106872.45467,    120.23726,EP4</t>
  </si>
  <si>
    <t xml:space="preserve">20993, 591011.76189,2106863.83401,    120.34234,EP2</t>
  </si>
  <si>
    <t xml:space="preserve">20994, 591035.60729,2106859.74555,    120.16402,EP1</t>
  </si>
  <si>
    <t xml:space="preserve">20995, 590961.04162,2106771.69360,    120.41664,EP3</t>
  </si>
  <si>
    <t xml:space="preserve">20996, 590937.45917,2106774.85992,    120.15027,EP4</t>
  </si>
  <si>
    <t xml:space="preserve">20997, 590945.70281,2106671.33540,    120.30346,EP3</t>
  </si>
  <si>
    <t xml:space="preserve">20998, 590921.77503,2106674.88289,    120.13528,EP4</t>
  </si>
  <si>
    <t xml:space="preserve">20999, 590996.42804,2106766.62209,    120.22864,EP2</t>
  </si>
  <si>
    <t xml:space="preserve">21000, 591020.60598,2106763.24792,    120.08177,EP1</t>
  </si>
  <si>
    <t xml:space="preserve">21001, 590980.77230,2106666.93435,    120.27008,EP2</t>
  </si>
  <si>
    <t xml:space="preserve">21002, 591004.74140,2106663.39823,    120.10714,EP1</t>
  </si>
  <si>
    <t xml:space="preserve">21003, 590999.67667,2106630.65414,    120.08515,EP1</t>
  </si>
  <si>
    <t xml:space="preserve">21004, 591000.83472,2106618.17272,    119.91779,EP1</t>
  </si>
  <si>
    <t xml:space="preserve">21005, 591012.31366,2106609.37732,    119.37857,EP1</t>
  </si>
  <si>
    <t xml:space="preserve">21006, 591009.62876,2106588.92015,    119.34720,EP1</t>
  </si>
  <si>
    <t xml:space="preserve">21007, 590976.03097,2106636.17747,    120.19857,EP2</t>
  </si>
  <si>
    <t xml:space="preserve">21008, 590959.83825,2106636.85036,    118.85237,EP2</t>
  </si>
  <si>
    <t xml:space="preserve">21009, 590940.84334,2106640.18706,    120.33481,EP2B</t>
  </si>
  <si>
    <t xml:space="preserve">21010, 590940.84334,2106640.18706,    120.33481,EP3B</t>
  </si>
  <si>
    <t xml:space="preserve">21011, 590906.70209,2106577.25416,    120.14460,EP4</t>
  </si>
  <si>
    <t xml:space="preserve">21012, 591004.63099,2106563.26803,    119.25802,EP1</t>
  </si>
  <si>
    <t xml:space="preserve">21013, 590989.48841,2106465.50889,    119.37400,EP1</t>
  </si>
  <si>
    <t xml:space="preserve">21014, 590891.36163,2106480.57990,    120.24083,EP4</t>
  </si>
  <si>
    <t xml:space="preserve">21015, 590889.17781,2106466.27081,    120.27912,EP4</t>
  </si>
  <si>
    <t xml:space="preserve">21016, 590883.86571,2106457.15223,    120.12320,EP4</t>
  </si>
  <si>
    <t xml:space="preserve">21017, 590874.33950,2106444.49923,    119.84408,EP4</t>
  </si>
  <si>
    <t xml:space="preserve">21018, 590874.17248,2106442.65855,    119.80791,EP4</t>
  </si>
  <si>
    <t xml:space="preserve">21019, 590874.93477,2106437.92129,    120.01899,EP4</t>
  </si>
  <si>
    <t xml:space="preserve">21020, 590874.77793,2106432.29316,    120.10390,EP4B</t>
  </si>
  <si>
    <t xml:space="preserve">21021, 590911.81211,2106426.49051,    120.14468,EP3A</t>
  </si>
  <si>
    <t xml:space="preserve">21022, 590913.77613,2106432.66791,    120.10196,EP3</t>
  </si>
  <si>
    <t xml:space="preserve">21023, 590915.42783,2106436.10919,    119.92418,EP3</t>
  </si>
  <si>
    <t xml:space="preserve">21024, 590916.55986,2106435.84360,    119.96796,EP3</t>
  </si>
  <si>
    <t xml:space="preserve">21025, 590917.05336,2106435.36327,    120.32006,EP3</t>
  </si>
  <si>
    <t xml:space="preserve">21026, 590918.10165,2106436.56051,    120.18273,EP3</t>
  </si>
  <si>
    <t xml:space="preserve">21027, 590919.50015,2106435.76637,    120.07330,EP3</t>
  </si>
  <si>
    <t xml:space="preserve">21028, 590920.72371,2106433.94951,    119.67024,EP3</t>
  </si>
  <si>
    <t xml:space="preserve">21029, 590920.82855,2106427.04775,    119.59024,EP3</t>
  </si>
  <si>
    <t xml:space="preserve">21030, 590925.84102,2106426.04111,    118.77697,EP3</t>
  </si>
  <si>
    <t xml:space="preserve">21031, 590936.72252,2106425.13190,    119.14815,EP3</t>
  </si>
  <si>
    <t xml:space="preserve">21032, 590942.49255,2106424.50955,    120.19524,EP3B</t>
  </si>
  <si>
    <t xml:space="preserve">21033, 590942.49255,2106424.50955,    120.19524,EP2A</t>
  </si>
  <si>
    <t xml:space="preserve">21034, 590986.16852,2106450.21383,    119.40101,EP1</t>
  </si>
  <si>
    <t xml:space="preserve">21035, 590979.04115,2106437.20768,    119.64464,EP1</t>
  </si>
  <si>
    <t xml:space="preserve">21036, 590967.89400,2106419.09830,    120.03785,EP1</t>
  </si>
  <si>
    <t xml:space="preserve">21037, 590966.15137,2106417.71403,    120.20274,EP1</t>
  </si>
  <si>
    <t xml:space="preserve">21038, 590965.40779,2106412.71552,    120.22000,EP1</t>
  </si>
  <si>
    <t xml:space="preserve">21039, 590953.77462,2106414.85867,    120.43434,EP1B</t>
  </si>
  <si>
    <t xml:space="preserve">21040, 590942.00781,2106421.18991,    120.27000,EP2B</t>
  </si>
  <si>
    <t xml:space="preserve">21041, 590942.00781,2106421.18991,    120.27400,EP2A</t>
  </si>
  <si>
    <t xml:space="preserve">21042, 590941.29168,2106416.38766,    120.26000,EP2</t>
  </si>
  <si>
    <t xml:space="preserve">21043, 590953.77462,2106414.85867,    120.43434,EP2B</t>
  </si>
  <si>
    <t xml:space="preserve">21044, 590948.42921,2106380.35248,    120.47737,EP2A</t>
  </si>
  <si>
    <t xml:space="preserve">21045, 590936.29910,2106382.90851,    120.24000,EP2</t>
  </si>
  <si>
    <t xml:space="preserve">21046, 590935.53532,2106377.78673,    120.23737,EP2B</t>
  </si>
  <si>
    <t xml:space="preserve">21047, 590935.53532,2106377.78673,    120.24000,EP2A</t>
  </si>
  <si>
    <t xml:space="preserve">21048, 590961.18037,2106372.92337,    120.07959,EP1A</t>
  </si>
  <si>
    <t xml:space="preserve">21049, 590961.13315,2106379.12704,    120.24000,EP1</t>
  </si>
  <si>
    <t xml:space="preserve">21050, 590948.42921,2106380.35248,    120.47737,EP1B</t>
  </si>
  <si>
    <t xml:space="preserve">21051, 590961.18037,2106372.92337,    120.08000,EP1A</t>
  </si>
  <si>
    <t xml:space="preserve">21052, 590964.44629,2106370.53276,    119.80694,EP1</t>
  </si>
  <si>
    <t xml:space="preserve">21053, 590969.50795,2106362.20662,    119.04594,EP1</t>
  </si>
  <si>
    <t xml:space="preserve">21054, 590934.81749,2106374.63103,    120.23236,EP2</t>
  </si>
  <si>
    <t xml:space="preserve">21055, 590928.01060,2106374.17473,    120.00647,EP2</t>
  </si>
  <si>
    <t xml:space="preserve">21056, 590922.52994,2106377.39202,    119.40202,EP2</t>
  </si>
  <si>
    <t xml:space="preserve">21057, 590918.25607,2106377.54690,    118.76511,EP2</t>
  </si>
  <si>
    <t xml:space="preserve">21058, 590911.98148,2106374.85899,    119.50962,EP2</t>
  </si>
  <si>
    <t xml:space="preserve">21059, 590907.24255,2106371.75316,    119.92512,EP2</t>
  </si>
  <si>
    <t xml:space="preserve">21060, 590905.72872,2106371.11006,    119.92203,EP2</t>
  </si>
  <si>
    <t xml:space="preserve">21061, 590904.83012,2106378.25690,    120.08414,EP2</t>
  </si>
  <si>
    <t xml:space="preserve">21062, 590904.94445,2106382.04495,    120.05241,EP2B</t>
  </si>
  <si>
    <t xml:space="preserve">21063, 590867.92747,2106387.83940,    120.16677,EP4A</t>
  </si>
  <si>
    <t xml:space="preserve">21064, 590866.16116,2106382.30539,    119.97339,EP4</t>
  </si>
  <si>
    <t xml:space="preserve">21065, 590864.28681,2106377.95528,    119.81294,EP4</t>
  </si>
  <si>
    <t xml:space="preserve">21066, 590862.45900,2106376.34843,    119.75133,EP4</t>
  </si>
  <si>
    <t xml:space="preserve">21067, 590859.98638,2106375.59038,    119.35888,EP4</t>
  </si>
  <si>
    <t xml:space="preserve">21068, 590846.37235,2106291.37550,    119.06967,EP4</t>
  </si>
  <si>
    <t xml:space="preserve">21069, 590960.12920,2106276.64678,    118.80163,EP1</t>
  </si>
  <si>
    <t xml:space="preserve">21070, 590952.58241,2106228.73634,    118.56268,EP1</t>
  </si>
  <si>
    <t xml:space="preserve">21071, 590936.51320,2106223.12375,    120.16417,EP1</t>
  </si>
  <si>
    <t xml:space="preserve">21072, 590930.42610,2106184.96590,    120.19796,EP1</t>
  </si>
  <si>
    <t xml:space="preserve">21073, 590885.91188,2106175.47426,    119.21703,EP2A</t>
  </si>
  <si>
    <t xml:space="preserve">21074, 590885.91188,2106175.47426,    119.21703,EP3A</t>
  </si>
  <si>
    <t xml:space="preserve">21075, 590903.39597,2106170.48856,    120.36140,EP2</t>
  </si>
  <si>
    <t xml:space="preserve">21076, 590868.97742,2106177.34721,    120.39946,EP3</t>
  </si>
  <si>
    <t xml:space="preserve">21077, 590833.26549,2106199.99856,    118.89136,EP4</t>
  </si>
  <si>
    <t xml:space="preserve">21078, 590844.80972,2106180.95117,    120.27087,EP4</t>
  </si>
  <si>
    <t xml:space="preserve">21079, 590855.82530,2106097.23568,    120.89790,EP3</t>
  </si>
  <si>
    <t xml:space="preserve">21080, 590832.40537,2106100.57394,    120.68481,EP4</t>
  </si>
  <si>
    <t xml:space="preserve">21081, 590891.37288,2106092.15290,    120.63443,EP2</t>
  </si>
  <si>
    <t xml:space="preserve">21082, 590915.25248,2106088.78991,    120.43216,EP1</t>
  </si>
  <si>
    <t xml:space="preserve">21083, 590907.31680,2106038.58184,    120.97742,EP1</t>
  </si>
  <si>
    <t xml:space="preserve">21084, 590883.20857,2106042.08830,    121.09729,EP2</t>
  </si>
  <si>
    <t xml:space="preserve">21085, 590848.43447,2106047.61143,    121.27175,EP3</t>
  </si>
  <si>
    <t xml:space="preserve">21086, 590824.77688,2106051.30892,    121.24290,EP4</t>
  </si>
  <si>
    <t xml:space="preserve">21087, 590817.35378,2106004.43557,    121.69782,EP4</t>
  </si>
  <si>
    <t xml:space="preserve">21088, 590841.21931,2106001.20714,    121.80720,EP3</t>
  </si>
  <si>
    <t xml:space="preserve">21089, 590876.07350,2105996.37979,    121.62395,EP2</t>
  </si>
  <si>
    <t xml:space="preserve">21090, 590900.39050,2105992.78816,    121.45190,EP1</t>
  </si>
  <si>
    <t xml:space="preserve">21091, 590892.76522,2105942.89353,    122.20723,EP1</t>
  </si>
  <si>
    <t xml:space="preserve">21092, 590868.36655,2105946.07602,    122.47903,EP2</t>
  </si>
  <si>
    <t xml:space="preserve">21093, 590833.36046,2105950.86089,    122.67803,EP3</t>
  </si>
  <si>
    <t xml:space="preserve">21094, 590809.45377,2105953.69707,    122.52381,EP4</t>
  </si>
  <si>
    <t xml:space="preserve">21095, 590886.35097,2105902.48656,    122.95433,EP1</t>
  </si>
  <si>
    <t xml:space="preserve">21096, 590862.22814,2105905.72190,    123.17891,EP2</t>
  </si>
  <si>
    <t xml:space="preserve">21097, 590827.26219,2105910.30681,    123.30339,EP3</t>
  </si>
  <si>
    <t xml:space="preserve">21098, 590803.48996,2105913.75574,    123.23565,EP4</t>
  </si>
  <si>
    <t xml:space="preserve">21099, 590879.39421,2105857.68417,    124.00238,EP1</t>
  </si>
  <si>
    <t xml:space="preserve">21100, 590855.23780,2105860.74174,    124.13152,EP2</t>
  </si>
  <si>
    <t xml:space="preserve">21101, 590820.09993,2105865.72191,    124.37574,EP3</t>
  </si>
  <si>
    <t xml:space="preserve">21102, 590796.39427,2105868.93047,    124.15034,EP4</t>
  </si>
  <si>
    <t xml:space="preserve">21103, 590788.84123,2105821.32469,    125.24113,EP4</t>
  </si>
  <si>
    <t xml:space="preserve">21104, 590812.65533,2105817.89796,    125.40350,EP3</t>
  </si>
  <si>
    <t xml:space="preserve">21105, 590847.77038,2105813.38461,    125.36980,EP2</t>
  </si>
  <si>
    <t xml:space="preserve">21106, 590872.14014,2105810.24341,    125.33697,EP1</t>
  </si>
  <si>
    <t xml:space="preserve">21107, 590857.52988,2105716.50003,    127.97654,EP1</t>
  </si>
  <si>
    <t xml:space="preserve">21108, 590833.73869,2105720.56762,    128.12201,EP2</t>
  </si>
  <si>
    <t xml:space="preserve">21109, 590798.13907,2105726.13730,    127.92639,EP3</t>
  </si>
  <si>
    <t xml:space="preserve">21110, 590774.67485,2105730.13939,    127.73769,EP4</t>
  </si>
  <si>
    <t xml:space="preserve">21111, 590759.95147,2105636.16560,    130.45284,EP4</t>
  </si>
  <si>
    <t xml:space="preserve">21112, 590744.52912,2105537.61493,    133.50728,EP4</t>
  </si>
  <si>
    <t xml:space="preserve">21113, 590729.76104,2105443.75141,    136.35392,EP4B</t>
  </si>
  <si>
    <t xml:space="preserve">21114, 590783.56603,2105632.80305,    130.64908,EP3</t>
  </si>
  <si>
    <t xml:space="preserve">21115, 590819.11453,2105628.05029,    131.04544,EP2</t>
  </si>
  <si>
    <t xml:space="preserve">21116, 590843.11608,2105624.50155,    130.90007,EP1</t>
  </si>
  <si>
    <t xml:space="preserve">21117, 590827.68905,2105526.10141,    133.85583,EP1</t>
  </si>
  <si>
    <t xml:space="preserve">21118, 590803.68460,2105529.61623,    133.96361,EP2</t>
  </si>
  <si>
    <t xml:space="preserve">21119, 590768.33579,2105533.83959,    133.65989,EP3</t>
  </si>
  <si>
    <t xml:space="preserve">21120, 590753.65615,2105440.24493,    136.47530,EP3B</t>
  </si>
  <si>
    <t xml:space="preserve">21121, 590789.05768,2105435.59091,    136.74158,EP2B</t>
  </si>
  <si>
    <t xml:space="preserve">21122, 590813.08686,2105431.75437,    136.62444,EP1B</t>
  </si>
  <si>
    <t xml:space="preserve">21123, 591378.01508,2109366.16797,    133.72906,MSLA ASPHALT FLUME</t>
  </si>
  <si>
    <t xml:space="preserve">21124, 591362.88340,2109266.08436,    131.90954,MSL</t>
  </si>
  <si>
    <t xml:space="preserve">21125, 591368.92743,2109264.92835,    130.84444,MSL</t>
  </si>
  <si>
    <t xml:space="preserve">21126, 591375.77869,2109269.19115,    131.76262,MSL</t>
  </si>
  <si>
    <t xml:space="preserve">21127, 591389.42231,2109363.46924,    133.51449,MSLB</t>
  </si>
  <si>
    <t xml:space="preserve">21128, 591225.21344,2108379.75282,    122.21554,MSLA ASPHALT FLUME</t>
  </si>
  <si>
    <t xml:space="preserve">21129, 591230.31151,2108378.88906,    121.45811,MSL</t>
  </si>
  <si>
    <t xml:space="preserve">21130, 591235.48887,2108377.98883,    122.04916,MSL</t>
  </si>
  <si>
    <t xml:space="preserve">21131, 591237.14558,2108388.96404,    121.90197,MSL</t>
  </si>
  <si>
    <t xml:space="preserve">21132, 591232.27474,2108390.52107,    121.09279,MSL</t>
  </si>
  <si>
    <t xml:space="preserve">21133, 591226.37436,2108390.39445,    122.19582,MSL</t>
  </si>
  <si>
    <t xml:space="preserve">21134, 591225.23323,2108379.74827,    122.21936,MSLB</t>
  </si>
  <si>
    <t xml:space="preserve">21135, 591146.65517,2107549.13464,    119.66426,MCRA .5</t>
  </si>
  <si>
    <t xml:space="preserve">21136, 591145.03349,2107546.08336,    119.78957,MCR</t>
  </si>
  <si>
    <t xml:space="preserve">21137, 591142.93791,2107540.89103,    120.05672,MCR</t>
  </si>
  <si>
    <t xml:space="preserve">21138, 591142.85740,2107539.61492,    119.97556,MCRB</t>
  </si>
  <si>
    <t xml:space="preserve">21139, 591116.14528,2107553.69740,    119.86096,MCRA .5</t>
  </si>
  <si>
    <t xml:space="preserve">21140, 591117.01158,2107548.07401,    119.87863,MCR</t>
  </si>
  <si>
    <t xml:space="preserve">21141, 591116.95514,2107543.90054,    119.96785,MCRB</t>
  </si>
  <si>
    <t xml:space="preserve">21142, 591104.58828,2107296.23068,    120.05705,MCRA .5</t>
  </si>
  <si>
    <t xml:space="preserve">21143, 591104.74363,2107292.40994,    120.05834,MCR</t>
  </si>
  <si>
    <t xml:space="preserve">21144, 591104.94790,2107290.42272,    119.87506,MCRB</t>
  </si>
  <si>
    <t xml:space="preserve">21145, 591078.86026,2107299.86522,    120.11329,MCRA .5</t>
  </si>
  <si>
    <t xml:space="preserve">21146, 591076.13917,2107292.90752,    119.17635,MCRB</t>
  </si>
  <si>
    <t xml:space="preserve">21147, 590738.99097,2105656.94941,    126.89229,MSLA ASPHALT FLUME</t>
  </si>
  <si>
    <t xml:space="preserve">21148, 590738.99097,2105656.94941,    126.89229,MSL1A ASPHALT FLUME</t>
  </si>
  <si>
    <t xml:space="preserve">21149, 590732.84831,2105658.12573,    125.70688,MSL1</t>
  </si>
  <si>
    <t xml:space="preserve">21150, 590729.20979,2105658.54548,    125.89239,MSL1</t>
  </si>
  <si>
    <t xml:space="preserve">21151, 590737.14731,2105638.67569,    127.77679,MSL</t>
  </si>
  <si>
    <t xml:space="preserve">21152, 590726.66539,2105639.49240,    126.96321,MSL1</t>
  </si>
  <si>
    <t xml:space="preserve">21153, 590723.54896,2105540.80254,    131.04407,MSL</t>
  </si>
  <si>
    <t xml:space="preserve">21154, 590712.77972,2105542.06713,    131.18320,MSL1</t>
  </si>
  <si>
    <t xml:space="preserve">21155, 590709.15818,2105447.32347,    133.87320,MSLB</t>
  </si>
  <si>
    <t xml:space="preserve">21156, 590698.12443,2105448.77474,    133.92979,MSL1B</t>
  </si>
  <si>
    <t xml:space="preserve">21157, 590795.41535,2105626.18955,    129.82298,MSLA ASPHALT FLUME</t>
  </si>
  <si>
    <t xml:space="preserve">21158, 590795.41535,2105626.18955,    129.82298,MSL1A ASPHALT FLUME</t>
  </si>
  <si>
    <t xml:space="preserve">21159, 590800.75154,2105625.48727,    129.44193,MSL</t>
  </si>
  <si>
    <t xml:space="preserve">21160, 590805.38611,2105625.19284,    130.01498,MSL</t>
  </si>
  <si>
    <t xml:space="preserve">21161, 590792.15792,2105531.01996,    132.77749,MSL</t>
  </si>
  <si>
    <t xml:space="preserve">21162, 590780.09847,2105532.96867,    132.70660,MSL1</t>
  </si>
  <si>
    <t xml:space="preserve">21163, 590765.00657,2105438.18472,    135.77287,MSL1B</t>
  </si>
  <si>
    <t xml:space="preserve">21164, 590777.08251,2105436.49616,    135.82046,MSLB</t>
  </si>
  <si>
    <t xml:space="preserve">21165, 591306.29251,2109375.91527,    130.73490,ODL1A</t>
  </si>
  <si>
    <t xml:space="preserve">21166, 591384.38321,2109365.13540,    132.85035,ODL2A</t>
  </si>
  <si>
    <t xml:space="preserve">21167, 591448.58631,2109355.47105,    131.40665,ODLA</t>
  </si>
  <si>
    <t xml:space="preserve">21168, 591431.59519,2109258.05951,    130.06205,ODL</t>
  </si>
  <si>
    <t xml:space="preserve">21169, 591370.67446,2109275.65225,    130.36964,ODL2B</t>
  </si>
  <si>
    <t xml:space="preserve">21170, 591369.31360,2109271.79558,    130.44141,ODL2A</t>
  </si>
  <si>
    <t xml:space="preserve">21171, 591369.08869,2109266.09974,    130.85774,ODL2B</t>
  </si>
  <si>
    <t xml:space="preserve">21172, 591368.62011,2109263.05867,    131.06696,ODL2A</t>
  </si>
  <si>
    <t xml:space="preserve">21173, 591296.87103,2109283.58642,    129.14934,ODL1B</t>
  </si>
  <si>
    <t xml:space="preserve">21174, 591295.34042,2109281.04376,    129.25198,ODL1A</t>
  </si>
  <si>
    <t xml:space="preserve">21175, 591419.36936,2109170.67530,    127.53744,ODL</t>
  </si>
  <si>
    <t xml:space="preserve">21176, 591423.39087,2109169.45474,    128.40777,ODL</t>
  </si>
  <si>
    <t xml:space="preserve">21177, 591457.96117,2109162.35322,    129.02250,ODLB</t>
  </si>
  <si>
    <t xml:space="preserve">21178, 591417.31029,2109168.41715,    128.30821,ODLA</t>
  </si>
  <si>
    <t xml:space="preserve">21179, 591416.91072,2109164.86995,    128.38360,ODL</t>
  </si>
  <si>
    <t xml:space="preserve">21180, 591353.80171,2109174.61992,    129.74902,ODL2</t>
  </si>
  <si>
    <t xml:space="preserve">21181, 591273.36361,2109188.93777,    127.51229,ODL1</t>
  </si>
  <si>
    <t xml:space="preserve">21182, 591255.63143,2109085.65141,    127.08433,ODL1</t>
  </si>
  <si>
    <t xml:space="preserve">21183, 591338.35803,2109074.98952,    128.40300,ODL2</t>
  </si>
  <si>
    <t xml:space="preserve">21184, 591403.63245,2109065.91963,    126.35240,ODL</t>
  </si>
  <si>
    <t xml:space="preserve">21185, 591387.87842,2108961.69074,    125.45224,ODL</t>
  </si>
  <si>
    <t xml:space="preserve">21186, 591323.22844,2108971.23894,    127.17793,ODL2</t>
  </si>
  <si>
    <t xml:space="preserve">21187, 591248.13651,2108982.77745,    126.43060,ODL1</t>
  </si>
  <si>
    <t xml:space="preserve">21188, 591221.85952,2108877.56003,    124.41579,ODL1</t>
  </si>
  <si>
    <t xml:space="preserve">21189, 591307.20464,2108865.11780,    126.08996,ODL2</t>
  </si>
  <si>
    <t xml:space="preserve">21190, 591370.62867,2108855.62920,    124.50130,ODL</t>
  </si>
  <si>
    <t xml:space="preserve">21191, 591290.88912,2108762.46123,    124.88855,ODL2</t>
  </si>
  <si>
    <t xml:space="preserve">21192, 591215.07512,2108772.87789,    123.17492,ODL1</t>
  </si>
  <si>
    <t xml:space="preserve">21193, 591354.68568,2108753.09044,    123.63127,ODL</t>
  </si>
  <si>
    <t xml:space="preserve">21194, 591341.02182,2108652.53418,    121.34961,ODL3A</t>
  </si>
  <si>
    <t xml:space="preserve">21195, 591339.00251,2108652.04507,    121.61189,ODL</t>
  </si>
  <si>
    <t xml:space="preserve">21196, 591274.65794,2108660.45557,    123.77113,ODL2</t>
  </si>
  <si>
    <t xml:space="preserve">21197, 591187.76479,2108674.65973,    121.32565,ODL1</t>
  </si>
  <si>
    <t xml:space="preserve">21198, 591187.26996,2108566.48154,    122.41173,ODL1</t>
  </si>
  <si>
    <t xml:space="preserve">21199, 591258.36944,2108558.89058,    122.89068,ODL2</t>
  </si>
  <si>
    <t xml:space="preserve">21200, 591324.76704,2108550.31146,    119.97222,ODL</t>
  </si>
  <si>
    <t xml:space="preserve">21201, 591326.05976,2108550.30046,    120.03946,ODL3</t>
  </si>
  <si>
    <t xml:space="preserve">21202, 591304.95588,2108447.86237,    119.16871,ODL</t>
  </si>
  <si>
    <t xml:space="preserve">21203, 591307.10769,2108447.07363,    119.02513,ODL3</t>
  </si>
  <si>
    <t xml:space="preserve">21204, 591243.74399,2108456.59588,    121.78541,ODL2</t>
  </si>
  <si>
    <t xml:space="preserve">21205, 591169.07895,2108467.17307,    121.19450,ODL1</t>
  </si>
  <si>
    <t xml:space="preserve">21206, 591149.93737,2108400.56448,    120.00450,ODL1B</t>
  </si>
  <si>
    <t xml:space="preserve">21207, 591137.86645,2108370.61895,    119.57152,ODL1A</t>
  </si>
  <si>
    <t xml:space="preserve">21208, 591134.57529,2108319.75208,    117.19737,ODL1B</t>
  </si>
  <si>
    <t xml:space="preserve">21209, 591232.55304,2108391.50878,    121.09180,ODL2B</t>
  </si>
  <si>
    <t xml:space="preserve">21210, 591232.28663,2108390.16728,    121.04788,ODL2A</t>
  </si>
  <si>
    <t xml:space="preserve">21211, 591231.65259,2108386.63413,    120.86641,ODL2B</t>
  </si>
  <si>
    <t xml:space="preserve">21212, 591230.75791,2108382.82524,    121.03116,ODL2A</t>
  </si>
  <si>
    <t xml:space="preserve">21213, 591230.37849,2108379.76303,    121.39352,ODL2B</t>
  </si>
  <si>
    <t xml:space="preserve">21214, 591231.22277,2108378.10243,    121.52650,ODL2A</t>
  </si>
  <si>
    <t xml:space="preserve">21215, 591228.64095,2108365.10163,    122.13617,ODL2B</t>
  </si>
  <si>
    <t xml:space="preserve">21216, 591300.12396,2108407.11862,    119.02988,ODLB</t>
  </si>
  <si>
    <t xml:space="preserve">21217, 591301.98059,2108406.77542,    119.08286,ODL3B</t>
  </si>
  <si>
    <t xml:space="preserve">21218, 591303.99741,2108407.23264,    119.38523,ODL3A</t>
  </si>
  <si>
    <t xml:space="preserve">21219, 591307.34916,2108404.81521,    120.62813,ODL3</t>
  </si>
  <si>
    <t xml:space="preserve">21220, 591328.77573,2108394.20512,    120.74589,ODL3B</t>
  </si>
  <si>
    <t xml:space="preserve">21221, 591294.36689,2108365.86744,    118.48792,ODLA</t>
  </si>
  <si>
    <t xml:space="preserve">21222, 591296.76206,2108365.74168,    118.34160,ODL3A</t>
  </si>
  <si>
    <t xml:space="preserve">21223, 591290.57595,2108346.25775,    118.66950,ODL</t>
  </si>
  <si>
    <t xml:space="preserve">21224, 591292.32425,2108346.19550,    118.61139,ODL3</t>
  </si>
  <si>
    <t xml:space="preserve">21225, 591221.17977,2108329.97698,    121.99139,ODL2A</t>
  </si>
  <si>
    <t xml:space="preserve">21226, 591210.39649,2108256.25445,    121.13468,ODL2</t>
  </si>
  <si>
    <t xml:space="preserve">21227, 591288.42798,2108296.98769,    118.40795,ODL</t>
  </si>
  <si>
    <t xml:space="preserve">21228, 591289.94325,2108297.25746,    118.46671,ODL3B</t>
  </si>
  <si>
    <t xml:space="preserve">21229, 591285.39597,2108244.63971,    118.41650,ODL</t>
  </si>
  <si>
    <t xml:space="preserve">21230, 591138.53010,2108318.26051,    117.32221,ODL1A</t>
  </si>
  <si>
    <t xml:space="preserve">21231, 591134.94245,2108312.16800,    117.26138,ODL1</t>
  </si>
  <si>
    <t xml:space="preserve">21232, 591129.94245,2108299.78478,    116.61488,ODL1</t>
  </si>
  <si>
    <t xml:space="preserve">21233, 591126.13404,2108269.27730,    115.94174,ODL1</t>
  </si>
  <si>
    <t xml:space="preserve">21234, 591123.54077,2108269.74952,    115.68917,ODL4A</t>
  </si>
  <si>
    <t xml:space="preserve">21235, 591106.89385,2108165.59682,    113.71214,ODL1</t>
  </si>
  <si>
    <t xml:space="preserve">21236, 591105.27396,2108166.12527,    113.84196,ODL4B</t>
  </si>
  <si>
    <t xml:space="preserve">21237, 591194.70022,2108152.80160,    120.01240,ODL2</t>
  </si>
  <si>
    <t xml:space="preserve">21238, 591277.10170,2108140.24443,    115.84352,ODL</t>
  </si>
  <si>
    <t xml:space="preserve">21239, 591265.10081,2108038.69037,    113.61026,ODL</t>
  </si>
  <si>
    <t xml:space="preserve">21240, 591179.37851,2108049.40021,    119.50011,ODL2</t>
  </si>
  <si>
    <t xml:space="preserve">21241, 591088.17275,2108063.45424,    112.91719,ODL1</t>
  </si>
  <si>
    <t xml:space="preserve">21242, 591073.27082,2107963.58120,    112.40964,ODL1</t>
  </si>
  <si>
    <t xml:space="preserve">21243, 591162.98911,2107948.13488,    119.50356,ODL2</t>
  </si>
  <si>
    <t xml:space="preserve">21244, 591244.51060,2107937.26958,    111.85446,ODL</t>
  </si>
  <si>
    <t xml:space="preserve">21245, 591228.16360,2107837.95669,    112.89140,ODL</t>
  </si>
  <si>
    <t xml:space="preserve">21246, 591147.50065,2107848.31440,    119.53788,ODL2</t>
  </si>
  <si>
    <t xml:space="preserve">21247, 591059.88164,2107861.14813,    113.01399,ODL1</t>
  </si>
  <si>
    <t xml:space="preserve">21248, 591135.75271,2107766.70917,    119.34048,ODL2B</t>
  </si>
  <si>
    <t xml:space="preserve">21249, 591133.02238,2107755.23355,    119.51056,ODL2A</t>
  </si>
  <si>
    <t xml:space="preserve">21250, 591132.00175,2107749.30933,    119.59499,ODL2</t>
  </si>
  <si>
    <t xml:space="preserve">21251, 591041.75553,2107762.99084,    112.56545,ODL1</t>
  </si>
  <si>
    <t xml:space="preserve">21252, 591220.39778,2107737.29128,    112.09379,ODL</t>
  </si>
  <si>
    <t xml:space="preserve">21253, 591116.73519,2107648.02553,    119.25474,ODL2</t>
  </si>
  <si>
    <t xml:space="preserve">21254, 591110.99194,2107609.09125,    118.94872,ODL2</t>
  </si>
  <si>
    <t xml:space="preserve">21255, 591198.25142,2107635.99734,    111.65864,ODL</t>
  </si>
  <si>
    <t xml:space="preserve">21256, 591024.20435,2107664.58227,    112.08777,ODL1</t>
  </si>
  <si>
    <t xml:space="preserve">21257, 591025.20864,2107610.16897,    112.57411,ODL1B</t>
  </si>
  <si>
    <t xml:space="preserve">21258, 591104.48915,2107574.32151,    118.00368,ODL2B</t>
  </si>
  <si>
    <t xml:space="preserve">21259, 591192.77575,2107600.40507,    112.30902,ODL</t>
  </si>
  <si>
    <t xml:space="preserve">21260, 591184.98180,2107567.61306,    111.53687,ODL</t>
  </si>
  <si>
    <t xml:space="preserve">21261, 591172.04205,2107542.09457,    111.18656,ODL</t>
  </si>
  <si>
    <t xml:space="preserve">21262, 591161.17027,2107534.17420,    110.81443,ODL</t>
  </si>
  <si>
    <t xml:space="preserve">21263, 591144.65021,2107532.16983,    110.97840,ODLB</t>
  </si>
  <si>
    <t xml:space="preserve">21264, 591120.99302,2107283.33293,    110.44848,ODL1A</t>
  </si>
  <si>
    <t xml:space="preserve">21265, 591130.85554,2107270.52351,    110.55561,ODL1</t>
  </si>
  <si>
    <t xml:space="preserve">21266, 591138.00520,2107250.84278,    110.42972,ODL1</t>
  </si>
  <si>
    <t xml:space="preserve">21267, 591141.73060,2107232.29598,    110.30513,ODL1</t>
  </si>
  <si>
    <t xml:space="preserve">21268, 591057.30567,2107271.29336,    117.93877,ODL2A</t>
  </si>
  <si>
    <t xml:space="preserve">21269, 591057.65041,2107262.09701,    118.73853,ODL2</t>
  </si>
  <si>
    <t xml:space="preserve">21270, 591055.70302,2107251.74697,    118.99357,ODL2</t>
  </si>
  <si>
    <t xml:space="preserve">21271, 590978.12984,2107286.22687,    114.32288,ODLA</t>
  </si>
  <si>
    <t xml:space="preserve">21272, 590974.02673,2107264.86713,    114.01141,ODL</t>
  </si>
  <si>
    <t xml:space="preserve">21273, 591039.97956,2107151.72392,    119.14064,ODL2</t>
  </si>
  <si>
    <t xml:space="preserve">21274, 590957.70141,2107166.24045,    113.87671,ODL</t>
  </si>
  <si>
    <t xml:space="preserve">21275, 591024.87961,2107058.95339,    119.29879,ODL2B</t>
  </si>
  <si>
    <t xml:space="preserve">21276, 591024.25094,2107056.30521,    119.16576,ODL2A</t>
  </si>
  <si>
    <t xml:space="preserve">21277, 591128.90440,2107135.14575,    110.80206,ODL1</t>
  </si>
  <si>
    <t xml:space="preserve">21278, 591110.28856,2107038.82748,    111.10843,ODL1</t>
  </si>
  <si>
    <t xml:space="preserve">21279, 590938.92503,2107066.00770,    113.23239,ODL</t>
  </si>
  <si>
    <t xml:space="preserve">21280, 591009.56209,2106961.18865,    119.35079,ODL2</t>
  </si>
  <si>
    <t xml:space="preserve">21281, 591098.03674,2106949.79951,    110.87991,ODL1</t>
  </si>
  <si>
    <t xml:space="preserve">21282, 590923.02908,2106972.60569,    112.94412,ODL</t>
  </si>
  <si>
    <t xml:space="preserve">21283, 590995.28537,2106866.10315,    119.03070,ODL2</t>
  </si>
  <si>
    <t xml:space="preserve">21284, 590907.07440,2106876.98494,    112.23817,ODL</t>
  </si>
  <si>
    <t xml:space="preserve">21285, 591080.45037,2106855.71439,    111.84103,ODL1</t>
  </si>
  <si>
    <t xml:space="preserve">21286, 590979.97085,2106768.37555,    118.90257,ODL2</t>
  </si>
  <si>
    <t xml:space="preserve">21287, 590887.36323,2106783.07117,    112.81998,ODL</t>
  </si>
  <si>
    <t xml:space="preserve">21288, 590962.82141,2106667.59009,    118.96380,ODL2</t>
  </si>
  <si>
    <t xml:space="preserve">21289, 590874.13992,2106681.33237,    113.23105,ODL</t>
  </si>
  <si>
    <t xml:space="preserve">21290, 591061.56987,2106756.07040,    111.22401,ODL1</t>
  </si>
  <si>
    <t xml:space="preserve">21291, 591053.78328,2106653.20319,    111.52854,ODL1</t>
  </si>
  <si>
    <t xml:space="preserve">21292, 590959.72509,2106637.92512,    119.14151,ODL2B</t>
  </si>
  <si>
    <t xml:space="preserve">21293, 590958.84300,2106634.65971,    118.77710,ODL2A</t>
  </si>
  <si>
    <t xml:space="preserve">21294, 590949.08721,2106571.52976,    118.98590,ODL2</t>
  </si>
  <si>
    <t xml:space="preserve">21295, 590871.49845,2106582.66498,    114.92678,ODL</t>
  </si>
  <si>
    <t xml:space="preserve">21296, 591028.10311,2106560.23245,    112.65453,ODL1</t>
  </si>
  <si>
    <t xml:space="preserve">21297, 591015.85218,2106461.01120,    112.60274,ODL1</t>
  </si>
  <si>
    <t xml:space="preserve">21298, 590933.95911,2106474.96151,    118.86310,ODL2</t>
  </si>
  <si>
    <t xml:space="preserve">21299, 590853.63181,2106486.17075,    114.55509,ODL</t>
  </si>
  <si>
    <t xml:space="preserve">21300, 590849.79548,2106437.53320,    114.18416,ODLB</t>
  </si>
  <si>
    <t xml:space="preserve">21301, 590932.49695,2106465.67620,    118.83414,ODL2</t>
  </si>
  <si>
    <t xml:space="preserve">21302, 590929.12016,2106443.92439,    118.36189,ODL2</t>
  </si>
  <si>
    <t xml:space="preserve">21303, 590926.83861,2106433.68715,    117.68532,ODL2B</t>
  </si>
  <si>
    <t xml:space="preserve">21304, 590839.93559,2106394.58884,    113.21463,ODLA</t>
  </si>
  <si>
    <t xml:space="preserve">21305, 591003.52249,2106429.78323,    113.09208,ODL1</t>
  </si>
  <si>
    <t xml:space="preserve">21306, 590985.35464,2106417.78249,    113.02000,ODL1</t>
  </si>
  <si>
    <t xml:space="preserve">21307, 590974.66322,2106414.33259,    112.59562,ODL1B</t>
  </si>
  <si>
    <t xml:space="preserve">21308, 590966.27338,2106380.74124,    112.67083,ODL1A</t>
  </si>
  <si>
    <t xml:space="preserve">21309, 590973.20011,2106380.95785,    112.37159,ODL1</t>
  </si>
  <si>
    <t xml:space="preserve">21310, 590978.38538,2106380.19432,    113.00887,ODL1</t>
  </si>
  <si>
    <t xml:space="preserve">21311, 590986.31601,2106378.03073,    112.72023,ODL1</t>
  </si>
  <si>
    <t xml:space="preserve">21312, 590994.71391,2106365.40147,    112.32250,ODL1</t>
  </si>
  <si>
    <t xml:space="preserve">21313, 590917.27806,2106369.90693,    117.86980,ODL2A</t>
  </si>
  <si>
    <t xml:space="preserve">21314, 590910.97370,2106331.12339,    118.46255,ODL2</t>
  </si>
  <si>
    <t xml:space="preserve">21315, 590822.54631,2106294.13707,    113.68869,ODL</t>
  </si>
  <si>
    <t xml:space="preserve">21316, 590903.58461,2106285.09575,    118.69918,ODL2</t>
  </si>
  <si>
    <t xml:space="preserve">21317, 590980.32270,2106271.35986,    112.95579,ODL1</t>
  </si>
  <si>
    <t xml:space="preserve">21318, 590965.35279,2106180.10780,    112.77493,ODL1</t>
  </si>
  <si>
    <t xml:space="preserve">21319, 590888.82147,2106191.13048,    119.19600,ODL2</t>
  </si>
  <si>
    <t xml:space="preserve">21320, 590886.44812,2106175.93695,    119.19949,ODL2B</t>
  </si>
  <si>
    <t xml:space="preserve">21321, 590885.22819,2106170.20551,    119.26118,ODL2A</t>
  </si>
  <si>
    <t xml:space="preserve">21322, 590800.80833,2106204.06013,    113.31263,ODL</t>
  </si>
  <si>
    <t xml:space="preserve">21323, 590789.55696,2106105.99419,    113.46778,ODL</t>
  </si>
  <si>
    <t xml:space="preserve">21324, 590873.59947,2106094.49610,    119.65918,ODL2</t>
  </si>
  <si>
    <t xml:space="preserve">21325, 590956.80401,2106083.20707,    113.91020,ODL1</t>
  </si>
  <si>
    <t xml:space="preserve">21326, 590783.73553,2106011.26962,    115.68587,ODL</t>
  </si>
  <si>
    <t xml:space="preserve">21327, 590860.37985,2105997.75054,    120.66072,ODL2</t>
  </si>
  <si>
    <t xml:space="preserve">21328, 590932.24051,2105989.83002,    117.38432,ODL1</t>
  </si>
  <si>
    <t xml:space="preserve">21329, 590909.25644,2105898.30487,    119.83207,ODL1</t>
  </si>
  <si>
    <t xml:space="preserve">21330, 590843.97023,2105908.95893,    121.83264,ODL2</t>
  </si>
  <si>
    <t xml:space="preserve">21331, 590765.90626,2105919.66746,    116.90076,ODL</t>
  </si>
  <si>
    <t xml:space="preserve">21332, 590749.20640,2105827.33128,    118.81040,ODL</t>
  </si>
  <si>
    <t xml:space="preserve">21333, 590830.57909,2105816.19033,    123.56822,ODL2</t>
  </si>
  <si>
    <t xml:space="preserve">21334, 590896.47256,2105807.06014,    120.88948,ODL1</t>
  </si>
  <si>
    <t xml:space="preserve">21335, 590899.19590,2105806.44999,    120.98211,ODL3A</t>
  </si>
  <si>
    <t xml:space="preserve">21336, 590878.95084,2105713.46675,    124.76452,ODL1</t>
  </si>
  <si>
    <t xml:space="preserve">21337, 590882.64444,2105712.68999,    124.67797,ODL3</t>
  </si>
  <si>
    <t xml:space="preserve">21338, 590815.91045,2105723.27165,    125.95039,ODL2</t>
  </si>
  <si>
    <t xml:space="preserve">21339, 590736.38785,2105737.13697,    121.83692,ODL</t>
  </si>
  <si>
    <t xml:space="preserve">21340, 590738.31779,2105706.45649,    123.44036,ODL</t>
  </si>
  <si>
    <t xml:space="preserve">21341, 590739.44409,2105702.54638,    122.76598,ODLB</t>
  </si>
  <si>
    <t xml:space="preserve">21342, 590736.01557,2105693.15469,    123.97643,ODLA</t>
  </si>
  <si>
    <t xml:space="preserve">21343, 590732.95601,2105658.44840,    125.92133,ODLB</t>
  </si>
  <si>
    <t xml:space="preserve">21344, 590732.74632,2105657.04508,    125.94655,ODLA</t>
  </si>
  <si>
    <t xml:space="preserve">21345, 590731.46686,2105639.26226,    126.53510,ODL</t>
  </si>
  <si>
    <t xml:space="preserve">21346, 590717.99188,2105541.49616,    130.26095,ODL</t>
  </si>
  <si>
    <t xml:space="preserve">21347, 590703.63103,2105447.42264,    132.94646,ODLB</t>
  </si>
  <si>
    <t xml:space="preserve">21348, 590803.95849,2105648.17003,    128.55433,ODL2</t>
  </si>
  <si>
    <t xml:space="preserve">21349, 590801.09564,2105630.27354,    129.50052,ODL2B</t>
  </si>
  <si>
    <t xml:space="preserve">21350, 590799.40271,2105617.11040,    129.19722,ODL2A</t>
  </si>
  <si>
    <t xml:space="preserve">21351, 590864.46748,2105621.12081,    127.73632,ODL1</t>
  </si>
  <si>
    <t xml:space="preserve">21352, 590866.30873,2105620.88174,    127.65035,ODL3</t>
  </si>
  <si>
    <t xml:space="preserve">21353, 590848.40975,2105522.88484,    130.35876,ODL1</t>
  </si>
  <si>
    <t xml:space="preserve">21354, 590849.81498,2105522.41483,    130.30100,ODL3</t>
  </si>
  <si>
    <t xml:space="preserve">21355, 590786.66925,2105531.82524,    131.96419,ODL2</t>
  </si>
  <si>
    <t xml:space="preserve">21356, 590770.86834,2105437.16387,    134.88215,ODL2B</t>
  </si>
  <si>
    <t xml:space="preserve">21357, 590834.06978,2105428.35913,    133.10625,ODL1B</t>
  </si>
  <si>
    <t xml:space="preserve">21358, 590835.33370,2105427.94579,    133.17933,ODL3B</t>
  </si>
  <si>
    <t xml:space="preserve">21359, 591372.17456,2109366.65207,    134.27089,TS1A</t>
  </si>
  <si>
    <t xml:space="preserve">21360, 591394.46391,2109362.58768,    134.13085,TSA</t>
  </si>
  <si>
    <t xml:space="preserve">21361, 591358.26022,2109268.99188,    132.52984,TS1</t>
  </si>
  <si>
    <t xml:space="preserve">21362, 591364.48894,2109172.80317,    131.06227,TS</t>
  </si>
  <si>
    <t xml:space="preserve">21363, 591344.49565,2109175.91199,    131.16880,TS1</t>
  </si>
  <si>
    <t xml:space="preserve">21364, 591327.46513,2109076.48167,    130.10253,TS1</t>
  </si>
  <si>
    <t xml:space="preserve">21365, 591349.71029,2109073.49529,    129.92988,TS</t>
  </si>
  <si>
    <t xml:space="preserve">21366, 591333.46538,2108969.73680,    128.82227,TS</t>
  </si>
  <si>
    <t xml:space="preserve">21367, 591311.86048,2108972.92975,    128.89336,TS1</t>
  </si>
  <si>
    <t xml:space="preserve">21368, 591294.44932,2108866.90764,    127.82905,TS1</t>
  </si>
  <si>
    <t xml:space="preserve">21369, 591317.55688,2108863.93984,    127.73187,TS</t>
  </si>
  <si>
    <t xml:space="preserve">21370, 591279.28728,2108763.46641,    126.73316,TS1</t>
  </si>
  <si>
    <t xml:space="preserve">21371, 591302.17105,2108761.19010,    126.51325,TS</t>
  </si>
  <si>
    <t xml:space="preserve">21372, 591286.70493,2108659.54898,    125.39459,TS</t>
  </si>
  <si>
    <t xml:space="preserve">21373, 591264.31690,2108663.36803,    125.67043,TS1</t>
  </si>
  <si>
    <t xml:space="preserve">21374, 591247.48377,2108561.24534,    124.68560,TS1</t>
  </si>
  <si>
    <t xml:space="preserve">21375, 591270.47010,2108558.07286,    124.52937,TS</t>
  </si>
  <si>
    <t xml:space="preserve">21376, 591254.68432,2108455.01055,    123.50494,TS</t>
  </si>
  <si>
    <t xml:space="preserve">21377, 591232.45575,2108457.61704,    123.54010,TS1</t>
  </si>
  <si>
    <t xml:space="preserve">21378, 591222.94317,2108386.37316,    122.70722,TS1B</t>
  </si>
  <si>
    <t xml:space="preserve">21379, 591239.57330,2108382.95638,    122.43494,TSB</t>
  </si>
  <si>
    <t xml:space="preserve">21380, 591209.76324,2108302.36613,    122.05357,TS1A</t>
  </si>
  <si>
    <t xml:space="preserve">21381, 591227.91083,2108300.59159,    122.02404,TSA</t>
  </si>
  <si>
    <t xml:space="preserve">21382, 591221.50402,2108254.20880,    121.65643,TS</t>
  </si>
  <si>
    <t xml:space="preserve">21383, 591202.14813,2108257.17440,    121.56303,TS1</t>
  </si>
  <si>
    <t xml:space="preserve">21384, 591184.50266,2108153.91127,    120.83527,TS1</t>
  </si>
  <si>
    <t xml:space="preserve">21385, 591204.23583,2108152.05852,    120.61262,TS</t>
  </si>
  <si>
    <t xml:space="preserve">21386, 591187.37591,2108048.59107,    120.15676,TS</t>
  </si>
  <si>
    <t xml:space="preserve">21387, 591169.88680,2108050.78151,    120.32054,TS1</t>
  </si>
  <si>
    <t xml:space="preserve">21388, 591154.17503,2107948.37276,    120.25281,TS1</t>
  </si>
  <si>
    <t xml:space="preserve">21389, 591171.71777,2107946.51059,    120.34868,TS</t>
  </si>
  <si>
    <t xml:space="preserve">21390, 591157.29867,2107847.47058,    120.34586,TS</t>
  </si>
  <si>
    <t xml:space="preserve">21391, 591138.57215,2107849.06339,    120.35864,TS1</t>
  </si>
  <si>
    <t xml:space="preserve">21392, 591125.85265,2107760.93918,    120.17056,TS1B</t>
  </si>
  <si>
    <t xml:space="preserve">21393, 591142.25651,2107759.31007,    120.05422,TSB</t>
  </si>
  <si>
    <t xml:space="preserve">21394, 591110.35447,2107650.80495,    119.86728,TS3A</t>
  </si>
  <si>
    <t xml:space="preserve">21395, 591122.14760,2107648.31633,    119.67023,TS2A</t>
  </si>
  <si>
    <t xml:space="preserve">21396, 591051.23882,2107584.70668,    120.93029,TC1A</t>
  </si>
  <si>
    <t xml:space="preserve">21397, 591051.84962,2107579.62387,    121.11126,TC1</t>
  </si>
  <si>
    <t xml:space="preserve">21398, 591051.65282,2107574.87441,    121.27700,TC1B</t>
  </si>
  <si>
    <t xml:space="preserve">21399, 591099.79912,2107583.73016,    119.82801,TS3B</t>
  </si>
  <si>
    <t xml:space="preserve">21400, 591110.98747,2107572.33230,    119.56071,TS2B</t>
  </si>
  <si>
    <t xml:space="preserve">21401, 591091.82076,2107568.52917,    121.37800,TC1A</t>
  </si>
  <si>
    <t xml:space="preserve">21402, 591092.75724,2107572.93580,    121.29127,TC1</t>
  </si>
  <si>
    <t xml:space="preserve">21403, 591095.14851,2107577.89843,    121.11550,TC1B</t>
  </si>
  <si>
    <t xml:space="preserve">21404, 591115.73910,2107553.42187,    119.95166,TCA</t>
  </si>
  <si>
    <t xml:space="preserve">21405, 591116.53811,2107547.91750,    120.10740,TC</t>
  </si>
  <si>
    <t xml:space="preserve">21406, 591116.38492,2107544.09953,    120.79121,TCB</t>
  </si>
  <si>
    <t xml:space="preserve">21407, 591147.01948,2107548.77600,    119.89704,TCA</t>
  </si>
  <si>
    <t xml:space="preserve">21408, 591145.51201,2107545.97851,    120.17633,TC</t>
  </si>
  <si>
    <t xml:space="preserve">21409, 591143.49571,2107540.69042,    120.63382,TC</t>
  </si>
  <si>
    <t xml:space="preserve">21410, 591143.34979,2107539.78432,    120.68091,TCB</t>
  </si>
  <si>
    <t xml:space="preserve">21411, 591105.26653,2107295.87545,    120.64123,TCA</t>
  </si>
  <si>
    <t xml:space="preserve">21412, 591105.23125,2107292.48161,    120.16476,TC</t>
  </si>
  <si>
    <t xml:space="preserve">21413, 591105.28181,2107290.48016,    119.85600,TCB</t>
  </si>
  <si>
    <t xml:space="preserve">21414, 591106.98942,2107292.50486,    119.56814,TSA</t>
  </si>
  <si>
    <t xml:space="preserve">21415, 591111.06503,2107274.42040,    118.20211,TS</t>
  </si>
  <si>
    <t xml:space="preserve">21416, 591113.33143,2107254.78587,    118.24481,TSB</t>
  </si>
  <si>
    <t xml:space="preserve">21417, 591078.34834,2107299.87317,    120.78151,TC1A</t>
  </si>
  <si>
    <t xml:space="preserve">21418, 591075.65332,2107293.03334,    119.23770,TC1B</t>
  </si>
  <si>
    <t xml:space="preserve">21419, 591063.34472,2107277.06457,    119.64648,TSA</t>
  </si>
  <si>
    <t xml:space="preserve">21420, 591052.24143,2107268.60017,    119.71937,TS1A</t>
  </si>
  <si>
    <t xml:space="preserve">21421, 591046.89898,2107281.75402,    121.34758,TC1A</t>
  </si>
  <si>
    <t xml:space="preserve">21422, 591046.61868,2107277.95741,    121.20117,TC1</t>
  </si>
  <si>
    <t xml:space="preserve">21423, 591047.39152,2107271.84861,    120.92717,TC1B</t>
  </si>
  <si>
    <t xml:space="preserve">21424, 591050.24956,2107253.01166,    119.81988,TS1</t>
  </si>
  <si>
    <t xml:space="preserve">21425, 591060.12132,2107251.55068,    119.38926,TS</t>
  </si>
  <si>
    <t xml:space="preserve">21426, 591048.02348,2107150.94621,    119.87569,TS</t>
  </si>
  <si>
    <t xml:space="preserve">21427, 591006.80948,2107287.89065,    121.27257,TC1A</t>
  </si>
  <si>
    <t xml:space="preserve">21428, 591005.13655,2107281.88725,    120.96356,TC1</t>
  </si>
  <si>
    <t xml:space="preserve">21429, 591003.45558,2107278.60995,    120.84241,TC1B</t>
  </si>
  <si>
    <t xml:space="preserve">21430, 591033.58796,2107152.23895,    119.73929,TS1</t>
  </si>
  <si>
    <t xml:space="preserve">21431, 591032.23486,2107058.82099,    119.90854,TSB</t>
  </si>
  <si>
    <t xml:space="preserve">21432, 591019.45988,2107061.76971,    119.65715,TS1B</t>
  </si>
  <si>
    <t xml:space="preserve">21433, 591012.55654,2107059.27042,    119.88889,TS1A</t>
  </si>
  <si>
    <t xml:space="preserve">21434, 591032.30048,2107052.55540,    119.99659,TSA</t>
  </si>
  <si>
    <t xml:space="preserve">21435, 591017.47512,2106960.06977,    120.01476,TS</t>
  </si>
  <si>
    <t xml:space="preserve">21436, 591001.35397,2106961.63194,    119.86445,TS1</t>
  </si>
  <si>
    <t xml:space="preserve">21437, 591001.82891,2106865.32405,    119.62844,TS</t>
  </si>
  <si>
    <t xml:space="preserve">21438, 590985.48197,2106867.82546,    119.87756,TS1</t>
  </si>
  <si>
    <t xml:space="preserve">21439, 590972.41396,2106769.65808,    119.80784,TS1</t>
  </si>
  <si>
    <t xml:space="preserve">21440, 590955.17692,2106670.10457,    119.74503,TS1</t>
  </si>
  <si>
    <t xml:space="preserve">21441, 590985.38936,2106767.84664,    119.51094,TS</t>
  </si>
  <si>
    <t xml:space="preserve">21442, 590973.57586,2106668.07409,    119.88007,TS</t>
  </si>
  <si>
    <t xml:space="preserve">21443, 590948.67912,2106640.13435,    119.87639,TS1B</t>
  </si>
  <si>
    <t xml:space="preserve">21444, 590966.20831,2106637.85669,    119.55806,TSB</t>
  </si>
  <si>
    <t xml:space="preserve">21445, 590872.79546,2106442.38488,    120.63974,TC1A</t>
  </si>
  <si>
    <t xml:space="preserve">21446, 590873.46745,2106437.87514,    120.84673,TC1</t>
  </si>
  <si>
    <t xml:space="preserve">21447, 590873.29725,2106432.51080,    121.00496,TC1B</t>
  </si>
  <si>
    <t xml:space="preserve">21448, 590913.30540,2106426.16288,    121.09129,TC1A</t>
  </si>
  <si>
    <t xml:space="preserve">21449, 590914.77791,2106431.43958,    120.94339,TC1</t>
  </si>
  <si>
    <t xml:space="preserve">21450, 590916.66065,2106435.36488,    120.76842,TC1B</t>
  </si>
  <si>
    <t xml:space="preserve">21451, 590907.11676,2106371.89488,    120.69918,TC1A</t>
  </si>
  <si>
    <t xml:space="preserve">21452, 590906.29538,2106378.01171,    120.95203,TC1</t>
  </si>
  <si>
    <t xml:space="preserve">21453, 590906.55582,2106381.78748,    121.07340,TC1B</t>
  </si>
  <si>
    <t xml:space="preserve">21454, 590866.47963,2106388.02710,    121.01789,TC1A</t>
  </si>
  <si>
    <t xml:space="preserve">21455, 590864.83873,2106382.37379,    120.75077,TC1</t>
  </si>
  <si>
    <t xml:space="preserve">21456, 590862.97180,2106378.78976,    120.55360,TC1B</t>
  </si>
  <si>
    <t xml:space="preserve">21457, 590874.22909,2106173.72567,    120.09242,TS1A</t>
  </si>
  <si>
    <t xml:space="preserve">21458, 590893.73739,2106169.57389,    119.86070,TSA</t>
  </si>
  <si>
    <t xml:space="preserve">21459, 590864.27509,2106095.61520,    120.50521,TS1</t>
  </si>
  <si>
    <t xml:space="preserve">21460, 590881.94363,2106093.09435,    120.15029,TS</t>
  </si>
  <si>
    <t xml:space="preserve">21461, 590849.95545,2106000.10601,    121.33341,TS1</t>
  </si>
  <si>
    <t xml:space="preserve">21462, 590868.33154,2105997.13805,    121.20915,TS</t>
  </si>
  <si>
    <t xml:space="preserve">21463, 590854.56400,2105906.67730,    122.50955,TS</t>
  </si>
  <si>
    <t xml:space="preserve">21464, 590836.14655,2105908.88177,    122.55094,TS1</t>
  </si>
  <si>
    <t xml:space="preserve">21465, 590819.90761,2105817.24215,    124.65029,TS1</t>
  </si>
  <si>
    <t xml:space="preserve">21466, 590841.25758,2105814.47521,    124.78417,TS</t>
  </si>
  <si>
    <t xml:space="preserve">21467, 590825.15552,2105721.57138,    127.47541,TS</t>
  </si>
  <si>
    <t xml:space="preserve">21468, 590806.69233,2105724.48208,    127.13368,TS1</t>
  </si>
  <si>
    <t xml:space="preserve">21469, 590791.03273,2105631.54660,    130.37408,TS1</t>
  </si>
  <si>
    <t xml:space="preserve">21470, 590811.79401,2105629.01117,    130.43918,TS</t>
  </si>
  <si>
    <t xml:space="preserve">21471, 590796.58173,2105530.28421,    133.46655,TSB</t>
  </si>
  <si>
    <t xml:space="preserve">21472, 590774.52334,2105532.85806,    133.23959,TS1B</t>
  </si>
  <si>
    <t xml:space="preserve">21473, 591041.74187,2107536.19150,    111.85168,TSA</t>
  </si>
  <si>
    <t xml:space="preserve">21474, 591041.74187,2107536.19150,    111.85168,TS1A</t>
  </si>
  <si>
    <t xml:space="preserve">21475, 591017.61599,2107552.80264,    110.97616,TS</t>
  </si>
  <si>
    <t xml:space="preserve">21476, 591001.78957,2107563.46356,    110.80269,TS</t>
  </si>
  <si>
    <t xml:space="preserve">21477, 590998.46346,2107596.13684,    110.27708,TS2A</t>
  </si>
  <si>
    <t xml:space="preserve">21478, 590990.61606,2107581.15820,    110.18536,TS</t>
  </si>
  <si>
    <t xml:space="preserve">21479, 591035.77529,2107498.29428,    112.02195,TS1</t>
  </si>
  <si>
    <t xml:space="preserve">21480, 590994.58169,2107514.20905,    111.75207,TS1</t>
  </si>
  <si>
    <t xml:space="preserve">21481, 590990.64924,2107622.48984,    110.70085,TS2</t>
  </si>
  <si>
    <t xml:space="preserve">21482, 590963.02102,2107600.14793,    110.68724,TS</t>
  </si>
  <si>
    <t xml:space="preserve">21483, 590945.23417,2107557.68212,    110.78062,TS1</t>
  </si>
  <si>
    <t xml:space="preserve">21484, 590923.63938,2107594.70069,    110.77937,TS1B</t>
  </si>
  <si>
    <t xml:space="preserve">21485, 590946.48677,2107669.82974,    109.13521,TS2B</t>
  </si>
  <si>
    <t xml:space="preserve">21486, 590914.16017,2107634.62353,    110.47580,TSB</t>
  </si>
  <si>
    <t xml:space="preserve">21487, 590917.05200,2107504.39600,    111.51000,TSA</t>
  </si>
  <si>
    <t xml:space="preserve">21488, 590948.68460,2107499.31750,    111.56142,TS</t>
  </si>
  <si>
    <t xml:space="preserve">21489, 591006.22163,2107484.24094,    111.48037,TS</t>
  </si>
  <si>
    <t xml:space="preserve">21490, 591009.80495,2107479.48171,    111.35632,TS</t>
  </si>
  <si>
    <t xml:space="preserve">21491, 591007.54031,2107476.95134,    111.73289,TS</t>
  </si>
  <si>
    <t xml:space="preserve">21492, 590963.38602,2107482.29764,    110.97442,TS</t>
  </si>
  <si>
    <t xml:space="preserve">21493, 590923.75463,2107485.51144,    111.25496,TS</t>
  </si>
  <si>
    <t xml:space="preserve">21494, 590917.05250,2107504.39630,    111.50501,TSB</t>
  </si>
  <si>
    <t xml:space="preserve">21495, 590997.33782,2107461.02069,    110.68287,TSA</t>
  </si>
  <si>
    <t xml:space="preserve">21496, 590995.72993,2107454.71651,    110.87275,TS</t>
  </si>
  <si>
    <t xml:space="preserve">21497, 590983.16433,2107460.10478,    110.94736,TS</t>
  </si>
  <si>
    <t xml:space="preserve">21498, 590983.83322,2107462.97906,    110.77873,TS</t>
  </si>
  <si>
    <t xml:space="preserve">21499, 590997.33800,2107461.02100,    110.68000,TSB</t>
  </si>
  <si>
    <t xml:space="preserve">21500, 591016.63300,2107435.75398,    110.77137,TSA</t>
  </si>
  <si>
    <t xml:space="preserve">21501, 591016.63300,2107435.75398,    110.77137,TS1A</t>
  </si>
  <si>
    <t xml:space="preserve">21502, 591016.08074,2107438.98061,    110.67599,TS</t>
  </si>
  <si>
    <t xml:space="preserve">21503, 591015.37449,2107433.05521,    110.73201,TS1</t>
  </si>
  <si>
    <t xml:space="preserve">21504, 591006.80924,2107441.80867,    110.72511,TS</t>
  </si>
  <si>
    <t xml:space="preserve">21505, 591005.13859,2107431.75310,    111.19790,TS1</t>
  </si>
  <si>
    <t xml:space="preserve">21506, 590994.82701,2107437.01229,    111.34668,TS</t>
  </si>
  <si>
    <t xml:space="preserve">21507, 590993.89626,2107432.62903,    111.14060,TS1</t>
  </si>
  <si>
    <t xml:space="preserve">21508, 590984.91702,2107434.99219,    110.92032,TS1</t>
  </si>
  <si>
    <t xml:space="preserve">21509, 590983.32355,2107439.18092,    110.93321,TS1B</t>
  </si>
  <si>
    <t xml:space="preserve">21510, 590983.32355,2107439.18092,    110.93321,TSB</t>
  </si>
  <si>
    <t xml:space="preserve">21511, 591067.24781,2107350.46143,    112.10331,TSA</t>
  </si>
  <si>
    <t xml:space="preserve">21512, 591063.48909,2107354.59692,    112.23512,TS</t>
  </si>
  <si>
    <t xml:space="preserve">21513, 591048.16611,2107356.30842,    111.40416,TSB</t>
  </si>
  <si>
    <t xml:space="preserve">21514, 591030.09535,2107366.66764,    110.66154,TSA</t>
  </si>
  <si>
    <t xml:space="preserve">21515, 591013.54286,2107374.25783,    112.29231,TS</t>
  </si>
  <si>
    <t xml:space="preserve">21516, 590990.19869,2107377.88519,    110.72287,TS</t>
  </si>
  <si>
    <t xml:space="preserve">21517, 590977.13266,2107379.75853,    110.68618,TS</t>
  </si>
  <si>
    <t xml:space="preserve">21518, 590972.85149,2107372.01156,    110.61005,TS</t>
  </si>
  <si>
    <t xml:space="preserve">21519, 590973.85371,2107363.07089,    111.42392,TS</t>
  </si>
  <si>
    <t xml:space="preserve">21520, 590992.88726,2107358.27333,    111.82911,TS</t>
  </si>
  <si>
    <t xml:space="preserve">21521, 590995.89641,2107347.71364,    111.38993,TS</t>
  </si>
  <si>
    <t xml:space="preserve">21522, 590980.56364,2107344.65832,    111.84172,TS</t>
  </si>
  <si>
    <t xml:space="preserve">21523, 590961.72309,2107346.00034,    111.45278,TS</t>
  </si>
  <si>
    <t xml:space="preserve">21524, 590951.22516,2107335.16231,    110.92664,TS</t>
  </si>
  <si>
    <t xml:space="preserve">21525, 590950.66407,2107325.77218,    111.79456,TS</t>
  </si>
  <si>
    <t xml:space="preserve">21526, 590965.26784,2107324.33668,    110.93579,TS</t>
  </si>
  <si>
    <t xml:space="preserve">21527, 590997.88573,2107335.14600,    111.82525,TS</t>
  </si>
  <si>
    <t xml:space="preserve">21528, 591007.47203,2107335.54072,    111.83661,TS</t>
  </si>
  <si>
    <t xml:space="preserve">21529, 591012.55455,2107337.01099,    111.07787,TSB</t>
  </si>
  <si>
    <t xml:space="preserve">21530, 590931.25666,2107327.29866,    110.90499,TSA</t>
  </si>
  <si>
    <t xml:space="preserve">21531, 590944.37781,2107308.48151,    110.92927,TS</t>
  </si>
  <si>
    <t xml:space="preserve">21532, 590951.19260,2107304.11275,    111.39433,TS</t>
  </si>
  <si>
    <t xml:space="preserve">21533, 590945.04694,2107295.09104,    110.43549,TS</t>
  </si>
  <si>
    <t xml:space="preserve">21534, 590930.40428,2107284.44705,    111.60599,TSB</t>
  </si>
  <si>
    <t xml:space="preserve">21535, 591295.95743,2109381.15349,    130.10346,X</t>
  </si>
  <si>
    <t xml:space="preserve">21536, 591267.74956,2109383.40901,    128.93315,X</t>
  </si>
  <si>
    <t xml:space="preserve">21537, 591469.82479,2109350.48501,    134.09394,X</t>
  </si>
  <si>
    <t xml:space="preserve">21538, 591479.62950,2109348.51835,    133.59394,X</t>
  </si>
  <si>
    <t xml:space="preserve">21539, 591489.43420,2109346.55169,    133.99394,X</t>
  </si>
  <si>
    <t xml:space="preserve">21540, 591468.85033,2109253.61074,    133.72205,X</t>
  </si>
  <si>
    <t xml:space="preserve">21541, 591283.46615,2109282.02018,    129.00683,X</t>
  </si>
  <si>
    <t xml:space="preserve">21542, 591272.59878,2109284.01636,    128.58277,X</t>
  </si>
  <si>
    <t xml:space="preserve">21543, 591254.89497,2109287.26830,    127.88277,X</t>
  </si>
  <si>
    <t xml:space="preserve">21544, 591455.30490,2109145.45551,    133.22301,X</t>
  </si>
  <si>
    <t xml:space="preserve">21545, 591244.07452,2109195.43001,    127.31229,X</t>
  </si>
  <si>
    <t xml:space="preserve">21546, 591233.47033,2109088.92848,    126.70401,X</t>
  </si>
  <si>
    <t xml:space="preserve">21547, 591422.19447,2109063.57963,    131.25746,X</t>
  </si>
  <si>
    <t xml:space="preserve">21548, 591434.09576,2109062.04358,    130.45746,X</t>
  </si>
  <si>
    <t xml:space="preserve">21549, 591446.98881,2109060.37952,    130.75746,X</t>
  </si>
  <si>
    <t xml:space="preserve">21550, 591431.77447,2108953.87289,    130.55733,X</t>
  </si>
  <si>
    <t xml:space="preserve">21551, 591232.68217,2108984.33798,    125.30665,X</t>
  </si>
  <si>
    <t xml:space="preserve">21552, 591188.09586,2108990.42573,    125.00665,X</t>
  </si>
  <si>
    <t xml:space="preserve">21553, 591209.91365,2108878.74739,    124.10658,X</t>
  </si>
  <si>
    <t xml:space="preserve">21554, 591190.01171,2108880.72554,    123.60658,X</t>
  </si>
  <si>
    <t xml:space="preserve">21555, 591406.67679,2108847.38950,    127.77392,X</t>
  </si>
  <si>
    <t xml:space="preserve">21556, 591199.32558,2108776.79762,    122.33801,X</t>
  </si>
  <si>
    <t xml:space="preserve">21557, 591182.10257,2108781.15001,    122.30376,X</t>
  </si>
  <si>
    <t xml:space="preserve">21558, 591396.23574,2108745.74115,    124.62933,X</t>
  </si>
  <si>
    <t xml:space="preserve">21559, 591373.37930,2108648.03532,    123.76467,X</t>
  </si>
  <si>
    <t xml:space="preserve">21560, 591388.20581,2108645.76056,    123.76467,X</t>
  </si>
  <si>
    <t xml:space="preserve">21561, 591176.24412,2108676.51527,    121.19264,X</t>
  </si>
  <si>
    <t xml:space="preserve">21562, 591156.49858,2108679.69552,    121.19264,X</t>
  </si>
  <si>
    <t xml:space="preserve">21563, 591151.23644,2108572.98417,    122.17869,X</t>
  </si>
  <si>
    <t xml:space="preserve">21564, 591366.33619,2108541.23483,    122.55375,X</t>
  </si>
  <si>
    <t xml:space="preserve">21565, 591332.41124,2108442.24456,    121.84609,X</t>
  </si>
  <si>
    <t xml:space="preserve">21566, 591357.03158,2108437.90420,    121.84609,X</t>
  </si>
  <si>
    <t xml:space="preserve">21567, 591149.53202,2108470.29441,    120.39539,X</t>
  </si>
  <si>
    <t xml:space="preserve">21568, 591120.09096,2108476.05844,    120.29539,X</t>
  </si>
  <si>
    <t xml:space="preserve">21569, 591129.36247,2108372.03368,    119.57207,X</t>
  </si>
  <si>
    <t xml:space="preserve">21570, 591114.56583,2108374.49526,    119.37207,X</t>
  </si>
  <si>
    <t xml:space="preserve">21571, 591231.30854,2108384.71362,    120.97621,X</t>
  </si>
  <si>
    <t xml:space="preserve">21572, 591307.30522,2108344.33009,    120.44795,X</t>
  </si>
  <si>
    <t xml:space="preserve">21573, 591317.70666,2108338.94001,    117.12455,X</t>
  </si>
  <si>
    <t xml:space="preserve">21574, 591332.76808,2108334.74646,    117.12636,X</t>
  </si>
  <si>
    <t xml:space="preserve">21575, 591316.57507,2108238.75241,    117.40669,X</t>
  </si>
  <si>
    <t xml:space="preserve">21576, 591107.73397,2108272.23664,    118.09677,X</t>
  </si>
  <si>
    <t xml:space="preserve">21577, 591094.36823,2108275.51593,    117.08590,X</t>
  </si>
  <si>
    <t xml:space="preserve">21578, 591058.84005,2108169.37224,    112.20760,X</t>
  </si>
  <si>
    <t xml:space="preserve">21579, 591093.03153,2108166.07912,    115.06622,X</t>
  </si>
  <si>
    <t xml:space="preserve">21580, 591302.54827,2108134.61460,    115.27180,X</t>
  </si>
  <si>
    <t xml:space="preserve">21581, 591290.16869,2108032.47681,    113.53828,X</t>
  </si>
  <si>
    <t xml:space="preserve">21582, 591066.29210,2108067.14228,    111.85010,X</t>
  </si>
  <si>
    <t xml:space="preserve">21583, 591050.00244,2107966.12395,    111.47591,X</t>
  </si>
  <si>
    <t xml:space="preserve">21584, 591035.09121,2107967.75344,    111.37591,X</t>
  </si>
  <si>
    <t xml:space="preserve">21585, 591254.39064,2107935.72528,    111.35446,X</t>
  </si>
  <si>
    <t xml:space="preserve">21586, 591264.27067,2107934.18099,    111.15446,X</t>
  </si>
  <si>
    <t xml:space="preserve">21587, 591274.15071,2107932.63669,    111.15446,X</t>
  </si>
  <si>
    <t xml:space="preserve">21588, 591238.02577,2107836.30209,    111.59140,X</t>
  </si>
  <si>
    <t xml:space="preserve">21589, 591247.88793,2107834.64749,    111.39140,X</t>
  </si>
  <si>
    <t xml:space="preserve">21590, 591257.75010,2107832.99289,    111.49140,X</t>
  </si>
  <si>
    <t xml:space="preserve">21591, 591050.10073,2107862.64353,    112.76380,X</t>
  </si>
  <si>
    <t xml:space="preserve">21592, 591043.30926,2107863.03114,    111.69384,X</t>
  </si>
  <si>
    <t xml:space="preserve">21593, 591025.24855,2107866.67279,    111.03008,X</t>
  </si>
  <si>
    <t xml:space="preserve">21594, 591017.02565,2107768.34550,    111.46339,X</t>
  </si>
  <si>
    <t xml:space="preserve">21595, 591003.52899,2107771.08703,    111.11786,X</t>
  </si>
  <si>
    <t xml:space="preserve">21596, 591230.36748,2107736.51344,    111.89379,X</t>
  </si>
  <si>
    <t xml:space="preserve">21597, 591240.33718,2107735.73561,    111.89379,X</t>
  </si>
  <si>
    <t xml:space="preserve">21598, 591250.30688,2107734.95777,    111.89379,X</t>
  </si>
  <si>
    <t xml:space="preserve">21599, 591188.28439,2107636.80876,    114.55864,X</t>
  </si>
  <si>
    <t xml:space="preserve">21600, 591208.21845,2107635.18593,    110.95864,X</t>
  </si>
  <si>
    <t xml:space="preserve">21601, 591218.18547,2107634.37451,    110.75864,X</t>
  </si>
  <si>
    <t xml:space="preserve">21602, 591003.15226,2107671.35464,    112.05459,X</t>
  </si>
  <si>
    <t xml:space="preserve">21603, 591104.13417,2107571.94356,    117.88365,X</t>
  </si>
  <si>
    <t xml:space="preserve">21604, 591104.13417,2107571.94356,    117.88365,X</t>
  </si>
  <si>
    <t xml:space="preserve">21605, 591151.39151,2107232.38997,    109.61347,X</t>
  </si>
  <si>
    <t xml:space="preserve">21606, 591165.75446,2107228.24311,    110.30716,X</t>
  </si>
  <si>
    <t xml:space="preserve">21607, 591057.46577,2107273.60706,    117.80160,X</t>
  </si>
  <si>
    <t xml:space="preserve">21608, 590962.46773,2107267.25248,    114.02582,X</t>
  </si>
  <si>
    <t xml:space="preserve">21609, 590954.57543,2107268.02784,    112.38047,X</t>
  </si>
  <si>
    <t xml:space="preserve">21610, 590942.48206,2107269.02267,    112.47719,X</t>
  </si>
  <si>
    <t xml:space="preserve">21611, 590910.22570,2107114.26360,    111.61121,X</t>
  </si>
  <si>
    <t xml:space="preserve">21612, 591113.36247,2107138.94686,    114.20206,X</t>
  </si>
  <si>
    <t xml:space="preserve">21613, 591123.07618,2107136.57116,    112.10206,X</t>
  </si>
  <si>
    <t xml:space="preserve">21614, 591152.21729,2107129.44407,    110.40206,X</t>
  </si>
  <si>
    <t xml:space="preserve">21615, 591095.71332,2107042.37180,    114.80843,X</t>
  </si>
  <si>
    <t xml:space="preserve">21616, 591119.03371,2107036.70089,    110.70843,X</t>
  </si>
  <si>
    <t xml:space="preserve">21617, 591142.35410,2107031.02997,    110.40843,X</t>
  </si>
  <si>
    <t xml:space="preserve">21618, 590911.13816,2107069.45592,    111.53239,X</t>
  </si>
  <si>
    <t xml:space="preserve">21619, 591084.11542,2106951.28168,    113.67991,X</t>
  </si>
  <si>
    <t xml:space="preserve">21620, 591117.92434,2106947.68213,    110.67991,X</t>
  </si>
  <si>
    <t xml:space="preserve">21621, 590907.55614,2106972.97226,    111.53052,X</t>
  </si>
  <si>
    <t xml:space="preserve">21622, 590887.56175,2106973.44595,    111.33052,X</t>
  </si>
  <si>
    <t xml:space="preserve">21623, 590877.07573,2106876.70252,    111.93817,X</t>
  </si>
  <si>
    <t xml:space="preserve">21624, 591100.39518,2106854.22958,    110.84103,X</t>
  </si>
  <si>
    <t xml:space="preserve">21625, 591120.33998,2106852.74477,    110.54103,X</t>
  </si>
  <si>
    <t xml:space="preserve">21626, 590877.69979,2106785.02521,    112.08512,X</t>
  </si>
  <si>
    <t xml:space="preserve">21627, 590858.09655,2106788.98917,    111.98512,X</t>
  </si>
  <si>
    <t xml:space="preserve">21628, 590859.68417,2106683.32950,    112.09161,X</t>
  </si>
  <si>
    <t xml:space="preserve">21629, 590844.82530,2106685.38232,    111.59161,X</t>
  </si>
  <si>
    <t xml:space="preserve">21630, 590829.96644,2106687.43514,    112.09161,X</t>
  </si>
  <si>
    <t xml:space="preserve">21631, 591048.78574,2106758.42966,    114.82401,X</t>
  </si>
  <si>
    <t xml:space="preserve">21632, 591088.12152,2106751.17040,    111.02401,X</t>
  </si>
  <si>
    <t xml:space="preserve">21633, 591043.99723,2106655.26068,    113.12854,X</t>
  </si>
  <si>
    <t xml:space="preserve">21634, 591073.35538,2106649.08822,    111.52854,X</t>
  </si>
  <si>
    <t xml:space="preserve">21635, 590854.13889,2106586.09438,    112.74708,X</t>
  </si>
  <si>
    <t xml:space="preserve">21636, 590825.68873,2106591.71475,    112.64708,X</t>
  </si>
  <si>
    <t xml:space="preserve">21637, 591038.09047,2106559.72991,    112.25453,X</t>
  </si>
  <si>
    <t xml:space="preserve">21638, 591063.05888,2106558.47355,    112.05453,X</t>
  </si>
  <si>
    <t xml:space="preserve">21639, 591021.79087,2106460.15566,    112.20274,X</t>
  </si>
  <si>
    <t xml:space="preserve">21640, 591050.49455,2106456.02053,    112.00274,X</t>
  </si>
  <si>
    <t xml:space="preserve">21641, 590844.39643,2106486.50565,    113.42320,X</t>
  </si>
  <si>
    <t xml:space="preserve">21642, 590840.39706,2106486.57659,    112.42320,X</t>
  </si>
  <si>
    <t xml:space="preserve">21643, 590834.39800,2106486.68301,    113.42320,X</t>
  </si>
  <si>
    <t xml:space="preserve">21644, 590814.40115,2106487.03774,    114.02320,X</t>
  </si>
  <si>
    <t xml:space="preserve">21645, 590926.80543,2106431.34499,    117.59892,X</t>
  </si>
  <si>
    <t xml:space="preserve">21646, 590917.46465,2106372.26551,    117.72031,X</t>
  </si>
  <si>
    <t xml:space="preserve">21647, 590997.66433,2106365.47552,    111.89327,X</t>
  </si>
  <si>
    <t xml:space="preserve">21648, 591012.65960,2106365.85187,    111.69327,X</t>
  </si>
  <si>
    <t xml:space="preserve">21649, 590816.57597,2106294.73287,    112.48869,X</t>
  </si>
  <si>
    <t xml:space="preserve">21650, 590812.59574,2106295.13007,    110.50869,X</t>
  </si>
  <si>
    <t xml:space="preserve">21651, 590792.69459,2106297.11607,    112.08869,X</t>
  </si>
  <si>
    <t xml:space="preserve">21652, 590995.80100,2106267.30745,    111.65579,X</t>
  </si>
  <si>
    <t xml:space="preserve">21653, 591007.40973,2106264.26813,    111.55579,X</t>
  </si>
  <si>
    <t xml:space="preserve">21654, 590975.27959,2106178.90009,    112.67493,X</t>
  </si>
  <si>
    <t xml:space="preserve">21655, 590995.13320,2106176.48467,    112.57493,X</t>
  </si>
  <si>
    <t xml:space="preserve">21656, 590789.64565,2106206.73330,    112.54131,X</t>
  </si>
  <si>
    <t xml:space="preserve">21657, 590770.19559,2106211.39108,    112.34131,X</t>
  </si>
  <si>
    <t xml:space="preserve">21658, 590779.63351,2106107.22915,    112.46778,X</t>
  </si>
  <si>
    <t xml:space="preserve">21659, 590764.74833,2106109.08160,    112.56778,X</t>
  </si>
  <si>
    <t xml:space="preserve">21660, 590971.69605,2106081.41060,    114.11020,X</t>
  </si>
  <si>
    <t xml:space="preserve">21661, 590984.60248,2106079.85367,    114.01020,X</t>
  </si>
  <si>
    <t xml:space="preserve">21662, 590769.17769,2106014.88478,    114.68587,X</t>
  </si>
  <si>
    <t xml:space="preserve">21663, 590749.76724,2106019.70499,    113.38587,X</t>
  </si>
  <si>
    <t xml:space="preserve">21664, 590740.06202,2106022.11510,    113.38587,X</t>
  </si>
  <si>
    <t xml:space="preserve">21665, 590938.61404,2105989.84718,    117.14547,X</t>
  </si>
  <si>
    <t xml:space="preserve">21666, 590955.51932,2105985.76368,    115.68758,X</t>
  </si>
  <si>
    <t xml:space="preserve">21667, 590925.85134,2105894.99486,    120.32769,X</t>
  </si>
  <si>
    <t xml:space="preserve">21668, 590955.20489,2105888.80055,    120.02769,X</t>
  </si>
  <si>
    <t xml:space="preserve">21669, 590741.44062,2105924.80870,    116.60076,X</t>
  </si>
  <si>
    <t xml:space="preserve">21670, 590739.43637,2105829.46353,    118.21040,X</t>
  </si>
  <si>
    <t xml:space="preserve">21671, 590729.66634,2105831.59578,    117.91040,X</t>
  </si>
  <si>
    <t xml:space="preserve">21672, 590710.12628,2105835.86027,    117.71040,X</t>
  </si>
  <si>
    <t xml:space="preserve">21673, 590908.78814,2105803.97246,    123.22368,X</t>
  </si>
  <si>
    <t xml:space="preserve">21674, 590918.42736,2105801.31058,    123.62368,X</t>
  </si>
  <si>
    <t xml:space="preserve">21675, 590928.06657,2105798.64871,    123.92368,X</t>
  </si>
  <si>
    <t xml:space="preserve">21676, 590942.52539,2105794.65589,    124.12368,X</t>
  </si>
  <si>
    <t xml:space="preserve">21677, 590901.53762,2105708.21090,    125.99788,X</t>
  </si>
  <si>
    <t xml:space="preserve">21678, 590917.96663,2105706.97574,    126.70203,X</t>
  </si>
  <si>
    <t xml:space="preserve">21679, 590726.57962,2105739.08599,    121.03692,X</t>
  </si>
  <si>
    <t xml:space="preserve">21680, 590724.61798,2105739.47580,    120.83692,X</t>
  </si>
  <si>
    <t xml:space="preserve">21681, 590721.67551,2105740.06050,    121.43692,X</t>
  </si>
  <si>
    <t xml:space="preserve">21682, 590716.77139,2105741.03501,    121.23692,X</t>
  </si>
  <si>
    <t xml:space="preserve">21683, 590697.15494,2105744.93305,    120.83692,X</t>
  </si>
  <si>
    <t xml:space="preserve">21684, 590708.41308,2105641.55537,    125.92868,X</t>
  </si>
  <si>
    <t xml:space="preserve">21685, 590688.77477,2105645.34178,    124.82868,X</t>
  </si>
  <si>
    <t xml:space="preserve">21686, 590674.04604,2105648.18158,    124.32868,X</t>
  </si>
  <si>
    <t xml:space="preserve">21687, 590693.62410,2105544.20176,    131.78046,X</t>
  </si>
  <si>
    <t xml:space="preserve">21688, 590678.70214,2105545.72980,    131.18046,X</t>
  </si>
  <si>
    <t xml:space="preserve">21689, 590668.75416,2105546.74849,    131.18046,X</t>
  </si>
  <si>
    <t xml:space="preserve">21690, 590684.61866,2105449.83928,    134.74065,X</t>
  </si>
  <si>
    <t xml:space="preserve">21691, 590667.47926,2105452.12846,    134.05543,X</t>
  </si>
  <si>
    <t xml:space="preserve">21692, 590642.69930,2105455.43813,    133.55543,X</t>
  </si>
  <si>
    <t xml:space="preserve">21693, 590799.47174,2105619.40718,    129.19607,X</t>
  </si>
  <si>
    <t xml:space="preserve">21694, 590910.67592,2105615.26987,    128.70404,X</t>
  </si>
  <si>
    <t xml:space="preserve">21695, 590865.95930,2105520.39813,    131.90913,X</t>
  </si>
  <si>
    <t xml:space="preserve">21696, 590890.43590,2105516.42337,    132.20790,X</t>
  </si>
  <si>
    <t xml:space="preserve">21697, 590843.98352,2105426.93841,    135.82693,X</t>
  </si>
  <si>
    <t xml:space="preserve">21698, 590875.18574,2105420.47633,    136.05196,X</t>
  </si>
  <si>
    <t xml:space="preserve">21699, 591125.98033,2107461.36474,    108.78948,X</t>
  </si>
  <si>
    <t xml:space="preserve">21700, 591150.94636,2107458.11744,    109.21960,X</t>
  </si>
  <si>
    <t xml:space="preserve">21701, 591171.02590,2107456.66766,    108.87323,X</t>
  </si>
  <si>
    <t xml:space="preserve">21702, 591195.18924,2107434.28853,    110.42375,X</t>
  </si>
  <si>
    <t xml:space="preserve">21703, 591200.29406,2107383.54465,    110.42375,X</t>
  </si>
  <si>
    <t xml:space="preserve">21704, 591198.01311,2107464.95982,    109.38889,X</t>
  </si>
  <si>
    <t xml:space="preserve">21705, 591195.51164,2107489.21642,    112.05267,X</t>
  </si>
  <si>
    <t xml:space="preserve">21706, 591195.75601,2107507.33703,    111.71667,X</t>
  </si>
  <si>
    <t xml:space="preserve">21707, 591194.06237,2107527.50762,    111.27566,X</t>
  </si>
  <si>
    <t xml:space="preserve">21708, 591217.67691,2107453.76765,    108.67522,X</t>
  </si>
  <si>
    <t xml:space="preserve">21709, 591237.71347,2107444.18603,    109.80825,X</t>
  </si>
  <si>
    <t xml:space="preserve">21710, 591252.68508,2107437.05662,    108.89940,X</t>
  </si>
  <si>
    <t xml:space="preserve">21711, 591265.83724,2107467.29465,    110.85528,X</t>
  </si>
  <si>
    <t xml:space="preserve">21712, 591273.73005,2107487.83007,    110.95528,X</t>
  </si>
  <si>
    <t xml:space="preserve">21713, 591277.89432,2107421.52060,    109.75726,X</t>
  </si>
  <si>
    <t xml:space="preserve">21714, 591242.22584,2107398.99280,    109.39107,X</t>
  </si>
  <si>
    <t xml:space="preserve">21715, 591240.06662,2107380.02321,    109.83024,X</t>
  </si>
  <si>
    <t xml:space="preserve">21716, 591274.66953,2107409.59041,    109.71774,X</t>
  </si>
  <si>
    <t xml:space="preserve">21717, 591300.14626,2107406.35475,    110.59854,X</t>
  </si>
  <si>
    <t xml:space="preserve">21718, 591331.72547,2107408.51279,    109.61454,X</t>
  </si>
  <si>
    <t xml:space="preserve">21719, 591323.18406,2107383.83110,    110.56684,X</t>
  </si>
  <si>
    <t xml:space="preserve">21720, 591301.80781,2107331.99519,    110.32624,X</t>
  </si>
  <si>
    <t xml:space="preserve">21721, 591290.37066,2107304.26089,    110.12624,X</t>
  </si>
  <si>
    <t xml:space="preserve">21722, 591343.07324,2107444.04628,    110.35057,X</t>
  </si>
  <si>
    <t xml:space="preserve">21723, 591342.17188,2107441.35699,    110.74747,X</t>
  </si>
  <si>
    <t xml:space="preserve">21724, 591350.96612,2107478.31153,    110.68210,X</t>
  </si>
  <si>
    <t xml:space="preserve">21725, 591365.76137,2107506.00011,    111.33870,X</t>
  </si>
  <si>
    <t xml:space="preserve">21726, 591132.60771,2107462.84073,    109.87971,X</t>
  </si>
  <si>
    <t xml:space="preserve">21727, 591435.44184,2107437.23352,    111.61757,X</t>
  </si>
  <si>
    <t xml:space="preserve">21728, 591430.00565,2107423.20557,    111.04640,X</t>
  </si>
  <si>
    <t xml:space="preserve">21729, 591422.47817,2107400.36296,    110.36323,X</t>
  </si>
  <si>
    <t xml:space="preserve">21730, 591417.78345,2107386.11657,    108.36323,X</t>
  </si>
  <si>
    <t xml:space="preserve">21731, 591409.14210,2107370.35776,    111.02136,X</t>
  </si>
  <si>
    <t xml:space="preserve">21732, 591397.57619,2107329.66088,    109.77966,X</t>
  </si>
  <si>
    <t xml:space="preserve">21733, 591397.21519,2107285.71440,    110.26804,X</t>
  </si>
  <si>
    <t xml:space="preserve">21734, 591520.69633,2107402.93215,    111.48390,X</t>
  </si>
  <si>
    <t xml:space="preserve">21735, 591515.79662,2107387.39297,    110.87649,X</t>
  </si>
  <si>
    <t xml:space="preserve">21736, 591507.82541,2107370.43561,    110.80976,X</t>
  </si>
  <si>
    <t xml:space="preserve">21737, 591478.05672,2107268.01644,    110.40046,X</t>
  </si>
  <si>
    <t xml:space="preserve">21738, 591491.21506,2107313.14417,    109.47934,X</t>
  </si>
  <si>
    <t xml:space="preserve">21739, 591210.79533,2107387.99344,    110.09215,X</t>
  </si>
  <si>
    <t xml:space="preserve">21740, 591213.53531,2107408.41376,    110.34213,X</t>
  </si>
  <si>
    <t xml:space="preserve">21741, 591204.75049,2107344.23435,    109.42190,X</t>
  </si>
  <si>
    <t xml:space="preserve">21742, 591201.66126,2107329.00522,    109.24923,X</t>
  </si>
  <si>
    <t xml:space="preserve">21743, 591255.07925,2107282.20631,    109.58563,X</t>
  </si>
  <si>
    <t xml:space="preserve">21744, 591236.08457,2107262.90802,    109.12821,X</t>
  </si>
  <si>
    <t xml:space="preserve">21745, 591270.12887,2107297.98087,    109.43485,X</t>
  </si>
  <si>
    <t xml:space="preserve">21746, 591281.40632,2107312.03165,    110.48596,X</t>
  </si>
  <si>
    <t xml:space="preserve">21747, 591292.67325,2107326.06932,    110.78596,X</t>
  </si>
  <si>
    <t xml:space="preserve">21748, 591231.76283,2107250.91922,    109.32185,X</t>
  </si>
  <si>
    <t xml:space="preserve">21749, 591257.97592,2107193.11465,    109.13298,X</t>
  </si>
  <si>
    <t xml:space="preserve">21750, 591267.15357,2107195.60984,    109.71156,X</t>
  </si>
  <si>
    <t xml:space="preserve">21751, 591281.05611,2107210.28504,    110.30876,X</t>
  </si>
  <si>
    <t xml:space="preserve">21752, 591292.03250,2107221.62142,    110.58092,X</t>
  </si>
  <si>
    <t xml:space="preserve">21753, 591249.77904,2107190.84814,    109.65054,X</t>
  </si>
  <si>
    <t xml:space="preserve">21754, 591239.17636,2107187.00976,    110.71892,X</t>
  </si>
  <si>
    <t xml:space="preserve">21755, 591228.15137,2107182.88297,    109.56254,X</t>
  </si>
  <si>
    <t xml:space="preserve">21756, 591219.53012,2107178.14390,    109.16542,X</t>
  </si>
  <si>
    <t xml:space="preserve">21757, 591202.37369,2107167.47569,    110.47124,X</t>
  </si>
  <si>
    <t xml:space="preserve">21758, 591185.38949,2107156.91458,    110.67124,X</t>
  </si>
  <si>
    <t xml:space="preserve">21759, 591306.59868,2107118.50640,    108.68124,X</t>
  </si>
  <si>
    <t xml:space="preserve">21760, 591302.67987,2107115.96252,    108.90836,X</t>
  </si>
  <si>
    <t xml:space="preserve">21761, 591295.70682,2107109.46425,    109.64037,X</t>
  </si>
  <si>
    <t xml:space="preserve">21762, 591271.79711,2107080.44784,    110.47217,X</t>
  </si>
  <si>
    <t xml:space="preserve">21763, 591313.88551,2107127.06516,    109.88716,X</t>
  </si>
  <si>
    <t xml:space="preserve">21764, 591323.25970,2107137.35299,    110.65673,X</t>
  </si>
  <si>
    <t xml:space="preserve">21765, 591335.28003,2107149.54385,    110.91036,X</t>
  </si>
  <si>
    <t xml:space="preserve">21766, 591396.57997,2107074.62308,    109.78112,X</t>
  </si>
  <si>
    <t xml:space="preserve">21767, 591367.57533,2107057.65294,    111.20826,X</t>
  </si>
  <si>
    <t xml:space="preserve">21768, 591403.40979,2107091.93832,    109.25476,X</t>
  </si>
  <si>
    <t xml:space="preserve">21769, 591360.19547,2107051.89609,    110.23347,X</t>
  </si>
  <si>
    <t xml:space="preserve">21770, 591409.74231,2107103.40301,    110.72184,X</t>
  </si>
  <si>
    <t xml:space="preserve">21771, 591418.12915,2107116.00574,    110.60617,X</t>
  </si>
  <si>
    <t xml:space="preserve">21772, 591429.20945,2107132.65587,    111.00617,X</t>
  </si>
  <si>
    <t xml:space="preserve">21773, 591354.51732,2107047.06778,    109.72600,X</t>
  </si>
  <si>
    <t xml:space="preserve">21774, 591351.37231,2107043.50156,    109.50737,X</t>
  </si>
  <si>
    <t xml:space="preserve">21775, 591336.15952,2107026.25131,    109.70737,X</t>
  </si>
  <si>
    <t xml:space="preserve">21776, 591393.40436,2107070.38731,    110.76891,X</t>
  </si>
  <si>
    <t xml:space="preserve">21777, 591389.68800,2107066.37830,    111.54977,X</t>
  </si>
  <si>
    <t xml:space="preserve">21778, 590985.70089,2107577.01123,    110.59595,X</t>
  </si>
  <si>
    <t xml:space="preserve">21779, 590996.30818,2107534.60300,    111.41790,X</t>
  </si>
  <si>
    <t xml:space="preserve">21780, 590934.07508,2107585.98240,    110.87362,X</t>
  </si>
  <si>
    <t xml:space="preserve">21781, 590951.31961,2107594.60376,    110.70555,X</t>
  </si>
  <si>
    <t xml:space="preserve">21782, 590930.51116,2107657.96071,    110.55099,X</t>
  </si>
  <si>
    <t xml:space="preserve">21783, 590935.18466,2107666.52848,    110.15013,X</t>
  </si>
  <si>
    <t xml:space="preserve">21784, 590951.45750,2107692.50286,    110.50409,X</t>
  </si>
  <si>
    <t xml:space="preserve">21785, 590964.99935,2107713.51758,    111.10409,X</t>
  </si>
  <si>
    <t xml:space="preserve">21786, 590879.68052,2107785.63396,    111.50935,X</t>
  </si>
  <si>
    <t xml:space="preserve">21787, 590873.47360,2107761.22755,    111.37100,X</t>
  </si>
  <si>
    <t xml:space="preserve">21788, 590866.01957,2107733.03736,    110.17474,X</t>
  </si>
  <si>
    <t xml:space="preserve">21789, 590862.22413,2107717.60844,    109.68970,X</t>
  </si>
  <si>
    <t xml:space="preserve">21790, 590860.49652,2107710.25818,    107.99789,X</t>
  </si>
  <si>
    <t xml:space="preserve">21791, 590855.45594,2107703.07325,    108.51714,X</t>
  </si>
  <si>
    <t xml:space="preserve">21792, 590854.38658,2107695.38604,    109.93397,X</t>
  </si>
  <si>
    <t xml:space="preserve">21793, 590848.19253,2107675.59997,    110.46269,X</t>
  </si>
  <si>
    <t xml:space="preserve">21794, 590847.03080,2107665.86668,    111.30804,X</t>
  </si>
  <si>
    <t xml:space="preserve">21795, 590841.16447,2107623.00519,    111.35745,X</t>
  </si>
  <si>
    <t xml:space="preserve">21796, 590839.39592,2107576.70264,    110.49298,X</t>
  </si>
  <si>
    <t xml:space="preserve">21797, 590836.12147,2107547.75694,    111.19095,X</t>
  </si>
  <si>
    <t xml:space="preserve">21798, 590834.23447,2107540.71881,    108.26764,X</t>
  </si>
  <si>
    <t xml:space="preserve">21799, 590832.59537,2107527.88590,    108.72133,X</t>
  </si>
  <si>
    <t xml:space="preserve">21800, 590830.53152,2107516.13625,    111.16665,X</t>
  </si>
  <si>
    <t xml:space="preserve">21801, 590827.91940,2107487.32090,    110.36136,X</t>
  </si>
  <si>
    <t xml:space="preserve">21802, 590824.64378,2107470.43833,    111.21473,X</t>
  </si>
  <si>
    <t xml:space="preserve">21803, 590821.36483,2107448.95245,    110.26772,X</t>
  </si>
  <si>
    <t xml:space="preserve">21804, 590819.24651,2107439.33635,    109.82291,X</t>
  </si>
  <si>
    <t xml:space="preserve">21805, 590795.17510,2107795.74115,    111.38355,X</t>
  </si>
  <si>
    <t xml:space="preserve">21806, 590784.84158,2107773.51990,    111.16721,X</t>
  </si>
  <si>
    <t xml:space="preserve">21807, 590764.63692,2107733.90376,    109.33653,X</t>
  </si>
  <si>
    <t xml:space="preserve">21808, 590755.71547,2107716.06444,    109.63743,X</t>
  </si>
  <si>
    <t xml:space="preserve">21809, 590751.47305,2107706.66489,    110.79805,X</t>
  </si>
  <si>
    <t xml:space="preserve">21810, 590752.30223,2107651.05448,    111.03075,X</t>
  </si>
  <si>
    <t xml:space="preserve">21811, 590754.12693,2107612.17795,    111.35695,X</t>
  </si>
  <si>
    <t xml:space="preserve">21812, 590757.00053,2107579.99112,    110.17491,X</t>
  </si>
  <si>
    <t xml:space="preserve">21813, 590755.15701,2107564.02643,    109.07763,X</t>
  </si>
  <si>
    <t xml:space="preserve">21814, 590753.36591,2107543.94232,    111.05618,X</t>
  </si>
  <si>
    <t xml:space="preserve">21815, 590753.06870,2107524.40025,    109.95726,X</t>
  </si>
  <si>
    <t xml:space="preserve">21816, 590746.36816,2107499.70200,    110.58183,X</t>
  </si>
  <si>
    <t xml:space="preserve">21817, 590742.78165,2107483.51738,    109.76246,X</t>
  </si>
  <si>
    <t xml:space="preserve">21818, 590740.45697,2107467.06036,    109.89998,X</t>
  </si>
  <si>
    <t xml:space="preserve">21819, 590728.02662,2107445.59573,    110.70916,X</t>
  </si>
  <si>
    <t xml:space="preserve">21820, 590684.07864,2107845.55116,    109.86061,X</t>
  </si>
  <si>
    <t xml:space="preserve">21821, 590675.35234,2107831.31493,    110.02578,X</t>
  </si>
  <si>
    <t xml:space="preserve">21822, 590665.53206,2107817.26060,    109.89620,X</t>
  </si>
  <si>
    <t xml:space="preserve">21823, 590544.65324,2107862.77290,    110.19620,X</t>
  </si>
  <si>
    <t xml:space="preserve">21824, 590651.95605,2107786.83285,    109.96481,X</t>
  </si>
  <si>
    <t xml:space="preserve">21825, 590650.92629,2107783.93655,    108.57660,X</t>
  </si>
  <si>
    <t xml:space="preserve">21826, 590649.03166,2107778.74875,    108.62952,X</t>
  </si>
  <si>
    <t xml:space="preserve">21827, 590643.95015,2107760.92751,    110.77346,X</t>
  </si>
  <si>
    <t xml:space="preserve">21828, 590638.64356,2107717.57670,    111.47616,X</t>
  </si>
  <si>
    <t xml:space="preserve">21829, 590630.79182,2107655.76652,    111.39289,X</t>
  </si>
  <si>
    <t xml:space="preserve">21830, 590627.90813,2107599.71605,    110.85166,X</t>
  </si>
  <si>
    <t xml:space="preserve">21831, 590623.66822,2107583.86987,    109.43311,X</t>
  </si>
  <si>
    <t xml:space="preserve">21832, 590623.10896,2107565.00831,    109.14763,X</t>
  </si>
  <si>
    <t xml:space="preserve">21833, 590622.99230,2107546.25998,    109.62989,X</t>
  </si>
  <si>
    <t xml:space="preserve">21834, 590621.52471,2107525.45092,    110.49917,X</t>
  </si>
  <si>
    <t xml:space="preserve">21835, 590614.72976,2107489.77029,    109.32589,X</t>
  </si>
  <si>
    <t xml:space="preserve">21836, 590615.69467,2107456.41470,    110.50503,X</t>
  </si>
  <si>
    <t xml:space="preserve">21837, 590695.56484,2107870.93778,    110.96832,X</t>
  </si>
  <si>
    <t xml:space="preserve">21838, 590704.68604,2107885.30167,    111.36848,X</t>
  </si>
  <si>
    <t xml:space="preserve">21839, 590705.75817,2107886.99004,    111.36848,X</t>
  </si>
  <si>
    <t xml:space="preserve">21840, 590597.95775,2107979.47328,    111.47965,X</t>
  </si>
  <si>
    <t xml:space="preserve">21841, 590589.92121,2107966.40919,    111.31912,X</t>
  </si>
  <si>
    <t xml:space="preserve">21842, 590587.97620,2107958.05750,    111.03591,X</t>
  </si>
  <si>
    <t xml:space="preserve">21843, 590581.28966,2107932.96246,    109.90991,X</t>
  </si>
  <si>
    <t xml:space="preserve">21844, 590542.65105,2107844.93763,    110.74733,X</t>
  </si>
  <si>
    <t xml:space="preserve">21845, 590530.42094,2107805.85612,    111.03797,X</t>
  </si>
  <si>
    <t xml:space="preserve">21846, 590521.02305,2107761.54346,    110.79713,X</t>
  </si>
  <si>
    <t xml:space="preserve">21847, 590501.09607,2107661.22001,    111.27709,X</t>
  </si>
  <si>
    <t xml:space="preserve">21848, 590494.06642,2107564.74464,    109.15056,X</t>
  </si>
  <si>
    <t xml:space="preserve">21849, 590492.75468,2107550.48706,    109.00127,X</t>
  </si>
  <si>
    <t xml:space="preserve">21850, 590490.88699,2107535.63386,    111.44372,X</t>
  </si>
  <si>
    <t xml:space="preserve">21851, 590490.38795,2107531.66511,    110.44372,X</t>
  </si>
  <si>
    <t xml:space="preserve">21852, 590475.91574,2107416.57144,    110.44372,X</t>
  </si>
  <si>
    <t xml:space="preserve">21853, 591006.05814,2107435.52415,    111.37929,X</t>
  </si>
  <si>
    <t xml:space="preserve">21854, 591041.20343,2107494.47087,    110.36991,X</t>
  </si>
  <si>
    <t xml:space="preserve">21855, 591056.49251,2107479.32783,    110.48769,X</t>
  </si>
  <si>
    <t xml:space="preserve">21856, 591056.50866,2107455.72425,    109.70398,X</t>
  </si>
  <si>
    <t xml:space="preserve">21857, 591059.37995,2107431.80886,    110.83729,X</t>
  </si>
  <si>
    <t xml:space="preserve">21858, 591047.96828,2107424.25770,    108.61117,X</t>
  </si>
  <si>
    <t xml:space="preserve">21859, 591051.26262,2107442.32493,    109.88608,X</t>
  </si>
  <si>
    <t xml:space="preserve">21860, 591045.03296,2107419.36708,    108.38011,X</t>
  </si>
  <si>
    <t xml:space="preserve">21861, 591051.85765,2107451.62889,    108.48275,X</t>
  </si>
  <si>
    <t xml:space="preserve">21862, 591036.33698,2107423.14095,    108.68877,X</t>
  </si>
  <si>
    <t xml:space="preserve">21863, 591050.49958,2107469.85740,    108.89255,X</t>
  </si>
  <si>
    <t xml:space="preserve">21864, 591032.72131,2107452.47973,    109.06974,X</t>
  </si>
  <si>
    <t xml:space="preserve">21865, 591029.28630,2107423.80849,    108.66792,X</t>
  </si>
  <si>
    <t xml:space="preserve">21866, 591040.82537,2107473.19131,    108.20044,X</t>
  </si>
  <si>
    <t xml:space="preserve">21867, 591030.44902,2107443.89167,    109.28487,X</t>
  </si>
  <si>
    <t xml:space="preserve">21868, 591029.05084,2107417.19536,    108.70959,X</t>
  </si>
  <si>
    <t xml:space="preserve">21869, 591029.67868,2107476.43579,    108.54905,X</t>
  </si>
  <si>
    <t xml:space="preserve">21870, 591039.41586,2107413.92578,    108.32996,X</t>
  </si>
  <si>
    <t xml:space="preserve">21871, 591059.92629,2107487.49264,    111.13141,X</t>
  </si>
  <si>
    <t xml:space="preserve">21872, 591052.59112,2107350.02399,    111.47656,X</t>
  </si>
  <si>
    <t xml:space="preserve">21873, 591037.03708,2107352.64250,    111.30744,X</t>
  </si>
  <si>
    <t xml:space="preserve">21874, 591011.64480,2107361.66573,    112.88704,X</t>
  </si>
  <si>
    <t xml:space="preserve">21875, 591006.70185,2107314.60180,    109.14355,X</t>
  </si>
  <si>
    <t xml:space="preserve">21876, 591003.67564,2107323.12925,    110.07170,X</t>
  </si>
  <si>
    <t xml:space="preserve">21877, 590997.05049,2107323.44844,    109.41984,X</t>
  </si>
  <si>
    <t xml:space="preserve">21878, 590980.23088,2107313.41293,    108.51907,X</t>
  </si>
  <si>
    <t xml:space="preserve">21879, 590956.84540,2107299.62784,    107.92436,X</t>
  </si>
  <si>
    <t xml:space="preserve">21880, 590888.66699,2107237.32139,    111.62681,X</t>
  </si>
  <si>
    <t xml:space="preserve">21881, 590877.75937,2107294.64564,    109.87862,X</t>
  </si>
  <si>
    <t xml:space="preserve">21882, 590878.53326,2107301.19335,    110.95592,X</t>
  </si>
  <si>
    <t xml:space="preserve">21883, 590903.56929,2107335.21662,    111.07165,X</t>
  </si>
  <si>
    <t xml:space="preserve">21884, 590902.80693,2107356.14060,    111.70995,X</t>
  </si>
  <si>
    <t xml:space="preserve">21885, 590902.26077,2107371.13065,    109.90995,X</t>
  </si>
  <si>
    <t xml:space="preserve">21886, 590808.12853,2107370.12445,    109.61492,X</t>
  </si>
  <si>
    <t xml:space="preserve">21887, 590809.26803,2107363.64276,    111.29835,X</t>
  </si>
  <si>
    <t xml:space="preserve">21888, 590817.19606,2107329.76396,    110.72736,X</t>
  </si>
  <si>
    <t xml:space="preserve">21889, 590823.06812,2107284.34525,    110.87977,X</t>
  </si>
  <si>
    <t xml:space="preserve">21890, 590826.97401,2107268.97646,    111.02564,X</t>
  </si>
  <si>
    <t xml:space="preserve">21891, 590829.85111,2107264.16358,    110.00854,X</t>
  </si>
  <si>
    <t xml:space="preserve">21892, 590832.98279,2107212.38420,    111.04890,X</t>
  </si>
  <si>
    <t xml:space="preserve">21893, 590762.38542,2107184.99169,    110.89154,X</t>
  </si>
  <si>
    <t xml:space="preserve">21894, 590756.86571,2107218.26958,    110.62989,X</t>
  </si>
  <si>
    <t xml:space="preserve">21895, 590751.74125,2107245.17482,    111.13699,X</t>
  </si>
  <si>
    <t xml:space="preserve">21896, 590749.34930,2107305.02206,    110.63957,X</t>
  </si>
  <si>
    <t xml:space="preserve">21897, 590752.30608,2107340.88376,    109.97306,X</t>
  </si>
  <si>
    <t xml:space="preserve">21898, 590756.29857,2107374.79617,    109.48284,X</t>
  </si>
  <si>
    <t xml:space="preserve">21899, 590717.10310,2107399.79534,    109.33263,X</t>
  </si>
  <si>
    <t xml:space="preserve">21900, 590709.68903,2107361.91732,    111.97363,X</t>
  </si>
  <si>
    <t xml:space="preserve">21901, 590698.29523,2107317.15482,    110.67460,X</t>
  </si>
  <si>
    <t xml:space="preserve">21902, 590695.82429,2107280.30782,    110.60225,X</t>
  </si>
  <si>
    <t xml:space="preserve">21903, 590682.80946,2107229.81873,    110.64976,X</t>
  </si>
  <si>
    <t xml:space="preserve">21904, 590681.64379,2107225.50828,    109.73767,X</t>
  </si>
  <si>
    <t xml:space="preserve">21905, 590679.48233,2107209.06175,    109.98750,X</t>
  </si>
  <si>
    <t xml:space="preserve">21906, 590679.95987,2107174.17207,    110.71912,X</t>
  </si>
  <si>
    <t xml:space="preserve">21907, 590563.66524,2107199.02673,    110.82337,X</t>
  </si>
  <si>
    <t xml:space="preserve">21908, 590565.68038,2107210.61816,    109.68610,X</t>
  </si>
  <si>
    <t xml:space="preserve">21909, 590553.33910,2107103.43836,    111.22481,X</t>
  </si>
  <si>
    <t xml:space="preserve">21910, 590566.32901,2107221.37226,    109.94689,X</t>
  </si>
  <si>
    <t xml:space="preserve">21911, 590568.65514,2107227.63231,    110.56333,X</t>
  </si>
  <si>
    <t xml:space="preserve">21912, 590569.85733,2107247.17269,    110.77783,X</t>
  </si>
  <si>
    <t xml:space="preserve">21913, 590574.49188,2107279.30066,    110.94348,X</t>
  </si>
  <si>
    <t xml:space="preserve">21914, 590582.34989,2107291.89915,    109.61624,X</t>
  </si>
  <si>
    <t xml:space="preserve">21915, 590606.19955,2107355.72634,    110.36377,X</t>
  </si>
  <si>
    <t xml:space="preserve">21916, 590616.62598,2107435.04399,    110.56377,X</t>
  </si>
  <si>
    <t xml:space="preserve">21917, 590480.41693,2107471.63442,    110.47000,X</t>
  </si>
  <si>
    <t xml:space="preserve">21918, 590455.75386,2107355.74779,    109.84000,X</t>
  </si>
  <si>
    <t xml:space="preserve">21919, 590454.15693,2107322.37390,    109.99000,X</t>
  </si>
  <si>
    <t xml:space="preserve">21920, 590448.47174,2107293.08406,    110.51000,X</t>
  </si>
  <si>
    <t xml:space="preserve">21921, 590452.80448,2107247.60600,    110.48000,X</t>
  </si>
  <si>
    <t xml:space="preserve">21922, 590447.24298,2107199.66103,    109.28000,X</t>
  </si>
  <si>
    <t xml:space="preserve">21923, 590447.85283,2107133.98923,    110.58000,X</t>
  </si>
  <si>
    <t xml:space="preserve">21924, 590444.45378,2107079.46725,    111.08000,X</t>
  </si>
  <si>
    <t xml:space="preserve">21925, 590757.42661,2106599.35498,    113.52760,X</t>
  </si>
  <si>
    <t xml:space="preserve">21926, 590769.18929,2106601.14832,    112.57874,X</t>
  </si>
  <si>
    <t xml:space="preserve">21927, 590710.62686,2106594.54104,    113.26753,X</t>
  </si>
  <si>
    <t xml:space="preserve">21928, 590691.25720,2106590.79840,    116.68673,X</t>
  </si>
  <si>
    <t xml:space="preserve">21929, 590676.87982,2106705.22326,    111.78529,X</t>
  </si>
  <si>
    <t xml:space="preserve">21930, 590660.43851,2106700.78541,    113.62859,X</t>
  </si>
  <si>
    <t xml:space="preserve">21931, 590735.98119,2106713.66087,    112.41768,X</t>
  </si>
  <si>
    <t xml:space="preserve">21932, 590759.00140,2106711.45126,    112.59214,X</t>
  </si>
  <si>
    <t xml:space="preserve">21933, 590757.82108,2106774.67970,    111.88763,X</t>
  </si>
  <si>
    <t xml:space="preserve">21934, 590776.90621,2106770.00471,    112.12747,X</t>
  </si>
  <si>
    <t xml:space="preserve">21935, 590690.19162,2106792.83840,    112.14545,X</t>
  </si>
  <si>
    <t xml:space="preserve">21936, 590670.92310,2106805.88378,    111.83464,X</t>
  </si>
  <si>
    <t xml:space="preserve">21937, 590787.93510,2106856.12927,    111.61352,X</t>
  </si>
  <si>
    <t xml:space="preserve">21938, 590805.22951,2106851.69335,    111.81464,X</t>
  </si>
  <si>
    <t xml:space="preserve">21939, 590738.22096,2106871.30920,    111.58610,X</t>
  </si>
  <si>
    <t xml:space="preserve">21940, 590702.98031,2106871.83345,    111.59784,X</t>
  </si>
  <si>
    <t xml:space="preserve">21941, 590797.67905,2106946.15094,    111.39820,X</t>
  </si>
  <si>
    <t xml:space="preserve">21942, 590819.54334,2106948.59079,    111.29820,X</t>
  </si>
  <si>
    <t xml:space="preserve">21943, 590743.15065,2106947.82274,    111.21754,X</t>
  </si>
  <si>
    <t xml:space="preserve">21944, 590714.79538,2106948.88934,    111.39707,X</t>
  </si>
  <si>
    <t xml:space="preserve">21945, 590839.10603,2107023.29014,    110.69084,X</t>
  </si>
  <si>
    <t xml:space="preserve">21946, 590811.88291,2107027.91453,    111.24886,X</t>
  </si>
  <si>
    <t xml:space="preserve">21947, 590797.82243,2107031.55879,    111.30204,X</t>
  </si>
  <si>
    <t xml:space="preserve">21948, 590787.33832,2107032.05525,    111.19449,X</t>
  </si>
  <si>
    <t xml:space="preserve">21949, 590822.90605,2107026.11530,    111.25148,X</t>
  </si>
  <si>
    <t xml:space="preserve">21950, 590874.20159,2107020.64083,    110.92011,X</t>
  </si>
  <si>
    <t xml:space="preserve">21951, 590819.32887,2107137.12822,    111.16867,X</t>
  </si>
  <si>
    <t xml:space="preserve">21952, 590843.07830,2107145.74122,    111.27139,X</t>
  </si>
  <si>
    <t xml:space="preserve">21953, 590766.20270,2107098.53953,    111.06378,X</t>
  </si>
  <si>
    <t xml:space="preserve">21954, 590736.25589,2107082.43583,    111.56919,X</t>
  </si>
  <si>
    <t xml:space="preserve">21955, 590711.42366,2107103.37157,    111.51947,X</t>
  </si>
  <si>
    <t xml:space="preserve">21956, 590969.36810,2106389.99908,    108.04915,X</t>
  </si>
  <si>
    <t xml:space="preserve">21957, 590981.40491,2106393.44721,    109.51105,X</t>
  </si>
  <si>
    <t xml:space="preserve">21958, 591006.59068,2106363.62571,    112.07859,X</t>
  </si>
  <si>
    <t xml:space="preserve">21959, 590989.90701,2106338.90030,    112.57678,X</t>
  </si>
  <si>
    <t xml:space="preserve">21960, 591021.13571,2106341.49910,    112.47031,X</t>
  </si>
  <si>
    <t xml:space="preserve">21961, 591038.96530,2106383.73700,    111.55323,X</t>
  </si>
  <si>
    <t xml:space="preserve">21962, 591019.82106,2106428.51704,    111.00803,X</t>
  </si>
  <si>
    <t xml:space="preserve">21963, 591034.27104,2106436.02648,    111.99535,X</t>
  </si>
  <si>
    <t xml:space="preserve">21964, 591051.16725,2106397.33796,    111.69769,X</t>
  </si>
  <si>
    <t xml:space="preserve">21965, 590995.53721,2106409.55138,    109.53701,X</t>
  </si>
  <si>
    <t xml:space="preserve">21966, 591016.50935,2106400.14804,    111.94559,X</t>
  </si>
  <si>
    <t xml:space="preserve">21967, 591108.83212,2107329.65998,    104.73319,X</t>
  </si>
  <si>
    <t xml:space="preserve">21968, 591112.31830,2107342.58913,    109.64431,X</t>
  </si>
  <si>
    <t xml:space="preserve">21969, 591116.35615,2107356.59792,    108.71721,X</t>
  </si>
  <si>
    <t xml:space="preserve">21970, 591121.01839,2107380.58999,    108.14894,X</t>
  </si>
  <si>
    <t xml:space="preserve">21971, 591063.83561,2107517.34227,    111.44818,X</t>
  </si>
  <si>
    <t xml:space="preserve">21972, 591250.59863,2107199.08945,    109.37415,X</t>
  </si>
  <si>
    <t xml:space="preserve">21973, 590636.03129,2106147.38295,    111.60000,X</t>
  </si>
  <si>
    <t xml:space="preserve">21974, 590608.99046,2106159.09331,    111.84000,X</t>
  </si>
  <si>
    <t xml:space="preserve">21975, 590557.91335,2106162.02091,    111.84000,X</t>
  </si>
  <si>
    <t xml:space="preserve">21976, 590524.86345,2106173.73127,    112.29000,X</t>
  </si>
  <si>
    <t xml:space="preserve">21977, 590712.37941,2106121.39896,    112.21000,X</t>
  </si>
  <si>
    <t xml:space="preserve">21978, 590675.81610,2106128.77983,    111.90000,X</t>
  </si>
  <si>
    <t xml:space="preserve">21979, 591095.86817,2107409.03329,    108.82427,X</t>
  </si>
  <si>
    <t xml:space="preserve">21980, 591070.90522,2107414.22851,    108.41646,X</t>
  </si>
  <si>
    <t xml:space="preserve">21981, 591083.78527,2107343.81026,    107.01838,X</t>
  </si>
  <si>
    <t xml:space="preserve">21982, 591056.18889,2107325.87090,    109.03106,X</t>
  </si>
  <si>
    <t xml:space="preserve">21983, 590754.59166,2106304.77405,    111.54000,X</t>
  </si>
  <si>
    <t xml:space="preserve">21984, 590728.08475,2106311.17594,    111.55000,X</t>
  </si>
  <si>
    <t xml:space="preserve">21985, 590689.42885,2106319.71179,    111.62000,X</t>
  </si>
  <si>
    <t xml:space="preserve">21986, 590665.13085,2106322.91274,    112.00000,X</t>
  </si>
  <si>
    <t xml:space="preserve">21987, 590626.47494,2106332.51557,    112.14000,X</t>
  </si>
  <si>
    <t xml:space="preserve">21988, 590738.02484,2106216.21458,    112.19000,X</t>
  </si>
  <si>
    <t xml:space="preserve">21989, 590702.68230,2106222.61647,    111.86000,X</t>
  </si>
  <si>
    <t xml:space="preserve">21990, 590672.86203,2106231.15232,    111.57000,X</t>
  </si>
  <si>
    <t xml:space="preserve">21991, 590619.84821,2106239.68818,    111.74000,X</t>
  </si>
  <si>
    <t xml:space="preserve">21992, 590598.86357,2106253.55894,    111.82000,X</t>
  </si>
  <si>
    <t xml:space="preserve">21993, 590693.84666,2106383.73069,    111.94000,X</t>
  </si>
  <si>
    <t xml:space="preserve">21994, 590692.74221,2106412.53919,    112.20000,X</t>
  </si>
  <si>
    <t xml:space="preserve">21995, 590669.54866,2106432.81184,    113.41000,X</t>
  </si>
  <si>
    <t xml:space="preserve">21996, 590635.31057,2106409.33824,    112.99000,X</t>
  </si>
  <si>
    <t xml:space="preserve">21997, 590646.35512,2106371.99389,    112.04000,X</t>
  </si>
  <si>
    <t xml:space="preserve">21998, 590912.14011,2107399.26309,    109.54000,X</t>
  </si>
  <si>
    <t xml:space="preserve">21999, 590920.30457,2107444.36623,    109.55000,X</t>
  </si>
  <si>
    <t xml:space="preserve">22000, 590859.65424,2107392.49762,    109.54000,X</t>
  </si>
  <si>
    <t xml:space="preserve">22001, 590873.65047,2107459.02476,    110.20000,X</t>
  </si>
  <si>
    <t xml:space="preserve">22002, 590882.98129,2107525.55190,    109.92000,X</t>
  </si>
  <si>
    <t xml:space="preserve">22003, 590895.81117,2107562.76199,    109.49000,X</t>
  </si>
  <si>
    <t xml:space="preserve">22004, 591452.98638,2107177.01122,    110.84000,X</t>
  </si>
  <si>
    <t xml:space="preserve">22005, 591465.84232,2107223.85680,    110.51000,X</t>
  </si>
  <si>
    <t xml:space="preserve">22006, 591382.58483,2107240.89156,    110.38000,X</t>
  </si>
  <si>
    <t xml:space="preserve">22007, 591362.99483,2107192.82921,    110.71000,X</t>
  </si>
  <si>
    <t xml:space="preserve">22008, 591318.30516,2107251.23409,    110.69000,X</t>
  </si>
  <si>
    <t xml:space="preserve">22009, 591349.52671,2107301.72997,    110.01000,X</t>
  </si>
  <si>
    <t xml:space="preserve">22010, 590756.77328,2106496.76915,    113.34000,X</t>
  </si>
  <si>
    <t xml:space="preserve">22011, 590739.39902,2106495.88105,    113.54000,X</t>
  </si>
  <si>
    <t xml:space="preserve">22012, 590717.45259,2106497.65724,    113.59000,X</t>
  </si>
  <si>
    <t xml:space="preserve">22013, 591070.46644,2106368.53729,    111.62000,X</t>
  </si>
  <si>
    <t xml:space="preserve">22014, 591091.04671,2106398.02278,    111.69000,X</t>
  </si>
  <si>
    <t xml:space="preserve">22015, 591104.02122,2106436.79822,    111.84000,X</t>
  </si>
  <si>
    <t xml:space="preserve">22016, 591067.78206,2106426.29654,    112.04000,X</t>
  </si>
  <si>
    <t xml:space="preserve">22017, 591115.20615,2106529.69771,    111.62000,X</t>
  </si>
  <si>
    <t xml:space="preserve">22018, 591090.73504,2106551.34946,    111.59000,X</t>
  </si>
  <si>
    <t xml:space="preserve">22019, 591144.91868,2106543.01614,    112.08000,X</t>
  </si>
  <si>
    <t xml:space="preserve">22020, 591110.33338,2106639.89096,    111.28000,X</t>
  </si>
  <si>
    <t xml:space="preserve">22021, 591167.97555,2106630.51598,    111.82000,X</t>
  </si>
  <si>
    <t xml:space="preserve">22022, 591108.02769,2106747.18244,    111.28000,X</t>
  </si>
  <si>
    <t xml:space="preserve">22023, 591172.58692,2106734.68246,    111.18000,X</t>
  </si>
  <si>
    <t xml:space="preserve">22024, 591157.59996,2106845.09893,    110.59000,X</t>
  </si>
  <si>
    <t xml:space="preserve">22025, 591193.33811,2106835.72394,    110.49000,X</t>
  </si>
  <si>
    <t xml:space="preserve">22026, 591206.47879,2106927.13439,    111.01000,X</t>
  </si>
  <si>
    <t xml:space="preserve">22027, 591153.38731,2106934.03033,    110.79000,X</t>
  </si>
  <si>
    <t xml:space="preserve">22028, 591167.03941,2107027.81508,    110.29000,X</t>
  </si>
  <si>
    <t xml:space="preserve">22029, 591226.19848,2107015.40239,    110.55000,X</t>
  </si>
  <si>
    <t xml:space="preserve">22030, 591250.46887,2107063.67395,    110.62000,X</t>
  </si>
  <si>
    <t xml:space="preserve">22031, 591180.69150,2107084.36176,    110.39000,X</t>
  </si>
  <si>
    <t xml:space="preserve">22032, 591218.61398,2107111.94551,    110.62000,X</t>
  </si>
  <si>
    <t xml:space="preserve">Property Data</t>
  </si>
  <si>
    <t xml:space="preserve">Road / Route</t>
  </si>
  <si>
    <t xml:space="preserve">Charge Code</t>
  </si>
  <si>
    <t xml:space="preserve">County</t>
  </si>
  <si>
    <t xml:space="preserve">Pin Number</t>
  </si>
  <si>
    <t xml:space="preserve">*.dxf File Id.  #</t>
  </si>
  <si>
    <t xml:space="preserve">DEED BOOK</t>
  </si>
  <si>
    <t xml:space="preserve">PLAT BOOK</t>
  </si>
  <si>
    <t xml:space="preserve">TRACT NO.</t>
  </si>
  <si>
    <t xml:space="preserve">PROPERTY OWNER</t>
  </si>
  <si>
    <t xml:space="preserve">TAX MAP REFERENCE</t>
  </si>
  <si>
    <t xml:space="preserve">TOTAL TRACT ACRES</t>
  </si>
  <si>
    <r>
      <rPr>
        <sz val="10"/>
        <rFont val="Arial"/>
        <family val="0"/>
      </rPr>
      <t xml:space="preserve">OBTAIN </t>
    </r>
    <r>
      <rPr>
        <vertAlign val="superscript"/>
        <sz val="10"/>
        <rFont val="Arial"/>
        <family val="2"/>
      </rPr>
      <t xml:space="preserve">A</t>
    </r>
  </si>
  <si>
    <t xml:space="preserve">REMAINDER LEFT</t>
  </si>
  <si>
    <t xml:space="preserve">REMAINDER RIGHT</t>
  </si>
  <si>
    <t xml:space="preserve">DATE</t>
  </si>
  <si>
    <t xml:space="preserve">TYPE OF INSTRUMENT</t>
  </si>
  <si>
    <t xml:space="preserve">OUTFALL DITCH</t>
  </si>
  <si>
    <t xml:space="preserve">SLOPE</t>
  </si>
  <si>
    <t xml:space="preserve">DRAINAGE STRUCTURE</t>
  </si>
  <si>
    <t xml:space="preserve">EROSION CONTROL</t>
  </si>
  <si>
    <t xml:space="preserve">ENTRANCE CONSTRUCTION</t>
  </si>
  <si>
    <t xml:space="preserve">REMARKS</t>
  </si>
  <si>
    <t xml:space="preserve">AND PAGE</t>
  </si>
  <si>
    <t xml:space="preserve">OUTFALL DITCH ACRES</t>
  </si>
  <si>
    <t xml:space="preserve">LEFT</t>
  </si>
  <si>
    <t xml:space="preserve">RIGHT</t>
  </si>
  <si>
    <t xml:space="preserve">TOTAL</t>
  </si>
  <si>
    <r>
      <rPr>
        <sz val="10"/>
        <rFont val="Arial"/>
        <family val="0"/>
      </rPr>
      <t xml:space="preserve">ACRE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ACRES</t>
    </r>
    <r>
      <rPr>
        <vertAlign val="superscript"/>
        <sz val="10"/>
        <rFont val="Arial"/>
        <family val="2"/>
      </rPr>
      <t xml:space="preserve"> B</t>
    </r>
  </si>
  <si>
    <t xml:space="preserve">ACQUIRED</t>
  </si>
  <si>
    <t xml:space="preserve">PERMISSION (YES)</t>
  </si>
  <si>
    <t xml:space="preserve">DB 519 PG 255</t>
  </si>
  <si>
    <t xml:space="preserve">PB 64 PG 27</t>
  </si>
  <si>
    <t xml:space="preserve">AXSON, GEORGE H.</t>
  </si>
  <si>
    <t xml:space="preserve">260-00-01-011</t>
  </si>
  <si>
    <t xml:space="preserve">264-00-05-004</t>
  </si>
  <si>
    <t xml:space="preserve">DB 578 PG 973</t>
  </si>
  <si>
    <t xml:space="preserve">PB 33 PG 136</t>
  </si>
  <si>
    <t xml:space="preserve">ROQUEMORE, JAMES W.</t>
  </si>
  <si>
    <t xml:space="preserve">260-00-01-008</t>
  </si>
  <si>
    <t xml:space="preserve">DB 602 PG 1123</t>
  </si>
  <si>
    <t xml:space="preserve">PB 70L PG 366</t>
  </si>
  <si>
    <t xml:space="preserve">WHITTEN, C C</t>
  </si>
  <si>
    <t xml:space="preserve">260-00-02-003</t>
  </si>
  <si>
    <t xml:space="preserve">N/A</t>
  </si>
  <si>
    <t xml:space="preserve">GARDNER, GLORIA ET AL % MACON GARDNER</t>
  </si>
  <si>
    <t xml:space="preserve">260-00-02-001</t>
  </si>
  <si>
    <t xml:space="preserve">DB 602 PG 1125</t>
  </si>
  <si>
    <t xml:space="preserve">HODSON, DANNY Z.</t>
  </si>
  <si>
    <t xml:space="preserve">260-00-02-002</t>
  </si>
  <si>
    <t xml:space="preserve">DB 1056 PG 238</t>
  </si>
  <si>
    <t xml:space="preserve">PB 46 PG 74</t>
  </si>
  <si>
    <t xml:space="preserve">MANISH INC.</t>
  </si>
  <si>
    <t xml:space="preserve">260-00-01-012</t>
  </si>
  <si>
    <t xml:space="preserve">Control Points</t>
  </si>
  <si>
    <t xml:space="preserve">Control Report</t>
  </si>
  <si>
    <t xml:space="preserve">CP 1 SCDOT STANDARD DISK</t>
  </si>
  <si>
    <t xml:space="preserve">  N=591358.69000   E=2109174.35200  Z=130.28000</t>
  </si>
  <si>
    <t xml:space="preserve">  Sta. = 5933+00.15  Off = 4.23        US301</t>
  </si>
  <si>
    <t xml:space="preserve">CP 2 SCDOT STANDARD DISK</t>
  </si>
  <si>
    <t xml:space="preserve">See State Plane Coodinate Tab for More Detailed information</t>
  </si>
  <si>
    <t xml:space="preserve">  N=591188.64400   E=2108088.07000  Z=119.82500</t>
  </si>
  <si>
    <t xml:space="preserve">  Sta. = 5943+99.66  Off = 3.70        US301</t>
  </si>
  <si>
    <t xml:space="preserve">****This Control Traverse Meets or Exceeds a </t>
  </si>
  <si>
    <t xml:space="preserve">CP 3 SCDOT STANDARD DISK</t>
  </si>
  <si>
    <t xml:space="preserve">Relative Positional Accuracy:</t>
  </si>
  <si>
    <t xml:space="preserve">  N=591012.43400   E=2106954.68600  Z=119.62000</t>
  </si>
  <si>
    <t xml:space="preserve">  Sta. = 5955+46.66  Off = 4.34        US301</t>
  </si>
  <si>
    <t xml:space="preserve">CP 4 SCDOT STANDARD DISK</t>
  </si>
  <si>
    <t xml:space="preserve">  N=590845.27700   E=2105876.81600  Z=122.69000</t>
  </si>
  <si>
    <t xml:space="preserve">  Sta. = 5966+37.42  Off = 5.37        US301</t>
  </si>
  <si>
    <t xml:space="preserve">CP 5 SCDOT STANDARD DISK</t>
  </si>
  <si>
    <t xml:space="preserve">  N=590782.91700   E=2105187.79300  Z=142.80000</t>
  </si>
  <si>
    <t xml:space="preserve">  Sta. = 5973+27.82  Off = 49.99       US301</t>
  </si>
  <si>
    <t xml:space="preserve">Benchmarks</t>
  </si>
  <si>
    <t xml:space="preserve">Vertical Datum:</t>
  </si>
  <si>
    <t xml:space="preserve">Vertical Source:</t>
  </si>
  <si>
    <t xml:space="preserve">NGS Mon.</t>
  </si>
  <si>
    <t xml:space="preserve">Name of Monument Tied:</t>
  </si>
  <si>
    <t xml:space="preserve">CP1</t>
  </si>
  <si>
    <t xml:space="preserve">Method of Tie:</t>
  </si>
  <si>
    <t xml:space="preserve">Level</t>
  </si>
  <si>
    <t xml:space="preserve">Bench Mark Report</t>
  </si>
  <si>
    <t xml:space="preserve">BM 1 NAIL IN BASE OF 18" PINE</t>
  </si>
  <si>
    <t xml:space="preserve">  N=591287.99255   E=2109358.55046  Z=131.47000</t>
  </si>
  <si>
    <t xml:space="preserve">  Sta. = 5931+29.06  Off = -94.02      US301</t>
  </si>
  <si>
    <t xml:space="preserve">BM 2 NAIL IN BASE OF 15" HICKORY</t>
  </si>
  <si>
    <t xml:space="preserve">  N=591182.88117   E=2108606.24052  Z=124.64000</t>
  </si>
  <si>
    <t xml:space="preserve">  Sta. = 5938+88.58  Off = -81.88      US301</t>
  </si>
  <si>
    <t xml:space="preserve">BM 3 NAIL IN BASE OF 18" GUM</t>
  </si>
  <si>
    <t xml:space="preserve">  N=591011.00280   E=2107638.81947  Z=113.24000</t>
  </si>
  <si>
    <t xml:space="preserve">  Sta. = 5948+70.93  Off = -102.55     US301</t>
  </si>
  <si>
    <t xml:space="preserve">BM 4 RAIL ROAD SPIKE IN BASE OF 40" LIVE OAK</t>
  </si>
  <si>
    <t xml:space="preserve">  N=591041.83020   E=2106604.57383  Z=114.60500</t>
  </si>
  <si>
    <t xml:space="preserve">  Sta. = 5958+88.06  Off = 87.37       US301</t>
  </si>
  <si>
    <t xml:space="preserve">BM 5 NAIL IN BASE OF 18" PINE</t>
  </si>
  <si>
    <t xml:space="preserve">  N=590924.18305   E=2105465.87820  Z=135.16000</t>
  </si>
  <si>
    <t xml:space="preserve">  Sta. = 5970+31.28  Off = 146.69      US301</t>
  </si>
  <si>
    <t xml:space="preserve">Utility/Railroad Survey Work Sheet</t>
  </si>
  <si>
    <t xml:space="preserve">Railroad Located on Project:</t>
  </si>
  <si>
    <t xml:space="preserve">Is there a railraod involved in Survey?</t>
  </si>
  <si>
    <t xml:space="preserve">If so,how?</t>
  </si>
  <si>
    <t xml:space="preserve">Utilites Located on Project:</t>
  </si>
  <si>
    <t xml:space="preserve">Power</t>
  </si>
  <si>
    <t xml:space="preserve">Department Of Public Utility</t>
  </si>
  <si>
    <t xml:space="preserve">Telephone</t>
  </si>
  <si>
    <t xml:space="preserve">ATT</t>
  </si>
  <si>
    <t xml:space="preserve">Gas</t>
  </si>
  <si>
    <t xml:space="preserve">Size Line</t>
  </si>
  <si>
    <t xml:space="preserve">Sewer</t>
  </si>
  <si>
    <t xml:space="preserve">Cable T.V.</t>
  </si>
  <si>
    <t xml:space="preserve">Water</t>
  </si>
  <si>
    <t xml:space="preserve">Right of Way Statement</t>
  </si>
  <si>
    <t xml:space="preserve">Dedicated R/W</t>
  </si>
  <si>
    <t xml:space="preserve">File #</t>
  </si>
  <si>
    <t xml:space="preserve">Recorded</t>
  </si>
  <si>
    <t xml:space="preserve">Plat Bk / Pg.</t>
  </si>
  <si>
    <t xml:space="preserve">Other</t>
  </si>
  <si>
    <t xml:space="preserve">Note: The R/W information on this sheet does not represent the only R/W existing on the indicated road(s). The Preconstruction Surveys office searched available records and found the above R/W information. More recent and other R/W records may be found with further research.</t>
  </si>
  <si>
    <t xml:space="preserve">State Plane Coordinate Information</t>
  </si>
  <si>
    <t xml:space="preserve">Pin #</t>
  </si>
  <si>
    <t xml:space="preserve">CONTROL ORIGIN</t>
  </si>
  <si>
    <t xml:space="preserve">All Control Set Using VRS</t>
  </si>
  <si>
    <t xml:space="preserve">Initial Control Set Using VRS &amp; Ground Traverse W/Combined Factor</t>
  </si>
  <si>
    <t xml:space="preserve">Initial Control Set Using VRS &amp; Ground Traverse W/O Combined Factor</t>
  </si>
  <si>
    <t xml:space="preserve">All Control Set Using Conventional Static GPS</t>
  </si>
  <si>
    <t xml:space="preserve">Initial Control Set Using Static GPS &amp; Ground Traverse W/Combined Factor</t>
  </si>
  <si>
    <t xml:space="preserve">Initial Control Set Using Static GPS &amp; Ground Traverse W/O Combined Factor</t>
  </si>
  <si>
    <t xml:space="preserve">All Control Was Ground Traversed W/O a Combined Factor **</t>
  </si>
  <si>
    <t xml:space="preserve">Other Explained Below</t>
  </si>
  <si>
    <t xml:space="preserve">The Datum's Listed Below Are Based On SC State Plane Coordinate System</t>
  </si>
  <si>
    <t xml:space="preserve">North Orientation</t>
  </si>
  <si>
    <t xml:space="preserve">GRID</t>
  </si>
  <si>
    <t xml:space="preserve">Horizontal Datum</t>
  </si>
  <si>
    <t xml:space="preserve">NAD 83 (2007)</t>
  </si>
  <si>
    <t xml:space="preserve">Vertical Datum</t>
  </si>
  <si>
    <t xml:space="preserve">NAVD 88</t>
  </si>
  <si>
    <t xml:space="preserve">NGS Monuments Observed For Verification:</t>
  </si>
  <si>
    <t xml:space="preserve">Station Name</t>
  </si>
  <si>
    <t xml:space="preserve">PID</t>
  </si>
  <si>
    <t xml:space="preserve">HOLE</t>
  </si>
  <si>
    <t xml:space="preserve">DE3103</t>
  </si>
  <si>
    <t xml:space="preserve">Combined Factors &amp; Orgin:</t>
  </si>
  <si>
    <t xml:space="preserve">Pt. #</t>
  </si>
  <si>
    <t xml:space="preserve">Northing</t>
  </si>
  <si>
    <t xml:space="preserve">Easting</t>
  </si>
  <si>
    <t xml:space="preserve">Elevation</t>
  </si>
  <si>
    <t xml:space="preserve">If Checked See Page 2 For Stationing of Changing Combined Factors</t>
  </si>
  <si>
    <t xml:space="preserve">OTHER:</t>
  </si>
  <si>
    <t xml:space="preserve">            ** The Control Traverse Meets or Exceeds a </t>
  </si>
  <si>
    <t xml:space="preserve">Standard N/A To This Survey</t>
  </si>
  <si>
    <t xml:space="preserve">Combined Factor</t>
  </si>
  <si>
    <t xml:space="preserve">Station</t>
  </si>
  <si>
    <t xml:space="preserve">To</t>
  </si>
  <si>
    <t xml:space="preserve">Court House Research Form</t>
  </si>
  <si>
    <t xml:space="preserve">Tax Map and Parcel No.</t>
  </si>
  <si>
    <t xml:space="preserve">Property Owners</t>
  </si>
  <si>
    <t xml:space="preserve">Acres</t>
  </si>
  <si>
    <t xml:space="preserve">Deed Book and Page</t>
  </si>
  <si>
    <t xml:space="preserve">Plat Book and Page</t>
  </si>
  <si>
    <t xml:space="preserve">*. DXF Id #</t>
  </si>
  <si>
    <t xml:space="preserve">Legen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@"/>
    <numFmt numFmtId="167" formatCode="General"/>
    <numFmt numFmtId="168" formatCode="[$-409]m/d/yyyy"/>
    <numFmt numFmtId="169" formatCode="0#######################"/>
    <numFmt numFmtId="170" formatCode="0######################"/>
    <numFmt numFmtId="171" formatCode="0.00"/>
    <numFmt numFmtId="172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0"/>
      <color rgb="FF0066CC"/>
      <name val="Verdana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2"/>
      <name val="Wingdings"/>
      <family val="0"/>
      <charset val="2"/>
    </font>
    <font>
      <b val="true"/>
      <sz val="20"/>
      <name val="Arial"/>
      <family val="2"/>
    </font>
    <font>
      <vertAlign val="superscript"/>
      <sz val="10"/>
      <name val="Arial"/>
      <family val="2"/>
    </font>
    <font>
      <sz val="10"/>
      <name val="Wingdings"/>
      <family val="0"/>
      <charset val="2"/>
    </font>
    <font>
      <sz val="8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16</xdr:row>
      <xdr:rowOff>218520</xdr:rowOff>
    </xdr:from>
    <xdr:to>
      <xdr:col>2</xdr:col>
      <xdr:colOff>1410480</xdr:colOff>
      <xdr:row>16</xdr:row>
      <xdr:rowOff>228240</xdr:rowOff>
    </xdr:to>
    <xdr:sp>
      <xdr:nvSpPr>
        <xdr:cNvPr id="0" name="Line 1"/>
        <xdr:cNvSpPr/>
      </xdr:nvSpPr>
      <xdr:spPr>
        <a:xfrm flipV="1">
          <a:off x="1015920" y="4123800"/>
          <a:ext cx="299124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0480</xdr:colOff>
      <xdr:row>18</xdr:row>
      <xdr:rowOff>0</xdr:rowOff>
    </xdr:from>
    <xdr:to>
      <xdr:col>2</xdr:col>
      <xdr:colOff>1420560</xdr:colOff>
      <xdr:row>18</xdr:row>
      <xdr:rowOff>0</xdr:rowOff>
    </xdr:to>
    <xdr:sp>
      <xdr:nvSpPr>
        <xdr:cNvPr id="1" name="Line 2"/>
        <xdr:cNvSpPr/>
      </xdr:nvSpPr>
      <xdr:spPr>
        <a:xfrm>
          <a:off x="1590480" y="4362480"/>
          <a:ext cx="24267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9</xdr:row>
      <xdr:rowOff>0</xdr:rowOff>
    </xdr:from>
    <xdr:to>
      <xdr:col>3</xdr:col>
      <xdr:colOff>360</xdr:colOff>
      <xdr:row>19</xdr:row>
      <xdr:rowOff>0</xdr:rowOff>
    </xdr:to>
    <xdr:sp>
      <xdr:nvSpPr>
        <xdr:cNvPr id="2" name="Line 3"/>
        <xdr:cNvSpPr/>
      </xdr:nvSpPr>
      <xdr:spPr>
        <a:xfrm>
          <a:off x="835560" y="4591080"/>
          <a:ext cx="320040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6200</xdr:colOff>
      <xdr:row>20</xdr:row>
      <xdr:rowOff>0</xdr:rowOff>
    </xdr:from>
    <xdr:to>
      <xdr:col>3</xdr:col>
      <xdr:colOff>20520</xdr:colOff>
      <xdr:row>20</xdr:row>
      <xdr:rowOff>0</xdr:rowOff>
    </xdr:to>
    <xdr:sp>
      <xdr:nvSpPr>
        <xdr:cNvPr id="3" name="Line 4"/>
        <xdr:cNvSpPr/>
      </xdr:nvSpPr>
      <xdr:spPr>
        <a:xfrm>
          <a:off x="826200" y="4819680"/>
          <a:ext cx="322992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20</xdr:row>
      <xdr:rowOff>218880</xdr:rowOff>
    </xdr:from>
    <xdr:to>
      <xdr:col>2</xdr:col>
      <xdr:colOff>1420560</xdr:colOff>
      <xdr:row>20</xdr:row>
      <xdr:rowOff>228600</xdr:rowOff>
    </xdr:to>
    <xdr:sp>
      <xdr:nvSpPr>
        <xdr:cNvPr id="4" name="Line 5"/>
        <xdr:cNvSpPr/>
      </xdr:nvSpPr>
      <xdr:spPr>
        <a:xfrm>
          <a:off x="1378080" y="5038560"/>
          <a:ext cx="263916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00</xdr:colOff>
      <xdr:row>21</xdr:row>
      <xdr:rowOff>218880</xdr:rowOff>
    </xdr:from>
    <xdr:to>
      <xdr:col>3</xdr:col>
      <xdr:colOff>360</xdr:colOff>
      <xdr:row>21</xdr:row>
      <xdr:rowOff>218880</xdr:rowOff>
    </xdr:to>
    <xdr:sp>
      <xdr:nvSpPr>
        <xdr:cNvPr id="5" name="Line 6"/>
        <xdr:cNvSpPr/>
      </xdr:nvSpPr>
      <xdr:spPr>
        <a:xfrm>
          <a:off x="1872000" y="5267160"/>
          <a:ext cx="21639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30</xdr:row>
      <xdr:rowOff>28800</xdr:rowOff>
    </xdr:from>
    <xdr:to>
      <xdr:col>1</xdr:col>
      <xdr:colOff>433080</xdr:colOff>
      <xdr:row>30</xdr:row>
      <xdr:rowOff>181080</xdr:rowOff>
    </xdr:to>
    <xdr:clientData/>
  </xdr:twoCellAnchor>
  <xdr:twoCellAnchor editAs="oneCell">
    <xdr:from>
      <xdr:col>1</xdr:col>
      <xdr:colOff>291600</xdr:colOff>
      <xdr:row>31</xdr:row>
      <xdr:rowOff>19080</xdr:rowOff>
    </xdr:from>
    <xdr:to>
      <xdr:col>1</xdr:col>
      <xdr:colOff>433080</xdr:colOff>
      <xdr:row>31</xdr:row>
      <xdr:rowOff>162000</xdr:rowOff>
    </xdr:to>
    <xdr:clientData/>
  </xdr:twoCellAnchor>
  <xdr:twoCellAnchor editAs="oneCell">
    <xdr:from>
      <xdr:col>1</xdr:col>
      <xdr:colOff>291600</xdr:colOff>
      <xdr:row>32</xdr:row>
      <xdr:rowOff>18720</xdr:rowOff>
    </xdr:from>
    <xdr:to>
      <xdr:col>1</xdr:col>
      <xdr:colOff>433080</xdr:colOff>
      <xdr:row>32</xdr:row>
      <xdr:rowOff>180360</xdr:rowOff>
    </xdr:to>
    <xdr:clientData/>
  </xdr:twoCellAnchor>
  <xdr:twoCellAnchor editAs="oneCell">
    <xdr:from>
      <xdr:col>1</xdr:col>
      <xdr:colOff>291600</xdr:colOff>
      <xdr:row>33</xdr:row>
      <xdr:rowOff>28800</xdr:rowOff>
    </xdr:from>
    <xdr:to>
      <xdr:col>1</xdr:col>
      <xdr:colOff>433080</xdr:colOff>
      <xdr:row>33</xdr:row>
      <xdr:rowOff>199800</xdr:rowOff>
    </xdr:to>
    <xdr:clientData/>
  </xdr:twoCellAnchor>
  <xdr:twoCellAnchor editAs="oneCell">
    <xdr:from>
      <xdr:col>1</xdr:col>
      <xdr:colOff>291600</xdr:colOff>
      <xdr:row>34</xdr:row>
      <xdr:rowOff>9360</xdr:rowOff>
    </xdr:from>
    <xdr:to>
      <xdr:col>1</xdr:col>
      <xdr:colOff>433080</xdr:colOff>
      <xdr:row>34</xdr:row>
      <xdr:rowOff>200160</xdr:rowOff>
    </xdr:to>
    <xdr:clientData/>
  </xdr:twoCellAnchor>
  <xdr:twoCellAnchor editAs="oneCell">
    <xdr:from>
      <xdr:col>1</xdr:col>
      <xdr:colOff>291600</xdr:colOff>
      <xdr:row>35</xdr:row>
      <xdr:rowOff>9360</xdr:rowOff>
    </xdr:from>
    <xdr:to>
      <xdr:col>1</xdr:col>
      <xdr:colOff>463320</xdr:colOff>
      <xdr:row>35</xdr:row>
      <xdr:rowOff>199800</xdr:rowOff>
    </xdr:to>
    <xdr:clientData/>
  </xdr:twoCellAnchor>
  <xdr:twoCellAnchor editAs="oneCell">
    <xdr:from>
      <xdr:col>1</xdr:col>
      <xdr:colOff>291600</xdr:colOff>
      <xdr:row>36</xdr:row>
      <xdr:rowOff>9360</xdr:rowOff>
    </xdr:from>
    <xdr:to>
      <xdr:col>1</xdr:col>
      <xdr:colOff>453240</xdr:colOff>
      <xdr:row>37</xdr:row>
      <xdr:rowOff>9360</xdr:rowOff>
    </xdr:to>
    <xdr:clientData/>
  </xdr:twoCellAnchor>
  <xdr:twoCellAnchor editAs="oneCell">
    <xdr:from>
      <xdr:col>1</xdr:col>
      <xdr:colOff>291600</xdr:colOff>
      <xdr:row>37</xdr:row>
      <xdr:rowOff>28800</xdr:rowOff>
    </xdr:from>
    <xdr:to>
      <xdr:col>1</xdr:col>
      <xdr:colOff>442800</xdr:colOff>
      <xdr:row>37</xdr:row>
      <xdr:rowOff>190800</xdr:rowOff>
    </xdr:to>
    <xdr:clientData/>
  </xdr:twoCellAnchor>
  <xdr:twoCellAnchor editAs="oneCell">
    <xdr:from>
      <xdr:col>1</xdr:col>
      <xdr:colOff>291600</xdr:colOff>
      <xdr:row>38</xdr:row>
      <xdr:rowOff>28800</xdr:rowOff>
    </xdr:from>
    <xdr:to>
      <xdr:col>1</xdr:col>
      <xdr:colOff>433080</xdr:colOff>
      <xdr:row>38</xdr:row>
      <xdr:rowOff>181080</xdr:rowOff>
    </xdr:to>
    <xdr:clientData/>
  </xdr:twoCellAnchor>
  <xdr:twoCellAnchor editAs="oneCell">
    <xdr:from>
      <xdr:col>1</xdr:col>
      <xdr:colOff>291600</xdr:colOff>
      <xdr:row>39</xdr:row>
      <xdr:rowOff>19080</xdr:rowOff>
    </xdr:from>
    <xdr:to>
      <xdr:col>1</xdr:col>
      <xdr:colOff>423000</xdr:colOff>
      <xdr:row>40</xdr:row>
      <xdr:rowOff>9360</xdr:rowOff>
    </xdr:to>
    <xdr:clientData/>
  </xdr:twoCellAnchor>
  <xdr:twoCellAnchor editAs="oneCell">
    <xdr:from>
      <xdr:col>1</xdr:col>
      <xdr:colOff>291600</xdr:colOff>
      <xdr:row>40</xdr:row>
      <xdr:rowOff>28440</xdr:rowOff>
    </xdr:from>
    <xdr:to>
      <xdr:col>1</xdr:col>
      <xdr:colOff>433080</xdr:colOff>
      <xdr:row>40</xdr:row>
      <xdr:rowOff>1522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3</xdr:row>
      <xdr:rowOff>9360</xdr:rowOff>
    </xdr:from>
    <xdr:to>
      <xdr:col>0</xdr:col>
      <xdr:colOff>645840</xdr:colOff>
      <xdr:row>33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7</xdr:row>
      <xdr:rowOff>9720</xdr:rowOff>
    </xdr:from>
    <xdr:to>
      <xdr:col>7</xdr:col>
      <xdr:colOff>604440</xdr:colOff>
      <xdr:row>52</xdr:row>
      <xdr:rowOff>114480</xdr:rowOff>
    </xdr:to>
    <xdr:sp>
      <xdr:nvSpPr>
        <xdr:cNvPr id="6" name="AutoShape 3"/>
        <xdr:cNvSpPr/>
      </xdr:nvSpPr>
      <xdr:spPr>
        <a:xfrm>
          <a:off x="50400" y="7810560"/>
          <a:ext cx="6319800" cy="9144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ro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s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ll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Grade Sepa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e Sepa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Drain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in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75160</xdr:colOff>
      <xdr:row>8</xdr:row>
      <xdr:rowOff>9720</xdr:rowOff>
    </xdr:from>
    <xdr:to>
      <xdr:col>9</xdr:col>
      <xdr:colOff>604080</xdr:colOff>
      <xdr:row>11</xdr:row>
      <xdr:rowOff>142560</xdr:rowOff>
    </xdr:to>
    <xdr:sp>
      <xdr:nvSpPr>
        <xdr:cNvPr id="7" name="AutoShape 14"/>
        <xdr:cNvSpPr/>
      </xdr:nvSpPr>
      <xdr:spPr>
        <a:xfrm>
          <a:off x="1136160" y="1533600"/>
          <a:ext cx="5202720" cy="61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9</xdr:col>
      <xdr:colOff>604080</xdr:colOff>
      <xdr:row>48</xdr:row>
      <xdr:rowOff>152280</xdr:rowOff>
    </xdr:to>
    <xdr:sp>
      <xdr:nvSpPr>
        <xdr:cNvPr id="8" name="AutoShape 15"/>
        <xdr:cNvSpPr/>
      </xdr:nvSpPr>
      <xdr:spPr>
        <a:xfrm>
          <a:off x="1156320" y="6400800"/>
          <a:ext cx="5182560" cy="177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urdaughCF/Local%20Settings/Temporary%20Internet%20Files/OLK1981/surve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urdaughCF/Local%20Settings/Temporary%20Internet%20Files/OLK1981/37447%20Complete%20J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rveyNotes"/>
      <sheetName val="Checklist"/>
      <sheetName val="Alignment"/>
      <sheetName val="NEW"/>
      <sheetName val="Property"/>
      <sheetName val="Property (2)"/>
      <sheetName val="Property (3)"/>
      <sheetName val="Property (4)"/>
      <sheetName val="Property (5)"/>
      <sheetName val="CP"/>
      <sheetName val="BM"/>
      <sheetName val="UtilityRR"/>
      <sheetName val="RightofWay"/>
      <sheetName val="StatePlane"/>
      <sheetName val="Count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1)Contents"/>
      <sheetName val="(2)Checklist"/>
      <sheetName val="(3)State Plane Coor."/>
      <sheetName val="(4)NEW File"/>
      <sheetName val="(5)ALG. Report"/>
      <sheetName val="(6)CP"/>
      <sheetName val="(7)Ref-CP"/>
      <sheetName val="(8)BM"/>
      <sheetName val="(9)Ref-BM"/>
      <sheetName val="(10)Rt. of way"/>
      <sheetName val="(4)Property Data"/>
      <sheetName val="(11)PropertyOwners"/>
      <sheetName val="PropertyOwners"/>
      <sheetName val="(12)CourtWS"/>
      <sheetName val="(13)Utility&amp;RR"/>
      <sheetName val="(14)Utility Info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6" activeCellId="0" sqref="H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56"/>
    <col collapsed="false" customWidth="true" hidden="false" outlineLevel="0" max="3" min="3" style="1" width="20.41"/>
    <col collapsed="false" customWidth="true" hidden="false" outlineLevel="0" max="4" min="4" style="1" width="7.85"/>
    <col collapsed="false" customWidth="false" hidden="false" outlineLevel="0" max="5" min="5" style="1" width="9.28"/>
    <col collapsed="false" customWidth="true" hidden="false" outlineLevel="0" max="6" min="6" style="1" width="18.99"/>
    <col collapsed="false" customWidth="false" hidden="false" outlineLevel="0" max="9" min="7" style="1" width="9.28"/>
    <col collapsed="false" customWidth="true" hidden="false" outlineLevel="0" max="10" min="10" style="1" width="9.14"/>
    <col collapsed="false" customWidth="true" hidden="true" outlineLevel="0" max="11" min="11" style="1" width="16.84"/>
    <col collapsed="false" customWidth="true" hidden="false" outlineLevel="0" max="12" min="12" style="1" width="3.42"/>
    <col collapsed="false" customWidth="false" hidden="false" outlineLevel="0" max="257" min="13" style="1" width="9.28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2</v>
      </c>
      <c r="B8" s="5"/>
      <c r="C8" s="6" t="s">
        <v>3</v>
      </c>
      <c r="D8" s="6"/>
      <c r="E8" s="7"/>
      <c r="F8" s="7"/>
    </row>
    <row r="9" customFormat="false" ht="12.75" hidden="false" customHeight="true" outlineLevel="0" collapsed="false">
      <c r="B9" s="8"/>
      <c r="C9" s="9"/>
      <c r="D9" s="9"/>
      <c r="E9" s="9"/>
      <c r="F9" s="9"/>
    </row>
    <row r="10" customFormat="false" ht="19.5" hidden="false" customHeight="false" outlineLevel="0" collapsed="false">
      <c r="A10" s="10" t="s">
        <v>4</v>
      </c>
      <c r="B10" s="10"/>
      <c r="C10" s="11" t="s">
        <v>5</v>
      </c>
      <c r="D10" s="12"/>
      <c r="E10" s="12"/>
      <c r="F10" s="12"/>
      <c r="K10" s="13" t="s">
        <v>6</v>
      </c>
    </row>
    <row r="11" customFormat="false" ht="19.5" hidden="false" customHeight="false" outlineLevel="0" collapsed="false">
      <c r="A11" s="10" t="s">
        <v>7</v>
      </c>
      <c r="B11" s="10"/>
      <c r="C11" s="11" t="s">
        <v>8</v>
      </c>
      <c r="D11" s="12"/>
      <c r="E11" s="12"/>
      <c r="F11" s="12"/>
      <c r="K11" s="13" t="s">
        <v>9</v>
      </c>
    </row>
    <row r="12" customFormat="false" ht="19.5" hidden="false" customHeight="false" outlineLevel="0" collapsed="false">
      <c r="A12" s="10" t="s">
        <v>10</v>
      </c>
      <c r="B12" s="10"/>
      <c r="C12" s="14" t="n">
        <v>40308</v>
      </c>
      <c r="D12" s="12"/>
      <c r="E12" s="12"/>
      <c r="F12" s="12"/>
      <c r="K12" s="13" t="s">
        <v>11</v>
      </c>
    </row>
    <row r="13" customFormat="false" ht="19.5" hidden="false" customHeight="false" outlineLevel="0" collapsed="false">
      <c r="A13" s="10" t="s">
        <v>12</v>
      </c>
      <c r="B13" s="10"/>
      <c r="C13" s="15" t="s">
        <v>13</v>
      </c>
      <c r="D13" s="16"/>
      <c r="E13" s="17"/>
      <c r="K13" s="13" t="s">
        <v>14</v>
      </c>
    </row>
    <row r="14" customFormat="false" ht="18" hidden="false" customHeight="true" outlineLevel="0" collapsed="false">
      <c r="A14" s="18" t="s">
        <v>15</v>
      </c>
      <c r="B14" s="19" t="s">
        <v>3</v>
      </c>
      <c r="C14" s="19"/>
      <c r="D14" s="20" t="s">
        <v>16</v>
      </c>
      <c r="E14" s="21" t="n">
        <v>40939</v>
      </c>
      <c r="F14" s="21"/>
      <c r="K14" s="13"/>
    </row>
    <row r="15" customFormat="false" ht="18" hidden="false" customHeight="false" outlineLevel="0" collapsed="false">
      <c r="B15" s="22"/>
      <c r="F15" s="23" t="s">
        <v>17</v>
      </c>
      <c r="K15" s="13" t="s">
        <v>18</v>
      </c>
    </row>
    <row r="16" customFormat="false" ht="18.75" hidden="false" customHeight="false" outlineLevel="0" collapsed="false">
      <c r="A16" s="24"/>
      <c r="B16" s="12"/>
      <c r="C16" s="12"/>
      <c r="D16" s="25" t="s">
        <v>19</v>
      </c>
      <c r="E16" s="12"/>
      <c r="F16" s="23" t="s">
        <v>20</v>
      </c>
      <c r="K16" s="13" t="s">
        <v>21</v>
      </c>
    </row>
    <row r="17" customFormat="false" ht="18" hidden="false" customHeight="false" outlineLevel="0" collapsed="false">
      <c r="A17" s="26" t="s">
        <v>22</v>
      </c>
      <c r="B17" s="26"/>
      <c r="C17" s="26"/>
      <c r="D17" s="27" t="n">
        <v>1</v>
      </c>
      <c r="E17" s="26"/>
      <c r="F17" s="28" t="s">
        <v>23</v>
      </c>
      <c r="K17" s="13" t="s">
        <v>24</v>
      </c>
    </row>
    <row r="18" customFormat="false" ht="18" hidden="false" customHeight="false" outlineLevel="0" collapsed="false">
      <c r="A18" s="26" t="s">
        <v>25</v>
      </c>
      <c r="B18" s="26"/>
      <c r="C18" s="26"/>
      <c r="D18" s="29" t="s">
        <v>26</v>
      </c>
      <c r="E18" s="26"/>
      <c r="F18" s="28" t="s">
        <v>23</v>
      </c>
      <c r="K18" s="13" t="s">
        <v>27</v>
      </c>
    </row>
    <row r="19" customFormat="false" ht="18" hidden="false" customHeight="false" outlineLevel="0" collapsed="false">
      <c r="A19" s="26" t="s">
        <v>28</v>
      </c>
      <c r="B19" s="26"/>
      <c r="C19" s="26"/>
      <c r="D19" s="29" t="s">
        <v>29</v>
      </c>
      <c r="E19" s="26"/>
      <c r="F19" s="28" t="s">
        <v>23</v>
      </c>
      <c r="K19" s="13" t="s">
        <v>30</v>
      </c>
    </row>
    <row r="20" customFormat="false" ht="18" hidden="false" customHeight="false" outlineLevel="0" collapsed="false">
      <c r="A20" s="26" t="s">
        <v>31</v>
      </c>
      <c r="B20" s="26"/>
      <c r="C20" s="26"/>
      <c r="D20" s="29" t="s">
        <v>32</v>
      </c>
      <c r="E20" s="26"/>
      <c r="F20" s="28" t="s">
        <v>23</v>
      </c>
      <c r="K20" s="13" t="s">
        <v>33</v>
      </c>
    </row>
    <row r="21" customFormat="false" ht="18" hidden="false" customHeight="false" outlineLevel="0" collapsed="false">
      <c r="A21" s="26" t="s">
        <v>34</v>
      </c>
      <c r="B21" s="26"/>
      <c r="C21" s="26"/>
      <c r="D21" s="29" t="s">
        <v>35</v>
      </c>
      <c r="E21" s="26"/>
      <c r="F21" s="28" t="s">
        <v>23</v>
      </c>
      <c r="K21" s="13" t="s">
        <v>36</v>
      </c>
    </row>
    <row r="22" customFormat="false" ht="18" hidden="false" customHeight="false" outlineLevel="0" collapsed="false">
      <c r="A22" s="26" t="s">
        <v>37</v>
      </c>
      <c r="B22" s="26"/>
      <c r="C22" s="26"/>
      <c r="D22" s="29" t="s">
        <v>38</v>
      </c>
      <c r="E22" s="26"/>
      <c r="F22" s="28" t="s">
        <v>23</v>
      </c>
      <c r="K22" s="13" t="s">
        <v>39</v>
      </c>
    </row>
    <row r="23" customFormat="false" ht="18" hidden="false" customHeight="false" outlineLevel="0" collapsed="false">
      <c r="A23" s="30" t="s">
        <v>40</v>
      </c>
      <c r="B23" s="30"/>
      <c r="C23" s="30"/>
      <c r="D23" s="31" t="n">
        <v>7</v>
      </c>
      <c r="E23" s="30"/>
      <c r="F23" s="28" t="s">
        <v>23</v>
      </c>
      <c r="K23" s="13" t="s">
        <v>41</v>
      </c>
    </row>
    <row r="24" customFormat="false" ht="18" hidden="false" customHeight="false" outlineLevel="0" collapsed="false">
      <c r="A24" s="30" t="s">
        <v>42</v>
      </c>
      <c r="B24" s="30"/>
      <c r="C24" s="30"/>
      <c r="D24" s="31" t="n">
        <v>8</v>
      </c>
      <c r="E24" s="30"/>
      <c r="F24" s="28" t="s">
        <v>43</v>
      </c>
      <c r="K24" s="13" t="s">
        <v>44</v>
      </c>
    </row>
    <row r="25" customFormat="false" ht="18" hidden="false" customHeight="false" outlineLevel="0" collapsed="false">
      <c r="A25" s="30" t="s">
        <v>45</v>
      </c>
      <c r="B25" s="30"/>
      <c r="C25" s="30"/>
      <c r="D25" s="31" t="n">
        <v>9</v>
      </c>
      <c r="E25" s="30"/>
      <c r="F25" s="28" t="s">
        <v>23</v>
      </c>
      <c r="K25" s="13" t="s">
        <v>46</v>
      </c>
    </row>
    <row r="26" customFormat="false" ht="18" hidden="false" customHeight="false" outlineLevel="0" collapsed="false">
      <c r="A26" s="30" t="s">
        <v>47</v>
      </c>
      <c r="B26" s="32"/>
      <c r="C26" s="32"/>
      <c r="D26" s="32"/>
      <c r="E26" s="32"/>
      <c r="F26" s="28" t="s">
        <v>43</v>
      </c>
      <c r="K26" s="13" t="s">
        <v>48</v>
      </c>
    </row>
    <row r="27" customFormat="false" ht="18" hidden="false" customHeight="false" outlineLevel="0" collapsed="false">
      <c r="A27" s="30" t="s">
        <v>49</v>
      </c>
      <c r="F27" s="28" t="s">
        <v>23</v>
      </c>
      <c r="K27" s="13" t="s">
        <v>50</v>
      </c>
    </row>
    <row r="28" customFormat="false" ht="18" hidden="false" customHeight="false" outlineLevel="0" collapsed="false">
      <c r="A28" s="30" t="s">
        <v>51</v>
      </c>
      <c r="F28" s="33" t="s">
        <v>23</v>
      </c>
      <c r="K28" s="13" t="s">
        <v>52</v>
      </c>
    </row>
    <row r="29" customFormat="false" ht="18" hidden="false" customHeight="false" outlineLevel="0" collapsed="false">
      <c r="A29" s="34"/>
      <c r="B29" s="35"/>
      <c r="C29" s="35"/>
      <c r="D29" s="35"/>
      <c r="E29" s="35"/>
      <c r="F29" s="36"/>
      <c r="K29" s="13"/>
    </row>
    <row r="30" customFormat="false" ht="15.75" hidden="false" customHeight="false" outlineLevel="0" collapsed="false">
      <c r="A30" s="37" t="s">
        <v>53</v>
      </c>
      <c r="B30" s="38" t="s">
        <v>54</v>
      </c>
      <c r="C30" s="39" t="s">
        <v>55</v>
      </c>
      <c r="K30" s="13" t="s">
        <v>56</v>
      </c>
      <c r="L30" s="40"/>
    </row>
    <row r="31" customFormat="false" ht="15.75" hidden="false" customHeight="false" outlineLevel="0" collapsed="false">
      <c r="A31" s="41" t="s">
        <v>57</v>
      </c>
      <c r="B31" s="42"/>
      <c r="C31" s="43"/>
      <c r="D31" s="44"/>
      <c r="E31" s="44"/>
      <c r="F31" s="44"/>
      <c r="K31" s="13" t="s">
        <v>58</v>
      </c>
      <c r="L31" s="0"/>
    </row>
    <row r="32" customFormat="false" ht="14.25" hidden="false" customHeight="true" outlineLevel="0" collapsed="false">
      <c r="A32" s="41" t="s">
        <v>59</v>
      </c>
      <c r="B32" s="45"/>
      <c r="C32" s="43"/>
      <c r="D32" s="44"/>
      <c r="E32" s="44"/>
      <c r="F32" s="44"/>
      <c r="K32" s="13" t="s">
        <v>60</v>
      </c>
    </row>
    <row r="33" customFormat="false" ht="15.75" hidden="false" customHeight="false" outlineLevel="0" collapsed="false">
      <c r="A33" s="41" t="s">
        <v>61</v>
      </c>
      <c r="B33" s="45"/>
      <c r="C33" s="43"/>
      <c r="D33" s="44"/>
      <c r="E33" s="44"/>
      <c r="F33" s="44"/>
      <c r="K33" s="13" t="s">
        <v>62</v>
      </c>
    </row>
    <row r="34" customFormat="false" ht="15.75" hidden="false" customHeight="false" outlineLevel="0" collapsed="false">
      <c r="A34" s="41" t="s">
        <v>63</v>
      </c>
      <c r="B34" s="45"/>
      <c r="C34" s="43"/>
      <c r="D34" s="44"/>
      <c r="E34" s="44"/>
      <c r="F34" s="44"/>
      <c r="K34" s="13" t="s">
        <v>64</v>
      </c>
    </row>
    <row r="35" customFormat="false" ht="15.75" hidden="false" customHeight="false" outlineLevel="0" collapsed="false">
      <c r="A35" s="41" t="s">
        <v>65</v>
      </c>
      <c r="B35" s="45"/>
      <c r="C35" s="43"/>
      <c r="D35" s="44"/>
      <c r="E35" s="44"/>
      <c r="F35" s="44"/>
      <c r="K35" s="13" t="s">
        <v>66</v>
      </c>
    </row>
    <row r="36" customFormat="false" ht="15.75" hidden="false" customHeight="false" outlineLevel="0" collapsed="false">
      <c r="A36" s="41" t="s">
        <v>67</v>
      </c>
      <c r="B36" s="45"/>
      <c r="C36" s="43"/>
      <c r="D36" s="44"/>
      <c r="E36" s="44"/>
      <c r="F36" s="44"/>
      <c r="K36" s="13" t="s">
        <v>68</v>
      </c>
    </row>
    <row r="37" customFormat="false" ht="15.75" hidden="false" customHeight="false" outlineLevel="0" collapsed="false">
      <c r="A37" s="41" t="s">
        <v>69</v>
      </c>
      <c r="B37" s="45"/>
      <c r="C37" s="43"/>
      <c r="D37" s="44"/>
      <c r="E37" s="44"/>
      <c r="F37" s="44"/>
      <c r="K37" s="13" t="s">
        <v>70</v>
      </c>
    </row>
    <row r="38" customFormat="false" ht="15.75" hidden="false" customHeight="false" outlineLevel="0" collapsed="false">
      <c r="A38" s="46" t="s">
        <v>71</v>
      </c>
      <c r="B38" s="45"/>
      <c r="C38" s="43"/>
      <c r="D38" s="44"/>
      <c r="E38" s="44"/>
      <c r="F38" s="44"/>
      <c r="K38" s="13" t="s">
        <v>72</v>
      </c>
    </row>
    <row r="39" customFormat="false" ht="15.75" hidden="false" customHeight="false" outlineLevel="0" collapsed="false">
      <c r="A39" s="46" t="s">
        <v>71</v>
      </c>
      <c r="B39" s="45"/>
      <c r="C39" s="43"/>
      <c r="D39" s="44"/>
      <c r="E39" s="44"/>
      <c r="F39" s="44"/>
      <c r="K39" s="13" t="s">
        <v>73</v>
      </c>
    </row>
    <row r="40" customFormat="false" ht="12.75" hidden="false" customHeight="false" outlineLevel="0" collapsed="false">
      <c r="A40" s="47"/>
      <c r="B40" s="48"/>
      <c r="C40" s="49"/>
      <c r="D40" s="50"/>
      <c r="E40" s="50"/>
      <c r="F40" s="50"/>
      <c r="K40" s="13" t="s">
        <v>74</v>
      </c>
    </row>
    <row r="41" customFormat="false" ht="12.75" hidden="false" customHeight="false" outlineLevel="0" collapsed="false">
      <c r="A41" s="47"/>
      <c r="B41" s="48"/>
      <c r="C41" s="49"/>
      <c r="D41" s="50"/>
      <c r="E41" s="50"/>
      <c r="F41" s="50"/>
      <c r="K41" s="13" t="s">
        <v>75</v>
      </c>
    </row>
    <row r="42" customFormat="false" ht="12.75" hidden="false" customHeight="false" outlineLevel="0" collapsed="false">
      <c r="K42" s="13" t="s">
        <v>76</v>
      </c>
    </row>
    <row r="43" customFormat="false" ht="12.75" hidden="false" customHeight="false" outlineLevel="0" collapsed="false">
      <c r="K43" s="13" t="s">
        <v>77</v>
      </c>
    </row>
    <row r="44" customFormat="false" ht="12.75" hidden="false" customHeight="false" outlineLevel="0" collapsed="false">
      <c r="K44" s="13" t="s">
        <v>78</v>
      </c>
    </row>
    <row r="45" customFormat="false" ht="12.75" hidden="false" customHeight="false" outlineLevel="0" collapsed="false">
      <c r="K45" s="13" t="s">
        <v>79</v>
      </c>
    </row>
    <row r="46" customFormat="false" ht="12.75" hidden="false" customHeight="false" outlineLevel="0" collapsed="false">
      <c r="K46" s="13" t="s">
        <v>80</v>
      </c>
    </row>
    <row r="47" customFormat="false" ht="12.75" hidden="false" customHeight="false" outlineLevel="0" collapsed="false">
      <c r="K47" s="13" t="s">
        <v>81</v>
      </c>
    </row>
    <row r="48" customFormat="false" ht="12.75" hidden="false" customHeight="false" outlineLevel="0" collapsed="false">
      <c r="K48" s="13" t="s">
        <v>8</v>
      </c>
    </row>
    <row r="49" customFormat="false" ht="12.75" hidden="false" customHeight="false" outlineLevel="0" collapsed="false">
      <c r="K49" s="13" t="s">
        <v>82</v>
      </c>
    </row>
    <row r="50" customFormat="false" ht="12.75" hidden="false" customHeight="false" outlineLevel="0" collapsed="false">
      <c r="K50" s="13" t="s">
        <v>83</v>
      </c>
    </row>
    <row r="51" customFormat="false" ht="12.75" hidden="false" customHeight="false" outlineLevel="0" collapsed="false">
      <c r="K51" s="13" t="s">
        <v>84</v>
      </c>
    </row>
    <row r="52" customFormat="false" ht="12.75" hidden="false" customHeight="false" outlineLevel="0" collapsed="false">
      <c r="K52" s="13" t="s">
        <v>85</v>
      </c>
    </row>
    <row r="53" customFormat="false" ht="12.75" hidden="false" customHeight="false" outlineLevel="0" collapsed="false">
      <c r="K53" s="13" t="s">
        <v>86</v>
      </c>
    </row>
    <row r="54" customFormat="false" ht="12.75" hidden="false" customHeight="false" outlineLevel="0" collapsed="false">
      <c r="K54" s="13" t="s">
        <v>87</v>
      </c>
    </row>
    <row r="55" customFormat="false" ht="25.5" hidden="false" customHeight="false" outlineLevel="0" collapsed="false">
      <c r="K55" s="13" t="s">
        <v>88</v>
      </c>
    </row>
    <row r="56" customFormat="false" ht="12.75" hidden="false" customHeight="false" outlineLevel="0" collapsed="false">
      <c r="K56" s="13" t="s">
        <v>89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C8:D8"/>
    <mergeCell ref="A10:B10"/>
    <mergeCell ref="A11:B11"/>
    <mergeCell ref="A12:B12"/>
    <mergeCell ref="A13:B13"/>
    <mergeCell ref="B14:C14"/>
    <mergeCell ref="E14:F14"/>
  </mergeCells>
  <dataValidations count="4">
    <dataValidation allowBlank="true" errorStyle="stop" operator="between" showDropDown="false" showErrorMessage="true" showInputMessage="false" sqref="F17:F29" type="list">
      <formula1>"YES,NO"</formula1>
      <formula2>0</formula2>
    </dataValidation>
    <dataValidation allowBlank="false" errorStyle="stop" operator="between" showDropDown="false" showErrorMessage="true" showInputMessage="false" sqref="D11:F11" type="none">
      <formula1>0</formula1>
      <formula2>0</formula2>
    </dataValidation>
    <dataValidation allowBlank="true" errorStyle="stop" operator="between" showDropDown="false" showErrorMessage="true" showInputMessage="false" sqref="C11" type="list">
      <formula1>$K$10:$K$56</formula1>
      <formula2>0</formula2>
    </dataValidation>
    <dataValidation allowBlank="true" errorStyle="stop" operator="between" showDropDown="false" showErrorMessage="true" showInputMessage="false" sqref="C8:D8" type="list">
      <formula1>"C.F.MURDAUGH,S.L.WARREN,E.M.BELKEN"</formula1>
      <formula2>0</formula2>
    </dataValidation>
  </dataValidations>
  <printOptions headings="false" gridLines="true" gridLinesSet="true" horizontalCentered="false" verticalCentered="false"/>
  <pageMargins left="0.55" right="0.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J3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false" hidden="false" outlineLevel="0" max="257" min="3" style="1" width="9.28"/>
  </cols>
  <sheetData>
    <row r="1" customFormat="false" ht="27" hidden="false" customHeight="false" outlineLevel="0" collapsed="false">
      <c r="B1" s="111" t="s">
        <v>3447</v>
      </c>
      <c r="C1" s="111"/>
      <c r="D1" s="111"/>
      <c r="E1" s="111"/>
      <c r="F1" s="111"/>
      <c r="G1" s="111"/>
      <c r="H1" s="111"/>
      <c r="I1" s="111"/>
      <c r="J1" s="111"/>
    </row>
    <row r="2" customFormat="false" ht="13.5" hidden="false" customHeight="false" outlineLevel="0" collapsed="false"/>
    <row r="3" customFormat="false" ht="12.75" hidden="false" customHeight="false" outlineLevel="0" collapsed="false">
      <c r="B3" s="54" t="s">
        <v>4</v>
      </c>
      <c r="C3" s="112" t="str">
        <f aca="false">'Survey Notes'!$C$10</f>
        <v>U.S.RTE.301</v>
      </c>
      <c r="D3" s="112"/>
      <c r="E3" s="54" t="s">
        <v>7</v>
      </c>
      <c r="F3" s="112" t="str">
        <f aca="false">'Survey Notes'!$C$11</f>
        <v>ORANGEBURG</v>
      </c>
      <c r="G3" s="112"/>
      <c r="H3" s="54" t="s">
        <v>10</v>
      </c>
      <c r="I3" s="112" t="n">
        <f aca="false">'(1)Comments'!H3</f>
        <v>40308</v>
      </c>
      <c r="J3" s="112"/>
    </row>
    <row r="4" customFormat="false" ht="12.75" hidden="false" customHeight="false" outlineLevel="0" collapsed="false">
      <c r="B4" s="113"/>
    </row>
    <row r="5" customFormat="false" ht="13.5" hidden="false" customHeight="false" outlineLevel="0" collapsed="false"/>
    <row r="6" customFormat="false" ht="14.25" hidden="false" customHeight="false" outlineLevel="0" collapsed="false">
      <c r="A6" s="114" t="s">
        <v>3448</v>
      </c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3.5" hidden="false" customHeight="false" outlineLevel="0" collapsed="false">
      <c r="B7" s="63" t="s">
        <v>3449</v>
      </c>
      <c r="C7" s="63"/>
      <c r="D7" s="63"/>
      <c r="E7" s="115" t="s">
        <v>100</v>
      </c>
    </row>
    <row r="8" customFormat="false" ht="12.75" hidden="false" customHeight="false" outlineLevel="0" collapsed="false">
      <c r="B8" s="116" t="s">
        <v>3450</v>
      </c>
      <c r="C8" s="117"/>
      <c r="D8" s="117"/>
      <c r="E8" s="117"/>
      <c r="F8" s="117"/>
      <c r="G8" s="117"/>
      <c r="H8" s="117"/>
      <c r="I8" s="117"/>
      <c r="J8" s="117"/>
    </row>
    <row r="9" customFormat="false" ht="12.75" hidden="false" customHeight="false" outlineLevel="0" collapsed="false">
      <c r="B9" s="118" t="s">
        <v>126</v>
      </c>
      <c r="C9" s="119"/>
      <c r="D9" s="119"/>
      <c r="E9" s="119"/>
      <c r="F9" s="119"/>
      <c r="G9" s="119"/>
      <c r="H9" s="119"/>
      <c r="I9" s="119"/>
      <c r="J9" s="119"/>
    </row>
    <row r="10" customFormat="false" ht="12.7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</row>
    <row r="11" customFormat="false" ht="12.75" hidden="false" customHeight="false" outlineLevel="0" collapsed="false">
      <c r="B11" s="118"/>
      <c r="C11" s="119"/>
      <c r="D11" s="119"/>
      <c r="E11" s="119"/>
      <c r="F11" s="119"/>
      <c r="G11" s="119"/>
      <c r="H11" s="119"/>
      <c r="I11" s="119"/>
      <c r="J11" s="119"/>
    </row>
    <row r="12" customFormat="false" ht="13.5" hidden="false" customHeight="false" outlineLevel="0" collapsed="false">
      <c r="B12" s="118"/>
      <c r="C12" s="119"/>
      <c r="D12" s="119"/>
      <c r="E12" s="119"/>
      <c r="F12" s="119"/>
      <c r="G12" s="119"/>
      <c r="H12" s="119"/>
      <c r="I12" s="119"/>
      <c r="J12" s="119"/>
    </row>
    <row r="13" customFormat="false" ht="12.75" hidden="false" customHeight="true" outlineLevel="0" collapsed="false">
      <c r="A13" s="120" t="s">
        <v>3451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1"/>
    </row>
    <row r="14" customFormat="false" ht="13.5" hidden="false" customHeight="false" outlineLevel="0" collapsed="false">
      <c r="A14" s="122" t="s">
        <v>3452</v>
      </c>
      <c r="B14" s="122"/>
      <c r="C14" s="122"/>
      <c r="D14" s="122"/>
      <c r="E14" s="122"/>
      <c r="F14" s="122"/>
      <c r="G14" s="122"/>
      <c r="H14" s="122"/>
      <c r="I14" s="122"/>
      <c r="J14" s="122"/>
    </row>
    <row r="15" customFormat="false" ht="12.75" hidden="false" customHeight="true" outlineLevel="0" collapsed="false">
      <c r="A15" s="123"/>
      <c r="B15" s="123"/>
      <c r="C15" s="124" t="s">
        <v>3453</v>
      </c>
      <c r="D15" s="124"/>
      <c r="E15" s="124"/>
      <c r="F15" s="124"/>
      <c r="G15" s="124"/>
      <c r="H15" s="124"/>
      <c r="I15" s="124"/>
      <c r="J15" s="124"/>
    </row>
    <row r="16" customFormat="false" ht="12.75" hidden="false" customHeight="false" outlineLevel="0" collapsed="false">
      <c r="A16" s="125"/>
      <c r="B16" s="125"/>
      <c r="C16" s="124"/>
      <c r="D16" s="124"/>
      <c r="E16" s="124"/>
      <c r="F16" s="124"/>
      <c r="G16" s="124"/>
      <c r="H16" s="124"/>
      <c r="I16" s="124"/>
      <c r="J16" s="124"/>
    </row>
    <row r="17" customFormat="false" ht="12.75" hidden="false" customHeight="false" outlineLevel="0" collapsed="false">
      <c r="A17" s="125"/>
      <c r="B17" s="125"/>
      <c r="C17" s="124"/>
      <c r="D17" s="124"/>
      <c r="E17" s="124"/>
      <c r="F17" s="124"/>
      <c r="G17" s="124"/>
      <c r="H17" s="124"/>
      <c r="I17" s="124"/>
      <c r="J17" s="124"/>
    </row>
    <row r="18" customFormat="false" ht="12.75" hidden="false" customHeight="false" outlineLevel="0" collapsed="false">
      <c r="A18" s="126" t="s">
        <v>3454</v>
      </c>
      <c r="B18" s="126"/>
      <c r="C18" s="126"/>
      <c r="D18" s="126"/>
      <c r="E18" s="126"/>
      <c r="F18" s="126"/>
      <c r="G18" s="126"/>
      <c r="H18" s="126"/>
      <c r="I18" s="126"/>
      <c r="J18" s="126"/>
    </row>
    <row r="19" customFormat="false" ht="12.75" hidden="false" customHeight="true" outlineLevel="0" collapsed="false">
      <c r="A19" s="127"/>
      <c r="B19" s="127"/>
      <c r="C19" s="124" t="s">
        <v>3455</v>
      </c>
      <c r="D19" s="124"/>
      <c r="E19" s="124"/>
      <c r="F19" s="124"/>
      <c r="G19" s="124"/>
      <c r="H19" s="124"/>
      <c r="I19" s="124"/>
      <c r="J19" s="124"/>
    </row>
    <row r="20" customFormat="false" ht="12.75" hidden="false" customHeight="false" outlineLevel="0" collapsed="false">
      <c r="A20" s="128"/>
      <c r="B20" s="128"/>
      <c r="C20" s="124"/>
      <c r="D20" s="124"/>
      <c r="E20" s="124"/>
      <c r="F20" s="124"/>
      <c r="G20" s="124"/>
      <c r="H20" s="124"/>
      <c r="I20" s="124"/>
      <c r="J20" s="124"/>
    </row>
    <row r="21" customFormat="false" ht="12.75" hidden="false" customHeight="false" outlineLevel="0" collapsed="false">
      <c r="A21" s="128"/>
      <c r="B21" s="128"/>
      <c r="C21" s="124"/>
      <c r="D21" s="124"/>
      <c r="E21" s="124"/>
      <c r="F21" s="124"/>
      <c r="G21" s="124"/>
      <c r="H21" s="124"/>
      <c r="I21" s="124"/>
      <c r="J21" s="124"/>
    </row>
    <row r="22" customFormat="false" ht="12.75" hidden="false" customHeight="false" outlineLevel="0" collapsed="false">
      <c r="A22" s="129" t="s">
        <v>3456</v>
      </c>
      <c r="B22" s="129"/>
      <c r="C22" s="129"/>
      <c r="D22" s="129"/>
      <c r="E22" s="129"/>
      <c r="F22" s="129"/>
      <c r="G22" s="129"/>
      <c r="H22" s="129"/>
      <c r="I22" s="129"/>
      <c r="J22" s="129"/>
    </row>
    <row r="23" customFormat="false" ht="12.75" hidden="false" customHeight="true" outlineLevel="0" collapsed="false">
      <c r="A23" s="130"/>
      <c r="B23" s="131" t="s">
        <v>3457</v>
      </c>
      <c r="C23" s="124" t="s">
        <v>3453</v>
      </c>
      <c r="D23" s="124"/>
      <c r="E23" s="124"/>
      <c r="F23" s="124"/>
      <c r="G23" s="124"/>
      <c r="H23" s="124"/>
      <c r="I23" s="124"/>
      <c r="J23" s="124"/>
    </row>
    <row r="24" customFormat="false" ht="12.75" hidden="false" customHeight="false" outlineLevel="0" collapsed="false">
      <c r="A24" s="132"/>
      <c r="B24" s="133"/>
      <c r="C24" s="124"/>
      <c r="D24" s="124"/>
      <c r="E24" s="124"/>
      <c r="F24" s="124"/>
      <c r="G24" s="124"/>
      <c r="H24" s="124"/>
      <c r="I24" s="124"/>
      <c r="J24" s="124"/>
    </row>
    <row r="25" customFormat="false" ht="12.75" hidden="false" customHeight="false" outlineLevel="0" collapsed="false">
      <c r="A25" s="134"/>
      <c r="B25" s="135"/>
      <c r="C25" s="124"/>
      <c r="D25" s="124"/>
      <c r="E25" s="124"/>
      <c r="F25" s="124"/>
      <c r="G25" s="124"/>
      <c r="H25" s="124"/>
      <c r="I25" s="124"/>
      <c r="J25" s="124"/>
    </row>
    <row r="26" customFormat="false" ht="12.75" hidden="false" customHeight="false" outlineLevel="0" collapsed="false">
      <c r="A26" s="129" t="s">
        <v>3458</v>
      </c>
      <c r="B26" s="129"/>
      <c r="C26" s="129"/>
      <c r="D26" s="129"/>
      <c r="E26" s="129"/>
      <c r="F26" s="129"/>
      <c r="G26" s="129"/>
      <c r="H26" s="129"/>
      <c r="I26" s="129"/>
      <c r="J26" s="129"/>
    </row>
    <row r="27" customFormat="false" ht="12.75" hidden="false" customHeight="true" outlineLevel="0" collapsed="false">
      <c r="A27" s="130"/>
      <c r="B27" s="136" t="s">
        <v>3457</v>
      </c>
      <c r="C27" s="124" t="s">
        <v>3393</v>
      </c>
      <c r="D27" s="124"/>
      <c r="E27" s="124"/>
      <c r="F27" s="124"/>
      <c r="G27" s="124"/>
      <c r="H27" s="124"/>
      <c r="I27" s="124"/>
      <c r="J27" s="124"/>
    </row>
    <row r="28" customFormat="false" ht="12.75" hidden="false" customHeight="false" outlineLevel="0" collapsed="false">
      <c r="A28" s="132"/>
      <c r="B28" s="133"/>
      <c r="C28" s="124"/>
      <c r="D28" s="124"/>
      <c r="E28" s="124"/>
      <c r="F28" s="124"/>
      <c r="G28" s="124"/>
      <c r="H28" s="124"/>
      <c r="I28" s="124"/>
      <c r="J28" s="124"/>
    </row>
    <row r="29" customFormat="false" ht="12.75" hidden="false" customHeight="false" outlineLevel="0" collapsed="false">
      <c r="A29" s="134"/>
      <c r="B29" s="135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false" outlineLevel="0" collapsed="false">
      <c r="A30" s="129" t="s">
        <v>3459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.75" hidden="false" customHeight="true" outlineLevel="0" collapsed="false">
      <c r="A31" s="127"/>
      <c r="B31" s="127"/>
      <c r="C31" s="124" t="s">
        <v>3393</v>
      </c>
      <c r="D31" s="124"/>
      <c r="E31" s="124"/>
      <c r="F31" s="124"/>
      <c r="G31" s="124"/>
      <c r="H31" s="124"/>
      <c r="I31" s="124"/>
      <c r="J31" s="124"/>
    </row>
    <row r="32" customFormat="false" ht="12.75" hidden="false" customHeight="false" outlineLevel="0" collapsed="false">
      <c r="A32" s="128"/>
      <c r="B32" s="128"/>
      <c r="C32" s="124"/>
      <c r="D32" s="124"/>
      <c r="E32" s="124"/>
      <c r="F32" s="124"/>
      <c r="G32" s="124"/>
      <c r="H32" s="124"/>
      <c r="I32" s="124"/>
      <c r="J32" s="124"/>
    </row>
    <row r="33" customFormat="false" ht="12.75" hidden="false" customHeight="false" outlineLevel="0" collapsed="false">
      <c r="A33" s="128"/>
      <c r="B33" s="128"/>
      <c r="C33" s="124"/>
      <c r="D33" s="124"/>
      <c r="E33" s="124"/>
      <c r="F33" s="124"/>
      <c r="G33" s="124"/>
      <c r="H33" s="124"/>
      <c r="I33" s="124"/>
      <c r="J33" s="124"/>
    </row>
    <row r="34" customFormat="false" ht="12.75" hidden="false" customHeight="false" outlineLevel="0" collapsed="false">
      <c r="A34" s="129" t="s">
        <v>3460</v>
      </c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.75" hidden="false" customHeight="true" outlineLevel="0" collapsed="false">
      <c r="A35" s="130"/>
      <c r="B35" s="137" t="s">
        <v>3457</v>
      </c>
      <c r="C35" s="124" t="s">
        <v>3453</v>
      </c>
      <c r="D35" s="124"/>
      <c r="E35" s="124"/>
      <c r="F35" s="124"/>
      <c r="G35" s="124"/>
      <c r="H35" s="124"/>
      <c r="I35" s="124"/>
      <c r="J35" s="124"/>
    </row>
    <row r="36" customFormat="false" ht="12.75" hidden="false" customHeight="false" outlineLevel="0" collapsed="false">
      <c r="A36" s="132"/>
      <c r="B36" s="133"/>
      <c r="C36" s="124"/>
      <c r="D36" s="124"/>
      <c r="E36" s="124"/>
      <c r="F36" s="124"/>
      <c r="G36" s="124"/>
      <c r="H36" s="124"/>
      <c r="I36" s="124"/>
      <c r="J36" s="124"/>
    </row>
    <row r="37" customFormat="false" ht="12.75" hidden="false" customHeight="false" outlineLevel="0" collapsed="false">
      <c r="A37" s="134"/>
      <c r="B37" s="135"/>
      <c r="C37" s="124"/>
      <c r="D37" s="124"/>
      <c r="E37" s="124"/>
      <c r="F37" s="124"/>
      <c r="G37" s="124"/>
      <c r="H37" s="124"/>
      <c r="I37" s="124"/>
      <c r="J37" s="124"/>
    </row>
    <row r="39" customFormat="false" ht="12.75" hidden="false" customHeight="false" outlineLevel="0" collapsed="false">
      <c r="B39" s="138" t="s">
        <v>126</v>
      </c>
      <c r="C39" s="139"/>
      <c r="D39" s="139"/>
      <c r="E39" s="139"/>
      <c r="F39" s="139"/>
      <c r="G39" s="139"/>
      <c r="H39" s="139"/>
      <c r="I39" s="139"/>
      <c r="J39" s="139"/>
    </row>
    <row r="40" customFormat="false" ht="12.75" hidden="false" customHeight="false" outlineLevel="0" collapsed="false">
      <c r="B40" s="138"/>
      <c r="C40" s="139"/>
      <c r="D40" s="139"/>
      <c r="E40" s="139"/>
      <c r="F40" s="139"/>
      <c r="G40" s="139"/>
      <c r="H40" s="139"/>
      <c r="I40" s="139"/>
      <c r="J40" s="139"/>
    </row>
    <row r="41" customFormat="false" ht="12.75" hidden="false" customHeight="fals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</row>
    <row r="42" customFormat="false" ht="12.75" hidden="false" customHeight="false" outlineLevel="0" collapsed="false">
      <c r="B42" s="138"/>
      <c r="C42" s="139"/>
      <c r="D42" s="139"/>
      <c r="E42" s="139"/>
      <c r="F42" s="139"/>
      <c r="G42" s="139"/>
      <c r="H42" s="139"/>
      <c r="I42" s="139"/>
      <c r="J42" s="139"/>
    </row>
    <row r="43" customFormat="false" ht="12.75" hidden="false" customHeight="fals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</row>
    <row r="44" customFormat="false" ht="12.75" hidden="false" customHeight="false" outlineLevel="0" collapsed="false">
      <c r="B44" s="138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false" outlineLevel="0" collapsed="false">
      <c r="B45" s="138"/>
      <c r="C45" s="139"/>
      <c r="D45" s="139"/>
      <c r="E45" s="139"/>
      <c r="F45" s="139"/>
      <c r="G45" s="139"/>
      <c r="H45" s="139"/>
      <c r="I45" s="139"/>
      <c r="J45" s="139"/>
    </row>
    <row r="46" customFormat="false" ht="12.75" hidden="false" customHeight="false" outlineLevel="0" collapsed="false">
      <c r="B46" s="138"/>
      <c r="C46" s="139"/>
      <c r="D46" s="139"/>
      <c r="E46" s="139"/>
      <c r="F46" s="139"/>
      <c r="G46" s="139"/>
      <c r="H46" s="139"/>
      <c r="I46" s="139"/>
      <c r="J46" s="139"/>
    </row>
    <row r="47" customFormat="false" ht="12.75" hidden="false" customHeight="false" outlineLevel="0" collapsed="false">
      <c r="B47" s="138"/>
      <c r="C47" s="139"/>
      <c r="D47" s="139"/>
      <c r="E47" s="139"/>
      <c r="F47" s="139"/>
      <c r="G47" s="139"/>
      <c r="H47" s="139"/>
      <c r="I47" s="139"/>
      <c r="J47" s="139"/>
    </row>
    <row r="48" customFormat="false" ht="12.75" hidden="false" customHeight="false" outlineLevel="0" collapsed="false">
      <c r="B48" s="138"/>
      <c r="C48" s="139"/>
      <c r="D48" s="139"/>
      <c r="E48" s="139"/>
      <c r="F48" s="139"/>
      <c r="G48" s="139"/>
      <c r="H48" s="139"/>
      <c r="I48" s="139"/>
      <c r="J48" s="139"/>
    </row>
    <row r="49" customFormat="false" ht="12.75" hidden="false" customHeight="false" outlineLevel="0" collapsed="false">
      <c r="B49" s="138"/>
      <c r="C49" s="139"/>
      <c r="D49" s="139"/>
      <c r="E49" s="139"/>
      <c r="F49" s="139"/>
      <c r="G49" s="139"/>
      <c r="H49" s="139"/>
      <c r="I49" s="139"/>
      <c r="J49" s="139"/>
    </row>
  </sheetData>
  <mergeCells count="36">
    <mergeCell ref="B1:J1"/>
    <mergeCell ref="C3:D3"/>
    <mergeCell ref="F3:G3"/>
    <mergeCell ref="I3:J3"/>
    <mergeCell ref="A6:J6"/>
    <mergeCell ref="B7:D7"/>
    <mergeCell ref="C8:D8"/>
    <mergeCell ref="E8:F8"/>
    <mergeCell ref="G8:H8"/>
    <mergeCell ref="I8:J8"/>
    <mergeCell ref="B9:B12"/>
    <mergeCell ref="C9:J12"/>
    <mergeCell ref="A13:J13"/>
    <mergeCell ref="A14:J14"/>
    <mergeCell ref="A15:B15"/>
    <mergeCell ref="C15:J17"/>
    <mergeCell ref="A16:B16"/>
    <mergeCell ref="A17:B17"/>
    <mergeCell ref="A18:J18"/>
    <mergeCell ref="A19:B19"/>
    <mergeCell ref="C19:J21"/>
    <mergeCell ref="A20:B20"/>
    <mergeCell ref="A21:B21"/>
    <mergeCell ref="A22:J22"/>
    <mergeCell ref="C23:J25"/>
    <mergeCell ref="A26:J26"/>
    <mergeCell ref="C27:J29"/>
    <mergeCell ref="A30:J30"/>
    <mergeCell ref="A31:B31"/>
    <mergeCell ref="C31:J33"/>
    <mergeCell ref="A32:B32"/>
    <mergeCell ref="A33:B33"/>
    <mergeCell ref="A34:J34"/>
    <mergeCell ref="C35:J37"/>
    <mergeCell ref="B39:B49"/>
    <mergeCell ref="C39:J49"/>
  </mergeCells>
  <dataValidations count="2">
    <dataValidation allowBlank="true" errorStyle="stop" operator="between" showDropDown="false" showErrorMessage="true" showInputMessage="false" sqref="E7" type="list">
      <formula1>"Yes,No"</formula1>
      <formula2>0</formula2>
    </dataValidation>
    <dataValidation allowBlank="true" errorStyle="stop" operator="between" showDropDown="false" showErrorMessage="true" showInputMessage="false" sqref="A23 A27 A35" type="list">
      <formula1>"2",4",6",8",12",24",36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ross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aralle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Grade Separation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rainag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Buried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Above Ground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ot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Above Groun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Buri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Both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Above Groun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Buried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Both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28125" defaultRowHeight="12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7.28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1.28"/>
    <col collapsed="false" customWidth="true" hidden="false" outlineLevel="0" max="9" min="9" style="1" width="3.7"/>
    <col collapsed="false" customWidth="true" hidden="false" outlineLevel="0" max="10" min="10" style="1" width="13.85"/>
    <col collapsed="false" customWidth="true" hidden="false" outlineLevel="0" max="11" min="11" style="1" width="1.99"/>
    <col collapsed="false" customWidth="true" hidden="false" outlineLevel="0" max="12" min="12" style="1" width="14.56"/>
    <col collapsed="false" customWidth="false" hidden="false" outlineLevel="0" max="257" min="13" style="1" width="9.28"/>
  </cols>
  <sheetData>
    <row r="1" customFormat="false" ht="27" hidden="false" customHeight="false" outlineLevel="0" collapsed="false">
      <c r="A1" s="51" t="s">
        <v>3461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6.5" hidden="false" customHeight="false" outlineLevel="0" collapsed="false">
      <c r="A2" s="140" t="s">
        <v>4</v>
      </c>
      <c r="B2" s="140"/>
      <c r="C2" s="140"/>
      <c r="D2" s="140"/>
      <c r="E2" s="140"/>
      <c r="F2" s="141" t="str">
        <f aca="false">'Survey Notes'!$C$10</f>
        <v>U.S.RTE.301</v>
      </c>
      <c r="G2" s="141"/>
      <c r="H2" s="141"/>
      <c r="I2" s="142"/>
      <c r="J2" s="142"/>
      <c r="K2" s="142"/>
    </row>
    <row r="3" customFormat="false" ht="15.75" hidden="false" customHeight="false" outlineLevel="0" collapsed="false">
      <c r="A3" s="143" t="s">
        <v>7</v>
      </c>
      <c r="B3" s="143"/>
      <c r="C3" s="143"/>
      <c r="D3" s="143"/>
      <c r="E3" s="143"/>
      <c r="F3" s="144" t="str">
        <f aca="false">'Survey Notes'!$C$11</f>
        <v>ORANGEBURG</v>
      </c>
      <c r="G3" s="144"/>
      <c r="H3" s="144"/>
    </row>
    <row r="4" customFormat="false" ht="15.75" hidden="false" customHeight="false" outlineLevel="0" collapsed="false">
      <c r="A4" s="143" t="s">
        <v>10</v>
      </c>
      <c r="B4" s="143"/>
      <c r="C4" s="143"/>
      <c r="D4" s="143"/>
      <c r="E4" s="143"/>
      <c r="F4" s="144" t="n">
        <f aca="false">'(1)Comments'!H3</f>
        <v>40308</v>
      </c>
      <c r="G4" s="144"/>
      <c r="H4" s="144"/>
    </row>
    <row r="5" customFormat="false" ht="16.5" hidden="false" customHeight="false" outlineLevel="0" collapsed="false">
      <c r="A5" s="145"/>
      <c r="B5" s="145"/>
      <c r="C5" s="40"/>
      <c r="D5" s="146"/>
      <c r="E5" s="146"/>
      <c r="F5" s="146"/>
      <c r="G5" s="40"/>
      <c r="H5" s="40"/>
      <c r="I5" s="40"/>
      <c r="J5" s="40"/>
      <c r="K5" s="0"/>
    </row>
    <row r="6" customFormat="false" ht="15.75" hidden="false" customHeight="true" outlineLevel="0" collapsed="false">
      <c r="A6" s="147" t="s">
        <v>4</v>
      </c>
      <c r="B6" s="147"/>
      <c r="C6" s="148"/>
      <c r="D6" s="149" t="s">
        <v>3462</v>
      </c>
      <c r="E6" s="149"/>
      <c r="F6" s="149"/>
      <c r="G6" s="148"/>
      <c r="H6" s="149" t="s">
        <v>3463</v>
      </c>
      <c r="I6" s="148"/>
      <c r="J6" s="150" t="s">
        <v>3464</v>
      </c>
      <c r="K6" s="150"/>
      <c r="L6" s="150"/>
    </row>
    <row r="7" customFormat="false" ht="16.5" hidden="false" customHeight="false" outlineLevel="0" collapsed="false">
      <c r="A7" s="147"/>
      <c r="B7" s="147"/>
      <c r="C7" s="151"/>
      <c r="D7" s="149"/>
      <c r="E7" s="149"/>
      <c r="F7" s="149"/>
      <c r="G7" s="152"/>
      <c r="H7" s="149"/>
      <c r="I7" s="153" t="s">
        <v>3465</v>
      </c>
      <c r="J7" s="153"/>
      <c r="K7" s="153"/>
      <c r="L7" s="154" t="s">
        <v>3466</v>
      </c>
    </row>
    <row r="8" customFormat="false" ht="9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0"/>
    </row>
    <row r="9" customFormat="false" ht="16.5" hidden="false" customHeight="false" outlineLevel="0" collapsed="false">
      <c r="A9" s="6"/>
      <c r="B9" s="6"/>
      <c r="C9" s="40"/>
      <c r="D9" s="40"/>
      <c r="E9" s="6"/>
      <c r="F9" s="40"/>
      <c r="G9" s="40"/>
      <c r="H9" s="6"/>
      <c r="I9" s="40"/>
      <c r="J9" s="6"/>
      <c r="K9" s="0"/>
      <c r="L9" s="6"/>
    </row>
    <row r="10" customFormat="false" ht="9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0"/>
    </row>
    <row r="11" customFormat="false" ht="16.5" hidden="false" customHeight="false" outlineLevel="0" collapsed="false">
      <c r="A11" s="6"/>
      <c r="B11" s="6"/>
      <c r="C11" s="40"/>
      <c r="D11" s="40"/>
      <c r="E11" s="6"/>
      <c r="F11" s="40"/>
      <c r="G11" s="40"/>
      <c r="H11" s="6"/>
      <c r="I11" s="40"/>
      <c r="J11" s="6"/>
      <c r="K11" s="0"/>
      <c r="L11" s="6"/>
    </row>
    <row r="12" customFormat="false" ht="9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0"/>
    </row>
    <row r="13" customFormat="false" ht="16.5" hidden="false" customHeight="false" outlineLevel="0" collapsed="false">
      <c r="A13" s="6"/>
      <c r="B13" s="6"/>
      <c r="C13" s="40"/>
      <c r="D13" s="40"/>
      <c r="E13" s="6"/>
      <c r="F13" s="40"/>
      <c r="G13" s="40"/>
      <c r="H13" s="6"/>
      <c r="I13" s="40"/>
      <c r="J13" s="6"/>
      <c r="K13" s="0"/>
      <c r="L13" s="6"/>
    </row>
    <row r="14" customFormat="false" ht="9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0"/>
    </row>
    <row r="15" customFormat="false" ht="16.5" hidden="false" customHeight="false" outlineLevel="0" collapsed="false">
      <c r="A15" s="6"/>
      <c r="B15" s="6"/>
      <c r="C15" s="40"/>
      <c r="D15" s="40"/>
      <c r="E15" s="6"/>
      <c r="F15" s="40"/>
      <c r="G15" s="40"/>
      <c r="H15" s="6"/>
      <c r="I15" s="40"/>
      <c r="J15" s="6"/>
      <c r="K15" s="0"/>
      <c r="L15" s="6"/>
    </row>
    <row r="16" customFormat="false" ht="9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0"/>
    </row>
    <row r="17" customFormat="false" ht="16.5" hidden="false" customHeight="false" outlineLevel="0" collapsed="false">
      <c r="A17" s="6"/>
      <c r="B17" s="6"/>
      <c r="C17" s="40"/>
      <c r="D17" s="40"/>
      <c r="E17" s="6"/>
      <c r="F17" s="40"/>
      <c r="G17" s="40"/>
      <c r="H17" s="6"/>
      <c r="I17" s="40"/>
      <c r="J17" s="6"/>
      <c r="K17" s="0"/>
      <c r="L17" s="6"/>
    </row>
    <row r="18" customFormat="false" ht="9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0"/>
    </row>
    <row r="19" customFormat="false" ht="16.5" hidden="false" customHeight="false" outlineLevel="0" collapsed="false">
      <c r="A19" s="6"/>
      <c r="B19" s="6"/>
      <c r="C19" s="40"/>
      <c r="D19" s="40"/>
      <c r="E19" s="6"/>
      <c r="F19" s="40"/>
      <c r="G19" s="40"/>
      <c r="H19" s="6"/>
      <c r="I19" s="40"/>
      <c r="J19" s="6"/>
      <c r="K19" s="0"/>
      <c r="L19" s="6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0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0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0"/>
    </row>
    <row r="23" customFormat="false" ht="15.75" hidden="false" customHeight="true" outlineLevel="0" collapsed="false">
      <c r="A23" s="155" t="s">
        <v>3467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</row>
    <row r="24" customFormat="false" ht="15.7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</row>
    <row r="25" customFormat="false" ht="15.7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</row>
    <row r="26" customFormat="false" ht="15.75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</row>
    <row r="27" customFormat="false" ht="15.7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</row>
    <row r="28" customFormat="false" ht="15.75" hidden="false" customHeight="false" outlineLevel="0" collapsed="false">
      <c r="A28" s="156"/>
      <c r="B28" s="40"/>
      <c r="C28" s="40"/>
      <c r="D28" s="40"/>
      <c r="E28" s="40"/>
      <c r="F28" s="40"/>
      <c r="G28" s="40"/>
      <c r="H28" s="40"/>
      <c r="I28" s="40"/>
      <c r="J28" s="40"/>
      <c r="K28" s="0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0"/>
    </row>
    <row r="30" customFormat="false" ht="15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0"/>
    </row>
    <row r="31" customFormat="false" ht="15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0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0"/>
    </row>
    <row r="33" customFormat="false" ht="15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0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0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0"/>
    </row>
    <row r="36" customFormat="false" ht="15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0"/>
    </row>
    <row r="37" customFormat="false" ht="15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0"/>
    </row>
    <row r="38" customFormat="false" ht="15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0"/>
    </row>
    <row r="39" customFormat="false" ht="15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0"/>
    </row>
    <row r="40" customFormat="false" ht="15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0"/>
    </row>
    <row r="41" customFormat="false" ht="15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0"/>
    </row>
    <row r="42" customFormat="false" ht="15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0"/>
    </row>
    <row r="43" customFormat="false" ht="15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</sheetData>
  <sheetProtection sheet="true" password="cc35" objects="true" scenarios="true"/>
  <mergeCells count="21">
    <mergeCell ref="A1:K1"/>
    <mergeCell ref="A2:E2"/>
    <mergeCell ref="F2:H2"/>
    <mergeCell ref="A3:E3"/>
    <mergeCell ref="F3:H3"/>
    <mergeCell ref="A4:E4"/>
    <mergeCell ref="F4:H4"/>
    <mergeCell ref="A5:B5"/>
    <mergeCell ref="D5:F5"/>
    <mergeCell ref="A6:B7"/>
    <mergeCell ref="D6:F7"/>
    <mergeCell ref="H6:H7"/>
    <mergeCell ref="J6:L6"/>
    <mergeCell ref="I7:K7"/>
    <mergeCell ref="A9:B9"/>
    <mergeCell ref="A11:B11"/>
    <mergeCell ref="A13:B13"/>
    <mergeCell ref="A15:B15"/>
    <mergeCell ref="A17:B17"/>
    <mergeCell ref="A19:B19"/>
    <mergeCell ref="A23:L27"/>
  </mergeCells>
  <dataValidations count="1">
    <dataValidation allowBlank="true" errorStyle="stop" operator="between" showDropDown="false" showErrorMessage="true" showInputMessage="false" sqref="E9 E11 E13 E15 E17 E19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4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7" width="16.84"/>
    <col collapsed="false" customWidth="true" hidden="false" outlineLevel="0" max="2" min="2" style="157" width="13.99"/>
    <col collapsed="false" customWidth="true" hidden="false" outlineLevel="0" max="3" min="3" style="157" width="6.41"/>
    <col collapsed="false" customWidth="true" hidden="false" outlineLevel="0" max="4" min="4" style="157" width="14.99"/>
    <col collapsed="false" customWidth="true" hidden="false" outlineLevel="0" max="5" min="5" style="157" width="15.41"/>
    <col collapsed="false" customWidth="true" hidden="false" outlineLevel="0" max="6" min="6" style="157" width="14.41"/>
    <col collapsed="false" customWidth="true" hidden="true" outlineLevel="0" max="7" min="7" style="157" width="2.42"/>
    <col collapsed="false" customWidth="true" hidden="false" outlineLevel="0" max="8" min="8" style="157" width="8.85"/>
    <col collapsed="false" customWidth="false" hidden="false" outlineLevel="0" max="257" min="9" style="157" width="9.14"/>
  </cols>
  <sheetData>
    <row r="1" customFormat="false" ht="19.5" hidden="false" customHeight="false" outlineLevel="0" collapsed="false">
      <c r="A1" s="158" t="s">
        <v>3468</v>
      </c>
      <c r="B1" s="158"/>
      <c r="C1" s="158"/>
      <c r="D1" s="158"/>
      <c r="E1" s="158"/>
      <c r="F1" s="158"/>
      <c r="G1" s="158"/>
      <c r="H1" s="158"/>
    </row>
    <row r="2" customFormat="false" ht="16.5" hidden="false" customHeight="false" outlineLevel="0" collapsed="false">
      <c r="A2" s="159" t="s">
        <v>4</v>
      </c>
      <c r="B2" s="160" t="str">
        <f aca="false">'Survey Notes'!$C$10</f>
        <v>U.S.RTE.301</v>
      </c>
      <c r="C2" s="161"/>
      <c r="D2" s="161"/>
      <c r="E2" s="161"/>
      <c r="F2" s="161"/>
      <c r="G2" s="161"/>
      <c r="H2" s="162"/>
    </row>
    <row r="3" customFormat="false" ht="15.75" hidden="false" customHeight="false" outlineLevel="0" collapsed="false">
      <c r="A3" s="163" t="s">
        <v>3351</v>
      </c>
      <c r="B3" s="164" t="str">
        <f aca="false">'Survey Notes'!$C$11</f>
        <v>ORANGEBURG</v>
      </c>
      <c r="C3" s="165"/>
      <c r="D3" s="165"/>
      <c r="E3" s="165"/>
      <c r="F3" s="165"/>
      <c r="G3" s="165"/>
      <c r="H3" s="166"/>
    </row>
    <row r="4" customFormat="false" ht="15.75" hidden="false" customHeight="false" outlineLevel="0" collapsed="false">
      <c r="A4" s="163" t="s">
        <v>3469</v>
      </c>
      <c r="B4" s="160" t="n">
        <f aca="false">'Survey Notes'!$C$12</f>
        <v>40308</v>
      </c>
      <c r="C4" s="165"/>
      <c r="D4" s="165"/>
      <c r="E4" s="165"/>
      <c r="F4" s="165"/>
      <c r="G4" s="165"/>
      <c r="H4" s="166"/>
    </row>
    <row r="5" customFormat="false" ht="15.75" hidden="false" customHeight="false" outlineLevel="0" collapsed="false">
      <c r="A5" s="167"/>
      <c r="B5" s="165"/>
      <c r="C5" s="165"/>
      <c r="D5" s="165"/>
      <c r="E5" s="165"/>
      <c r="F5" s="165"/>
      <c r="G5" s="165"/>
      <c r="H5" s="166"/>
    </row>
    <row r="6" customFormat="false" ht="15.75" hidden="false" customHeight="false" outlineLevel="0" collapsed="false">
      <c r="A6" s="168" t="s">
        <v>3470</v>
      </c>
      <c r="B6" s="168"/>
      <c r="C6" s="168"/>
      <c r="D6" s="168"/>
      <c r="E6" s="168"/>
      <c r="F6" s="168"/>
      <c r="G6" s="165"/>
      <c r="H6" s="166"/>
    </row>
    <row r="7" customFormat="false" ht="15.75" hidden="false" customHeight="false" outlineLevel="0" collapsed="false">
      <c r="A7" s="169" t="s">
        <v>3471</v>
      </c>
      <c r="B7" s="165"/>
      <c r="C7" s="165"/>
      <c r="D7" s="165"/>
      <c r="E7" s="170"/>
      <c r="F7" s="165"/>
      <c r="G7" s="165"/>
      <c r="H7" s="171" t="s">
        <v>23</v>
      </c>
    </row>
    <row r="8" customFormat="false" ht="15.75" hidden="false" customHeight="false" outlineLevel="0" collapsed="false">
      <c r="A8" s="172" t="s">
        <v>3472</v>
      </c>
      <c r="B8" s="173"/>
      <c r="C8" s="173"/>
      <c r="D8" s="173"/>
      <c r="E8" s="173"/>
      <c r="F8" s="173"/>
      <c r="G8" s="173"/>
      <c r="H8" s="171" t="s">
        <v>4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72" t="s">
        <v>3473</v>
      </c>
      <c r="B9" s="174"/>
      <c r="C9" s="174"/>
      <c r="D9" s="174"/>
      <c r="E9" s="174"/>
      <c r="F9" s="174"/>
      <c r="G9" s="175"/>
      <c r="H9" s="171" t="s">
        <v>4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69" t="s">
        <v>3474</v>
      </c>
      <c r="B10" s="170"/>
      <c r="C10" s="170"/>
      <c r="D10" s="170"/>
      <c r="E10" s="170"/>
      <c r="F10" s="170"/>
      <c r="G10" s="176"/>
      <c r="H10" s="171" t="s">
        <v>4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69" t="s">
        <v>3475</v>
      </c>
      <c r="B11" s="170"/>
      <c r="C11" s="170"/>
      <c r="D11" s="170"/>
      <c r="E11" s="170"/>
      <c r="F11" s="170"/>
      <c r="G11" s="176"/>
      <c r="H11" s="171" t="s">
        <v>4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69" t="s">
        <v>3476</v>
      </c>
      <c r="B12" s="170"/>
      <c r="C12" s="170"/>
      <c r="D12" s="170"/>
      <c r="E12" s="170"/>
      <c r="F12" s="170"/>
      <c r="G12" s="176"/>
      <c r="H12" s="171" t="s">
        <v>4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77" t="s">
        <v>3477</v>
      </c>
      <c r="B13" s="178"/>
      <c r="C13" s="178"/>
      <c r="D13" s="178"/>
      <c r="E13" s="178"/>
      <c r="F13" s="178"/>
      <c r="G13" s="179"/>
      <c r="H13" s="171" t="s">
        <v>4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169" t="s">
        <v>3478</v>
      </c>
      <c r="B14" s="170"/>
      <c r="C14" s="170"/>
      <c r="D14" s="170"/>
      <c r="E14" s="170"/>
      <c r="F14" s="174"/>
      <c r="G14" s="175"/>
      <c r="H14" s="171" t="s">
        <v>4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180"/>
      <c r="B15" s="173"/>
      <c r="C15" s="173"/>
      <c r="D15" s="180" t="s">
        <v>3414</v>
      </c>
      <c r="E15" s="173"/>
      <c r="F15" s="181"/>
      <c r="G15" s="182"/>
      <c r="H15" s="18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84" t="s">
        <v>3479</v>
      </c>
      <c r="B16" s="184"/>
      <c r="C16" s="184"/>
      <c r="D16" s="184"/>
      <c r="E16" s="184"/>
      <c r="F16" s="184"/>
      <c r="G16" s="184"/>
      <c r="H16" s="171" t="s">
        <v>2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77"/>
      <c r="B17" s="173"/>
      <c r="C17" s="173"/>
      <c r="D17" s="173"/>
      <c r="E17" s="173"/>
      <c r="F17" s="173"/>
      <c r="G17" s="173"/>
      <c r="H17" s="18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63" t="s">
        <v>3480</v>
      </c>
      <c r="B18" s="165"/>
      <c r="C18" s="165"/>
      <c r="D18" s="186" t="s">
        <v>3481</v>
      </c>
      <c r="E18" s="165"/>
      <c r="F18" s="165"/>
      <c r="G18" s="165"/>
      <c r="H18" s="166"/>
    </row>
    <row r="19" customFormat="false" ht="15.75" hidden="false" customHeight="false" outlineLevel="0" collapsed="false">
      <c r="A19" s="163"/>
      <c r="B19" s="165"/>
      <c r="C19" s="170"/>
      <c r="D19" s="173"/>
      <c r="E19" s="187"/>
      <c r="F19" s="165"/>
      <c r="G19" s="165"/>
      <c r="H19" s="166"/>
    </row>
    <row r="20" customFormat="false" ht="15.75" hidden="false" customHeight="false" outlineLevel="0" collapsed="false">
      <c r="A20" s="167"/>
      <c r="B20" s="165"/>
      <c r="C20" s="173"/>
      <c r="D20" s="188"/>
      <c r="E20" s="161"/>
      <c r="F20" s="165"/>
      <c r="G20" s="165"/>
      <c r="H20" s="166"/>
    </row>
    <row r="21" customFormat="false" ht="15.75" hidden="false" customHeight="false" outlineLevel="0" collapsed="false">
      <c r="A21" s="163" t="s">
        <v>3482</v>
      </c>
      <c r="B21" s="165"/>
      <c r="C21" s="165"/>
      <c r="D21" s="186" t="s">
        <v>3483</v>
      </c>
      <c r="E21" s="161"/>
      <c r="F21" s="165"/>
      <c r="G21" s="165"/>
      <c r="H21" s="166"/>
    </row>
    <row r="22" customFormat="false" ht="15.75" hidden="false" customHeight="false" outlineLevel="0" collapsed="false">
      <c r="A22" s="163"/>
      <c r="B22" s="165"/>
      <c r="C22" s="165"/>
      <c r="D22" s="173"/>
      <c r="E22" s="165"/>
      <c r="F22" s="165"/>
      <c r="G22" s="165"/>
      <c r="H22" s="166"/>
    </row>
    <row r="23" customFormat="false" ht="15.75" hidden="false" customHeight="false" outlineLevel="0" collapsed="false">
      <c r="A23" s="167"/>
      <c r="B23" s="165"/>
      <c r="C23" s="165"/>
      <c r="D23" s="189"/>
      <c r="E23" s="165"/>
      <c r="F23" s="165"/>
      <c r="G23" s="165"/>
      <c r="H23" s="166"/>
    </row>
    <row r="24" customFormat="false" ht="15.75" hidden="false" customHeight="false" outlineLevel="0" collapsed="false">
      <c r="A24" s="163" t="s">
        <v>3484</v>
      </c>
      <c r="B24" s="165"/>
      <c r="C24" s="165"/>
      <c r="D24" s="186" t="s">
        <v>3485</v>
      </c>
      <c r="E24" s="165"/>
      <c r="F24" s="165"/>
      <c r="G24" s="165"/>
      <c r="H24" s="166"/>
    </row>
    <row r="25" customFormat="false" ht="15.75" hidden="false" customHeight="false" outlineLevel="0" collapsed="false">
      <c r="A25" s="163"/>
      <c r="B25" s="165"/>
      <c r="C25" s="165"/>
      <c r="D25" s="173"/>
      <c r="E25" s="161"/>
      <c r="F25" s="165"/>
      <c r="G25" s="165"/>
      <c r="H25" s="166"/>
    </row>
    <row r="26" customFormat="false" ht="15.75" hidden="false" customHeight="false" outlineLevel="0" collapsed="false">
      <c r="A26" s="167"/>
      <c r="B26" s="165"/>
      <c r="C26" s="165"/>
      <c r="D26" s="189"/>
      <c r="E26" s="161"/>
      <c r="F26" s="165"/>
      <c r="G26" s="165"/>
      <c r="H26" s="166"/>
    </row>
    <row r="27" customFormat="false" ht="15.75" hidden="false" customHeight="false" outlineLevel="0" collapsed="false">
      <c r="A27" s="163" t="s">
        <v>3486</v>
      </c>
      <c r="B27" s="165"/>
      <c r="C27" s="165"/>
      <c r="D27" s="165"/>
      <c r="E27" s="190" t="s">
        <v>3487</v>
      </c>
      <c r="F27" s="165"/>
      <c r="G27" s="165"/>
      <c r="H27" s="191" t="s">
        <v>3488</v>
      </c>
    </row>
    <row r="28" customFormat="false" ht="15.75" hidden="false" customHeight="false" outlineLevel="0" collapsed="false">
      <c r="A28" s="192"/>
      <c r="B28" s="193"/>
      <c r="C28" s="193"/>
      <c r="D28" s="193"/>
      <c r="E28" s="194" t="s">
        <v>3489</v>
      </c>
      <c r="F28" s="195"/>
      <c r="G28" s="195"/>
      <c r="H28" s="196" t="s">
        <v>3490</v>
      </c>
    </row>
    <row r="29" customFormat="false" ht="15.75" hidden="false" customHeight="false" outlineLevel="0" collapsed="false">
      <c r="A29" s="197"/>
      <c r="B29" s="193"/>
      <c r="C29" s="193"/>
      <c r="D29" s="193"/>
      <c r="E29" s="194"/>
      <c r="F29" s="195"/>
      <c r="G29" s="195"/>
      <c r="H29" s="196"/>
    </row>
    <row r="30" customFormat="false" ht="15.75" hidden="false" customHeight="false" outlineLevel="0" collapsed="false">
      <c r="A30" s="197"/>
      <c r="B30" s="193"/>
      <c r="C30" s="193"/>
      <c r="D30" s="193"/>
      <c r="E30" s="194"/>
      <c r="F30" s="195"/>
      <c r="G30" s="195"/>
      <c r="H30" s="196"/>
    </row>
    <row r="31" customFormat="false" ht="15.75" hidden="false" customHeight="false" outlineLevel="0" collapsed="false">
      <c r="A31" s="163" t="s">
        <v>3491</v>
      </c>
      <c r="B31" s="165"/>
      <c r="C31" s="190" t="s">
        <v>3492</v>
      </c>
      <c r="D31" s="190" t="s">
        <v>3493</v>
      </c>
      <c r="E31" s="190" t="s">
        <v>3494</v>
      </c>
      <c r="F31" s="190" t="s">
        <v>3495</v>
      </c>
      <c r="G31" s="160"/>
      <c r="H31" s="166"/>
    </row>
    <row r="32" customFormat="false" ht="15.75" hidden="false" customHeight="false" outlineLevel="0" collapsed="false">
      <c r="A32" s="198" t="n">
        <v>0.999798</v>
      </c>
      <c r="B32" s="198"/>
      <c r="C32" s="198" t="n">
        <v>31</v>
      </c>
      <c r="D32" s="199"/>
      <c r="E32" s="199"/>
      <c r="F32" s="200"/>
      <c r="G32" s="201"/>
      <c r="H32" s="201"/>
    </row>
    <row r="33" customFormat="false" ht="15.75" hidden="false" customHeight="false" outlineLevel="0" collapsed="false">
      <c r="A33" s="202"/>
      <c r="B33" s="202"/>
      <c r="C33" s="203"/>
      <c r="D33" s="204"/>
      <c r="E33" s="204"/>
      <c r="F33" s="205"/>
      <c r="G33" s="206"/>
      <c r="H33" s="207"/>
    </row>
    <row r="34" customFormat="false" ht="15.75" hidden="false" customHeight="false" outlineLevel="0" collapsed="false">
      <c r="A34" s="208"/>
      <c r="B34" s="209" t="s">
        <v>3496</v>
      </c>
      <c r="C34" s="203"/>
      <c r="D34" s="204"/>
      <c r="E34" s="204"/>
      <c r="F34" s="205"/>
      <c r="G34" s="206"/>
      <c r="H34" s="207"/>
    </row>
    <row r="35" customFormat="false" ht="15.75" hidden="false" customHeight="false" outlineLevel="0" collapsed="false">
      <c r="A35" s="210"/>
      <c r="B35" s="211"/>
      <c r="C35" s="203"/>
      <c r="D35" s="204"/>
      <c r="E35" s="204"/>
      <c r="F35" s="205"/>
      <c r="G35" s="206"/>
      <c r="H35" s="207"/>
    </row>
    <row r="36" customFormat="false" ht="15.75" hidden="false" customHeight="false" outlineLevel="0" collapsed="false">
      <c r="A36" s="168" t="s">
        <v>3497</v>
      </c>
      <c r="B36" s="212"/>
      <c r="C36" s="213"/>
      <c r="D36" s="195"/>
      <c r="E36" s="195"/>
      <c r="F36" s="195"/>
      <c r="G36" s="195"/>
      <c r="H36" s="214"/>
    </row>
    <row r="37" customFormat="false" ht="15.75" hidden="false" customHeight="false" outlineLevel="0" collapsed="false">
      <c r="A37" s="197"/>
      <c r="B37" s="193"/>
      <c r="C37" s="215"/>
      <c r="D37" s="193"/>
      <c r="E37" s="193"/>
      <c r="F37" s="193"/>
      <c r="G37" s="193"/>
      <c r="H37" s="216"/>
    </row>
    <row r="38" customFormat="false" ht="15.75" hidden="false" customHeight="false" outlineLevel="0" collapsed="false">
      <c r="A38" s="197"/>
      <c r="B38" s="193"/>
      <c r="C38" s="215"/>
      <c r="D38" s="193"/>
      <c r="E38" s="193"/>
      <c r="F38" s="193"/>
      <c r="G38" s="193"/>
      <c r="H38" s="216"/>
    </row>
    <row r="39" customFormat="false" ht="15.75" hidden="false" customHeight="false" outlineLevel="0" collapsed="false">
      <c r="A39" s="197"/>
      <c r="B39" s="193"/>
      <c r="C39" s="215"/>
      <c r="D39" s="193"/>
      <c r="E39" s="193"/>
      <c r="F39" s="193"/>
      <c r="G39" s="193"/>
      <c r="H39" s="216"/>
    </row>
    <row r="41" customFormat="false" ht="16.5" hidden="false" customHeight="false" outlineLevel="0" collapsed="false">
      <c r="A41" s="197"/>
      <c r="B41" s="193"/>
      <c r="C41" s="215"/>
      <c r="D41" s="193"/>
      <c r="E41" s="217"/>
      <c r="F41" s="217"/>
      <c r="G41" s="217"/>
      <c r="H41" s="218"/>
    </row>
    <row r="42" customFormat="false" ht="16.5" hidden="false" customHeight="false" outlineLevel="0" collapsed="false">
      <c r="A42" s="219" t="s">
        <v>3498</v>
      </c>
      <c r="B42" s="220"/>
      <c r="C42" s="221"/>
      <c r="D42" s="220"/>
      <c r="E42" s="222" t="s">
        <v>3499</v>
      </c>
      <c r="F42" s="223"/>
      <c r="G42" s="223"/>
      <c r="H42" s="224"/>
    </row>
    <row r="43" customFormat="false" ht="15.75" hidden="false" customHeight="false" outlineLevel="0" collapsed="false">
      <c r="A43" s="225"/>
      <c r="B43" s="226"/>
      <c r="C43" s="226"/>
      <c r="D43" s="226"/>
      <c r="E43" s="227"/>
      <c r="F43" s="227"/>
      <c r="G43" s="227"/>
      <c r="H43" s="228"/>
    </row>
    <row r="44" customFormat="false" ht="15.75" hidden="false" customHeight="false" outlineLevel="0" collapsed="false">
      <c r="A44" s="229" t="s">
        <v>3500</v>
      </c>
      <c r="B44" s="230" t="s">
        <v>3501</v>
      </c>
      <c r="C44" s="230" t="s">
        <v>3502</v>
      </c>
      <c r="D44" s="230" t="s">
        <v>3501</v>
      </c>
      <c r="E44" s="230" t="s">
        <v>3493</v>
      </c>
      <c r="F44" s="230" t="s">
        <v>3494</v>
      </c>
      <c r="G44" s="231"/>
      <c r="H44" s="230" t="s">
        <v>3492</v>
      </c>
    </row>
    <row r="45" customFormat="false" ht="15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5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5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5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5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5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5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5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5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</sheetData>
  <sheetProtection sheet="true" password="cc35" objects="true" scenarios="true"/>
  <mergeCells count="5">
    <mergeCell ref="A1:H1"/>
    <mergeCell ref="A6:F6"/>
    <mergeCell ref="A16:G16"/>
    <mergeCell ref="A32:B32"/>
    <mergeCell ref="A33:B33"/>
  </mergeCells>
  <dataValidations count="6">
    <dataValidation allowBlank="true" errorStyle="stop" operator="between" showDropDown="false" showErrorMessage="true" showInputMessage="false" sqref="D20" type="list">
      <formula1>"Grid,Plan,Local"</formula1>
      <formula2>0</formula2>
    </dataValidation>
    <dataValidation allowBlank="true" errorStyle="stop" operator="between" showDropDown="false" showErrorMessage="true" showInputMessage="false" sqref="D21 D23" type="list">
      <formula1>"NAD 83 (2007),NAD 83 (2001),NAD 83 (1986),Other"</formula1>
      <formula2>0</formula2>
    </dataValidation>
    <dataValidation allowBlank="true" errorStyle="stop" operator="between" showDropDown="false" showErrorMessage="true" showInputMessage="false" sqref="D24 D26" type="list">
      <formula1>"NAVD 88,NGVD 29,PLAN,ASSUMED,OTHER"</formula1>
      <formula2>0</formula2>
    </dataValidation>
    <dataValidation allowBlank="true" errorStyle="stop" operator="between" showDropDown="false" showErrorMessage="true" showInputMessage="false" sqref="D18" type="list">
      <formula1>"GRID,PLAN,LOCAL"</formula1>
      <formula2>0</formula2>
    </dataValidation>
    <dataValidation allowBlank="true" errorStyle="stop" operator="between" showDropDown="false" showErrorMessage="true" showInputMessage="false" sqref="H7:H14 H16" type="list">
      <formula1>"YES,NO"</formula1>
      <formula2>0</formula2>
    </dataValidation>
    <dataValidation allowBlank="true" errorStyle="stop" operator="between" showDropDown="false" showErrorMessage="true" showInputMessage="false" sqref="E42" type="list">
      <formula1>"Class "A" Survey,Class "B" Survey,Class "C" Survey,Relative Positional Accuracy Standard,Standard N/A To This Survey"</formula1>
      <formula2>0</formula2>
    </dataValidation>
  </dataValidations>
  <printOptions headings="false" gridLines="true" gridLinesSet="true" horizontalCentered="true" verticalCentered="false"/>
  <pageMargins left="0.75" right="0.75" top="1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99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true" outlineLevel="0" max="9" min="7" style="0" width="9.28"/>
  </cols>
  <sheetData>
    <row r="1" customFormat="false" ht="20.1" hidden="false" customHeight="true" outlineLevel="0" collapsed="false">
      <c r="A1" s="233" t="s">
        <v>3503</v>
      </c>
      <c r="B1" s="233"/>
      <c r="C1" s="233"/>
      <c r="D1" s="233"/>
      <c r="E1" s="233"/>
      <c r="F1" s="233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</row>
    <row r="3" customFormat="false" ht="13.5" hidden="false" customHeight="false" outlineLevel="0" collapsed="false">
      <c r="A3" s="234" t="s">
        <v>3349</v>
      </c>
      <c r="B3" s="235" t="str">
        <f aca="false">'Survey Notes'!$C$10</f>
        <v>U.S.RTE.301</v>
      </c>
      <c r="C3" s="235"/>
      <c r="D3" s="235"/>
      <c r="E3" s="235"/>
      <c r="F3" s="235"/>
      <c r="G3" s="236"/>
      <c r="H3" s="236"/>
      <c r="I3" s="237"/>
    </row>
    <row r="4" customFormat="false" ht="13.5" hidden="false" customHeight="false" outlineLevel="0" collapsed="false">
      <c r="A4" s="238" t="s">
        <v>3350</v>
      </c>
      <c r="B4" s="239" t="str">
        <f aca="false">'Survey Notes'!$C$13</f>
        <v>38 Q100 BR38 019 2220.666</v>
      </c>
      <c r="C4" s="239"/>
      <c r="D4" s="239"/>
      <c r="E4" s="239"/>
      <c r="F4" s="239"/>
      <c r="G4" s="240"/>
      <c r="H4" s="240"/>
      <c r="I4" s="241"/>
    </row>
    <row r="5" customFormat="false" ht="13.5" hidden="false" customHeight="false" outlineLevel="0" collapsed="false">
      <c r="A5" s="238" t="s">
        <v>3351</v>
      </c>
      <c r="B5" s="239" t="str">
        <f aca="false">'Survey Notes'!$C$11</f>
        <v>ORANGEBURG</v>
      </c>
      <c r="C5" s="239"/>
      <c r="D5" s="239"/>
      <c r="E5" s="239"/>
      <c r="F5" s="239"/>
      <c r="G5" s="240"/>
      <c r="H5" s="240"/>
      <c r="I5" s="241"/>
    </row>
    <row r="6" customFormat="false" ht="13.5" hidden="false" customHeight="false" outlineLevel="0" collapsed="false">
      <c r="A6" s="238" t="s">
        <v>3352</v>
      </c>
      <c r="B6" s="239" t="n">
        <f aca="false">'Survey Notes'!$C$12</f>
        <v>40308</v>
      </c>
      <c r="C6" s="239"/>
      <c r="D6" s="239"/>
      <c r="E6" s="239"/>
      <c r="F6" s="239"/>
      <c r="G6" s="240"/>
      <c r="H6" s="240"/>
      <c r="I6" s="241"/>
    </row>
    <row r="7" customFormat="false" ht="5.1" hidden="false" customHeight="true" outlineLevel="0" collapsed="false">
      <c r="A7" s="242"/>
      <c r="B7" s="242"/>
      <c r="C7" s="242"/>
      <c r="D7" s="242"/>
      <c r="E7" s="242"/>
      <c r="F7" s="242"/>
    </row>
    <row r="8" customFormat="false" ht="12.75" hidden="false" customHeight="true" outlineLevel="0" collapsed="false">
      <c r="A8" s="243" t="s">
        <v>3504</v>
      </c>
      <c r="B8" s="244" t="s">
        <v>3505</v>
      </c>
      <c r="C8" s="244" t="s">
        <v>3506</v>
      </c>
      <c r="D8" s="245" t="s">
        <v>3507</v>
      </c>
      <c r="E8" s="243" t="s">
        <v>3508</v>
      </c>
      <c r="F8" s="244" t="s">
        <v>3509</v>
      </c>
      <c r="I8" s="0" t="s">
        <v>3510</v>
      </c>
    </row>
    <row r="9" customFormat="false" ht="13.5" hidden="false" customHeight="false" outlineLevel="0" collapsed="false">
      <c r="A9" s="243"/>
      <c r="B9" s="244"/>
      <c r="C9" s="244"/>
      <c r="D9" s="245"/>
      <c r="E9" s="243"/>
      <c r="F9" s="244"/>
    </row>
    <row r="10" customFormat="false" ht="22.15" hidden="false" customHeight="true" outlineLevel="0" collapsed="false">
      <c r="A10" s="246"/>
      <c r="B10" s="247"/>
      <c r="C10" s="247"/>
      <c r="D10" s="247"/>
      <c r="E10" s="247"/>
      <c r="F10" s="248"/>
    </row>
    <row r="11" customFormat="false" ht="22.15" hidden="false" customHeight="true" outlineLevel="0" collapsed="false">
      <c r="A11" s="249"/>
      <c r="B11" s="250"/>
      <c r="C11" s="250"/>
      <c r="D11" s="250"/>
      <c r="E11" s="250"/>
      <c r="F11" s="251"/>
    </row>
    <row r="12" customFormat="false" ht="22.15" hidden="false" customHeight="true" outlineLevel="0" collapsed="false">
      <c r="A12" s="246"/>
      <c r="B12" s="247"/>
      <c r="C12" s="247"/>
      <c r="D12" s="247"/>
      <c r="E12" s="247"/>
      <c r="F12" s="248"/>
    </row>
    <row r="13" customFormat="false" ht="22.15" hidden="false" customHeight="true" outlineLevel="0" collapsed="false">
      <c r="A13" s="246"/>
      <c r="B13" s="247"/>
      <c r="C13" s="247"/>
      <c r="D13" s="247"/>
      <c r="E13" s="247"/>
      <c r="F13" s="248"/>
    </row>
    <row r="14" customFormat="false" ht="22.15" hidden="false" customHeight="true" outlineLevel="0" collapsed="false">
      <c r="A14" s="246"/>
      <c r="B14" s="247"/>
      <c r="C14" s="247"/>
      <c r="D14" s="247"/>
      <c r="E14" s="247"/>
      <c r="F14" s="248"/>
    </row>
    <row r="15" customFormat="false" ht="22.15" hidden="false" customHeight="true" outlineLevel="0" collapsed="false">
      <c r="A15" s="249"/>
      <c r="B15" s="250"/>
      <c r="C15" s="250"/>
      <c r="D15" s="250"/>
      <c r="E15" s="250"/>
      <c r="F15" s="251"/>
    </row>
    <row r="16" customFormat="false" ht="22.15" hidden="false" customHeight="true" outlineLevel="0" collapsed="false">
      <c r="A16" s="246"/>
      <c r="B16" s="247"/>
      <c r="C16" s="247"/>
      <c r="D16" s="247"/>
      <c r="E16" s="247"/>
      <c r="F16" s="248"/>
    </row>
    <row r="17" customFormat="false" ht="22.15" hidden="false" customHeight="true" outlineLevel="0" collapsed="false">
      <c r="A17" s="249"/>
      <c r="B17" s="250"/>
      <c r="C17" s="250"/>
      <c r="D17" s="250"/>
      <c r="E17" s="250"/>
      <c r="F17" s="251"/>
    </row>
    <row r="18" customFormat="false" ht="22.15" hidden="false" customHeight="true" outlineLevel="0" collapsed="false">
      <c r="A18" s="246"/>
      <c r="B18" s="247"/>
      <c r="C18" s="247"/>
      <c r="D18" s="247"/>
      <c r="E18" s="247"/>
      <c r="F18" s="248"/>
    </row>
    <row r="19" customFormat="false" ht="22.15" hidden="false" customHeight="true" outlineLevel="0" collapsed="false">
      <c r="A19" s="249"/>
      <c r="B19" s="250"/>
      <c r="C19" s="250"/>
      <c r="D19" s="250"/>
      <c r="E19" s="250"/>
      <c r="F19" s="251"/>
    </row>
    <row r="20" customFormat="false" ht="22.15" hidden="false" customHeight="true" outlineLevel="0" collapsed="false">
      <c r="A20" s="246"/>
      <c r="B20" s="247"/>
      <c r="C20" s="247"/>
      <c r="D20" s="247"/>
      <c r="E20" s="247"/>
      <c r="F20" s="248"/>
    </row>
    <row r="21" customFormat="false" ht="22.15" hidden="false" customHeight="true" outlineLevel="0" collapsed="false">
      <c r="A21" s="249"/>
      <c r="B21" s="250"/>
      <c r="C21" s="250"/>
      <c r="D21" s="250"/>
      <c r="E21" s="250"/>
      <c r="F21" s="251"/>
    </row>
    <row r="22" customFormat="false" ht="22.15" hidden="false" customHeight="true" outlineLevel="0" collapsed="false">
      <c r="A22" s="246"/>
      <c r="B22" s="247"/>
      <c r="C22" s="247"/>
      <c r="D22" s="247"/>
      <c r="E22" s="247"/>
      <c r="F22" s="248"/>
    </row>
    <row r="23" customFormat="false" ht="22.15" hidden="false" customHeight="true" outlineLevel="0" collapsed="false">
      <c r="A23" s="249"/>
      <c r="B23" s="250"/>
      <c r="C23" s="250"/>
      <c r="D23" s="250"/>
      <c r="E23" s="250"/>
      <c r="F23" s="251"/>
    </row>
    <row r="24" customFormat="false" ht="22.15" hidden="false" customHeight="true" outlineLevel="0" collapsed="false">
      <c r="A24" s="246"/>
      <c r="B24" s="247"/>
      <c r="C24" s="247"/>
      <c r="D24" s="247"/>
      <c r="E24" s="247"/>
      <c r="F24" s="248"/>
    </row>
    <row r="25" customFormat="false" ht="22.15" hidden="false" customHeight="true" outlineLevel="0" collapsed="false">
      <c r="A25" s="246"/>
      <c r="B25" s="247"/>
      <c r="C25" s="247"/>
      <c r="D25" s="247"/>
      <c r="E25" s="247"/>
      <c r="F25" s="252"/>
    </row>
    <row r="26" customFormat="false" ht="22.15" hidden="false" customHeight="true" outlineLevel="0" collapsed="false">
      <c r="A26" s="253"/>
      <c r="B26" s="254"/>
      <c r="C26" s="255"/>
      <c r="D26" s="255"/>
      <c r="E26" s="255"/>
      <c r="F26" s="256"/>
    </row>
    <row r="27" customFormat="false" ht="22.15" hidden="false" customHeight="true" outlineLevel="0" collapsed="false">
      <c r="A27" s="253"/>
      <c r="B27" s="254"/>
      <c r="C27" s="255"/>
      <c r="D27" s="255"/>
      <c r="E27" s="255"/>
      <c r="F27" s="256"/>
    </row>
    <row r="28" customFormat="false" ht="22.15" hidden="false" customHeight="true" outlineLevel="0" collapsed="false">
      <c r="A28" s="253"/>
      <c r="B28" s="254"/>
      <c r="C28" s="255"/>
      <c r="D28" s="255"/>
      <c r="E28" s="255"/>
      <c r="F28" s="256"/>
    </row>
    <row r="29" customFormat="false" ht="22.15" hidden="false" customHeight="true" outlineLevel="0" collapsed="false">
      <c r="A29" s="253"/>
      <c r="B29" s="254"/>
      <c r="C29" s="255"/>
      <c r="D29" s="255"/>
      <c r="E29" s="255"/>
      <c r="F29" s="256"/>
    </row>
    <row r="30" customFormat="false" ht="22.15" hidden="false" customHeight="true" outlineLevel="0" collapsed="false">
      <c r="A30" s="253"/>
      <c r="B30" s="254"/>
      <c r="C30" s="255"/>
      <c r="D30" s="255"/>
      <c r="E30" s="255"/>
      <c r="F30" s="256"/>
    </row>
    <row r="31" customFormat="false" ht="22.15" hidden="false" customHeight="true" outlineLevel="0" collapsed="false">
      <c r="A31" s="253"/>
      <c r="B31" s="254"/>
      <c r="C31" s="255"/>
      <c r="D31" s="255"/>
      <c r="E31" s="255"/>
      <c r="F31" s="256"/>
    </row>
    <row r="32" customFormat="false" ht="22.15" hidden="false" customHeight="true" outlineLevel="0" collapsed="false">
      <c r="A32" s="253"/>
      <c r="B32" s="254"/>
      <c r="C32" s="255"/>
      <c r="D32" s="255"/>
      <c r="E32" s="255"/>
      <c r="F32" s="256"/>
    </row>
    <row r="33" customFormat="false" ht="22.15" hidden="false" customHeight="true" outlineLevel="0" collapsed="false">
      <c r="A33" s="257"/>
      <c r="B33" s="258"/>
      <c r="C33" s="259"/>
      <c r="D33" s="259"/>
      <c r="E33" s="259"/>
      <c r="F33" s="260"/>
    </row>
    <row r="34" s="173" customFormat="true" ht="22.15" hidden="false" customHeight="true" outlineLevel="0" collapsed="false">
      <c r="A34" s="253"/>
      <c r="B34" s="261"/>
      <c r="C34" s="262"/>
      <c r="D34" s="262"/>
      <c r="E34" s="263"/>
      <c r="F34" s="264"/>
    </row>
  </sheetData>
  <sheetProtection sheet="true" password="cc35" objects="true" scenarios="true"/>
  <mergeCells count="12">
    <mergeCell ref="A1:F2"/>
    <mergeCell ref="B3:F3"/>
    <mergeCell ref="B4:F4"/>
    <mergeCell ref="B5:F5"/>
    <mergeCell ref="B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70138888888889" right="0.620138888888889" top="1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99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true" outlineLevel="0" max="9" min="7" style="0" width="9.28"/>
  </cols>
  <sheetData>
    <row r="1" customFormat="false" ht="20.1" hidden="false" customHeight="true" outlineLevel="0" collapsed="false">
      <c r="A1" s="233" t="s">
        <v>3503</v>
      </c>
      <c r="B1" s="233"/>
      <c r="C1" s="233"/>
      <c r="D1" s="233"/>
      <c r="E1" s="233"/>
      <c r="F1" s="233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</row>
    <row r="3" customFormat="false" ht="13.5" hidden="false" customHeight="false" outlineLevel="0" collapsed="false">
      <c r="A3" s="234" t="s">
        <v>3349</v>
      </c>
      <c r="B3" s="235" t="str">
        <f aca="false">'Survey Notes'!$C$10</f>
        <v>U.S.RTE.301</v>
      </c>
      <c r="C3" s="235"/>
      <c r="D3" s="235"/>
      <c r="E3" s="235"/>
      <c r="F3" s="235"/>
      <c r="G3" s="236"/>
      <c r="H3" s="236"/>
      <c r="I3" s="237"/>
    </row>
    <row r="4" customFormat="false" ht="13.5" hidden="false" customHeight="false" outlineLevel="0" collapsed="false">
      <c r="A4" s="238" t="s">
        <v>3350</v>
      </c>
      <c r="B4" s="239" t="str">
        <f aca="false">'Survey Notes'!$C$13</f>
        <v>38 Q100 BR38 019 2220.666</v>
      </c>
      <c r="C4" s="239"/>
      <c r="D4" s="239"/>
      <c r="E4" s="239"/>
      <c r="F4" s="239"/>
      <c r="G4" s="240"/>
      <c r="H4" s="240"/>
      <c r="I4" s="241"/>
    </row>
    <row r="5" customFormat="false" ht="13.5" hidden="false" customHeight="false" outlineLevel="0" collapsed="false">
      <c r="A5" s="238" t="s">
        <v>3351</v>
      </c>
      <c r="B5" s="239" t="str">
        <f aca="false">'Survey Notes'!$C$11</f>
        <v>ORANGEBURG</v>
      </c>
      <c r="C5" s="239"/>
      <c r="D5" s="239"/>
      <c r="E5" s="239"/>
      <c r="F5" s="239"/>
      <c r="G5" s="240"/>
      <c r="H5" s="240"/>
      <c r="I5" s="241"/>
    </row>
    <row r="6" customFormat="false" ht="13.5" hidden="false" customHeight="false" outlineLevel="0" collapsed="false">
      <c r="A6" s="238" t="s">
        <v>3352</v>
      </c>
      <c r="B6" s="239" t="n">
        <f aca="false">'Survey Notes'!$C$12</f>
        <v>40308</v>
      </c>
      <c r="C6" s="239"/>
      <c r="D6" s="239"/>
      <c r="E6" s="239"/>
      <c r="F6" s="239"/>
      <c r="G6" s="240"/>
      <c r="H6" s="240"/>
      <c r="I6" s="241"/>
    </row>
    <row r="7" customFormat="false" ht="5.1" hidden="false" customHeight="true" outlineLevel="0" collapsed="false">
      <c r="A7" s="242"/>
      <c r="B7" s="242"/>
      <c r="C7" s="242"/>
      <c r="D7" s="242"/>
      <c r="E7" s="242"/>
      <c r="F7" s="242"/>
    </row>
    <row r="8" customFormat="false" ht="12.75" hidden="false" customHeight="true" outlineLevel="0" collapsed="false">
      <c r="A8" s="243" t="s">
        <v>3504</v>
      </c>
      <c r="B8" s="244" t="s">
        <v>3505</v>
      </c>
      <c r="C8" s="244" t="s">
        <v>3506</v>
      </c>
      <c r="D8" s="245" t="s">
        <v>3507</v>
      </c>
      <c r="E8" s="243" t="s">
        <v>3508</v>
      </c>
      <c r="F8" s="244" t="s">
        <v>3509</v>
      </c>
      <c r="I8" s="0" t="s">
        <v>3510</v>
      </c>
    </row>
    <row r="9" customFormat="false" ht="13.5" hidden="false" customHeight="false" outlineLevel="0" collapsed="false">
      <c r="A9" s="243"/>
      <c r="B9" s="244"/>
      <c r="C9" s="244"/>
      <c r="D9" s="245"/>
      <c r="E9" s="243"/>
      <c r="F9" s="244"/>
    </row>
    <row r="10" customFormat="false" ht="22.15" hidden="false" customHeight="true" outlineLevel="0" collapsed="false">
      <c r="A10" s="246"/>
      <c r="B10" s="247"/>
      <c r="C10" s="247"/>
      <c r="D10" s="247"/>
      <c r="E10" s="247"/>
      <c r="F10" s="248"/>
    </row>
    <row r="11" customFormat="false" ht="22.15" hidden="false" customHeight="true" outlineLevel="0" collapsed="false">
      <c r="A11" s="249"/>
      <c r="B11" s="250"/>
      <c r="C11" s="250"/>
      <c r="D11" s="250"/>
      <c r="E11" s="250"/>
      <c r="F11" s="251"/>
    </row>
    <row r="12" customFormat="false" ht="22.15" hidden="false" customHeight="true" outlineLevel="0" collapsed="false">
      <c r="A12" s="246"/>
      <c r="B12" s="247"/>
      <c r="C12" s="247"/>
      <c r="D12" s="247"/>
      <c r="E12" s="247"/>
      <c r="F12" s="248"/>
    </row>
    <row r="13" customFormat="false" ht="22.15" hidden="false" customHeight="true" outlineLevel="0" collapsed="false">
      <c r="A13" s="246"/>
      <c r="B13" s="247"/>
      <c r="C13" s="247"/>
      <c r="D13" s="247"/>
      <c r="E13" s="247"/>
      <c r="F13" s="248"/>
    </row>
    <row r="14" customFormat="false" ht="22.15" hidden="false" customHeight="true" outlineLevel="0" collapsed="false">
      <c r="A14" s="246"/>
      <c r="B14" s="247"/>
      <c r="C14" s="247"/>
      <c r="D14" s="247"/>
      <c r="E14" s="247"/>
      <c r="F14" s="248"/>
    </row>
    <row r="15" customFormat="false" ht="22.15" hidden="false" customHeight="true" outlineLevel="0" collapsed="false">
      <c r="A15" s="249"/>
      <c r="B15" s="250"/>
      <c r="C15" s="250"/>
      <c r="D15" s="250"/>
      <c r="E15" s="250"/>
      <c r="F15" s="251"/>
    </row>
    <row r="16" customFormat="false" ht="22.15" hidden="false" customHeight="true" outlineLevel="0" collapsed="false">
      <c r="A16" s="246"/>
      <c r="B16" s="247"/>
      <c r="C16" s="247"/>
      <c r="D16" s="247"/>
      <c r="E16" s="247"/>
      <c r="F16" s="248"/>
    </row>
    <row r="17" customFormat="false" ht="22.15" hidden="false" customHeight="true" outlineLevel="0" collapsed="false">
      <c r="A17" s="249"/>
      <c r="B17" s="250"/>
      <c r="C17" s="250"/>
      <c r="D17" s="250"/>
      <c r="E17" s="250"/>
      <c r="F17" s="251"/>
    </row>
    <row r="18" customFormat="false" ht="22.15" hidden="false" customHeight="true" outlineLevel="0" collapsed="false">
      <c r="A18" s="246"/>
      <c r="B18" s="247"/>
      <c r="C18" s="247"/>
      <c r="D18" s="247"/>
      <c r="E18" s="247"/>
      <c r="F18" s="248"/>
    </row>
    <row r="19" customFormat="false" ht="22.15" hidden="false" customHeight="true" outlineLevel="0" collapsed="false">
      <c r="A19" s="249"/>
      <c r="B19" s="250"/>
      <c r="C19" s="250"/>
      <c r="D19" s="250"/>
      <c r="E19" s="250"/>
      <c r="F19" s="251"/>
    </row>
    <row r="20" customFormat="false" ht="22.15" hidden="false" customHeight="true" outlineLevel="0" collapsed="false">
      <c r="A20" s="246"/>
      <c r="B20" s="247"/>
      <c r="C20" s="247"/>
      <c r="D20" s="247"/>
      <c r="E20" s="247"/>
      <c r="F20" s="248"/>
    </row>
    <row r="21" customFormat="false" ht="22.15" hidden="false" customHeight="true" outlineLevel="0" collapsed="false">
      <c r="A21" s="249"/>
      <c r="B21" s="250"/>
      <c r="C21" s="250"/>
      <c r="D21" s="250"/>
      <c r="E21" s="250"/>
      <c r="F21" s="251"/>
    </row>
    <row r="22" customFormat="false" ht="22.15" hidden="false" customHeight="true" outlineLevel="0" collapsed="false">
      <c r="A22" s="246"/>
      <c r="B22" s="247"/>
      <c r="C22" s="247"/>
      <c r="D22" s="247"/>
      <c r="E22" s="247"/>
      <c r="F22" s="248"/>
    </row>
    <row r="23" customFormat="false" ht="22.15" hidden="false" customHeight="true" outlineLevel="0" collapsed="false">
      <c r="A23" s="249"/>
      <c r="B23" s="250"/>
      <c r="C23" s="250"/>
      <c r="D23" s="250"/>
      <c r="E23" s="250"/>
      <c r="F23" s="251"/>
    </row>
    <row r="24" customFormat="false" ht="22.15" hidden="false" customHeight="true" outlineLevel="0" collapsed="false">
      <c r="A24" s="246"/>
      <c r="B24" s="247"/>
      <c r="C24" s="247"/>
      <c r="D24" s="247"/>
      <c r="E24" s="247"/>
      <c r="F24" s="248"/>
    </row>
    <row r="25" customFormat="false" ht="22.15" hidden="false" customHeight="true" outlineLevel="0" collapsed="false">
      <c r="A25" s="246"/>
      <c r="B25" s="247"/>
      <c r="C25" s="247"/>
      <c r="D25" s="247"/>
      <c r="E25" s="247"/>
      <c r="F25" s="252"/>
    </row>
    <row r="26" customFormat="false" ht="22.15" hidden="false" customHeight="true" outlineLevel="0" collapsed="false">
      <c r="A26" s="253"/>
      <c r="B26" s="254"/>
      <c r="C26" s="255"/>
      <c r="D26" s="255"/>
      <c r="E26" s="255"/>
      <c r="F26" s="256"/>
    </row>
    <row r="27" customFormat="false" ht="22.15" hidden="false" customHeight="true" outlineLevel="0" collapsed="false">
      <c r="A27" s="253"/>
      <c r="B27" s="254"/>
      <c r="C27" s="255"/>
      <c r="D27" s="255"/>
      <c r="E27" s="255"/>
      <c r="F27" s="256"/>
    </row>
    <row r="28" customFormat="false" ht="22.15" hidden="false" customHeight="true" outlineLevel="0" collapsed="false">
      <c r="A28" s="253"/>
      <c r="B28" s="254"/>
      <c r="C28" s="255"/>
      <c r="D28" s="255"/>
      <c r="E28" s="255"/>
      <c r="F28" s="256"/>
    </row>
    <row r="29" customFormat="false" ht="22.15" hidden="false" customHeight="true" outlineLevel="0" collapsed="false">
      <c r="A29" s="253"/>
      <c r="B29" s="254"/>
      <c r="C29" s="255"/>
      <c r="D29" s="255"/>
      <c r="E29" s="255"/>
      <c r="F29" s="256"/>
    </row>
    <row r="30" customFormat="false" ht="22.15" hidden="false" customHeight="true" outlineLevel="0" collapsed="false">
      <c r="A30" s="253"/>
      <c r="B30" s="254"/>
      <c r="C30" s="255"/>
      <c r="D30" s="255"/>
      <c r="E30" s="255"/>
      <c r="F30" s="256"/>
    </row>
    <row r="31" customFormat="false" ht="22.15" hidden="false" customHeight="true" outlineLevel="0" collapsed="false">
      <c r="A31" s="253"/>
      <c r="B31" s="254"/>
      <c r="C31" s="255"/>
      <c r="D31" s="255"/>
      <c r="E31" s="255"/>
      <c r="F31" s="256"/>
    </row>
    <row r="32" customFormat="false" ht="22.15" hidden="false" customHeight="true" outlineLevel="0" collapsed="false">
      <c r="A32" s="253"/>
      <c r="B32" s="254"/>
      <c r="C32" s="255"/>
      <c r="D32" s="255"/>
      <c r="E32" s="255"/>
      <c r="F32" s="256"/>
    </row>
    <row r="33" customFormat="false" ht="22.15" hidden="false" customHeight="true" outlineLevel="0" collapsed="false">
      <c r="A33" s="257"/>
      <c r="B33" s="258"/>
      <c r="C33" s="259"/>
      <c r="D33" s="259"/>
      <c r="E33" s="259"/>
      <c r="F33" s="260"/>
    </row>
    <row r="34" s="173" customFormat="true" ht="22.15" hidden="false" customHeight="true" outlineLevel="0" collapsed="false">
      <c r="A34" s="253"/>
      <c r="B34" s="261"/>
      <c r="C34" s="262"/>
      <c r="D34" s="262"/>
      <c r="E34" s="263"/>
      <c r="F34" s="264"/>
    </row>
  </sheetData>
  <sheetProtection sheet="true" password="cc35" objects="true" scenarios="true"/>
  <mergeCells count="12">
    <mergeCell ref="A1:F2"/>
    <mergeCell ref="B3:F3"/>
    <mergeCell ref="B4:F4"/>
    <mergeCell ref="B5:F5"/>
    <mergeCell ref="B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70138888888889" right="0.620138888888889" top="1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" activeCellId="0" sqref="E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28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1.13"/>
    <col collapsed="false" customWidth="false" hidden="false" outlineLevel="0" max="9" min="6" style="1" width="9.28"/>
    <col collapsed="false" customWidth="true" hidden="false" outlineLevel="0" max="10" min="10" style="1" width="3.56"/>
    <col collapsed="false" customWidth="false" hidden="false" outlineLevel="0" max="257" min="11" style="1" width="9.28"/>
  </cols>
  <sheetData>
    <row r="1" customFormat="false" ht="27" hidden="false" customHeight="false" outlineLevel="0" collapsed="false">
      <c r="A1" s="51" t="s">
        <v>90</v>
      </c>
      <c r="B1" s="51"/>
      <c r="C1" s="51"/>
      <c r="D1" s="51"/>
      <c r="E1" s="51"/>
      <c r="F1" s="51"/>
      <c r="G1" s="51"/>
      <c r="H1" s="51"/>
    </row>
    <row r="2" customFormat="false" ht="13.5" hidden="false" customHeight="false" outlineLevel="0" collapsed="false"/>
    <row r="3" customFormat="false" ht="12.75" hidden="false" customHeight="true" outlineLevel="0" collapsed="false">
      <c r="A3" s="52" t="s">
        <v>7</v>
      </c>
      <c r="B3" s="52"/>
      <c r="C3" s="53" t="str">
        <f aca="false">'Survey Notes'!$C$11</f>
        <v>ORANGEBURG</v>
      </c>
      <c r="D3" s="54" t="s">
        <v>91</v>
      </c>
      <c r="E3" s="55" t="str">
        <f aca="false">'Survey Notes'!$C$10</f>
        <v>U.S.RTE.301</v>
      </c>
      <c r="F3" s="56"/>
      <c r="G3" s="54" t="s">
        <v>10</v>
      </c>
      <c r="H3" s="55" t="n">
        <f aca="false">'Survey Notes'!$C$12</f>
        <v>40308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52" t="s">
        <v>92</v>
      </c>
      <c r="B5" s="52"/>
      <c r="C5" s="57" t="s">
        <v>93</v>
      </c>
      <c r="D5" s="54" t="s">
        <v>94</v>
      </c>
      <c r="E5" s="57" t="s">
        <v>95</v>
      </c>
    </row>
    <row r="6" customFormat="false" ht="12.75" hidden="false" customHeight="false" outlineLevel="0" collapsed="false">
      <c r="A6" s="0"/>
      <c r="B6" s="0"/>
      <c r="C6" s="57"/>
      <c r="D6" s="54"/>
      <c r="E6" s="57"/>
    </row>
    <row r="7" customFormat="false" ht="12.75" hidden="false" customHeight="false" outlineLevel="0" collapsed="false">
      <c r="A7" s="52" t="s">
        <v>12</v>
      </c>
      <c r="B7" s="52"/>
      <c r="C7" s="58" t="str">
        <f aca="false">'Survey Notes'!$C$13</f>
        <v>38 Q100 BR38 019 2220.666</v>
      </c>
      <c r="D7" s="58"/>
      <c r="E7" s="0"/>
      <c r="F7" s="0"/>
      <c r="G7" s="0"/>
      <c r="H7" s="0"/>
    </row>
    <row r="9" customFormat="false" ht="12.75" hidden="false" customHeight="false" outlineLevel="0" collapsed="false">
      <c r="A9" s="59" t="s">
        <v>96</v>
      </c>
      <c r="B9" s="59"/>
      <c r="C9" s="59"/>
      <c r="D9" s="59"/>
      <c r="E9" s="60" t="s">
        <v>97</v>
      </c>
      <c r="F9" s="1" t="s">
        <v>98</v>
      </c>
    </row>
    <row r="11" customFormat="false" ht="12.75" hidden="false" customHeight="false" outlineLevel="0" collapsed="false">
      <c r="A11" s="61" t="s">
        <v>99</v>
      </c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2" t="s">
        <v>100</v>
      </c>
      <c r="B12" s="63" t="s">
        <v>101</v>
      </c>
      <c r="C12" s="63"/>
      <c r="D12" s="63"/>
      <c r="E12" s="63"/>
      <c r="F12" s="63"/>
      <c r="G12" s="63"/>
      <c r="H12" s="63"/>
    </row>
    <row r="13" customFormat="false" ht="12.75" hidden="false" customHeight="false" outlineLevel="0" collapsed="false">
      <c r="A13" s="62" t="s">
        <v>102</v>
      </c>
      <c r="B13" s="63" t="s">
        <v>103</v>
      </c>
      <c r="C13" s="63"/>
      <c r="D13" s="63"/>
      <c r="E13" s="63"/>
      <c r="F13" s="63"/>
      <c r="G13" s="63"/>
      <c r="H13" s="63"/>
    </row>
    <row r="14" customFormat="false" ht="12.75" hidden="false" customHeight="false" outlineLevel="0" collapsed="false">
      <c r="A14" s="62" t="s">
        <v>102</v>
      </c>
      <c r="B14" s="63" t="s">
        <v>104</v>
      </c>
      <c r="C14" s="63"/>
      <c r="D14" s="63"/>
      <c r="E14" s="63"/>
      <c r="F14" s="63"/>
      <c r="G14" s="63"/>
      <c r="H14" s="63"/>
    </row>
    <row r="15" customFormat="false" ht="12.75" hidden="false" customHeight="false" outlineLevel="0" collapsed="false">
      <c r="A15" s="62" t="s">
        <v>102</v>
      </c>
      <c r="B15" s="63" t="s">
        <v>105</v>
      </c>
      <c r="C15" s="63"/>
      <c r="D15" s="63"/>
      <c r="E15" s="63"/>
      <c r="F15" s="63"/>
      <c r="G15" s="63"/>
      <c r="H15" s="63"/>
    </row>
    <row r="16" customFormat="false" ht="12.75" hidden="false" customHeight="false" outlineLevel="0" collapsed="false">
      <c r="A16" s="64" t="s">
        <v>100</v>
      </c>
      <c r="B16" s="63" t="s">
        <v>106</v>
      </c>
      <c r="C16" s="63"/>
      <c r="D16" s="63"/>
      <c r="E16" s="63"/>
      <c r="F16" s="63"/>
      <c r="G16" s="63"/>
      <c r="H16" s="63"/>
    </row>
    <row r="18" customFormat="false" ht="12.75" hidden="false" customHeight="false" outlineLevel="0" collapsed="false">
      <c r="A18" s="65" t="s">
        <v>107</v>
      </c>
      <c r="B18" s="65"/>
      <c r="C18" s="65"/>
      <c r="D18" s="65"/>
      <c r="E18" s="65"/>
      <c r="F18" s="65"/>
      <c r="G18" s="65"/>
      <c r="H18" s="65"/>
    </row>
    <row r="19" customFormat="false" ht="12.75" hidden="false" customHeight="true" outlineLevel="0" collapsed="false">
      <c r="A19" s="62" t="s">
        <v>102</v>
      </c>
      <c r="B19" s="66" t="s">
        <v>108</v>
      </c>
      <c r="C19" s="66"/>
      <c r="D19" s="66"/>
      <c r="E19" s="66"/>
      <c r="F19" s="66"/>
      <c r="G19" s="66"/>
      <c r="H19" s="66"/>
    </row>
    <row r="20" customFormat="false" ht="12.75" hidden="false" customHeight="false" outlineLevel="0" collapsed="false">
      <c r="B20" s="66"/>
      <c r="C20" s="66"/>
      <c r="D20" s="66"/>
      <c r="E20" s="66"/>
      <c r="F20" s="66"/>
      <c r="G20" s="66"/>
      <c r="H20" s="66"/>
    </row>
    <row r="21" customFormat="false" ht="12.75" hidden="false" customHeight="false" outlineLevel="0" collapsed="false">
      <c r="A21" s="62" t="s">
        <v>100</v>
      </c>
      <c r="B21" s="63" t="s">
        <v>109</v>
      </c>
      <c r="C21" s="63"/>
      <c r="D21" s="63"/>
      <c r="E21" s="63"/>
      <c r="F21" s="63"/>
      <c r="G21" s="63"/>
      <c r="H21" s="63"/>
    </row>
    <row r="22" customFormat="false" ht="12.75" hidden="false" customHeight="false" outlineLevel="0" collapsed="false">
      <c r="A22" s="62" t="s">
        <v>100</v>
      </c>
      <c r="B22" s="63" t="s">
        <v>110</v>
      </c>
      <c r="C22" s="63"/>
      <c r="D22" s="63"/>
      <c r="E22" s="63"/>
      <c r="F22" s="63"/>
      <c r="G22" s="63"/>
      <c r="H22" s="63"/>
    </row>
    <row r="24" customFormat="false" ht="12.75" hidden="false" customHeight="false" outlineLevel="0" collapsed="false">
      <c r="A24" s="65" t="s">
        <v>111</v>
      </c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7" t="s">
        <v>102</v>
      </c>
      <c r="B25" s="63" t="s">
        <v>112</v>
      </c>
      <c r="C25" s="63"/>
      <c r="D25" s="63"/>
      <c r="E25" s="63"/>
      <c r="F25" s="63"/>
      <c r="G25" s="63"/>
      <c r="H25" s="63"/>
    </row>
    <row r="27" customFormat="false" ht="12.75" hidden="false" customHeight="false" outlineLevel="0" collapsed="false">
      <c r="A27" s="65" t="s">
        <v>113</v>
      </c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7" t="s">
        <v>100</v>
      </c>
      <c r="B28" s="63" t="s">
        <v>114</v>
      </c>
      <c r="C28" s="63"/>
      <c r="D28" s="63"/>
      <c r="E28" s="63"/>
      <c r="F28" s="63"/>
      <c r="G28" s="63"/>
      <c r="H28" s="63"/>
    </row>
    <row r="30" customFormat="false" ht="12.75" hidden="false" customHeight="false" outlineLevel="0" collapsed="false">
      <c r="A30" s="65" t="s">
        <v>115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true" outlineLevel="0" collapsed="false">
      <c r="A31" s="67" t="s">
        <v>100</v>
      </c>
      <c r="B31" s="66" t="s">
        <v>116</v>
      </c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H32" s="66"/>
    </row>
    <row r="33" customFormat="false" ht="12.75" hidden="false" customHeight="false" outlineLevel="0" collapsed="false">
      <c r="A33" s="67" t="s">
        <v>100</v>
      </c>
      <c r="B33" s="63" t="s">
        <v>117</v>
      </c>
      <c r="C33" s="63"/>
      <c r="D33" s="63"/>
      <c r="E33" s="63"/>
      <c r="F33" s="63"/>
      <c r="G33" s="63"/>
      <c r="H33" s="63"/>
    </row>
    <row r="34" customFormat="false" ht="12.75" hidden="false" customHeight="true" outlineLevel="0" collapsed="false">
      <c r="A34" s="67" t="s">
        <v>100</v>
      </c>
      <c r="B34" s="66" t="s">
        <v>118</v>
      </c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7" t="s">
        <v>100</v>
      </c>
      <c r="B36" s="63" t="s">
        <v>117</v>
      </c>
      <c r="C36" s="63"/>
      <c r="D36" s="63"/>
      <c r="E36" s="63"/>
      <c r="F36" s="63"/>
      <c r="G36" s="63"/>
      <c r="H36" s="63"/>
    </row>
    <row r="38" customFormat="false" ht="12.75" hidden="false" customHeight="false" outlineLevel="0" collapsed="false">
      <c r="A38" s="65" t="s">
        <v>119</v>
      </c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7" t="s">
        <v>102</v>
      </c>
      <c r="B39" s="63" t="s">
        <v>120</v>
      </c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7" t="s">
        <v>102</v>
      </c>
      <c r="B40" s="63" t="s">
        <v>121</v>
      </c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7" t="s">
        <v>100</v>
      </c>
      <c r="B41" s="63" t="s">
        <v>122</v>
      </c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7" t="s">
        <v>102</v>
      </c>
      <c r="B42" s="63" t="s">
        <v>123</v>
      </c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7" t="s">
        <v>100</v>
      </c>
      <c r="B43" s="63" t="s">
        <v>124</v>
      </c>
      <c r="C43" s="63"/>
      <c r="D43" s="63"/>
      <c r="E43" s="63"/>
      <c r="F43" s="63"/>
      <c r="G43" s="63"/>
      <c r="H43" s="63"/>
    </row>
    <row r="45" customFormat="false" ht="12.75" hidden="false" customHeight="false" outlineLevel="0" collapsed="false">
      <c r="A45" s="52" t="s">
        <v>125</v>
      </c>
      <c r="B45" s="52"/>
      <c r="C45" s="68" t="s">
        <v>3</v>
      </c>
      <c r="D45" s="68"/>
      <c r="E45" s="54" t="s">
        <v>16</v>
      </c>
      <c r="F45" s="69" t="n">
        <v>40939</v>
      </c>
    </row>
    <row r="46" customFormat="false" ht="12.75" hidden="false" customHeight="true" outlineLevel="0" collapsed="false">
      <c r="A46" s="54"/>
      <c r="B46" s="54"/>
      <c r="D46" s="54"/>
    </row>
    <row r="47" customFormat="false" ht="12.75" hidden="false" customHeight="false" outlineLevel="0" collapsed="false">
      <c r="A47" s="70" t="s">
        <v>126</v>
      </c>
      <c r="B47" s="70"/>
    </row>
    <row r="48" customFormat="false" ht="12.75" hidden="false" customHeight="true" outlineLevel="0" collapsed="false">
      <c r="A48" s="71" t="s">
        <v>127</v>
      </c>
      <c r="B48" s="71"/>
      <c r="C48" s="71"/>
      <c r="D48" s="71"/>
      <c r="E48" s="71"/>
      <c r="F48" s="71"/>
      <c r="G48" s="71"/>
      <c r="H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</sheetData>
  <mergeCells count="36">
    <mergeCell ref="A1:H1"/>
    <mergeCell ref="A3:B3"/>
    <mergeCell ref="A4:F4"/>
    <mergeCell ref="A5:B5"/>
    <mergeCell ref="A7:B7"/>
    <mergeCell ref="C7:D7"/>
    <mergeCell ref="A9:D9"/>
    <mergeCell ref="A11:H11"/>
    <mergeCell ref="B12:H12"/>
    <mergeCell ref="B13:H13"/>
    <mergeCell ref="B14:H14"/>
    <mergeCell ref="B15:H15"/>
    <mergeCell ref="B16:H16"/>
    <mergeCell ref="A18:H18"/>
    <mergeCell ref="B19:H20"/>
    <mergeCell ref="B21:H21"/>
    <mergeCell ref="B22:H22"/>
    <mergeCell ref="A24:H24"/>
    <mergeCell ref="B25:H25"/>
    <mergeCell ref="A27:H27"/>
    <mergeCell ref="B28:H28"/>
    <mergeCell ref="A30:H30"/>
    <mergeCell ref="B31:H32"/>
    <mergeCell ref="B33:H33"/>
    <mergeCell ref="B34:H35"/>
    <mergeCell ref="B36:H36"/>
    <mergeCell ref="A38:H38"/>
    <mergeCell ref="B39:H39"/>
    <mergeCell ref="B40:H40"/>
    <mergeCell ref="B41:H41"/>
    <mergeCell ref="B42:H42"/>
    <mergeCell ref="B43:H43"/>
    <mergeCell ref="A45:B45"/>
    <mergeCell ref="C45:D45"/>
    <mergeCell ref="A47:B47"/>
    <mergeCell ref="A48:H52"/>
  </mergeCells>
  <dataValidations count="7">
    <dataValidation allowBlank="true" errorStyle="stop" operator="between" showDropDown="false" showErrorMessage="true" showInputMessage="false" sqref="A13:A16 A19 A21:A22 A25 A28 A31 A33:A34 A36 A39:A43" type="list">
      <formula1>"Yes,No"</formula1>
      <formula2>0</formula2>
    </dataValidation>
    <dataValidation allowBlank="true" errorStyle="stop" operator="between" showDropDown="false" showErrorMessage="true" showInputMessage="false" sqref="C5:C6" type="list">
      <formula1>"English,Metric"</formula1>
      <formula2>0</formula2>
    </dataValidation>
    <dataValidation allowBlank="true" errorStyle="stop" operator="between" showDropDown="false" showErrorMessage="true" showInputMessage="false" sqref="E6" type="list">
      <formula1>"NAVD-88,NGVD-29,Project"</formula1>
      <formula2>0</formula2>
    </dataValidation>
    <dataValidation allowBlank="true" errorStyle="stop" operator="between" showDropDown="false" showErrorMessage="true" showInputMessage="false" sqref="C46" type="list">
      <formula1>"James (Pete) Hinson,Charles L. Johnson"</formula1>
      <formula2>0</formula2>
    </dataValidation>
    <dataValidation allowBlank="true" errorStyle="stop" operator="between" showDropDown="false" showErrorMessage="true" showInputMessage="false" sqref="A12" type="list">
      <formula1>"Yes,No,Plans"</formula1>
      <formula2>0</formula2>
    </dataValidation>
    <dataValidation allowBlank="true" errorStyle="stop" operator="between" showDropDown="false" showErrorMessage="true" showInputMessage="false" sqref="C45:D45" type="list">
      <formula1>"C.F.MURDAUGH,W.G.BRADSHER,S.L.WARREN,E.M.BELKEN"</formula1>
      <formula2>0</formula2>
    </dataValidation>
    <dataValidation allowBlank="true" errorStyle="stop" operator="between" showDropDown="false" showErrorMessage="true" showInputMessage="false" sqref="E5" type="list">
      <formula1>"NAVD-88,NGVD-29,Plan,Project"</formula1>
      <formula2>0</formula2>
    </dataValidation>
  </dataValidations>
  <printOptions headings="false" gridLines="false" gridLinesSet="true" horizontalCentered="false" verticalCentered="false"/>
  <pageMargins left="0.75" right="0.75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24.85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20" t="str">
        <f aca="false">'Survey Notes'!A10</f>
        <v>Road/Route:</v>
      </c>
      <c r="C1" s="40" t="str">
        <f aca="false">'Survey Notes'!C10</f>
        <v>U.S.RTE.301</v>
      </c>
    </row>
    <row r="2" customFormat="false" ht="15.75" hidden="false" customHeight="false" outlineLevel="0" collapsed="false">
      <c r="A2" s="20" t="str">
        <f aca="false">'Survey Notes'!A11</f>
        <v>County:</v>
      </c>
      <c r="C2" s="40" t="str">
        <f aca="false">'Survey Notes'!C11</f>
        <v>ORANGEBURG</v>
      </c>
    </row>
    <row r="3" customFormat="false" ht="15.75" hidden="false" customHeight="false" outlineLevel="0" collapsed="false">
      <c r="A3" s="20" t="str">
        <f aca="false">'Survey Notes'!A12</f>
        <v>Pin No.</v>
      </c>
      <c r="C3" s="40" t="n">
        <f aca="false">'Survey Notes'!C12</f>
        <v>40308</v>
      </c>
    </row>
    <row r="5" customFormat="false" ht="12.75" hidden="false" customHeight="false" outlineLevel="0" collapsed="false">
      <c r="A5" s="0" t="s">
        <v>128</v>
      </c>
    </row>
    <row r="6" customFormat="false" ht="12.75" hidden="false" customHeight="false" outlineLevel="0" collapsed="false">
      <c r="A6" s="0" t="s">
        <v>129</v>
      </c>
    </row>
    <row r="7" customFormat="false" ht="12.75" hidden="false" customHeight="false" outlineLevel="0" collapsed="false">
      <c r="A7" s="0" t="s">
        <v>130</v>
      </c>
    </row>
    <row r="8" customFormat="false" ht="12.75" hidden="false" customHeight="false" outlineLevel="0" collapsed="false">
      <c r="A8" s="0" t="s">
        <v>131</v>
      </c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 t="s">
        <v>132</v>
      </c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 t="s">
        <v>133</v>
      </c>
    </row>
    <row r="14" customFormat="false" ht="12.75" hidden="false" customHeight="false" outlineLevel="0" collapsed="false">
      <c r="A14" s="0" t="s">
        <v>132</v>
      </c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 t="s">
        <v>134</v>
      </c>
    </row>
    <row r="18" customFormat="false" ht="12.75" hidden="false" customHeight="false" outlineLevel="0" collapsed="false">
      <c r="A18" s="0" t="s">
        <v>135</v>
      </c>
    </row>
    <row r="19" customFormat="false" ht="12.75" hidden="false" customHeight="false" outlineLevel="0" collapsed="false">
      <c r="A19" s="0" t="s">
        <v>136</v>
      </c>
    </row>
    <row r="20" customFormat="false" ht="12.75" hidden="false" customHeight="false" outlineLevel="0" collapsed="false">
      <c r="A20" s="0" t="s">
        <v>137</v>
      </c>
    </row>
    <row r="21" customFormat="false" ht="12.75" hidden="false" customHeight="false" outlineLevel="0" collapsed="false">
      <c r="A21" s="0" t="s">
        <v>138</v>
      </c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 t="s">
        <v>139</v>
      </c>
    </row>
    <row r="25" customFormat="false" ht="12.75" hidden="false" customHeight="false" outlineLevel="0" collapsed="false">
      <c r="A25" s="0" t="s">
        <v>140</v>
      </c>
    </row>
    <row r="26" customFormat="false" ht="12.75" hidden="false" customHeight="false" outlineLevel="0" collapsed="false">
      <c r="A26" s="0" t="s">
        <v>141</v>
      </c>
    </row>
    <row r="27" customFormat="false" ht="12.75" hidden="false" customHeight="false" outlineLevel="0" collapsed="false">
      <c r="A27" s="0" t="s">
        <v>142</v>
      </c>
    </row>
    <row r="28" customFormat="false" ht="12.75" hidden="false" customHeight="false" outlineLevel="0" collapsed="false">
      <c r="A28" s="0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 t="s">
        <v>145</v>
      </c>
    </row>
    <row r="33" customFormat="false" ht="12.75" hidden="false" customHeight="false" outlineLevel="0" collapsed="false">
      <c r="A33" s="0" t="s">
        <v>3</v>
      </c>
    </row>
    <row r="34" customFormat="false" ht="12.75" hidden="false" customHeight="false" outlineLevel="0" collapsed="false">
      <c r="A34" s="0" t="s">
        <v>146</v>
      </c>
    </row>
    <row r="35" customFormat="false" ht="12.75" hidden="false" customHeight="false" outlineLevel="0" collapsed="false">
      <c r="A35" s="0" t="s">
        <v>147</v>
      </c>
    </row>
    <row r="36" customFormat="false" ht="12.75" hidden="false" customHeight="false" outlineLevel="0" collapsed="false">
      <c r="A36" s="0" t="s">
        <v>148</v>
      </c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 t="s">
        <v>149</v>
      </c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 t="s">
        <v>150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 t="s">
        <v>151</v>
      </c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 t="s">
        <v>152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 t="s">
        <v>132</v>
      </c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 t="s">
        <v>153</v>
      </c>
    </row>
    <row r="52" customFormat="false" ht="12.75" hidden="false" customHeight="false" outlineLevel="0" collapsed="false">
      <c r="A52" s="0" t="s">
        <v>132</v>
      </c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 t="s">
        <v>154</v>
      </c>
    </row>
    <row r="56" customFormat="false" ht="12.75" hidden="false" customHeight="false" outlineLevel="0" collapsed="false">
      <c r="A56" s="0" t="s">
        <v>152</v>
      </c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 t="s">
        <v>132</v>
      </c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 t="s">
        <v>155</v>
      </c>
    </row>
    <row r="61" customFormat="false" ht="12.75" hidden="false" customHeight="false" outlineLevel="0" collapsed="false">
      <c r="A61" s="0" t="s">
        <v>132</v>
      </c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 t="s">
        <v>152</v>
      </c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 t="s">
        <v>132</v>
      </c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 t="s">
        <v>156</v>
      </c>
    </row>
    <row r="68" customFormat="false" ht="12.75" hidden="false" customHeight="false" outlineLevel="0" collapsed="false">
      <c r="A68" s="0" t="s">
        <v>132</v>
      </c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 t="s">
        <v>157</v>
      </c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 t="s">
        <v>158</v>
      </c>
    </row>
    <row r="73" customFormat="false" ht="12.75" hidden="false" customHeight="false" outlineLevel="0" collapsed="false">
      <c r="A73" s="0" t="s">
        <v>159</v>
      </c>
    </row>
    <row r="74" customFormat="false" ht="12.75" hidden="false" customHeight="false" outlineLevel="0" collapsed="false">
      <c r="A74" s="0" t="s">
        <v>160</v>
      </c>
    </row>
    <row r="75" customFormat="false" ht="12.75" hidden="false" customHeight="false" outlineLevel="0" collapsed="false">
      <c r="A75" s="0" t="s">
        <v>161</v>
      </c>
    </row>
    <row r="76" customFormat="false" ht="12.75" hidden="false" customHeight="false" outlineLevel="0" collapsed="false">
      <c r="A76" s="0" t="s">
        <v>162</v>
      </c>
    </row>
    <row r="77" customFormat="false" ht="12.75" hidden="false" customHeight="false" outlineLevel="0" collapsed="false">
      <c r="A77" s="0" t="s">
        <v>163</v>
      </c>
    </row>
    <row r="78" customFormat="false" ht="12.75" hidden="false" customHeight="false" outlineLevel="0" collapsed="false">
      <c r="A78" s="0" t="s">
        <v>164</v>
      </c>
    </row>
    <row r="79" customFormat="false" ht="12.75" hidden="false" customHeight="false" outlineLevel="0" collapsed="false">
      <c r="A79" s="0" t="s">
        <v>165</v>
      </c>
    </row>
    <row r="80" customFormat="false" ht="12.75" hidden="false" customHeight="false" outlineLevel="0" collapsed="false">
      <c r="A80" s="0" t="s">
        <v>166</v>
      </c>
    </row>
    <row r="81" customFormat="false" ht="12.75" hidden="false" customHeight="false" outlineLevel="0" collapsed="false">
      <c r="A81" s="0" t="s">
        <v>167</v>
      </c>
    </row>
    <row r="82" customFormat="false" ht="12.75" hidden="false" customHeight="false" outlineLevel="0" collapsed="false">
      <c r="A82" s="0" t="s">
        <v>168</v>
      </c>
    </row>
    <row r="83" customFormat="false" ht="12.75" hidden="false" customHeight="false" outlineLevel="0" collapsed="false">
      <c r="A83" s="0" t="s">
        <v>169</v>
      </c>
    </row>
    <row r="84" customFormat="false" ht="12.75" hidden="false" customHeight="false" outlineLevel="0" collapsed="false">
      <c r="A84" s="0" t="s">
        <v>170</v>
      </c>
    </row>
    <row r="85" customFormat="false" ht="12.75" hidden="false" customHeight="false" outlineLevel="0" collapsed="false">
      <c r="A85" s="0" t="s">
        <v>171</v>
      </c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 t="s">
        <v>152</v>
      </c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 t="s">
        <v>172</v>
      </c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 t="s">
        <v>173</v>
      </c>
    </row>
    <row r="93" customFormat="false" ht="12.75" hidden="false" customHeight="false" outlineLevel="0" collapsed="false">
      <c r="A93" s="0" t="s">
        <v>174</v>
      </c>
    </row>
    <row r="94" customFormat="false" ht="12.75" hidden="false" customHeight="false" outlineLevel="0" collapsed="false">
      <c r="A94" s="0" t="s">
        <v>175</v>
      </c>
    </row>
    <row r="95" customFormat="false" ht="12.75" hidden="false" customHeight="false" outlineLevel="0" collapsed="false">
      <c r="A95" s="0" t="s">
        <v>176</v>
      </c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 t="s">
        <v>177</v>
      </c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 t="s">
        <v>178</v>
      </c>
    </row>
    <row r="102" customFormat="false" ht="12.75" hidden="false" customHeight="false" outlineLevel="0" collapsed="false">
      <c r="A102" s="0" t="s">
        <v>179</v>
      </c>
    </row>
    <row r="103" customFormat="false" ht="12.75" hidden="false" customHeight="false" outlineLevel="0" collapsed="false">
      <c r="A103" s="0" t="s">
        <v>180</v>
      </c>
    </row>
    <row r="104" customFormat="false" ht="12.75" hidden="false" customHeight="false" outlineLevel="0" collapsed="false">
      <c r="A104" s="0" t="s">
        <v>181</v>
      </c>
    </row>
    <row r="105" customFormat="false" ht="12.75" hidden="false" customHeight="false" outlineLevel="0" collapsed="false">
      <c r="A105" s="0" t="s">
        <v>182</v>
      </c>
    </row>
    <row r="106" customFormat="false" ht="12.75" hidden="false" customHeight="false" outlineLevel="0" collapsed="false">
      <c r="A106" s="0" t="s">
        <v>183</v>
      </c>
    </row>
    <row r="107" customFormat="false" ht="12.75" hidden="false" customHeight="false" outlineLevel="0" collapsed="false">
      <c r="A107" s="0" t="s">
        <v>184</v>
      </c>
    </row>
    <row r="108" customFormat="false" ht="12.75" hidden="false" customHeight="false" outlineLevel="0" collapsed="false">
      <c r="A108" s="0" t="s">
        <v>185</v>
      </c>
    </row>
    <row r="109" customFormat="false" ht="12.75" hidden="false" customHeight="false" outlineLevel="0" collapsed="false">
      <c r="A109" s="0" t="s">
        <v>186</v>
      </c>
    </row>
    <row r="110" customFormat="false" ht="12.75" hidden="false" customHeight="false" outlineLevel="0" collapsed="false">
      <c r="A110" s="0" t="s">
        <v>187</v>
      </c>
    </row>
    <row r="111" customFormat="false" ht="12.75" hidden="false" customHeight="false" outlineLevel="0" collapsed="false">
      <c r="A111" s="0" t="s">
        <v>188</v>
      </c>
    </row>
    <row r="112" customFormat="false" ht="12.75" hidden="false" customHeight="false" outlineLevel="0" collapsed="false">
      <c r="A112" s="0" t="s">
        <v>189</v>
      </c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 t="s">
        <v>152</v>
      </c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 t="s">
        <v>132</v>
      </c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 t="s">
        <v>190</v>
      </c>
    </row>
    <row r="121" customFormat="false" ht="12.75" hidden="false" customHeight="false" outlineLevel="0" collapsed="false">
      <c r="A121" s="0" t="s">
        <v>132</v>
      </c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 t="s">
        <v>132</v>
      </c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 t="s">
        <v>191</v>
      </c>
    </row>
    <row r="128" customFormat="false" ht="12.75" hidden="false" customHeight="false" outlineLevel="0" collapsed="false">
      <c r="A128" s="0" t="s">
        <v>192</v>
      </c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 t="s">
        <v>132</v>
      </c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 t="s">
        <v>193</v>
      </c>
    </row>
    <row r="134" customFormat="false" ht="12.75" hidden="false" customHeight="false" outlineLevel="0" collapsed="false">
      <c r="A134" s="0" t="s">
        <v>194</v>
      </c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 t="s">
        <v>195</v>
      </c>
    </row>
    <row r="137" customFormat="false" ht="12.75" hidden="false" customHeight="false" outlineLevel="0" collapsed="false">
      <c r="A137" s="0" t="s">
        <v>196</v>
      </c>
    </row>
    <row r="138" customFormat="false" ht="12.75" hidden="false" customHeight="false" outlineLevel="0" collapsed="false">
      <c r="A138" s="0" t="s">
        <v>197</v>
      </c>
    </row>
    <row r="139" customFormat="false" ht="12.75" hidden="false" customHeight="false" outlineLevel="0" collapsed="false">
      <c r="A139" s="0" t="s">
        <v>198</v>
      </c>
    </row>
    <row r="140" customFormat="false" ht="12.75" hidden="false" customHeight="false" outlineLevel="0" collapsed="false">
      <c r="A140" s="0" t="s">
        <v>199</v>
      </c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 t="s">
        <v>132</v>
      </c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 t="s">
        <v>200</v>
      </c>
    </row>
    <row r="146" customFormat="false" ht="12.75" hidden="false" customHeight="false" outlineLevel="0" collapsed="false">
      <c r="A146" s="0" t="s">
        <v>201</v>
      </c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 t="s">
        <v>132</v>
      </c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 t="s">
        <v>202</v>
      </c>
    </row>
    <row r="152" customFormat="false" ht="12.75" hidden="false" customHeight="false" outlineLevel="0" collapsed="false">
      <c r="A152" s="0" t="s">
        <v>203</v>
      </c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 t="s">
        <v>132</v>
      </c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 t="s">
        <v>204</v>
      </c>
    </row>
    <row r="158" customFormat="false" ht="12.75" hidden="false" customHeight="false" outlineLevel="0" collapsed="false">
      <c r="A158" s="0" t="s">
        <v>205</v>
      </c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 t="s">
        <v>132</v>
      </c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 t="s">
        <v>206</v>
      </c>
    </row>
    <row r="164" customFormat="false" ht="12.75" hidden="false" customHeight="false" outlineLevel="0" collapsed="false">
      <c r="A164" s="0" t="s">
        <v>207</v>
      </c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 t="s">
        <v>132</v>
      </c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 t="s">
        <v>208</v>
      </c>
    </row>
    <row r="170" customFormat="false" ht="12.75" hidden="false" customHeight="false" outlineLevel="0" collapsed="false">
      <c r="A170" s="0" t="s">
        <v>209</v>
      </c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 t="s">
        <v>210</v>
      </c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 t="s">
        <v>132</v>
      </c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 t="s">
        <v>211</v>
      </c>
    </row>
    <row r="177" customFormat="false" ht="12.75" hidden="false" customHeight="false" outlineLevel="0" collapsed="false">
      <c r="A177" s="0" t="s">
        <v>212</v>
      </c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 t="s">
        <v>132</v>
      </c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 t="s">
        <v>213</v>
      </c>
    </row>
    <row r="183" customFormat="false" ht="12.75" hidden="false" customHeight="false" outlineLevel="0" collapsed="false">
      <c r="A183" s="0" t="s">
        <v>214</v>
      </c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 t="s">
        <v>132</v>
      </c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 t="s">
        <v>215</v>
      </c>
    </row>
    <row r="189" customFormat="false" ht="12.75" hidden="false" customHeight="false" outlineLevel="0" collapsed="false">
      <c r="A189" s="0" t="s">
        <v>216</v>
      </c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 t="s">
        <v>132</v>
      </c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 t="s">
        <v>217</v>
      </c>
    </row>
    <row r="195" customFormat="false" ht="12.75" hidden="false" customHeight="false" outlineLevel="0" collapsed="false">
      <c r="A195" s="0" t="s">
        <v>218</v>
      </c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 t="s">
        <v>132</v>
      </c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 t="s">
        <v>219</v>
      </c>
    </row>
    <row r="201" customFormat="false" ht="12.75" hidden="false" customHeight="false" outlineLevel="0" collapsed="false">
      <c r="A201" s="0" t="s">
        <v>220</v>
      </c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 t="s">
        <v>221</v>
      </c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 t="s">
        <v>132</v>
      </c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 t="s">
        <v>222</v>
      </c>
    </row>
    <row r="208" customFormat="false" ht="12.75" hidden="false" customHeight="false" outlineLevel="0" collapsed="false">
      <c r="A208" s="0" t="s">
        <v>223</v>
      </c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 t="s">
        <v>132</v>
      </c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 t="s">
        <v>224</v>
      </c>
    </row>
    <row r="214" customFormat="false" ht="12.75" hidden="false" customHeight="false" outlineLevel="0" collapsed="false">
      <c r="A214" s="0" t="s">
        <v>225</v>
      </c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 t="s">
        <v>132</v>
      </c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 t="s">
        <v>226</v>
      </c>
    </row>
    <row r="220" customFormat="false" ht="12.75" hidden="false" customHeight="false" outlineLevel="0" collapsed="false">
      <c r="A220" s="0" t="s">
        <v>227</v>
      </c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 t="s">
        <v>132</v>
      </c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 t="s">
        <v>152</v>
      </c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 t="s">
        <v>132</v>
      </c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 t="s">
        <v>228</v>
      </c>
    </row>
    <row r="230" customFormat="false" ht="12.75" hidden="false" customHeight="false" outlineLevel="0" collapsed="false">
      <c r="A230" s="0" t="s">
        <v>132</v>
      </c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 t="s">
        <v>132</v>
      </c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 t="s">
        <v>229</v>
      </c>
    </row>
    <row r="237" customFormat="false" ht="12.75" hidden="false" customHeight="false" outlineLevel="0" collapsed="false">
      <c r="A237" s="0" t="s">
        <v>230</v>
      </c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 t="s">
        <v>132</v>
      </c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 t="s">
        <v>231</v>
      </c>
    </row>
    <row r="243" customFormat="false" ht="12.75" hidden="false" customHeight="false" outlineLevel="0" collapsed="false">
      <c r="A243" s="0" t="s">
        <v>232</v>
      </c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 t="s">
        <v>132</v>
      </c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 t="s">
        <v>233</v>
      </c>
    </row>
    <row r="249" customFormat="false" ht="12.75" hidden="false" customHeight="false" outlineLevel="0" collapsed="false">
      <c r="A249" s="0" t="s">
        <v>209</v>
      </c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 t="s">
        <v>234</v>
      </c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 t="s">
        <v>132</v>
      </c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 t="s">
        <v>235</v>
      </c>
    </row>
    <row r="256" customFormat="false" ht="12.75" hidden="false" customHeight="false" outlineLevel="0" collapsed="false">
      <c r="A256" s="0" t="s">
        <v>236</v>
      </c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 t="s">
        <v>132</v>
      </c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 t="s">
        <v>152</v>
      </c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 t="s">
        <v>132</v>
      </c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 t="s">
        <v>237</v>
      </c>
    </row>
    <row r="266" customFormat="false" ht="12.75" hidden="false" customHeight="false" outlineLevel="0" collapsed="false">
      <c r="A266" s="0" t="s">
        <v>132</v>
      </c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 t="s">
        <v>132</v>
      </c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 t="s">
        <v>238</v>
      </c>
    </row>
    <row r="273" customFormat="false" ht="12.75" hidden="false" customHeight="false" outlineLevel="0" collapsed="false">
      <c r="A273" s="0" t="s">
        <v>239</v>
      </c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 t="s">
        <v>132</v>
      </c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 t="s">
        <v>240</v>
      </c>
    </row>
    <row r="279" customFormat="false" ht="12.75" hidden="false" customHeight="false" outlineLevel="0" collapsed="false">
      <c r="A279" s="0" t="s">
        <v>241</v>
      </c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 t="s">
        <v>132</v>
      </c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 t="s">
        <v>242</v>
      </c>
    </row>
    <row r="285" customFormat="false" ht="12.75" hidden="false" customHeight="false" outlineLevel="0" collapsed="false">
      <c r="A285" s="0" t="s">
        <v>220</v>
      </c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 t="s">
        <v>243</v>
      </c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 t="s">
        <v>132</v>
      </c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 t="s">
        <v>244</v>
      </c>
    </row>
    <row r="292" customFormat="false" ht="12.75" hidden="false" customHeight="false" outlineLevel="0" collapsed="false">
      <c r="A292" s="0" t="s">
        <v>245</v>
      </c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 t="s">
        <v>132</v>
      </c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 t="s">
        <v>246</v>
      </c>
    </row>
    <row r="298" customFormat="false" ht="12.75" hidden="false" customHeight="false" outlineLevel="0" collapsed="false">
      <c r="A298" s="0" t="s">
        <v>247</v>
      </c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 t="s">
        <v>132</v>
      </c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 t="s">
        <v>248</v>
      </c>
    </row>
    <row r="304" customFormat="false" ht="12.75" hidden="false" customHeight="false" outlineLevel="0" collapsed="false">
      <c r="A304" s="0" t="s">
        <v>249</v>
      </c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 t="s">
        <v>132</v>
      </c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 t="s">
        <v>250</v>
      </c>
    </row>
    <row r="310" customFormat="false" ht="12.75" hidden="false" customHeight="false" outlineLevel="0" collapsed="false">
      <c r="A310" s="0" t="s">
        <v>251</v>
      </c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 t="s">
        <v>132</v>
      </c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 t="s">
        <v>252</v>
      </c>
    </row>
    <row r="316" customFormat="false" ht="12.75" hidden="false" customHeight="false" outlineLevel="0" collapsed="false">
      <c r="A316" s="0" t="s">
        <v>253</v>
      </c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 t="s">
        <v>132</v>
      </c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 t="s">
        <v>254</v>
      </c>
    </row>
    <row r="322" customFormat="false" ht="12.75" hidden="false" customHeight="false" outlineLevel="0" collapsed="false">
      <c r="A322" s="0" t="s">
        <v>255</v>
      </c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 t="s">
        <v>132</v>
      </c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 t="s">
        <v>256</v>
      </c>
    </row>
    <row r="328" customFormat="false" ht="12.75" hidden="false" customHeight="false" outlineLevel="0" collapsed="false">
      <c r="A328" s="0" t="s">
        <v>257</v>
      </c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 t="s">
        <v>132</v>
      </c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 t="s">
        <v>258</v>
      </c>
    </row>
    <row r="334" customFormat="false" ht="12.75" hidden="false" customHeight="false" outlineLevel="0" collapsed="false">
      <c r="A334" s="0" t="s">
        <v>259</v>
      </c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 t="s">
        <v>132</v>
      </c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 t="s">
        <v>260</v>
      </c>
    </row>
    <row r="340" customFormat="false" ht="12.75" hidden="false" customHeight="false" outlineLevel="0" collapsed="false">
      <c r="A340" s="0" t="s">
        <v>261</v>
      </c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 t="s">
        <v>132</v>
      </c>
    </row>
    <row r="344" customFormat="false" ht="12.75" hidden="false" customHeight="false" outlineLevel="0" collapsed="false">
      <c r="A34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8.14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20" t="str">
        <f aca="false">'(2)Alignment Report'!A1</f>
        <v>Road/Route:</v>
      </c>
      <c r="C1" s="40" t="str">
        <f aca="false">'(2)Alignment Report'!C1</f>
        <v>U.S.RTE.301</v>
      </c>
    </row>
    <row r="2" customFormat="false" ht="15.75" hidden="false" customHeight="false" outlineLevel="0" collapsed="false">
      <c r="A2" s="20" t="str">
        <f aca="false">'(2)Alignment Report'!A2</f>
        <v>County:</v>
      </c>
      <c r="C2" s="40" t="str">
        <f aca="false">'(2)Alignment Report'!C2</f>
        <v>ORANGEBURG</v>
      </c>
    </row>
    <row r="3" customFormat="false" ht="16.5" hidden="false" customHeight="false" outlineLevel="0" collapsed="false">
      <c r="A3" s="20" t="str">
        <f aca="false">'(2)Alignment Report'!A3</f>
        <v>Pin No.</v>
      </c>
      <c r="C3" s="40" t="n">
        <f aca="false">'(2)Alignment Report'!C3</f>
        <v>40308</v>
      </c>
    </row>
    <row r="4" customFormat="false" ht="13.5" hidden="false" customHeight="false" outlineLevel="0" collapsed="false">
      <c r="A4" s="73" t="s">
        <v>262</v>
      </c>
    </row>
    <row r="5" customFormat="false" ht="12.75" hidden="false" customHeight="false" outlineLevel="0" collapsed="false">
      <c r="A5" s="72" t="s">
        <v>263</v>
      </c>
    </row>
    <row r="6" customFormat="false" ht="12.75" hidden="false" customHeight="false" outlineLevel="0" collapsed="false">
      <c r="A6" s="72" t="s">
        <v>264</v>
      </c>
    </row>
    <row r="7" customFormat="false" ht="12.75" hidden="false" customHeight="false" outlineLevel="0" collapsed="false">
      <c r="A7" s="72" t="s">
        <v>265</v>
      </c>
    </row>
    <row r="8" customFormat="false" ht="12.75" hidden="false" customHeight="false" outlineLevel="0" collapsed="false">
      <c r="A8" s="72" t="s">
        <v>262</v>
      </c>
    </row>
    <row r="9" customFormat="false" ht="12.75" hidden="false" customHeight="false" outlineLevel="0" collapsed="false">
      <c r="A9" s="72" t="s">
        <v>262</v>
      </c>
    </row>
    <row r="10" customFormat="false" ht="12.75" hidden="false" customHeight="false" outlineLevel="0" collapsed="false">
      <c r="A10" s="72" t="s">
        <v>266</v>
      </c>
    </row>
    <row r="11" customFormat="false" ht="12.75" hidden="false" customHeight="false" outlineLevel="0" collapsed="false">
      <c r="A11" s="72" t="s">
        <v>267</v>
      </c>
    </row>
    <row r="12" customFormat="false" ht="12.75" hidden="false" customHeight="false" outlineLevel="0" collapsed="false">
      <c r="A12" s="72" t="s">
        <v>268</v>
      </c>
    </row>
    <row r="13" customFormat="false" ht="12.75" hidden="false" customHeight="false" outlineLevel="0" collapsed="false">
      <c r="A13" s="72" t="s">
        <v>269</v>
      </c>
    </row>
    <row r="14" customFormat="false" ht="12.75" hidden="false" customHeight="false" outlineLevel="0" collapsed="false">
      <c r="A14" s="72" t="s">
        <v>270</v>
      </c>
    </row>
    <row r="15" customFormat="false" ht="12.75" hidden="false" customHeight="false" outlineLevel="0" collapsed="false">
      <c r="A15" s="72" t="s">
        <v>262</v>
      </c>
    </row>
    <row r="16" customFormat="false" ht="12.75" hidden="false" customHeight="false" outlineLevel="0" collapsed="false">
      <c r="A16" s="72" t="s">
        <v>271</v>
      </c>
    </row>
    <row r="17" customFormat="false" ht="12.75" hidden="false" customHeight="false" outlineLevel="0" collapsed="false">
      <c r="A17" s="72" t="s">
        <v>262</v>
      </c>
    </row>
    <row r="18" customFormat="false" ht="12.75" hidden="false" customHeight="false" outlineLevel="0" collapsed="false">
      <c r="A18" s="72" t="s">
        <v>272</v>
      </c>
    </row>
    <row r="19" customFormat="false" ht="12.75" hidden="false" customHeight="false" outlineLevel="0" collapsed="false">
      <c r="A19" s="72" t="s">
        <v>273</v>
      </c>
    </row>
    <row r="20" customFormat="false" ht="12.75" hidden="false" customHeight="false" outlineLevel="0" collapsed="false">
      <c r="A20" s="72" t="s">
        <v>274</v>
      </c>
    </row>
    <row r="21" customFormat="false" ht="12.75" hidden="false" customHeight="false" outlineLevel="0" collapsed="false">
      <c r="A21" s="72" t="s">
        <v>275</v>
      </c>
    </row>
    <row r="22" customFormat="false" ht="12.75" hidden="false" customHeight="false" outlineLevel="0" collapsed="false">
      <c r="A22" s="72" t="s">
        <v>276</v>
      </c>
    </row>
    <row r="23" customFormat="false" ht="12.75" hidden="false" customHeight="false" outlineLevel="0" collapsed="false">
      <c r="A23" s="72" t="s">
        <v>262</v>
      </c>
    </row>
    <row r="24" customFormat="false" ht="12.75" hidden="false" customHeight="false" outlineLevel="0" collapsed="false">
      <c r="A24" s="72" t="s">
        <v>262</v>
      </c>
    </row>
    <row r="25" customFormat="false" ht="12.75" hidden="false" customHeight="false" outlineLevel="0" collapsed="false">
      <c r="A25" s="72" t="s">
        <v>277</v>
      </c>
    </row>
    <row r="26" customFormat="false" ht="12.75" hidden="false" customHeight="false" outlineLevel="0" collapsed="false">
      <c r="A26" s="72" t="s">
        <v>278</v>
      </c>
    </row>
    <row r="27" customFormat="false" ht="12.75" hidden="false" customHeight="false" outlineLevel="0" collapsed="false">
      <c r="A27" s="72" t="s">
        <v>279</v>
      </c>
    </row>
    <row r="28" customFormat="false" ht="12.75" hidden="false" customHeight="false" outlineLevel="0" collapsed="false">
      <c r="A28" s="72" t="s">
        <v>262</v>
      </c>
    </row>
    <row r="29" customFormat="false" ht="12.75" hidden="false" customHeight="false" outlineLevel="0" collapsed="false">
      <c r="A29" s="72" t="s">
        <v>262</v>
      </c>
    </row>
    <row r="30" customFormat="false" ht="12.75" hidden="false" customHeight="false" outlineLevel="0" collapsed="false">
      <c r="A30" s="72" t="s">
        <v>262</v>
      </c>
    </row>
    <row r="31" customFormat="false" ht="12.75" hidden="false" customHeight="false" outlineLevel="0" collapsed="false">
      <c r="A31" s="72" t="s">
        <v>280</v>
      </c>
    </row>
    <row r="32" customFormat="false" ht="12.75" hidden="false" customHeight="false" outlineLevel="0" collapsed="false">
      <c r="A32" s="72" t="s">
        <v>281</v>
      </c>
    </row>
    <row r="33" customFormat="false" ht="12.75" hidden="false" customHeight="false" outlineLevel="0" collapsed="false">
      <c r="A33" s="72" t="s">
        <v>262</v>
      </c>
    </row>
    <row r="34" customFormat="false" ht="12.75" hidden="false" customHeight="false" outlineLevel="0" collapsed="false">
      <c r="A34" s="72" t="s">
        <v>282</v>
      </c>
    </row>
    <row r="35" customFormat="false" ht="12.75" hidden="false" customHeight="false" outlineLevel="0" collapsed="false">
      <c r="A35" s="72" t="s">
        <v>283</v>
      </c>
    </row>
    <row r="36" customFormat="false" ht="12.75" hidden="false" customHeight="false" outlineLevel="0" collapsed="false">
      <c r="A36" s="72" t="s">
        <v>262</v>
      </c>
    </row>
    <row r="37" customFormat="false" ht="12.75" hidden="false" customHeight="false" outlineLevel="0" collapsed="false">
      <c r="A37" s="72" t="s">
        <v>262</v>
      </c>
    </row>
    <row r="38" customFormat="false" ht="12.75" hidden="false" customHeight="false" outlineLevel="0" collapsed="false">
      <c r="A38" s="72" t="s">
        <v>262</v>
      </c>
    </row>
    <row r="39" customFormat="false" ht="12.75" hidden="false" customHeight="false" outlineLevel="0" collapsed="false">
      <c r="A39" s="72" t="s">
        <v>284</v>
      </c>
    </row>
    <row r="40" customFormat="false" ht="12.75" hidden="false" customHeight="false" outlineLevel="0" collapsed="false">
      <c r="A40" s="72" t="s">
        <v>262</v>
      </c>
    </row>
    <row r="41" customFormat="false" ht="12.75" hidden="false" customHeight="false" outlineLevel="0" collapsed="false">
      <c r="A41" s="72" t="s">
        <v>285</v>
      </c>
    </row>
    <row r="42" customFormat="false" ht="12.75" hidden="false" customHeight="false" outlineLevel="0" collapsed="false">
      <c r="A42" s="72" t="s">
        <v>286</v>
      </c>
    </row>
    <row r="43" customFormat="false" ht="12.75" hidden="false" customHeight="false" outlineLevel="0" collapsed="false">
      <c r="A43" s="72" t="s">
        <v>287</v>
      </c>
    </row>
    <row r="44" customFormat="false" ht="12.75" hidden="false" customHeight="false" outlineLevel="0" collapsed="false">
      <c r="A44" s="72" t="s">
        <v>288</v>
      </c>
    </row>
    <row r="45" customFormat="false" ht="12.75" hidden="false" customHeight="false" outlineLevel="0" collapsed="false">
      <c r="A45" s="72" t="s">
        <v>289</v>
      </c>
    </row>
    <row r="46" customFormat="false" ht="12.75" hidden="false" customHeight="false" outlineLevel="0" collapsed="false">
      <c r="A46" s="72" t="s">
        <v>290</v>
      </c>
    </row>
    <row r="47" customFormat="false" ht="12.75" hidden="false" customHeight="false" outlineLevel="0" collapsed="false">
      <c r="A47" s="72" t="s">
        <v>291</v>
      </c>
    </row>
    <row r="48" customFormat="false" ht="12.75" hidden="false" customHeight="false" outlineLevel="0" collapsed="false">
      <c r="A48" s="72" t="s">
        <v>292</v>
      </c>
    </row>
    <row r="49" customFormat="false" ht="12.75" hidden="false" customHeight="false" outlineLevel="0" collapsed="false">
      <c r="A49" s="72" t="s">
        <v>293</v>
      </c>
    </row>
    <row r="50" customFormat="false" ht="12.75" hidden="false" customHeight="false" outlineLevel="0" collapsed="false">
      <c r="A50" s="72" t="s">
        <v>294</v>
      </c>
    </row>
    <row r="51" customFormat="false" ht="12.75" hidden="false" customHeight="false" outlineLevel="0" collapsed="false">
      <c r="A51" s="72" t="s">
        <v>295</v>
      </c>
    </row>
    <row r="52" customFormat="false" ht="12.75" hidden="false" customHeight="false" outlineLevel="0" collapsed="false">
      <c r="A52" s="72" t="s">
        <v>296</v>
      </c>
    </row>
    <row r="53" customFormat="false" ht="12.75" hidden="false" customHeight="false" outlineLevel="0" collapsed="false">
      <c r="A53" s="72" t="s">
        <v>297</v>
      </c>
    </row>
    <row r="54" customFormat="false" ht="12.75" hidden="false" customHeight="false" outlineLevel="0" collapsed="false">
      <c r="A54" s="72" t="s">
        <v>298</v>
      </c>
    </row>
    <row r="55" customFormat="false" ht="12.75" hidden="false" customHeight="false" outlineLevel="0" collapsed="false">
      <c r="A55" s="72" t="s">
        <v>299</v>
      </c>
    </row>
    <row r="56" customFormat="false" ht="12.75" hidden="false" customHeight="false" outlineLevel="0" collapsed="false">
      <c r="A56" s="72" t="s">
        <v>300</v>
      </c>
    </row>
    <row r="57" customFormat="false" ht="12.75" hidden="false" customHeight="false" outlineLevel="0" collapsed="false">
      <c r="A57" s="72" t="s">
        <v>301</v>
      </c>
    </row>
    <row r="58" customFormat="false" ht="12.75" hidden="false" customHeight="false" outlineLevel="0" collapsed="false">
      <c r="A58" s="72" t="s">
        <v>302</v>
      </c>
    </row>
    <row r="59" customFormat="false" ht="12.75" hidden="false" customHeight="false" outlineLevel="0" collapsed="false">
      <c r="A59" s="72" t="s">
        <v>262</v>
      </c>
    </row>
    <row r="60" customFormat="false" ht="12.75" hidden="false" customHeight="false" outlineLevel="0" collapsed="false">
      <c r="A60" s="72" t="s">
        <v>303</v>
      </c>
    </row>
    <row r="61" customFormat="false" ht="12.75" hidden="false" customHeight="false" outlineLevel="0" collapsed="false">
      <c r="A61" s="72" t="s">
        <v>262</v>
      </c>
    </row>
    <row r="62" customFormat="false" ht="12.75" hidden="false" customHeight="false" outlineLevel="0" collapsed="false">
      <c r="A62" s="72" t="s">
        <v>304</v>
      </c>
    </row>
    <row r="63" customFormat="false" ht="12.75" hidden="false" customHeight="false" outlineLevel="0" collapsed="false">
      <c r="A63" s="72" t="s">
        <v>305</v>
      </c>
    </row>
    <row r="64" customFormat="false" ht="12.75" hidden="false" customHeight="false" outlineLevel="0" collapsed="false">
      <c r="A64" s="72" t="s">
        <v>306</v>
      </c>
    </row>
    <row r="65" customFormat="false" ht="12.75" hidden="false" customHeight="false" outlineLevel="0" collapsed="false">
      <c r="A65" s="72" t="s">
        <v>307</v>
      </c>
    </row>
    <row r="66" customFormat="false" ht="12.75" hidden="false" customHeight="false" outlineLevel="0" collapsed="false">
      <c r="A66" s="72" t="s">
        <v>308</v>
      </c>
    </row>
    <row r="67" customFormat="false" ht="12.75" hidden="false" customHeight="false" outlineLevel="0" collapsed="false">
      <c r="A67" s="72" t="s">
        <v>309</v>
      </c>
    </row>
    <row r="68" customFormat="false" ht="12.75" hidden="false" customHeight="false" outlineLevel="0" collapsed="false">
      <c r="A68" s="72" t="s">
        <v>310</v>
      </c>
    </row>
    <row r="69" customFormat="false" ht="12.75" hidden="false" customHeight="false" outlineLevel="0" collapsed="false">
      <c r="A69" s="72" t="s">
        <v>311</v>
      </c>
    </row>
    <row r="70" customFormat="false" ht="12.75" hidden="false" customHeight="false" outlineLevel="0" collapsed="false">
      <c r="A70" s="72" t="s">
        <v>312</v>
      </c>
    </row>
    <row r="71" customFormat="false" ht="12.75" hidden="false" customHeight="false" outlineLevel="0" collapsed="false">
      <c r="A71" s="72" t="s">
        <v>313</v>
      </c>
    </row>
    <row r="72" customFormat="false" ht="12.75" hidden="false" customHeight="false" outlineLevel="0" collapsed="false">
      <c r="A72" s="72" t="s">
        <v>314</v>
      </c>
    </row>
    <row r="73" customFormat="false" ht="12.75" hidden="false" customHeight="false" outlineLevel="0" collapsed="false">
      <c r="A73" s="72" t="s">
        <v>315</v>
      </c>
    </row>
    <row r="74" customFormat="false" ht="12.75" hidden="false" customHeight="false" outlineLevel="0" collapsed="false">
      <c r="A74" s="72" t="s">
        <v>316</v>
      </c>
    </row>
    <row r="75" customFormat="false" ht="12.75" hidden="false" customHeight="false" outlineLevel="0" collapsed="false">
      <c r="A75" s="72" t="s">
        <v>317</v>
      </c>
    </row>
    <row r="76" customFormat="false" ht="12.75" hidden="false" customHeight="false" outlineLevel="0" collapsed="false">
      <c r="A76" s="72" t="s">
        <v>318</v>
      </c>
    </row>
    <row r="77" customFormat="false" ht="12.75" hidden="false" customHeight="false" outlineLevel="0" collapsed="false">
      <c r="A77" s="72" t="s">
        <v>262</v>
      </c>
    </row>
    <row r="78" customFormat="false" ht="12.75" hidden="false" customHeight="false" outlineLevel="0" collapsed="false">
      <c r="A78" s="72" t="s">
        <v>319</v>
      </c>
    </row>
    <row r="79" customFormat="false" ht="12.75" hidden="false" customHeight="false" outlineLevel="0" collapsed="false">
      <c r="A79" s="72" t="s">
        <v>262</v>
      </c>
    </row>
    <row r="80" customFormat="false" ht="12.75" hidden="false" customHeight="false" outlineLevel="0" collapsed="false">
      <c r="A80" s="72" t="s">
        <v>320</v>
      </c>
    </row>
    <row r="81" customFormat="false" ht="12.75" hidden="false" customHeight="false" outlineLevel="0" collapsed="false">
      <c r="A81" s="72" t="s">
        <v>321</v>
      </c>
    </row>
    <row r="82" customFormat="false" ht="12.75" hidden="false" customHeight="false" outlineLevel="0" collapsed="false">
      <c r="A82" s="72" t="s">
        <v>322</v>
      </c>
    </row>
    <row r="83" customFormat="false" ht="12.75" hidden="false" customHeight="false" outlineLevel="0" collapsed="false">
      <c r="A83" s="72" t="s">
        <v>323</v>
      </c>
    </row>
    <row r="84" customFormat="false" ht="12.75" hidden="false" customHeight="false" outlineLevel="0" collapsed="false">
      <c r="A84" s="72" t="s">
        <v>262</v>
      </c>
    </row>
    <row r="85" customFormat="false" ht="12.75" hidden="false" customHeight="false" outlineLevel="0" collapsed="false">
      <c r="A85" s="72" t="s">
        <v>324</v>
      </c>
    </row>
    <row r="86" customFormat="false" ht="12.75" hidden="false" customHeight="false" outlineLevel="0" collapsed="false">
      <c r="A86" s="72" t="s">
        <v>262</v>
      </c>
    </row>
    <row r="87" customFormat="false" ht="12.75" hidden="false" customHeight="false" outlineLevel="0" collapsed="false">
      <c r="A87" s="72" t="s">
        <v>325</v>
      </c>
    </row>
    <row r="88" customFormat="false" ht="12.75" hidden="false" customHeight="false" outlineLevel="0" collapsed="false">
      <c r="A88" s="72" t="s">
        <v>326</v>
      </c>
    </row>
    <row r="89" customFormat="false" ht="12.75" hidden="false" customHeight="false" outlineLevel="0" collapsed="false">
      <c r="A89" s="72" t="s">
        <v>327</v>
      </c>
    </row>
    <row r="90" customFormat="false" ht="12.75" hidden="false" customHeight="false" outlineLevel="0" collapsed="false">
      <c r="A90" s="72" t="s">
        <v>328</v>
      </c>
    </row>
    <row r="91" customFormat="false" ht="12.75" hidden="false" customHeight="false" outlineLevel="0" collapsed="false">
      <c r="A91" s="72" t="s">
        <v>329</v>
      </c>
    </row>
    <row r="92" customFormat="false" ht="12.75" hidden="false" customHeight="false" outlineLevel="0" collapsed="false">
      <c r="A92" s="72" t="s">
        <v>330</v>
      </c>
    </row>
    <row r="93" customFormat="false" ht="12.75" hidden="false" customHeight="false" outlineLevel="0" collapsed="false">
      <c r="A93" s="72" t="s">
        <v>331</v>
      </c>
    </row>
    <row r="94" customFormat="false" ht="12.75" hidden="false" customHeight="false" outlineLevel="0" collapsed="false">
      <c r="A94" s="72" t="s">
        <v>332</v>
      </c>
    </row>
    <row r="95" customFormat="false" ht="12.75" hidden="false" customHeight="false" outlineLevel="0" collapsed="false">
      <c r="A95" s="72" t="s">
        <v>333</v>
      </c>
    </row>
    <row r="96" customFormat="false" ht="12.75" hidden="false" customHeight="false" outlineLevel="0" collapsed="false">
      <c r="A96" s="72" t="s">
        <v>334</v>
      </c>
    </row>
    <row r="97" customFormat="false" ht="12.75" hidden="false" customHeight="false" outlineLevel="0" collapsed="false">
      <c r="A97" s="72" t="s">
        <v>335</v>
      </c>
    </row>
    <row r="98" customFormat="false" ht="12.75" hidden="false" customHeight="false" outlineLevel="0" collapsed="false">
      <c r="A98" s="72" t="s">
        <v>336</v>
      </c>
    </row>
    <row r="99" customFormat="false" ht="12.75" hidden="false" customHeight="false" outlineLevel="0" collapsed="false">
      <c r="A99" s="72" t="s">
        <v>262</v>
      </c>
    </row>
    <row r="100" customFormat="false" ht="12.75" hidden="false" customHeight="false" outlineLevel="0" collapsed="false">
      <c r="A100" s="72" t="s">
        <v>337</v>
      </c>
    </row>
    <row r="101" customFormat="false" ht="12.75" hidden="false" customHeight="false" outlineLevel="0" collapsed="false">
      <c r="A101" s="72" t="s">
        <v>262</v>
      </c>
    </row>
    <row r="102" customFormat="false" ht="12.75" hidden="false" customHeight="false" outlineLevel="0" collapsed="false">
      <c r="A102" s="72" t="s">
        <v>338</v>
      </c>
    </row>
    <row r="103" customFormat="false" ht="12.75" hidden="false" customHeight="false" outlineLevel="0" collapsed="false">
      <c r="A103" s="72" t="s">
        <v>339</v>
      </c>
    </row>
    <row r="104" customFormat="false" ht="12.75" hidden="false" customHeight="false" outlineLevel="0" collapsed="false">
      <c r="A104" s="72" t="s">
        <v>340</v>
      </c>
    </row>
    <row r="105" customFormat="false" ht="12.75" hidden="false" customHeight="false" outlineLevel="0" collapsed="false">
      <c r="A105" s="72" t="s">
        <v>341</v>
      </c>
    </row>
    <row r="106" customFormat="false" ht="12.75" hidden="false" customHeight="false" outlineLevel="0" collapsed="false">
      <c r="A106" s="72" t="s">
        <v>342</v>
      </c>
    </row>
    <row r="107" customFormat="false" ht="12.75" hidden="false" customHeight="false" outlineLevel="0" collapsed="false">
      <c r="A107" s="72" t="s">
        <v>262</v>
      </c>
    </row>
    <row r="108" customFormat="false" ht="12.75" hidden="false" customHeight="false" outlineLevel="0" collapsed="false">
      <c r="A108" s="72" t="s">
        <v>343</v>
      </c>
    </row>
    <row r="109" customFormat="false" ht="12.75" hidden="false" customHeight="false" outlineLevel="0" collapsed="false">
      <c r="A109" s="72" t="s">
        <v>262</v>
      </c>
    </row>
    <row r="110" customFormat="false" ht="12.75" hidden="false" customHeight="false" outlineLevel="0" collapsed="false">
      <c r="A110" s="72" t="s">
        <v>344</v>
      </c>
    </row>
    <row r="111" customFormat="false" ht="12.75" hidden="false" customHeight="false" outlineLevel="0" collapsed="false">
      <c r="A111" s="72" t="s">
        <v>345</v>
      </c>
    </row>
    <row r="112" customFormat="false" ht="12.75" hidden="false" customHeight="false" outlineLevel="0" collapsed="false">
      <c r="A112" s="72" t="s">
        <v>346</v>
      </c>
    </row>
    <row r="113" customFormat="false" ht="12.75" hidden="false" customHeight="false" outlineLevel="0" collapsed="false">
      <c r="A113" s="72" t="s">
        <v>347</v>
      </c>
    </row>
    <row r="114" customFormat="false" ht="12.75" hidden="false" customHeight="false" outlineLevel="0" collapsed="false">
      <c r="A114" s="72" t="s">
        <v>348</v>
      </c>
    </row>
    <row r="115" customFormat="false" ht="12.75" hidden="false" customHeight="false" outlineLevel="0" collapsed="false">
      <c r="A115" s="72" t="s">
        <v>262</v>
      </c>
    </row>
    <row r="116" customFormat="false" ht="12.75" hidden="false" customHeight="false" outlineLevel="0" collapsed="false">
      <c r="A116" s="72" t="s">
        <v>349</v>
      </c>
    </row>
    <row r="117" customFormat="false" ht="12.75" hidden="false" customHeight="false" outlineLevel="0" collapsed="false">
      <c r="A117" s="72" t="s">
        <v>262</v>
      </c>
    </row>
    <row r="118" customFormat="false" ht="12.75" hidden="false" customHeight="false" outlineLevel="0" collapsed="false">
      <c r="A118" s="72" t="s">
        <v>350</v>
      </c>
    </row>
    <row r="119" customFormat="false" ht="12.75" hidden="false" customHeight="false" outlineLevel="0" collapsed="false">
      <c r="A119" s="72" t="s">
        <v>351</v>
      </c>
    </row>
    <row r="120" customFormat="false" ht="12.75" hidden="false" customHeight="false" outlineLevel="0" collapsed="false">
      <c r="A120" s="72" t="s">
        <v>352</v>
      </c>
    </row>
    <row r="121" customFormat="false" ht="12.75" hidden="false" customHeight="false" outlineLevel="0" collapsed="false">
      <c r="A121" s="72" t="s">
        <v>353</v>
      </c>
    </row>
    <row r="122" customFormat="false" ht="12.75" hidden="false" customHeight="false" outlineLevel="0" collapsed="false">
      <c r="A122" s="72" t="s">
        <v>354</v>
      </c>
    </row>
    <row r="123" customFormat="false" ht="12.75" hidden="false" customHeight="false" outlineLevel="0" collapsed="false">
      <c r="A123" s="72" t="s">
        <v>355</v>
      </c>
    </row>
    <row r="124" customFormat="false" ht="12.75" hidden="false" customHeight="false" outlineLevel="0" collapsed="false">
      <c r="A124" s="72" t="s">
        <v>356</v>
      </c>
    </row>
    <row r="125" customFormat="false" ht="12.75" hidden="false" customHeight="false" outlineLevel="0" collapsed="false">
      <c r="A125" s="72" t="s">
        <v>357</v>
      </c>
    </row>
    <row r="126" customFormat="false" ht="12.75" hidden="false" customHeight="false" outlineLevel="0" collapsed="false">
      <c r="A126" s="72" t="s">
        <v>358</v>
      </c>
    </row>
    <row r="127" customFormat="false" ht="12.75" hidden="false" customHeight="false" outlineLevel="0" collapsed="false">
      <c r="A127" s="72" t="s">
        <v>359</v>
      </c>
    </row>
    <row r="128" customFormat="false" ht="12.75" hidden="false" customHeight="false" outlineLevel="0" collapsed="false">
      <c r="A128" s="72" t="s">
        <v>360</v>
      </c>
    </row>
    <row r="129" customFormat="false" ht="12.75" hidden="false" customHeight="false" outlineLevel="0" collapsed="false">
      <c r="A129" s="72" t="s">
        <v>361</v>
      </c>
    </row>
    <row r="130" customFormat="false" ht="12.75" hidden="false" customHeight="false" outlineLevel="0" collapsed="false">
      <c r="A130" s="72" t="s">
        <v>362</v>
      </c>
    </row>
    <row r="131" customFormat="false" ht="12.75" hidden="false" customHeight="false" outlineLevel="0" collapsed="false">
      <c r="A131" s="72" t="s">
        <v>363</v>
      </c>
    </row>
    <row r="132" customFormat="false" ht="12.75" hidden="false" customHeight="false" outlineLevel="0" collapsed="false">
      <c r="A132" s="72" t="s">
        <v>364</v>
      </c>
    </row>
    <row r="133" customFormat="false" ht="12.75" hidden="false" customHeight="false" outlineLevel="0" collapsed="false">
      <c r="A133" s="72" t="s">
        <v>365</v>
      </c>
    </row>
    <row r="134" customFormat="false" ht="12.75" hidden="false" customHeight="false" outlineLevel="0" collapsed="false">
      <c r="A134" s="72" t="s">
        <v>366</v>
      </c>
    </row>
    <row r="135" customFormat="false" ht="12.75" hidden="false" customHeight="false" outlineLevel="0" collapsed="false">
      <c r="A135" s="72" t="s">
        <v>367</v>
      </c>
    </row>
    <row r="136" customFormat="false" ht="12.75" hidden="false" customHeight="false" outlineLevel="0" collapsed="false">
      <c r="A136" s="72" t="s">
        <v>368</v>
      </c>
    </row>
    <row r="137" customFormat="false" ht="12.75" hidden="false" customHeight="false" outlineLevel="0" collapsed="false">
      <c r="A137" s="72" t="s">
        <v>369</v>
      </c>
    </row>
    <row r="138" customFormat="false" ht="12.75" hidden="false" customHeight="false" outlineLevel="0" collapsed="false">
      <c r="A138" s="72" t="s">
        <v>370</v>
      </c>
    </row>
    <row r="139" customFormat="false" ht="12.75" hidden="false" customHeight="false" outlineLevel="0" collapsed="false">
      <c r="A139" s="72" t="s">
        <v>371</v>
      </c>
    </row>
    <row r="140" customFormat="false" ht="12.75" hidden="false" customHeight="false" outlineLevel="0" collapsed="false">
      <c r="A140" s="72" t="s">
        <v>372</v>
      </c>
    </row>
    <row r="141" customFormat="false" ht="12.75" hidden="false" customHeight="false" outlineLevel="0" collapsed="false">
      <c r="A141" s="72" t="s">
        <v>262</v>
      </c>
    </row>
    <row r="142" customFormat="false" ht="12.75" hidden="false" customHeight="false" outlineLevel="0" collapsed="false">
      <c r="A142" s="72" t="s">
        <v>373</v>
      </c>
    </row>
    <row r="143" customFormat="false" ht="12.75" hidden="false" customHeight="false" outlineLevel="0" collapsed="false">
      <c r="A143" s="72" t="s">
        <v>262</v>
      </c>
    </row>
    <row r="144" customFormat="false" ht="12.75" hidden="false" customHeight="false" outlineLevel="0" collapsed="false">
      <c r="A144" s="72" t="s">
        <v>374</v>
      </c>
    </row>
    <row r="145" customFormat="false" ht="12.75" hidden="false" customHeight="false" outlineLevel="0" collapsed="false">
      <c r="A145" s="72" t="s">
        <v>375</v>
      </c>
    </row>
    <row r="146" customFormat="false" ht="12.75" hidden="false" customHeight="false" outlineLevel="0" collapsed="false">
      <c r="A146" s="72" t="s">
        <v>376</v>
      </c>
    </row>
    <row r="147" customFormat="false" ht="12.75" hidden="false" customHeight="false" outlineLevel="0" collapsed="false">
      <c r="A147" s="72" t="s">
        <v>377</v>
      </c>
    </row>
    <row r="148" customFormat="false" ht="12.75" hidden="false" customHeight="false" outlineLevel="0" collapsed="false">
      <c r="A148" s="72" t="s">
        <v>378</v>
      </c>
    </row>
    <row r="149" customFormat="false" ht="12.75" hidden="false" customHeight="false" outlineLevel="0" collapsed="false">
      <c r="A149" s="72" t="s">
        <v>379</v>
      </c>
    </row>
    <row r="150" customFormat="false" ht="12.75" hidden="false" customHeight="false" outlineLevel="0" collapsed="false">
      <c r="A150" s="72" t="s">
        <v>380</v>
      </c>
    </row>
    <row r="151" customFormat="false" ht="12.75" hidden="false" customHeight="false" outlineLevel="0" collapsed="false">
      <c r="A151" s="72" t="s">
        <v>381</v>
      </c>
    </row>
    <row r="152" customFormat="false" ht="12.75" hidden="false" customHeight="false" outlineLevel="0" collapsed="false">
      <c r="A152" s="72" t="s">
        <v>382</v>
      </c>
    </row>
    <row r="153" customFormat="false" ht="12.75" hidden="false" customHeight="false" outlineLevel="0" collapsed="false">
      <c r="A153" s="72" t="s">
        <v>383</v>
      </c>
    </row>
    <row r="154" customFormat="false" ht="12.75" hidden="false" customHeight="false" outlineLevel="0" collapsed="false">
      <c r="A154" s="72" t="s">
        <v>384</v>
      </c>
    </row>
    <row r="155" customFormat="false" ht="12.75" hidden="false" customHeight="false" outlineLevel="0" collapsed="false">
      <c r="A155" s="72" t="s">
        <v>385</v>
      </c>
    </row>
    <row r="156" customFormat="false" ht="12.75" hidden="false" customHeight="false" outlineLevel="0" collapsed="false">
      <c r="A156" s="72" t="s">
        <v>386</v>
      </c>
    </row>
    <row r="157" customFormat="false" ht="12.75" hidden="false" customHeight="false" outlineLevel="0" collapsed="false">
      <c r="A157" s="72" t="s">
        <v>387</v>
      </c>
    </row>
    <row r="158" customFormat="false" ht="12.75" hidden="false" customHeight="false" outlineLevel="0" collapsed="false">
      <c r="A158" s="72" t="s">
        <v>388</v>
      </c>
    </row>
    <row r="159" customFormat="false" ht="12.75" hidden="false" customHeight="false" outlineLevel="0" collapsed="false">
      <c r="A159" s="72" t="s">
        <v>389</v>
      </c>
    </row>
    <row r="160" customFormat="false" ht="12.75" hidden="false" customHeight="false" outlineLevel="0" collapsed="false">
      <c r="A160" s="72" t="s">
        <v>390</v>
      </c>
    </row>
    <row r="161" customFormat="false" ht="12.75" hidden="false" customHeight="false" outlineLevel="0" collapsed="false">
      <c r="A161" s="72" t="s">
        <v>391</v>
      </c>
    </row>
    <row r="162" customFormat="false" ht="12.75" hidden="false" customHeight="false" outlineLevel="0" collapsed="false">
      <c r="A162" s="72" t="s">
        <v>392</v>
      </c>
    </row>
    <row r="163" customFormat="false" ht="12.75" hidden="false" customHeight="false" outlineLevel="0" collapsed="false">
      <c r="A163" s="72" t="s">
        <v>393</v>
      </c>
    </row>
    <row r="164" customFormat="false" ht="12.75" hidden="false" customHeight="false" outlineLevel="0" collapsed="false">
      <c r="A164" s="72" t="s">
        <v>394</v>
      </c>
    </row>
    <row r="165" customFormat="false" ht="12.75" hidden="false" customHeight="false" outlineLevel="0" collapsed="false">
      <c r="A165" s="72" t="s">
        <v>395</v>
      </c>
    </row>
    <row r="166" customFormat="false" ht="12.75" hidden="false" customHeight="false" outlineLevel="0" collapsed="false">
      <c r="A166" s="72" t="s">
        <v>396</v>
      </c>
    </row>
    <row r="167" customFormat="false" ht="12.75" hidden="false" customHeight="false" outlineLevel="0" collapsed="false">
      <c r="A167" s="72" t="s">
        <v>397</v>
      </c>
    </row>
    <row r="168" customFormat="false" ht="12.75" hidden="false" customHeight="false" outlineLevel="0" collapsed="false">
      <c r="A168" s="72" t="s">
        <v>398</v>
      </c>
    </row>
    <row r="169" customFormat="false" ht="12.75" hidden="false" customHeight="false" outlineLevel="0" collapsed="false">
      <c r="A169" s="72" t="s">
        <v>399</v>
      </c>
    </row>
    <row r="170" customFormat="false" ht="12.75" hidden="false" customHeight="false" outlineLevel="0" collapsed="false">
      <c r="A170" s="72" t="s">
        <v>400</v>
      </c>
    </row>
    <row r="171" customFormat="false" ht="12.75" hidden="false" customHeight="false" outlineLevel="0" collapsed="false">
      <c r="A171" s="72" t="s">
        <v>401</v>
      </c>
    </row>
    <row r="172" customFormat="false" ht="12.75" hidden="false" customHeight="false" outlineLevel="0" collapsed="false">
      <c r="A172" s="72" t="s">
        <v>402</v>
      </c>
    </row>
    <row r="173" customFormat="false" ht="12.75" hidden="false" customHeight="false" outlineLevel="0" collapsed="false">
      <c r="A173" s="72" t="s">
        <v>403</v>
      </c>
    </row>
    <row r="174" customFormat="false" ht="12.75" hidden="false" customHeight="false" outlineLevel="0" collapsed="false">
      <c r="A174" s="72" t="s">
        <v>404</v>
      </c>
    </row>
    <row r="175" customFormat="false" ht="12.75" hidden="false" customHeight="false" outlineLevel="0" collapsed="false">
      <c r="A175" s="72" t="s">
        <v>405</v>
      </c>
    </row>
    <row r="176" customFormat="false" ht="12.75" hidden="false" customHeight="false" outlineLevel="0" collapsed="false">
      <c r="A176" s="72" t="s">
        <v>406</v>
      </c>
    </row>
    <row r="177" customFormat="false" ht="12.75" hidden="false" customHeight="false" outlineLevel="0" collapsed="false">
      <c r="A177" s="72" t="s">
        <v>407</v>
      </c>
    </row>
    <row r="178" customFormat="false" ht="12.75" hidden="false" customHeight="false" outlineLevel="0" collapsed="false">
      <c r="A178" s="72" t="s">
        <v>408</v>
      </c>
    </row>
    <row r="179" customFormat="false" ht="12.75" hidden="false" customHeight="false" outlineLevel="0" collapsed="false">
      <c r="A179" s="72" t="s">
        <v>409</v>
      </c>
    </row>
    <row r="180" customFormat="false" ht="12.75" hidden="false" customHeight="false" outlineLevel="0" collapsed="false">
      <c r="A180" s="72" t="s">
        <v>410</v>
      </c>
    </row>
    <row r="181" customFormat="false" ht="12.75" hidden="false" customHeight="false" outlineLevel="0" collapsed="false">
      <c r="A181" s="72" t="s">
        <v>411</v>
      </c>
    </row>
    <row r="182" customFormat="false" ht="12.75" hidden="false" customHeight="false" outlineLevel="0" collapsed="false">
      <c r="A182" s="72" t="s">
        <v>412</v>
      </c>
    </row>
    <row r="183" customFormat="false" ht="12.75" hidden="false" customHeight="false" outlineLevel="0" collapsed="false">
      <c r="A183" s="72" t="s">
        <v>413</v>
      </c>
    </row>
    <row r="184" customFormat="false" ht="12.75" hidden="false" customHeight="false" outlineLevel="0" collapsed="false">
      <c r="A184" s="72" t="s">
        <v>262</v>
      </c>
    </row>
    <row r="185" customFormat="false" ht="12.75" hidden="false" customHeight="false" outlineLevel="0" collapsed="false">
      <c r="A185" s="72" t="s">
        <v>414</v>
      </c>
    </row>
    <row r="186" customFormat="false" ht="12.75" hidden="false" customHeight="false" outlineLevel="0" collapsed="false">
      <c r="A186" s="72" t="s">
        <v>262</v>
      </c>
    </row>
    <row r="187" customFormat="false" ht="12.75" hidden="false" customHeight="false" outlineLevel="0" collapsed="false">
      <c r="A187" s="72" t="s">
        <v>415</v>
      </c>
    </row>
    <row r="188" customFormat="false" ht="12.75" hidden="false" customHeight="false" outlineLevel="0" collapsed="false">
      <c r="A188" s="72" t="s">
        <v>416</v>
      </c>
    </row>
    <row r="189" customFormat="false" ht="12.75" hidden="false" customHeight="false" outlineLevel="0" collapsed="false">
      <c r="A189" s="72" t="s">
        <v>417</v>
      </c>
    </row>
    <row r="190" customFormat="false" ht="12.75" hidden="false" customHeight="false" outlineLevel="0" collapsed="false">
      <c r="A190" s="72" t="s">
        <v>418</v>
      </c>
    </row>
    <row r="191" customFormat="false" ht="12.75" hidden="false" customHeight="false" outlineLevel="0" collapsed="false">
      <c r="A191" s="72" t="s">
        <v>419</v>
      </c>
    </row>
    <row r="192" customFormat="false" ht="12.75" hidden="false" customHeight="false" outlineLevel="0" collapsed="false">
      <c r="A192" s="72" t="s">
        <v>420</v>
      </c>
    </row>
    <row r="193" customFormat="false" ht="12.75" hidden="false" customHeight="false" outlineLevel="0" collapsed="false">
      <c r="A193" s="72" t="s">
        <v>421</v>
      </c>
    </row>
    <row r="194" customFormat="false" ht="12.75" hidden="false" customHeight="false" outlineLevel="0" collapsed="false">
      <c r="A194" s="72" t="s">
        <v>422</v>
      </c>
    </row>
    <row r="195" customFormat="false" ht="12.75" hidden="false" customHeight="false" outlineLevel="0" collapsed="false">
      <c r="A195" s="72" t="s">
        <v>423</v>
      </c>
    </row>
    <row r="196" customFormat="false" ht="12.75" hidden="false" customHeight="false" outlineLevel="0" collapsed="false">
      <c r="A196" s="72" t="s">
        <v>424</v>
      </c>
    </row>
    <row r="197" customFormat="false" ht="12.75" hidden="false" customHeight="false" outlineLevel="0" collapsed="false">
      <c r="A197" s="72" t="s">
        <v>425</v>
      </c>
    </row>
    <row r="198" customFormat="false" ht="12.75" hidden="false" customHeight="false" outlineLevel="0" collapsed="false">
      <c r="A198" s="72" t="s">
        <v>426</v>
      </c>
    </row>
    <row r="199" customFormat="false" ht="12.75" hidden="false" customHeight="false" outlineLevel="0" collapsed="false">
      <c r="A199" s="72" t="s">
        <v>427</v>
      </c>
    </row>
    <row r="200" customFormat="false" ht="12.75" hidden="false" customHeight="false" outlineLevel="0" collapsed="false">
      <c r="A200" s="72" t="s">
        <v>428</v>
      </c>
    </row>
    <row r="201" customFormat="false" ht="12.75" hidden="false" customHeight="false" outlineLevel="0" collapsed="false">
      <c r="A201" s="72" t="s">
        <v>429</v>
      </c>
    </row>
    <row r="202" customFormat="false" ht="12.75" hidden="false" customHeight="false" outlineLevel="0" collapsed="false">
      <c r="A202" s="72" t="s">
        <v>430</v>
      </c>
    </row>
    <row r="203" customFormat="false" ht="12.75" hidden="false" customHeight="false" outlineLevel="0" collapsed="false">
      <c r="A203" s="72" t="s">
        <v>431</v>
      </c>
    </row>
    <row r="204" customFormat="false" ht="12.75" hidden="false" customHeight="false" outlineLevel="0" collapsed="false">
      <c r="A204" s="72" t="s">
        <v>432</v>
      </c>
    </row>
    <row r="205" customFormat="false" ht="12.75" hidden="false" customHeight="false" outlineLevel="0" collapsed="false">
      <c r="A205" s="72" t="s">
        <v>433</v>
      </c>
    </row>
    <row r="206" customFormat="false" ht="12.75" hidden="false" customHeight="false" outlineLevel="0" collapsed="false">
      <c r="A206" s="72" t="s">
        <v>434</v>
      </c>
    </row>
    <row r="207" customFormat="false" ht="12.75" hidden="false" customHeight="false" outlineLevel="0" collapsed="false">
      <c r="A207" s="72" t="s">
        <v>435</v>
      </c>
    </row>
    <row r="208" customFormat="false" ht="12.75" hidden="false" customHeight="false" outlineLevel="0" collapsed="false">
      <c r="A208" s="72" t="s">
        <v>436</v>
      </c>
    </row>
    <row r="209" customFormat="false" ht="12.75" hidden="false" customHeight="false" outlineLevel="0" collapsed="false">
      <c r="A209" s="72" t="s">
        <v>437</v>
      </c>
    </row>
    <row r="210" customFormat="false" ht="12.75" hidden="false" customHeight="false" outlineLevel="0" collapsed="false">
      <c r="A210" s="72" t="s">
        <v>438</v>
      </c>
    </row>
    <row r="211" customFormat="false" ht="12.75" hidden="false" customHeight="false" outlineLevel="0" collapsed="false">
      <c r="A211" s="72" t="s">
        <v>439</v>
      </c>
    </row>
    <row r="212" customFormat="false" ht="12.75" hidden="false" customHeight="false" outlineLevel="0" collapsed="false">
      <c r="A212" s="72" t="s">
        <v>440</v>
      </c>
    </row>
    <row r="213" customFormat="false" ht="12.75" hidden="false" customHeight="false" outlineLevel="0" collapsed="false">
      <c r="A213" s="72" t="s">
        <v>441</v>
      </c>
    </row>
    <row r="214" customFormat="false" ht="12.75" hidden="false" customHeight="false" outlineLevel="0" collapsed="false">
      <c r="A214" s="72" t="s">
        <v>442</v>
      </c>
    </row>
    <row r="215" customFormat="false" ht="12.75" hidden="false" customHeight="false" outlineLevel="0" collapsed="false">
      <c r="A215" s="72" t="s">
        <v>262</v>
      </c>
    </row>
    <row r="216" customFormat="false" ht="12.75" hidden="false" customHeight="false" outlineLevel="0" collapsed="false">
      <c r="A216" s="72" t="s">
        <v>443</v>
      </c>
    </row>
    <row r="217" customFormat="false" ht="12.75" hidden="false" customHeight="false" outlineLevel="0" collapsed="false">
      <c r="A217" s="72" t="s">
        <v>262</v>
      </c>
    </row>
    <row r="218" customFormat="false" ht="12.75" hidden="false" customHeight="false" outlineLevel="0" collapsed="false">
      <c r="A218" s="72" t="s">
        <v>444</v>
      </c>
    </row>
    <row r="219" customFormat="false" ht="12.75" hidden="false" customHeight="false" outlineLevel="0" collapsed="false">
      <c r="A219" s="72" t="s">
        <v>445</v>
      </c>
    </row>
    <row r="220" customFormat="false" ht="12.75" hidden="false" customHeight="false" outlineLevel="0" collapsed="false">
      <c r="A220" s="72" t="s">
        <v>446</v>
      </c>
    </row>
    <row r="221" customFormat="false" ht="12.75" hidden="false" customHeight="false" outlineLevel="0" collapsed="false">
      <c r="A221" s="72" t="s">
        <v>447</v>
      </c>
    </row>
    <row r="222" customFormat="false" ht="12.75" hidden="false" customHeight="false" outlineLevel="0" collapsed="false">
      <c r="A222" s="72" t="s">
        <v>448</v>
      </c>
    </row>
    <row r="223" customFormat="false" ht="12.75" hidden="false" customHeight="false" outlineLevel="0" collapsed="false">
      <c r="A223" s="72" t="s">
        <v>449</v>
      </c>
    </row>
    <row r="224" customFormat="false" ht="12.75" hidden="false" customHeight="false" outlineLevel="0" collapsed="false">
      <c r="A224" s="72" t="s">
        <v>450</v>
      </c>
    </row>
    <row r="225" customFormat="false" ht="12.75" hidden="false" customHeight="false" outlineLevel="0" collapsed="false">
      <c r="A225" s="72" t="s">
        <v>451</v>
      </c>
    </row>
    <row r="226" customFormat="false" ht="12.75" hidden="false" customHeight="false" outlineLevel="0" collapsed="false">
      <c r="A226" s="72" t="s">
        <v>452</v>
      </c>
    </row>
    <row r="227" customFormat="false" ht="12.75" hidden="false" customHeight="false" outlineLevel="0" collapsed="false">
      <c r="A227" s="72" t="s">
        <v>453</v>
      </c>
    </row>
    <row r="228" customFormat="false" ht="12.75" hidden="false" customHeight="false" outlineLevel="0" collapsed="false">
      <c r="A228" s="72" t="s">
        <v>454</v>
      </c>
    </row>
    <row r="229" customFormat="false" ht="12.75" hidden="false" customHeight="false" outlineLevel="0" collapsed="false">
      <c r="A229" s="72" t="s">
        <v>455</v>
      </c>
    </row>
    <row r="230" customFormat="false" ht="12.75" hidden="false" customHeight="false" outlineLevel="0" collapsed="false">
      <c r="A230" s="72" t="s">
        <v>456</v>
      </c>
    </row>
    <row r="231" customFormat="false" ht="12.75" hidden="false" customHeight="false" outlineLevel="0" collapsed="false">
      <c r="A231" s="72" t="s">
        <v>457</v>
      </c>
    </row>
    <row r="232" customFormat="false" ht="12.75" hidden="false" customHeight="false" outlineLevel="0" collapsed="false">
      <c r="A232" s="72" t="s">
        <v>458</v>
      </c>
    </row>
    <row r="233" customFormat="false" ht="12.75" hidden="false" customHeight="false" outlineLevel="0" collapsed="false">
      <c r="A233" s="72" t="s">
        <v>459</v>
      </c>
    </row>
    <row r="234" customFormat="false" ht="12.75" hidden="false" customHeight="false" outlineLevel="0" collapsed="false">
      <c r="A234" s="72" t="s">
        <v>460</v>
      </c>
    </row>
    <row r="235" customFormat="false" ht="12.75" hidden="false" customHeight="false" outlineLevel="0" collapsed="false">
      <c r="A235" s="72" t="s">
        <v>461</v>
      </c>
    </row>
    <row r="236" customFormat="false" ht="12.75" hidden="false" customHeight="false" outlineLevel="0" collapsed="false">
      <c r="A236" s="72" t="s">
        <v>462</v>
      </c>
    </row>
    <row r="237" customFormat="false" ht="12.75" hidden="false" customHeight="false" outlineLevel="0" collapsed="false">
      <c r="A237" s="72" t="s">
        <v>463</v>
      </c>
    </row>
    <row r="238" customFormat="false" ht="12.75" hidden="false" customHeight="false" outlineLevel="0" collapsed="false">
      <c r="A238" s="72" t="s">
        <v>464</v>
      </c>
    </row>
    <row r="239" customFormat="false" ht="12.75" hidden="false" customHeight="false" outlineLevel="0" collapsed="false">
      <c r="A239" s="72" t="s">
        <v>465</v>
      </c>
    </row>
    <row r="240" customFormat="false" ht="12.75" hidden="false" customHeight="false" outlineLevel="0" collapsed="false">
      <c r="A240" s="72" t="s">
        <v>466</v>
      </c>
    </row>
    <row r="241" customFormat="false" ht="12.75" hidden="false" customHeight="false" outlineLevel="0" collapsed="false">
      <c r="A241" s="72" t="s">
        <v>467</v>
      </c>
    </row>
    <row r="242" customFormat="false" ht="12.75" hidden="false" customHeight="false" outlineLevel="0" collapsed="false">
      <c r="A242" s="72" t="s">
        <v>468</v>
      </c>
    </row>
    <row r="243" customFormat="false" ht="12.75" hidden="false" customHeight="false" outlineLevel="0" collapsed="false">
      <c r="A243" s="72" t="s">
        <v>469</v>
      </c>
    </row>
    <row r="244" customFormat="false" ht="12.75" hidden="false" customHeight="false" outlineLevel="0" collapsed="false">
      <c r="A244" s="72" t="s">
        <v>470</v>
      </c>
    </row>
    <row r="245" customFormat="false" ht="12.75" hidden="false" customHeight="false" outlineLevel="0" collapsed="false">
      <c r="A245" s="72" t="s">
        <v>471</v>
      </c>
    </row>
    <row r="246" customFormat="false" ht="12.75" hidden="false" customHeight="false" outlineLevel="0" collapsed="false">
      <c r="A246" s="72" t="s">
        <v>472</v>
      </c>
    </row>
    <row r="247" customFormat="false" ht="12.75" hidden="false" customHeight="false" outlineLevel="0" collapsed="false">
      <c r="A247" s="72" t="s">
        <v>473</v>
      </c>
    </row>
    <row r="248" customFormat="false" ht="12.75" hidden="false" customHeight="false" outlineLevel="0" collapsed="false">
      <c r="A248" s="72" t="s">
        <v>474</v>
      </c>
    </row>
    <row r="249" customFormat="false" ht="12.75" hidden="false" customHeight="false" outlineLevel="0" collapsed="false">
      <c r="A249" s="72" t="s">
        <v>475</v>
      </c>
    </row>
    <row r="250" customFormat="false" ht="12.75" hidden="false" customHeight="false" outlineLevel="0" collapsed="false">
      <c r="A250" s="72" t="s">
        <v>476</v>
      </c>
    </row>
    <row r="251" customFormat="false" ht="12.75" hidden="false" customHeight="false" outlineLevel="0" collapsed="false">
      <c r="A251" s="72" t="s">
        <v>477</v>
      </c>
    </row>
    <row r="252" customFormat="false" ht="12.75" hidden="false" customHeight="false" outlineLevel="0" collapsed="false">
      <c r="A252" s="72" t="s">
        <v>478</v>
      </c>
    </row>
    <row r="253" customFormat="false" ht="12.75" hidden="false" customHeight="false" outlineLevel="0" collapsed="false">
      <c r="A253" s="72" t="s">
        <v>479</v>
      </c>
    </row>
    <row r="254" customFormat="false" ht="12.75" hidden="false" customHeight="false" outlineLevel="0" collapsed="false">
      <c r="A254" s="72" t="s">
        <v>262</v>
      </c>
    </row>
    <row r="255" customFormat="false" ht="12.75" hidden="false" customHeight="false" outlineLevel="0" collapsed="false">
      <c r="A255" s="72" t="s">
        <v>480</v>
      </c>
    </row>
    <row r="256" customFormat="false" ht="12.75" hidden="false" customHeight="false" outlineLevel="0" collapsed="false">
      <c r="A256" s="72" t="s">
        <v>262</v>
      </c>
    </row>
    <row r="257" customFormat="false" ht="12.75" hidden="false" customHeight="false" outlineLevel="0" collapsed="false">
      <c r="A257" s="72" t="s">
        <v>481</v>
      </c>
    </row>
    <row r="258" customFormat="false" ht="12.75" hidden="false" customHeight="false" outlineLevel="0" collapsed="false">
      <c r="A258" s="72" t="s">
        <v>482</v>
      </c>
    </row>
    <row r="259" customFormat="false" ht="12.75" hidden="false" customHeight="false" outlineLevel="0" collapsed="false">
      <c r="A259" s="72" t="s">
        <v>483</v>
      </c>
    </row>
    <row r="260" customFormat="false" ht="12.75" hidden="false" customHeight="false" outlineLevel="0" collapsed="false">
      <c r="A260" s="72" t="s">
        <v>484</v>
      </c>
    </row>
    <row r="261" customFormat="false" ht="12.75" hidden="false" customHeight="false" outlineLevel="0" collapsed="false">
      <c r="A261" s="72" t="s">
        <v>485</v>
      </c>
    </row>
    <row r="262" customFormat="false" ht="12.75" hidden="false" customHeight="false" outlineLevel="0" collapsed="false">
      <c r="A262" s="72" t="s">
        <v>486</v>
      </c>
    </row>
    <row r="263" customFormat="false" ht="12.75" hidden="false" customHeight="false" outlineLevel="0" collapsed="false">
      <c r="A263" s="72" t="s">
        <v>487</v>
      </c>
    </row>
    <row r="264" customFormat="false" ht="12.75" hidden="false" customHeight="false" outlineLevel="0" collapsed="false">
      <c r="A264" s="72" t="s">
        <v>488</v>
      </c>
    </row>
    <row r="265" customFormat="false" ht="12.75" hidden="false" customHeight="false" outlineLevel="0" collapsed="false">
      <c r="A265" s="72" t="s">
        <v>489</v>
      </c>
    </row>
    <row r="266" customFormat="false" ht="12.75" hidden="false" customHeight="false" outlineLevel="0" collapsed="false">
      <c r="A266" s="72" t="s">
        <v>490</v>
      </c>
    </row>
    <row r="267" customFormat="false" ht="12.75" hidden="false" customHeight="false" outlineLevel="0" collapsed="false">
      <c r="A267" s="72" t="s">
        <v>491</v>
      </c>
    </row>
    <row r="268" customFormat="false" ht="12.75" hidden="false" customHeight="false" outlineLevel="0" collapsed="false">
      <c r="A268" s="72" t="s">
        <v>492</v>
      </c>
    </row>
    <row r="269" customFormat="false" ht="12.75" hidden="false" customHeight="false" outlineLevel="0" collapsed="false">
      <c r="A269" s="72" t="s">
        <v>493</v>
      </c>
    </row>
    <row r="270" customFormat="false" ht="12.75" hidden="false" customHeight="false" outlineLevel="0" collapsed="false">
      <c r="A270" s="72" t="s">
        <v>494</v>
      </c>
    </row>
    <row r="271" customFormat="false" ht="12.75" hidden="false" customHeight="false" outlineLevel="0" collapsed="false">
      <c r="A271" s="72" t="s">
        <v>495</v>
      </c>
    </row>
    <row r="272" customFormat="false" ht="12.75" hidden="false" customHeight="false" outlineLevel="0" collapsed="false">
      <c r="A272" s="72" t="s">
        <v>496</v>
      </c>
    </row>
    <row r="273" customFormat="false" ht="12.75" hidden="false" customHeight="false" outlineLevel="0" collapsed="false">
      <c r="A273" s="72" t="s">
        <v>497</v>
      </c>
    </row>
    <row r="274" customFormat="false" ht="12.75" hidden="false" customHeight="false" outlineLevel="0" collapsed="false">
      <c r="A274" s="72" t="s">
        <v>498</v>
      </c>
    </row>
    <row r="275" customFormat="false" ht="12.75" hidden="false" customHeight="false" outlineLevel="0" collapsed="false">
      <c r="A275" s="72" t="s">
        <v>499</v>
      </c>
    </row>
    <row r="276" customFormat="false" ht="12.75" hidden="false" customHeight="false" outlineLevel="0" collapsed="false">
      <c r="A276" s="72" t="s">
        <v>500</v>
      </c>
    </row>
    <row r="277" customFormat="false" ht="12.75" hidden="false" customHeight="false" outlineLevel="0" collapsed="false">
      <c r="A277" s="72" t="s">
        <v>262</v>
      </c>
    </row>
    <row r="278" customFormat="false" ht="12.75" hidden="false" customHeight="false" outlineLevel="0" collapsed="false">
      <c r="A278" s="72" t="s">
        <v>501</v>
      </c>
    </row>
    <row r="279" customFormat="false" ht="12.75" hidden="false" customHeight="false" outlineLevel="0" collapsed="false">
      <c r="A279" s="72" t="s">
        <v>262</v>
      </c>
    </row>
    <row r="280" customFormat="false" ht="12.75" hidden="false" customHeight="false" outlineLevel="0" collapsed="false">
      <c r="A280" s="72" t="s">
        <v>502</v>
      </c>
    </row>
    <row r="281" customFormat="false" ht="12.75" hidden="false" customHeight="false" outlineLevel="0" collapsed="false">
      <c r="A281" s="72" t="s">
        <v>503</v>
      </c>
    </row>
    <row r="282" customFormat="false" ht="12.75" hidden="false" customHeight="false" outlineLevel="0" collapsed="false">
      <c r="A282" s="72" t="s">
        <v>504</v>
      </c>
    </row>
    <row r="283" customFormat="false" ht="12.75" hidden="false" customHeight="false" outlineLevel="0" collapsed="false">
      <c r="A283" s="72" t="s">
        <v>505</v>
      </c>
    </row>
    <row r="284" customFormat="false" ht="12.75" hidden="false" customHeight="false" outlineLevel="0" collapsed="false">
      <c r="A284" s="72" t="s">
        <v>506</v>
      </c>
    </row>
    <row r="285" customFormat="false" ht="12.75" hidden="false" customHeight="false" outlineLevel="0" collapsed="false">
      <c r="A285" s="72" t="s">
        <v>507</v>
      </c>
    </row>
    <row r="286" customFormat="false" ht="12.75" hidden="false" customHeight="false" outlineLevel="0" collapsed="false">
      <c r="A286" s="72" t="s">
        <v>508</v>
      </c>
    </row>
    <row r="287" customFormat="false" ht="12.75" hidden="false" customHeight="false" outlineLevel="0" collapsed="false">
      <c r="A287" s="72" t="s">
        <v>509</v>
      </c>
    </row>
    <row r="288" customFormat="false" ht="12.75" hidden="false" customHeight="false" outlineLevel="0" collapsed="false">
      <c r="A288" s="72" t="s">
        <v>510</v>
      </c>
    </row>
    <row r="289" customFormat="false" ht="12.75" hidden="false" customHeight="false" outlineLevel="0" collapsed="false">
      <c r="A289" s="72" t="s">
        <v>262</v>
      </c>
    </row>
    <row r="290" customFormat="false" ht="12.75" hidden="false" customHeight="false" outlineLevel="0" collapsed="false">
      <c r="A290" s="72" t="s">
        <v>511</v>
      </c>
    </row>
    <row r="291" customFormat="false" ht="12.75" hidden="false" customHeight="false" outlineLevel="0" collapsed="false">
      <c r="A291" s="72" t="s">
        <v>262</v>
      </c>
    </row>
    <row r="292" customFormat="false" ht="12.75" hidden="false" customHeight="false" outlineLevel="0" collapsed="false">
      <c r="A292" s="72" t="s">
        <v>512</v>
      </c>
    </row>
    <row r="293" customFormat="false" ht="12.75" hidden="false" customHeight="false" outlineLevel="0" collapsed="false">
      <c r="A293" s="72" t="s">
        <v>513</v>
      </c>
    </row>
    <row r="294" customFormat="false" ht="12.75" hidden="false" customHeight="false" outlineLevel="0" collapsed="false">
      <c r="A294" s="72" t="s">
        <v>514</v>
      </c>
    </row>
    <row r="295" customFormat="false" ht="12.75" hidden="false" customHeight="false" outlineLevel="0" collapsed="false">
      <c r="A295" s="72" t="s">
        <v>515</v>
      </c>
    </row>
    <row r="296" customFormat="false" ht="12.75" hidden="false" customHeight="false" outlineLevel="0" collapsed="false">
      <c r="A296" s="72" t="s">
        <v>516</v>
      </c>
    </row>
    <row r="297" customFormat="false" ht="12.75" hidden="false" customHeight="false" outlineLevel="0" collapsed="false">
      <c r="A297" s="72" t="s">
        <v>517</v>
      </c>
    </row>
    <row r="298" customFormat="false" ht="12.75" hidden="false" customHeight="false" outlineLevel="0" collapsed="false">
      <c r="A298" s="72" t="s">
        <v>262</v>
      </c>
    </row>
    <row r="299" customFormat="false" ht="12.75" hidden="false" customHeight="false" outlineLevel="0" collapsed="false">
      <c r="A299" s="72" t="s">
        <v>518</v>
      </c>
    </row>
    <row r="300" customFormat="false" ht="12.75" hidden="false" customHeight="false" outlineLevel="0" collapsed="false">
      <c r="A300" s="72" t="s">
        <v>262</v>
      </c>
    </row>
    <row r="301" customFormat="false" ht="12.75" hidden="false" customHeight="false" outlineLevel="0" collapsed="false">
      <c r="A301" s="72" t="s">
        <v>519</v>
      </c>
    </row>
    <row r="302" customFormat="false" ht="12.75" hidden="false" customHeight="false" outlineLevel="0" collapsed="false">
      <c r="A302" s="72" t="s">
        <v>520</v>
      </c>
    </row>
    <row r="303" customFormat="false" ht="12.75" hidden="false" customHeight="false" outlineLevel="0" collapsed="false">
      <c r="A303" s="72" t="s">
        <v>262</v>
      </c>
    </row>
    <row r="304" customFormat="false" ht="12.75" hidden="false" customHeight="false" outlineLevel="0" collapsed="false">
      <c r="A304" s="72" t="s">
        <v>521</v>
      </c>
    </row>
    <row r="305" customFormat="false" ht="12.75" hidden="false" customHeight="false" outlineLevel="0" collapsed="false">
      <c r="A305" s="72" t="s">
        <v>262</v>
      </c>
    </row>
    <row r="306" customFormat="false" ht="12.75" hidden="false" customHeight="false" outlineLevel="0" collapsed="false">
      <c r="A306" s="72" t="s">
        <v>522</v>
      </c>
    </row>
    <row r="307" customFormat="false" ht="12.75" hidden="false" customHeight="false" outlineLevel="0" collapsed="false">
      <c r="A307" s="72" t="s">
        <v>523</v>
      </c>
    </row>
    <row r="308" customFormat="false" ht="12.75" hidden="false" customHeight="false" outlineLevel="0" collapsed="false">
      <c r="A308" s="72" t="s">
        <v>524</v>
      </c>
    </row>
    <row r="309" customFormat="false" ht="12.75" hidden="false" customHeight="false" outlineLevel="0" collapsed="false">
      <c r="A309" s="72" t="s">
        <v>525</v>
      </c>
    </row>
    <row r="310" customFormat="false" ht="12.75" hidden="false" customHeight="false" outlineLevel="0" collapsed="false">
      <c r="A310" s="72" t="s">
        <v>526</v>
      </c>
    </row>
    <row r="311" customFormat="false" ht="12.75" hidden="false" customHeight="false" outlineLevel="0" collapsed="false">
      <c r="A311" s="72" t="s">
        <v>527</v>
      </c>
    </row>
    <row r="312" customFormat="false" ht="12.75" hidden="false" customHeight="false" outlineLevel="0" collapsed="false">
      <c r="A312" s="72" t="s">
        <v>528</v>
      </c>
    </row>
    <row r="313" customFormat="false" ht="12.75" hidden="false" customHeight="false" outlineLevel="0" collapsed="false">
      <c r="A313" s="72" t="s">
        <v>529</v>
      </c>
    </row>
    <row r="314" customFormat="false" ht="12.75" hidden="false" customHeight="false" outlineLevel="0" collapsed="false">
      <c r="A314" s="72" t="s">
        <v>530</v>
      </c>
    </row>
    <row r="315" customFormat="false" ht="12.75" hidden="false" customHeight="false" outlineLevel="0" collapsed="false">
      <c r="A315" s="72" t="s">
        <v>531</v>
      </c>
    </row>
    <row r="316" customFormat="false" ht="12.75" hidden="false" customHeight="false" outlineLevel="0" collapsed="false">
      <c r="A316" s="72" t="s">
        <v>532</v>
      </c>
    </row>
    <row r="317" customFormat="false" ht="12.75" hidden="false" customHeight="false" outlineLevel="0" collapsed="false">
      <c r="A317" s="72" t="s">
        <v>533</v>
      </c>
    </row>
    <row r="318" customFormat="false" ht="12.75" hidden="false" customHeight="false" outlineLevel="0" collapsed="false">
      <c r="A318" s="72" t="s">
        <v>534</v>
      </c>
    </row>
    <row r="319" customFormat="false" ht="12.75" hidden="false" customHeight="false" outlineLevel="0" collapsed="false">
      <c r="A319" s="72" t="s">
        <v>535</v>
      </c>
    </row>
    <row r="320" customFormat="false" ht="12.75" hidden="false" customHeight="false" outlineLevel="0" collapsed="false">
      <c r="A320" s="72" t="s">
        <v>536</v>
      </c>
    </row>
    <row r="321" customFormat="false" ht="12.75" hidden="false" customHeight="false" outlineLevel="0" collapsed="false">
      <c r="A321" s="72" t="s">
        <v>537</v>
      </c>
    </row>
    <row r="322" customFormat="false" ht="12.75" hidden="false" customHeight="false" outlineLevel="0" collapsed="false">
      <c r="A322" s="72" t="s">
        <v>538</v>
      </c>
    </row>
    <row r="323" customFormat="false" ht="12.75" hidden="false" customHeight="false" outlineLevel="0" collapsed="false">
      <c r="A323" s="72" t="s">
        <v>539</v>
      </c>
    </row>
    <row r="324" customFormat="false" ht="12.75" hidden="false" customHeight="false" outlineLevel="0" collapsed="false">
      <c r="A324" s="72" t="s">
        <v>540</v>
      </c>
    </row>
    <row r="325" customFormat="false" ht="12.75" hidden="false" customHeight="false" outlineLevel="0" collapsed="false">
      <c r="A325" s="72" t="s">
        <v>541</v>
      </c>
    </row>
    <row r="326" customFormat="false" ht="12.75" hidden="false" customHeight="false" outlineLevel="0" collapsed="false">
      <c r="A326" s="72" t="s">
        <v>542</v>
      </c>
    </row>
    <row r="327" customFormat="false" ht="12.75" hidden="false" customHeight="false" outlineLevel="0" collapsed="false">
      <c r="A327" s="72" t="s">
        <v>543</v>
      </c>
    </row>
    <row r="328" customFormat="false" ht="12.75" hidden="false" customHeight="false" outlineLevel="0" collapsed="false">
      <c r="A328" s="72" t="s">
        <v>544</v>
      </c>
    </row>
    <row r="329" customFormat="false" ht="12.75" hidden="false" customHeight="false" outlineLevel="0" collapsed="false">
      <c r="A329" s="72" t="s">
        <v>545</v>
      </c>
    </row>
    <row r="330" customFormat="false" ht="12.75" hidden="false" customHeight="false" outlineLevel="0" collapsed="false">
      <c r="A330" s="72" t="s">
        <v>546</v>
      </c>
    </row>
    <row r="331" customFormat="false" ht="12.75" hidden="false" customHeight="false" outlineLevel="0" collapsed="false">
      <c r="A331" s="72" t="s">
        <v>547</v>
      </c>
    </row>
    <row r="332" customFormat="false" ht="12.75" hidden="false" customHeight="false" outlineLevel="0" collapsed="false">
      <c r="A332" s="72" t="s">
        <v>548</v>
      </c>
    </row>
    <row r="333" customFormat="false" ht="12.75" hidden="false" customHeight="false" outlineLevel="0" collapsed="false">
      <c r="A333" s="72" t="s">
        <v>549</v>
      </c>
    </row>
    <row r="334" customFormat="false" ht="12.75" hidden="false" customHeight="false" outlineLevel="0" collapsed="false">
      <c r="A334" s="72" t="s">
        <v>550</v>
      </c>
    </row>
    <row r="335" customFormat="false" ht="12.75" hidden="false" customHeight="false" outlineLevel="0" collapsed="false">
      <c r="A335" s="72" t="s">
        <v>551</v>
      </c>
    </row>
    <row r="336" customFormat="false" ht="12.75" hidden="false" customHeight="false" outlineLevel="0" collapsed="false">
      <c r="A336" s="72" t="s">
        <v>552</v>
      </c>
    </row>
    <row r="337" customFormat="false" ht="12.75" hidden="false" customHeight="false" outlineLevel="0" collapsed="false">
      <c r="A337" s="72" t="s">
        <v>553</v>
      </c>
    </row>
    <row r="338" customFormat="false" ht="12.75" hidden="false" customHeight="false" outlineLevel="0" collapsed="false">
      <c r="A338" s="72" t="s">
        <v>554</v>
      </c>
    </row>
    <row r="339" customFormat="false" ht="12.75" hidden="false" customHeight="false" outlineLevel="0" collapsed="false">
      <c r="A339" s="72" t="s">
        <v>555</v>
      </c>
    </row>
    <row r="340" customFormat="false" ht="12.75" hidden="false" customHeight="false" outlineLevel="0" collapsed="false">
      <c r="A340" s="72" t="s">
        <v>556</v>
      </c>
    </row>
    <row r="341" customFormat="false" ht="12.75" hidden="false" customHeight="false" outlineLevel="0" collapsed="false">
      <c r="A341" s="72" t="s">
        <v>557</v>
      </c>
    </row>
    <row r="342" customFormat="false" ht="12.75" hidden="false" customHeight="false" outlineLevel="0" collapsed="false">
      <c r="A342" s="72" t="s">
        <v>558</v>
      </c>
    </row>
    <row r="343" customFormat="false" ht="12.75" hidden="false" customHeight="false" outlineLevel="0" collapsed="false">
      <c r="A343" s="72" t="s">
        <v>559</v>
      </c>
    </row>
    <row r="344" customFormat="false" ht="12.75" hidden="false" customHeight="false" outlineLevel="0" collapsed="false">
      <c r="A344" s="72" t="s">
        <v>560</v>
      </c>
    </row>
    <row r="345" customFormat="false" ht="12.75" hidden="false" customHeight="false" outlineLevel="0" collapsed="false">
      <c r="A345" s="72" t="s">
        <v>561</v>
      </c>
    </row>
    <row r="346" customFormat="false" ht="12.75" hidden="false" customHeight="false" outlineLevel="0" collapsed="false">
      <c r="A346" s="72" t="s">
        <v>562</v>
      </c>
    </row>
    <row r="347" customFormat="false" ht="12.75" hidden="false" customHeight="false" outlineLevel="0" collapsed="false">
      <c r="A347" s="72" t="s">
        <v>563</v>
      </c>
    </row>
    <row r="348" customFormat="false" ht="12.75" hidden="false" customHeight="false" outlineLevel="0" collapsed="false">
      <c r="A348" s="72" t="s">
        <v>564</v>
      </c>
    </row>
    <row r="349" customFormat="false" ht="12.75" hidden="false" customHeight="false" outlineLevel="0" collapsed="false">
      <c r="A349" s="72" t="s">
        <v>565</v>
      </c>
    </row>
    <row r="350" customFormat="false" ht="12.75" hidden="false" customHeight="false" outlineLevel="0" collapsed="false">
      <c r="A350" s="72" t="s">
        <v>566</v>
      </c>
    </row>
    <row r="351" customFormat="false" ht="12.75" hidden="false" customHeight="false" outlineLevel="0" collapsed="false">
      <c r="A351" s="72" t="s">
        <v>567</v>
      </c>
    </row>
    <row r="352" customFormat="false" ht="12.75" hidden="false" customHeight="false" outlineLevel="0" collapsed="false">
      <c r="A352" s="72" t="s">
        <v>568</v>
      </c>
    </row>
    <row r="353" customFormat="false" ht="12.75" hidden="false" customHeight="false" outlineLevel="0" collapsed="false">
      <c r="A353" s="72" t="s">
        <v>569</v>
      </c>
    </row>
    <row r="354" customFormat="false" ht="12.75" hidden="false" customHeight="false" outlineLevel="0" collapsed="false">
      <c r="A354" s="72" t="s">
        <v>570</v>
      </c>
    </row>
    <row r="355" customFormat="false" ht="12.75" hidden="false" customHeight="false" outlineLevel="0" collapsed="false">
      <c r="A355" s="72" t="s">
        <v>571</v>
      </c>
    </row>
    <row r="356" customFormat="false" ht="12.75" hidden="false" customHeight="false" outlineLevel="0" collapsed="false">
      <c r="A356" s="72" t="s">
        <v>572</v>
      </c>
    </row>
    <row r="357" customFormat="false" ht="12.75" hidden="false" customHeight="false" outlineLevel="0" collapsed="false">
      <c r="A357" s="72" t="s">
        <v>573</v>
      </c>
    </row>
    <row r="358" customFormat="false" ht="12.75" hidden="false" customHeight="false" outlineLevel="0" collapsed="false">
      <c r="A358" s="72" t="s">
        <v>574</v>
      </c>
    </row>
    <row r="359" customFormat="false" ht="12.75" hidden="false" customHeight="false" outlineLevel="0" collapsed="false">
      <c r="A359" s="72" t="s">
        <v>575</v>
      </c>
    </row>
    <row r="360" customFormat="false" ht="12.75" hidden="false" customHeight="false" outlineLevel="0" collapsed="false">
      <c r="A360" s="72" t="s">
        <v>576</v>
      </c>
    </row>
    <row r="361" customFormat="false" ht="12.75" hidden="false" customHeight="false" outlineLevel="0" collapsed="false">
      <c r="A361" s="72" t="s">
        <v>577</v>
      </c>
    </row>
    <row r="362" customFormat="false" ht="12.75" hidden="false" customHeight="false" outlineLevel="0" collapsed="false">
      <c r="A362" s="72" t="s">
        <v>578</v>
      </c>
    </row>
    <row r="363" customFormat="false" ht="12.75" hidden="false" customHeight="false" outlineLevel="0" collapsed="false">
      <c r="A363" s="72" t="s">
        <v>579</v>
      </c>
    </row>
    <row r="364" customFormat="false" ht="12.75" hidden="false" customHeight="false" outlineLevel="0" collapsed="false">
      <c r="A364" s="72" t="s">
        <v>580</v>
      </c>
    </row>
    <row r="365" customFormat="false" ht="12.75" hidden="false" customHeight="false" outlineLevel="0" collapsed="false">
      <c r="A365" s="72" t="s">
        <v>581</v>
      </c>
    </row>
    <row r="366" customFormat="false" ht="12.75" hidden="false" customHeight="false" outlineLevel="0" collapsed="false">
      <c r="A366" s="72" t="s">
        <v>582</v>
      </c>
    </row>
    <row r="367" customFormat="false" ht="12.75" hidden="false" customHeight="false" outlineLevel="0" collapsed="false">
      <c r="A367" s="72" t="s">
        <v>583</v>
      </c>
    </row>
    <row r="368" customFormat="false" ht="12.75" hidden="false" customHeight="false" outlineLevel="0" collapsed="false">
      <c r="A368" s="72" t="s">
        <v>584</v>
      </c>
    </row>
    <row r="369" customFormat="false" ht="12.75" hidden="false" customHeight="false" outlineLevel="0" collapsed="false">
      <c r="A369" s="72" t="s">
        <v>585</v>
      </c>
    </row>
    <row r="370" customFormat="false" ht="12.75" hidden="false" customHeight="false" outlineLevel="0" collapsed="false">
      <c r="A370" s="72" t="s">
        <v>586</v>
      </c>
    </row>
    <row r="371" customFormat="false" ht="12.75" hidden="false" customHeight="false" outlineLevel="0" collapsed="false">
      <c r="A371" s="72" t="s">
        <v>587</v>
      </c>
    </row>
    <row r="372" customFormat="false" ht="12.75" hidden="false" customHeight="false" outlineLevel="0" collapsed="false">
      <c r="A372" s="72" t="s">
        <v>588</v>
      </c>
    </row>
    <row r="373" customFormat="false" ht="12.75" hidden="false" customHeight="false" outlineLevel="0" collapsed="false">
      <c r="A373" s="72" t="s">
        <v>589</v>
      </c>
    </row>
    <row r="374" customFormat="false" ht="12.75" hidden="false" customHeight="false" outlineLevel="0" collapsed="false">
      <c r="A374" s="72" t="s">
        <v>590</v>
      </c>
    </row>
    <row r="375" customFormat="false" ht="12.75" hidden="false" customHeight="false" outlineLevel="0" collapsed="false">
      <c r="A375" s="72" t="s">
        <v>591</v>
      </c>
    </row>
    <row r="376" customFormat="false" ht="12.75" hidden="false" customHeight="false" outlineLevel="0" collapsed="false">
      <c r="A376" s="72" t="s">
        <v>592</v>
      </c>
    </row>
    <row r="377" customFormat="false" ht="12.75" hidden="false" customHeight="false" outlineLevel="0" collapsed="false">
      <c r="A377" s="72" t="s">
        <v>593</v>
      </c>
    </row>
    <row r="378" customFormat="false" ht="12.75" hidden="false" customHeight="false" outlineLevel="0" collapsed="false">
      <c r="A378" s="72" t="s">
        <v>594</v>
      </c>
    </row>
    <row r="379" customFormat="false" ht="12.75" hidden="false" customHeight="false" outlineLevel="0" collapsed="false">
      <c r="A379" s="72" t="s">
        <v>595</v>
      </c>
    </row>
    <row r="380" customFormat="false" ht="12.75" hidden="false" customHeight="false" outlineLevel="0" collapsed="false">
      <c r="A380" s="72" t="s">
        <v>596</v>
      </c>
    </row>
    <row r="381" customFormat="false" ht="12.75" hidden="false" customHeight="false" outlineLevel="0" collapsed="false">
      <c r="A381" s="72" t="s">
        <v>597</v>
      </c>
    </row>
    <row r="382" customFormat="false" ht="12.75" hidden="false" customHeight="false" outlineLevel="0" collapsed="false">
      <c r="A382" s="72" t="s">
        <v>598</v>
      </c>
    </row>
    <row r="383" customFormat="false" ht="12.75" hidden="false" customHeight="false" outlineLevel="0" collapsed="false">
      <c r="A383" s="72" t="s">
        <v>599</v>
      </c>
    </row>
    <row r="384" customFormat="false" ht="12.75" hidden="false" customHeight="false" outlineLevel="0" collapsed="false">
      <c r="A384" s="72" t="s">
        <v>600</v>
      </c>
    </row>
    <row r="385" customFormat="false" ht="12.75" hidden="false" customHeight="false" outlineLevel="0" collapsed="false">
      <c r="A385" s="72" t="s">
        <v>601</v>
      </c>
    </row>
    <row r="386" customFormat="false" ht="12.75" hidden="false" customHeight="false" outlineLevel="0" collapsed="false">
      <c r="A386" s="72" t="s">
        <v>602</v>
      </c>
    </row>
    <row r="387" customFormat="false" ht="12.75" hidden="false" customHeight="false" outlineLevel="0" collapsed="false">
      <c r="A387" s="72" t="s">
        <v>603</v>
      </c>
    </row>
    <row r="388" customFormat="false" ht="12.75" hidden="false" customHeight="false" outlineLevel="0" collapsed="false">
      <c r="A388" s="72" t="s">
        <v>604</v>
      </c>
    </row>
    <row r="389" customFormat="false" ht="12.75" hidden="false" customHeight="false" outlineLevel="0" collapsed="false">
      <c r="A389" s="72" t="s">
        <v>605</v>
      </c>
    </row>
    <row r="390" customFormat="false" ht="12.75" hidden="false" customHeight="false" outlineLevel="0" collapsed="false">
      <c r="A390" s="72" t="s">
        <v>606</v>
      </c>
    </row>
    <row r="391" customFormat="false" ht="12.75" hidden="false" customHeight="false" outlineLevel="0" collapsed="false">
      <c r="A391" s="72" t="s">
        <v>607</v>
      </c>
    </row>
    <row r="392" customFormat="false" ht="12.75" hidden="false" customHeight="false" outlineLevel="0" collapsed="false">
      <c r="A392" s="72" t="s">
        <v>608</v>
      </c>
    </row>
    <row r="393" customFormat="false" ht="12.75" hidden="false" customHeight="false" outlineLevel="0" collapsed="false">
      <c r="A393" s="72" t="s">
        <v>609</v>
      </c>
    </row>
    <row r="394" customFormat="false" ht="12.75" hidden="false" customHeight="false" outlineLevel="0" collapsed="false">
      <c r="A394" s="72" t="s">
        <v>610</v>
      </c>
    </row>
    <row r="395" customFormat="false" ht="12.75" hidden="false" customHeight="false" outlineLevel="0" collapsed="false">
      <c r="A395" s="72" t="s">
        <v>611</v>
      </c>
    </row>
    <row r="396" customFormat="false" ht="12.75" hidden="false" customHeight="false" outlineLevel="0" collapsed="false">
      <c r="A396" s="72" t="s">
        <v>612</v>
      </c>
    </row>
    <row r="397" customFormat="false" ht="12.75" hidden="false" customHeight="false" outlineLevel="0" collapsed="false">
      <c r="A397" s="72" t="s">
        <v>613</v>
      </c>
    </row>
    <row r="398" customFormat="false" ht="12.75" hidden="false" customHeight="false" outlineLevel="0" collapsed="false">
      <c r="A398" s="72" t="s">
        <v>614</v>
      </c>
    </row>
    <row r="399" customFormat="false" ht="12.75" hidden="false" customHeight="false" outlineLevel="0" collapsed="false">
      <c r="A399" s="72" t="s">
        <v>615</v>
      </c>
    </row>
    <row r="400" customFormat="false" ht="12.75" hidden="false" customHeight="false" outlineLevel="0" collapsed="false">
      <c r="A400" s="72" t="s">
        <v>616</v>
      </c>
    </row>
    <row r="401" customFormat="false" ht="12.75" hidden="false" customHeight="false" outlineLevel="0" collapsed="false">
      <c r="A401" s="72" t="s">
        <v>617</v>
      </c>
    </row>
    <row r="402" customFormat="false" ht="12.75" hidden="false" customHeight="false" outlineLevel="0" collapsed="false">
      <c r="A402" s="72" t="s">
        <v>618</v>
      </c>
    </row>
    <row r="403" customFormat="false" ht="12.75" hidden="false" customHeight="false" outlineLevel="0" collapsed="false">
      <c r="A403" s="72" t="s">
        <v>619</v>
      </c>
    </row>
    <row r="404" customFormat="false" ht="12.75" hidden="false" customHeight="false" outlineLevel="0" collapsed="false">
      <c r="A404" s="72" t="s">
        <v>620</v>
      </c>
    </row>
    <row r="405" customFormat="false" ht="12.75" hidden="false" customHeight="false" outlineLevel="0" collapsed="false">
      <c r="A405" s="72" t="s">
        <v>621</v>
      </c>
    </row>
    <row r="406" customFormat="false" ht="12.75" hidden="false" customHeight="false" outlineLevel="0" collapsed="false">
      <c r="A406" s="72" t="s">
        <v>622</v>
      </c>
    </row>
    <row r="407" customFormat="false" ht="12.75" hidden="false" customHeight="false" outlineLevel="0" collapsed="false">
      <c r="A407" s="72" t="s">
        <v>623</v>
      </c>
    </row>
    <row r="408" customFormat="false" ht="12.75" hidden="false" customHeight="false" outlineLevel="0" collapsed="false">
      <c r="A408" s="72" t="s">
        <v>624</v>
      </c>
    </row>
    <row r="409" customFormat="false" ht="12.75" hidden="false" customHeight="false" outlineLevel="0" collapsed="false">
      <c r="A409" s="72" t="s">
        <v>625</v>
      </c>
    </row>
    <row r="410" customFormat="false" ht="12.75" hidden="false" customHeight="false" outlineLevel="0" collapsed="false">
      <c r="A410" s="72" t="s">
        <v>626</v>
      </c>
    </row>
    <row r="411" customFormat="false" ht="12.75" hidden="false" customHeight="false" outlineLevel="0" collapsed="false">
      <c r="A411" s="72" t="s">
        <v>627</v>
      </c>
    </row>
    <row r="412" customFormat="false" ht="12.75" hidden="false" customHeight="false" outlineLevel="0" collapsed="false">
      <c r="A412" s="72" t="s">
        <v>628</v>
      </c>
    </row>
    <row r="413" customFormat="false" ht="12.75" hidden="false" customHeight="false" outlineLevel="0" collapsed="false">
      <c r="A413" s="72" t="s">
        <v>629</v>
      </c>
    </row>
    <row r="414" customFormat="false" ht="12.75" hidden="false" customHeight="false" outlineLevel="0" collapsed="false">
      <c r="A414" s="72" t="s">
        <v>630</v>
      </c>
    </row>
    <row r="415" customFormat="false" ht="12.75" hidden="false" customHeight="false" outlineLevel="0" collapsed="false">
      <c r="A415" s="72" t="s">
        <v>631</v>
      </c>
    </row>
    <row r="416" customFormat="false" ht="12.75" hidden="false" customHeight="false" outlineLevel="0" collapsed="false">
      <c r="A416" s="72" t="s">
        <v>632</v>
      </c>
    </row>
    <row r="417" customFormat="false" ht="12.75" hidden="false" customHeight="false" outlineLevel="0" collapsed="false">
      <c r="A417" s="72" t="s">
        <v>633</v>
      </c>
    </row>
    <row r="418" customFormat="false" ht="12.75" hidden="false" customHeight="false" outlineLevel="0" collapsed="false">
      <c r="A418" s="72" t="s">
        <v>634</v>
      </c>
    </row>
    <row r="419" customFormat="false" ht="12.75" hidden="false" customHeight="false" outlineLevel="0" collapsed="false">
      <c r="A419" s="72" t="s">
        <v>635</v>
      </c>
    </row>
    <row r="420" customFormat="false" ht="12.75" hidden="false" customHeight="false" outlineLevel="0" collapsed="false">
      <c r="A420" s="72" t="s">
        <v>636</v>
      </c>
    </row>
    <row r="421" customFormat="false" ht="12.75" hidden="false" customHeight="false" outlineLevel="0" collapsed="false">
      <c r="A421" s="72" t="s">
        <v>637</v>
      </c>
    </row>
    <row r="422" customFormat="false" ht="12.75" hidden="false" customHeight="false" outlineLevel="0" collapsed="false">
      <c r="A422" s="72" t="s">
        <v>638</v>
      </c>
    </row>
    <row r="423" customFormat="false" ht="12.75" hidden="false" customHeight="false" outlineLevel="0" collapsed="false">
      <c r="A423" s="72" t="s">
        <v>639</v>
      </c>
    </row>
    <row r="424" customFormat="false" ht="12.75" hidden="false" customHeight="false" outlineLevel="0" collapsed="false">
      <c r="A424" s="72" t="s">
        <v>640</v>
      </c>
    </row>
    <row r="425" customFormat="false" ht="12.75" hidden="false" customHeight="false" outlineLevel="0" collapsed="false">
      <c r="A425" s="72" t="s">
        <v>641</v>
      </c>
    </row>
    <row r="426" customFormat="false" ht="12.75" hidden="false" customHeight="false" outlineLevel="0" collapsed="false">
      <c r="A426" s="72" t="s">
        <v>642</v>
      </c>
    </row>
    <row r="427" customFormat="false" ht="12.75" hidden="false" customHeight="false" outlineLevel="0" collapsed="false">
      <c r="A427" s="72" t="s">
        <v>643</v>
      </c>
    </row>
    <row r="428" customFormat="false" ht="12.75" hidden="false" customHeight="false" outlineLevel="0" collapsed="false">
      <c r="A428" s="72" t="s">
        <v>644</v>
      </c>
    </row>
    <row r="429" customFormat="false" ht="12.75" hidden="false" customHeight="false" outlineLevel="0" collapsed="false">
      <c r="A429" s="72" t="s">
        <v>645</v>
      </c>
    </row>
    <row r="430" customFormat="false" ht="12.75" hidden="false" customHeight="false" outlineLevel="0" collapsed="false">
      <c r="A430" s="72" t="s">
        <v>646</v>
      </c>
    </row>
    <row r="431" customFormat="false" ht="12.75" hidden="false" customHeight="false" outlineLevel="0" collapsed="false">
      <c r="A431" s="72" t="s">
        <v>647</v>
      </c>
    </row>
    <row r="432" customFormat="false" ht="12.75" hidden="false" customHeight="false" outlineLevel="0" collapsed="false">
      <c r="A432" s="72" t="s">
        <v>648</v>
      </c>
    </row>
    <row r="433" customFormat="false" ht="12.75" hidden="false" customHeight="false" outlineLevel="0" collapsed="false">
      <c r="A433" s="72" t="s">
        <v>649</v>
      </c>
    </row>
    <row r="434" customFormat="false" ht="12.75" hidden="false" customHeight="false" outlineLevel="0" collapsed="false">
      <c r="A434" s="72" t="s">
        <v>650</v>
      </c>
    </row>
    <row r="435" customFormat="false" ht="12.75" hidden="false" customHeight="false" outlineLevel="0" collapsed="false">
      <c r="A435" s="72" t="s">
        <v>651</v>
      </c>
    </row>
    <row r="436" customFormat="false" ht="12.75" hidden="false" customHeight="false" outlineLevel="0" collapsed="false">
      <c r="A436" s="72" t="s">
        <v>652</v>
      </c>
    </row>
    <row r="437" customFormat="false" ht="12.75" hidden="false" customHeight="false" outlineLevel="0" collapsed="false">
      <c r="A437" s="72" t="s">
        <v>653</v>
      </c>
    </row>
    <row r="438" customFormat="false" ht="12.75" hidden="false" customHeight="false" outlineLevel="0" collapsed="false">
      <c r="A438" s="72" t="s">
        <v>654</v>
      </c>
    </row>
    <row r="439" customFormat="false" ht="12.75" hidden="false" customHeight="false" outlineLevel="0" collapsed="false">
      <c r="A439" s="72" t="s">
        <v>655</v>
      </c>
    </row>
    <row r="440" customFormat="false" ht="12.75" hidden="false" customHeight="false" outlineLevel="0" collapsed="false">
      <c r="A440" s="72" t="s">
        <v>656</v>
      </c>
    </row>
    <row r="441" customFormat="false" ht="12.75" hidden="false" customHeight="false" outlineLevel="0" collapsed="false">
      <c r="A441" s="72" t="s">
        <v>657</v>
      </c>
    </row>
    <row r="442" customFormat="false" ht="12.75" hidden="false" customHeight="false" outlineLevel="0" collapsed="false">
      <c r="A442" s="72" t="s">
        <v>658</v>
      </c>
    </row>
    <row r="443" customFormat="false" ht="12.75" hidden="false" customHeight="false" outlineLevel="0" collapsed="false">
      <c r="A443" s="72" t="s">
        <v>659</v>
      </c>
    </row>
    <row r="444" customFormat="false" ht="12.75" hidden="false" customHeight="false" outlineLevel="0" collapsed="false">
      <c r="A444" s="72" t="s">
        <v>660</v>
      </c>
    </row>
    <row r="445" customFormat="false" ht="12.75" hidden="false" customHeight="false" outlineLevel="0" collapsed="false">
      <c r="A445" s="72" t="s">
        <v>661</v>
      </c>
    </row>
    <row r="446" customFormat="false" ht="12.75" hidden="false" customHeight="false" outlineLevel="0" collapsed="false">
      <c r="A446" s="72" t="s">
        <v>662</v>
      </c>
    </row>
    <row r="447" customFormat="false" ht="12.75" hidden="false" customHeight="false" outlineLevel="0" collapsed="false">
      <c r="A447" s="72" t="s">
        <v>663</v>
      </c>
    </row>
    <row r="448" customFormat="false" ht="12.75" hidden="false" customHeight="false" outlineLevel="0" collapsed="false">
      <c r="A448" s="72" t="s">
        <v>664</v>
      </c>
    </row>
    <row r="449" customFormat="false" ht="12.75" hidden="false" customHeight="false" outlineLevel="0" collapsed="false">
      <c r="A449" s="72" t="s">
        <v>665</v>
      </c>
    </row>
    <row r="450" customFormat="false" ht="12.75" hidden="false" customHeight="false" outlineLevel="0" collapsed="false">
      <c r="A450" s="72" t="s">
        <v>666</v>
      </c>
    </row>
    <row r="451" customFormat="false" ht="12.75" hidden="false" customHeight="false" outlineLevel="0" collapsed="false">
      <c r="A451" s="72" t="s">
        <v>667</v>
      </c>
    </row>
    <row r="452" customFormat="false" ht="12.75" hidden="false" customHeight="false" outlineLevel="0" collapsed="false">
      <c r="A452" s="72" t="s">
        <v>668</v>
      </c>
    </row>
    <row r="453" customFormat="false" ht="12.75" hidden="false" customHeight="false" outlineLevel="0" collapsed="false">
      <c r="A453" s="72" t="s">
        <v>669</v>
      </c>
    </row>
    <row r="454" customFormat="false" ht="12.75" hidden="false" customHeight="false" outlineLevel="0" collapsed="false">
      <c r="A454" s="72" t="s">
        <v>670</v>
      </c>
    </row>
    <row r="455" customFormat="false" ht="12.75" hidden="false" customHeight="false" outlineLevel="0" collapsed="false">
      <c r="A455" s="72" t="s">
        <v>671</v>
      </c>
    </row>
    <row r="456" customFormat="false" ht="12.75" hidden="false" customHeight="false" outlineLevel="0" collapsed="false">
      <c r="A456" s="72" t="s">
        <v>672</v>
      </c>
    </row>
    <row r="457" customFormat="false" ht="12.75" hidden="false" customHeight="false" outlineLevel="0" collapsed="false">
      <c r="A457" s="72" t="s">
        <v>673</v>
      </c>
    </row>
    <row r="458" customFormat="false" ht="12.75" hidden="false" customHeight="false" outlineLevel="0" collapsed="false">
      <c r="A458" s="72" t="s">
        <v>674</v>
      </c>
    </row>
    <row r="459" customFormat="false" ht="12.75" hidden="false" customHeight="false" outlineLevel="0" collapsed="false">
      <c r="A459" s="72" t="s">
        <v>675</v>
      </c>
    </row>
    <row r="460" customFormat="false" ht="12.75" hidden="false" customHeight="false" outlineLevel="0" collapsed="false">
      <c r="A460" s="72" t="s">
        <v>676</v>
      </c>
    </row>
    <row r="461" customFormat="false" ht="12.75" hidden="false" customHeight="false" outlineLevel="0" collapsed="false">
      <c r="A461" s="72" t="s">
        <v>677</v>
      </c>
    </row>
    <row r="462" customFormat="false" ht="12.75" hidden="false" customHeight="false" outlineLevel="0" collapsed="false">
      <c r="A462" s="72" t="s">
        <v>678</v>
      </c>
    </row>
    <row r="463" customFormat="false" ht="12.75" hidden="false" customHeight="false" outlineLevel="0" collapsed="false">
      <c r="A463" s="72" t="s">
        <v>679</v>
      </c>
    </row>
    <row r="464" customFormat="false" ht="12.75" hidden="false" customHeight="false" outlineLevel="0" collapsed="false">
      <c r="A464" s="72" t="s">
        <v>680</v>
      </c>
    </row>
    <row r="465" customFormat="false" ht="12.75" hidden="false" customHeight="false" outlineLevel="0" collapsed="false">
      <c r="A465" s="72" t="s">
        <v>681</v>
      </c>
    </row>
    <row r="466" customFormat="false" ht="12.75" hidden="false" customHeight="false" outlineLevel="0" collapsed="false">
      <c r="A466" s="72" t="s">
        <v>682</v>
      </c>
    </row>
    <row r="467" customFormat="false" ht="12.75" hidden="false" customHeight="false" outlineLevel="0" collapsed="false">
      <c r="A467" s="72" t="s">
        <v>683</v>
      </c>
    </row>
    <row r="468" customFormat="false" ht="12.75" hidden="false" customHeight="false" outlineLevel="0" collapsed="false">
      <c r="A468" s="72" t="s">
        <v>684</v>
      </c>
    </row>
    <row r="469" customFormat="false" ht="12.75" hidden="false" customHeight="false" outlineLevel="0" collapsed="false">
      <c r="A469" s="72" t="s">
        <v>685</v>
      </c>
    </row>
    <row r="470" customFormat="false" ht="12.75" hidden="false" customHeight="false" outlineLevel="0" collapsed="false">
      <c r="A470" s="72" t="s">
        <v>686</v>
      </c>
    </row>
    <row r="471" customFormat="false" ht="12.75" hidden="false" customHeight="false" outlineLevel="0" collapsed="false">
      <c r="A471" s="72" t="s">
        <v>687</v>
      </c>
    </row>
    <row r="472" customFormat="false" ht="12.75" hidden="false" customHeight="false" outlineLevel="0" collapsed="false">
      <c r="A472" s="72" t="s">
        <v>688</v>
      </c>
    </row>
    <row r="473" customFormat="false" ht="12.75" hidden="false" customHeight="false" outlineLevel="0" collapsed="false">
      <c r="A473" s="72" t="s">
        <v>689</v>
      </c>
    </row>
    <row r="474" customFormat="false" ht="12.75" hidden="false" customHeight="false" outlineLevel="0" collapsed="false">
      <c r="A474" s="72" t="s">
        <v>690</v>
      </c>
    </row>
    <row r="475" customFormat="false" ht="12.75" hidden="false" customHeight="false" outlineLevel="0" collapsed="false">
      <c r="A475" s="72" t="s">
        <v>691</v>
      </c>
    </row>
    <row r="476" customFormat="false" ht="12.75" hidden="false" customHeight="false" outlineLevel="0" collapsed="false">
      <c r="A476" s="72" t="s">
        <v>692</v>
      </c>
    </row>
    <row r="477" customFormat="false" ht="12.75" hidden="false" customHeight="false" outlineLevel="0" collapsed="false">
      <c r="A477" s="72" t="s">
        <v>693</v>
      </c>
    </row>
    <row r="478" customFormat="false" ht="12.75" hidden="false" customHeight="false" outlineLevel="0" collapsed="false">
      <c r="A478" s="72" t="s">
        <v>694</v>
      </c>
    </row>
    <row r="479" customFormat="false" ht="12.75" hidden="false" customHeight="false" outlineLevel="0" collapsed="false">
      <c r="A479" s="72" t="s">
        <v>695</v>
      </c>
    </row>
    <row r="480" customFormat="false" ht="12.75" hidden="false" customHeight="false" outlineLevel="0" collapsed="false">
      <c r="A480" s="72" t="s">
        <v>696</v>
      </c>
    </row>
    <row r="481" customFormat="false" ht="12.75" hidden="false" customHeight="false" outlineLevel="0" collapsed="false">
      <c r="A481" s="72" t="s">
        <v>697</v>
      </c>
    </row>
    <row r="482" customFormat="false" ht="12.75" hidden="false" customHeight="false" outlineLevel="0" collapsed="false">
      <c r="A482" s="72" t="s">
        <v>698</v>
      </c>
    </row>
    <row r="483" customFormat="false" ht="12.75" hidden="false" customHeight="false" outlineLevel="0" collapsed="false">
      <c r="A483" s="72" t="s">
        <v>699</v>
      </c>
    </row>
    <row r="484" customFormat="false" ht="12.75" hidden="false" customHeight="false" outlineLevel="0" collapsed="false">
      <c r="A484" s="72" t="s">
        <v>700</v>
      </c>
    </row>
    <row r="485" customFormat="false" ht="12.75" hidden="false" customHeight="false" outlineLevel="0" collapsed="false">
      <c r="A485" s="72" t="s">
        <v>701</v>
      </c>
    </row>
    <row r="486" customFormat="false" ht="12.75" hidden="false" customHeight="false" outlineLevel="0" collapsed="false">
      <c r="A486" s="72" t="s">
        <v>702</v>
      </c>
    </row>
    <row r="487" customFormat="false" ht="12.75" hidden="false" customHeight="false" outlineLevel="0" collapsed="false">
      <c r="A487" s="72" t="s">
        <v>703</v>
      </c>
    </row>
    <row r="488" customFormat="false" ht="12.75" hidden="false" customHeight="false" outlineLevel="0" collapsed="false">
      <c r="A488" s="72" t="s">
        <v>704</v>
      </c>
    </row>
    <row r="489" customFormat="false" ht="12.75" hidden="false" customHeight="false" outlineLevel="0" collapsed="false">
      <c r="A489" s="72" t="s">
        <v>705</v>
      </c>
    </row>
    <row r="490" customFormat="false" ht="12.75" hidden="false" customHeight="false" outlineLevel="0" collapsed="false">
      <c r="A490" s="72" t="s">
        <v>706</v>
      </c>
    </row>
    <row r="491" customFormat="false" ht="12.75" hidden="false" customHeight="false" outlineLevel="0" collapsed="false">
      <c r="A491" s="72" t="s">
        <v>707</v>
      </c>
    </row>
    <row r="492" customFormat="false" ht="12.75" hidden="false" customHeight="false" outlineLevel="0" collapsed="false">
      <c r="A492" s="72" t="s">
        <v>708</v>
      </c>
    </row>
    <row r="493" customFormat="false" ht="12.75" hidden="false" customHeight="false" outlineLevel="0" collapsed="false">
      <c r="A493" s="72" t="s">
        <v>709</v>
      </c>
    </row>
    <row r="494" customFormat="false" ht="12.75" hidden="false" customHeight="false" outlineLevel="0" collapsed="false">
      <c r="A494" s="72" t="s">
        <v>710</v>
      </c>
    </row>
    <row r="495" customFormat="false" ht="12.75" hidden="false" customHeight="false" outlineLevel="0" collapsed="false">
      <c r="A495" s="72" t="s">
        <v>711</v>
      </c>
    </row>
    <row r="496" customFormat="false" ht="12.75" hidden="false" customHeight="false" outlineLevel="0" collapsed="false">
      <c r="A496" s="72" t="s">
        <v>712</v>
      </c>
    </row>
    <row r="497" customFormat="false" ht="12.75" hidden="false" customHeight="false" outlineLevel="0" collapsed="false">
      <c r="A497" s="72" t="s">
        <v>713</v>
      </c>
    </row>
    <row r="498" customFormat="false" ht="12.75" hidden="false" customHeight="false" outlineLevel="0" collapsed="false">
      <c r="A498" s="72" t="s">
        <v>714</v>
      </c>
    </row>
    <row r="499" customFormat="false" ht="12.75" hidden="false" customHeight="false" outlineLevel="0" collapsed="false">
      <c r="A499" s="72" t="s">
        <v>715</v>
      </c>
    </row>
    <row r="500" customFormat="false" ht="12.75" hidden="false" customHeight="false" outlineLevel="0" collapsed="false">
      <c r="A500" s="72" t="s">
        <v>716</v>
      </c>
    </row>
    <row r="501" customFormat="false" ht="12.75" hidden="false" customHeight="false" outlineLevel="0" collapsed="false">
      <c r="A501" s="72" t="s">
        <v>717</v>
      </c>
    </row>
    <row r="502" customFormat="false" ht="12.75" hidden="false" customHeight="false" outlineLevel="0" collapsed="false">
      <c r="A502" s="72" t="s">
        <v>718</v>
      </c>
    </row>
    <row r="503" customFormat="false" ht="12.75" hidden="false" customHeight="false" outlineLevel="0" collapsed="false">
      <c r="A503" s="72" t="s">
        <v>719</v>
      </c>
    </row>
    <row r="504" customFormat="false" ht="12.75" hidden="false" customHeight="false" outlineLevel="0" collapsed="false">
      <c r="A504" s="72" t="s">
        <v>720</v>
      </c>
    </row>
    <row r="505" customFormat="false" ht="12.75" hidden="false" customHeight="false" outlineLevel="0" collapsed="false">
      <c r="A505" s="72" t="s">
        <v>721</v>
      </c>
    </row>
    <row r="506" customFormat="false" ht="12.75" hidden="false" customHeight="false" outlineLevel="0" collapsed="false">
      <c r="A506" s="72" t="s">
        <v>722</v>
      </c>
    </row>
    <row r="507" customFormat="false" ht="12.75" hidden="false" customHeight="false" outlineLevel="0" collapsed="false">
      <c r="A507" s="72" t="s">
        <v>723</v>
      </c>
    </row>
    <row r="508" customFormat="false" ht="12.75" hidden="false" customHeight="false" outlineLevel="0" collapsed="false">
      <c r="A508" s="72" t="s">
        <v>724</v>
      </c>
    </row>
    <row r="509" customFormat="false" ht="12.75" hidden="false" customHeight="false" outlineLevel="0" collapsed="false">
      <c r="A509" s="72" t="s">
        <v>725</v>
      </c>
    </row>
    <row r="510" customFormat="false" ht="12.75" hidden="false" customHeight="false" outlineLevel="0" collapsed="false">
      <c r="A510" s="72" t="s">
        <v>726</v>
      </c>
    </row>
    <row r="511" customFormat="false" ht="12.75" hidden="false" customHeight="false" outlineLevel="0" collapsed="false">
      <c r="A511" s="72" t="s">
        <v>727</v>
      </c>
    </row>
    <row r="512" customFormat="false" ht="12.75" hidden="false" customHeight="false" outlineLevel="0" collapsed="false">
      <c r="A512" s="72" t="s">
        <v>728</v>
      </c>
    </row>
    <row r="513" customFormat="false" ht="12.75" hidden="false" customHeight="false" outlineLevel="0" collapsed="false">
      <c r="A513" s="72" t="s">
        <v>729</v>
      </c>
    </row>
    <row r="514" customFormat="false" ht="12.75" hidden="false" customHeight="false" outlineLevel="0" collapsed="false">
      <c r="A514" s="72" t="s">
        <v>730</v>
      </c>
    </row>
    <row r="515" customFormat="false" ht="12.75" hidden="false" customHeight="false" outlineLevel="0" collapsed="false">
      <c r="A515" s="72" t="s">
        <v>731</v>
      </c>
    </row>
    <row r="516" customFormat="false" ht="12.75" hidden="false" customHeight="false" outlineLevel="0" collapsed="false">
      <c r="A516" s="72" t="s">
        <v>732</v>
      </c>
    </row>
    <row r="517" customFormat="false" ht="12.75" hidden="false" customHeight="false" outlineLevel="0" collapsed="false">
      <c r="A517" s="72" t="s">
        <v>733</v>
      </c>
    </row>
    <row r="518" customFormat="false" ht="12.75" hidden="false" customHeight="false" outlineLevel="0" collapsed="false">
      <c r="A518" s="72" t="s">
        <v>734</v>
      </c>
    </row>
    <row r="519" customFormat="false" ht="12.75" hidden="false" customHeight="false" outlineLevel="0" collapsed="false">
      <c r="A519" s="72" t="s">
        <v>735</v>
      </c>
    </row>
    <row r="520" customFormat="false" ht="12.75" hidden="false" customHeight="false" outlineLevel="0" collapsed="false">
      <c r="A520" s="72" t="s">
        <v>736</v>
      </c>
    </row>
    <row r="521" customFormat="false" ht="12.75" hidden="false" customHeight="false" outlineLevel="0" collapsed="false">
      <c r="A521" s="72" t="s">
        <v>737</v>
      </c>
    </row>
    <row r="522" customFormat="false" ht="12.75" hidden="false" customHeight="false" outlineLevel="0" collapsed="false">
      <c r="A522" s="72" t="s">
        <v>738</v>
      </c>
    </row>
    <row r="523" customFormat="false" ht="12.75" hidden="false" customHeight="false" outlineLevel="0" collapsed="false">
      <c r="A523" s="72" t="s">
        <v>739</v>
      </c>
    </row>
    <row r="524" customFormat="false" ht="12.75" hidden="false" customHeight="false" outlineLevel="0" collapsed="false">
      <c r="A524" s="72" t="s">
        <v>740</v>
      </c>
    </row>
    <row r="525" customFormat="false" ht="12.75" hidden="false" customHeight="false" outlineLevel="0" collapsed="false">
      <c r="A525" s="72" t="s">
        <v>741</v>
      </c>
    </row>
    <row r="526" customFormat="false" ht="12.75" hidden="false" customHeight="false" outlineLevel="0" collapsed="false">
      <c r="A526" s="72" t="s">
        <v>742</v>
      </c>
    </row>
    <row r="527" customFormat="false" ht="12.75" hidden="false" customHeight="false" outlineLevel="0" collapsed="false">
      <c r="A527" s="72" t="s">
        <v>743</v>
      </c>
    </row>
    <row r="528" customFormat="false" ht="12.75" hidden="false" customHeight="false" outlineLevel="0" collapsed="false">
      <c r="A528" s="72" t="s">
        <v>744</v>
      </c>
    </row>
    <row r="529" customFormat="false" ht="12.75" hidden="false" customHeight="false" outlineLevel="0" collapsed="false">
      <c r="A529" s="72" t="s">
        <v>745</v>
      </c>
    </row>
    <row r="530" customFormat="false" ht="12.75" hidden="false" customHeight="false" outlineLevel="0" collapsed="false">
      <c r="A530" s="72" t="s">
        <v>746</v>
      </c>
    </row>
    <row r="531" customFormat="false" ht="12.75" hidden="false" customHeight="false" outlineLevel="0" collapsed="false">
      <c r="A531" s="72" t="s">
        <v>747</v>
      </c>
    </row>
    <row r="532" customFormat="false" ht="12.75" hidden="false" customHeight="false" outlineLevel="0" collapsed="false">
      <c r="A532" s="72" t="s">
        <v>748</v>
      </c>
    </row>
    <row r="533" customFormat="false" ht="12.75" hidden="false" customHeight="false" outlineLevel="0" collapsed="false">
      <c r="A533" s="72" t="s">
        <v>749</v>
      </c>
    </row>
    <row r="534" customFormat="false" ht="12.75" hidden="false" customHeight="false" outlineLevel="0" collapsed="false">
      <c r="A534" s="72" t="s">
        <v>750</v>
      </c>
    </row>
    <row r="535" customFormat="false" ht="12.75" hidden="false" customHeight="false" outlineLevel="0" collapsed="false">
      <c r="A535" s="72" t="s">
        <v>751</v>
      </c>
    </row>
    <row r="536" customFormat="false" ht="12.75" hidden="false" customHeight="false" outlineLevel="0" collapsed="false">
      <c r="A536" s="72" t="s">
        <v>752</v>
      </c>
    </row>
    <row r="537" customFormat="false" ht="12.75" hidden="false" customHeight="false" outlineLevel="0" collapsed="false">
      <c r="A537" s="72" t="s">
        <v>753</v>
      </c>
    </row>
    <row r="538" customFormat="false" ht="12.75" hidden="false" customHeight="false" outlineLevel="0" collapsed="false">
      <c r="A538" s="72" t="s">
        <v>754</v>
      </c>
    </row>
    <row r="539" customFormat="false" ht="12.75" hidden="false" customHeight="false" outlineLevel="0" collapsed="false">
      <c r="A539" s="72" t="s">
        <v>755</v>
      </c>
    </row>
    <row r="540" customFormat="false" ht="12.75" hidden="false" customHeight="false" outlineLevel="0" collapsed="false">
      <c r="A540" s="72" t="s">
        <v>756</v>
      </c>
    </row>
    <row r="541" customFormat="false" ht="12.75" hidden="false" customHeight="false" outlineLevel="0" collapsed="false">
      <c r="A541" s="72" t="s">
        <v>757</v>
      </c>
    </row>
    <row r="542" customFormat="false" ht="12.75" hidden="false" customHeight="false" outlineLevel="0" collapsed="false">
      <c r="A542" s="72" t="s">
        <v>758</v>
      </c>
    </row>
    <row r="543" customFormat="false" ht="12.75" hidden="false" customHeight="false" outlineLevel="0" collapsed="false">
      <c r="A543" s="72" t="s">
        <v>759</v>
      </c>
    </row>
    <row r="544" customFormat="false" ht="12.75" hidden="false" customHeight="false" outlineLevel="0" collapsed="false">
      <c r="A544" s="72" t="s">
        <v>760</v>
      </c>
    </row>
    <row r="545" customFormat="false" ht="12.75" hidden="false" customHeight="false" outlineLevel="0" collapsed="false">
      <c r="A545" s="72" t="s">
        <v>761</v>
      </c>
    </row>
    <row r="546" customFormat="false" ht="12.75" hidden="false" customHeight="false" outlineLevel="0" collapsed="false">
      <c r="A546" s="72" t="s">
        <v>762</v>
      </c>
    </row>
    <row r="547" customFormat="false" ht="12.75" hidden="false" customHeight="false" outlineLevel="0" collapsed="false">
      <c r="A547" s="72" t="s">
        <v>763</v>
      </c>
    </row>
    <row r="548" customFormat="false" ht="12.75" hidden="false" customHeight="false" outlineLevel="0" collapsed="false">
      <c r="A548" s="72" t="s">
        <v>764</v>
      </c>
    </row>
    <row r="549" customFormat="false" ht="12.75" hidden="false" customHeight="false" outlineLevel="0" collapsed="false">
      <c r="A549" s="72" t="s">
        <v>765</v>
      </c>
    </row>
    <row r="550" customFormat="false" ht="12.75" hidden="false" customHeight="false" outlineLevel="0" collapsed="false">
      <c r="A550" s="72" t="s">
        <v>766</v>
      </c>
    </row>
    <row r="551" customFormat="false" ht="12.75" hidden="false" customHeight="false" outlineLevel="0" collapsed="false">
      <c r="A551" s="72" t="s">
        <v>767</v>
      </c>
    </row>
    <row r="552" customFormat="false" ht="12.75" hidden="false" customHeight="false" outlineLevel="0" collapsed="false">
      <c r="A552" s="72" t="s">
        <v>768</v>
      </c>
    </row>
    <row r="553" customFormat="false" ht="12.75" hidden="false" customHeight="false" outlineLevel="0" collapsed="false">
      <c r="A553" s="72" t="s">
        <v>769</v>
      </c>
    </row>
    <row r="554" customFormat="false" ht="12.75" hidden="false" customHeight="false" outlineLevel="0" collapsed="false">
      <c r="A554" s="72" t="s">
        <v>770</v>
      </c>
    </row>
    <row r="555" customFormat="false" ht="12.75" hidden="false" customHeight="false" outlineLevel="0" collapsed="false">
      <c r="A555" s="72" t="s">
        <v>771</v>
      </c>
    </row>
    <row r="556" customFormat="false" ht="12.75" hidden="false" customHeight="false" outlineLevel="0" collapsed="false">
      <c r="A556" s="72" t="s">
        <v>772</v>
      </c>
    </row>
    <row r="557" customFormat="false" ht="12.75" hidden="false" customHeight="false" outlineLevel="0" collapsed="false">
      <c r="A557" s="72" t="s">
        <v>773</v>
      </c>
    </row>
    <row r="558" customFormat="false" ht="12.75" hidden="false" customHeight="false" outlineLevel="0" collapsed="false">
      <c r="A558" s="72" t="s">
        <v>774</v>
      </c>
    </row>
    <row r="559" customFormat="false" ht="12.75" hidden="false" customHeight="false" outlineLevel="0" collapsed="false">
      <c r="A559" s="72" t="s">
        <v>775</v>
      </c>
    </row>
    <row r="560" customFormat="false" ht="12.75" hidden="false" customHeight="false" outlineLevel="0" collapsed="false">
      <c r="A560" s="72" t="s">
        <v>776</v>
      </c>
    </row>
    <row r="561" customFormat="false" ht="12.75" hidden="false" customHeight="false" outlineLevel="0" collapsed="false">
      <c r="A561" s="72" t="s">
        <v>777</v>
      </c>
    </row>
    <row r="562" customFormat="false" ht="12.75" hidden="false" customHeight="false" outlineLevel="0" collapsed="false">
      <c r="A562" s="72" t="s">
        <v>778</v>
      </c>
    </row>
    <row r="563" customFormat="false" ht="12.75" hidden="false" customHeight="false" outlineLevel="0" collapsed="false">
      <c r="A563" s="72" t="s">
        <v>779</v>
      </c>
    </row>
    <row r="564" customFormat="false" ht="12.75" hidden="false" customHeight="false" outlineLevel="0" collapsed="false">
      <c r="A564" s="72" t="s">
        <v>780</v>
      </c>
    </row>
    <row r="565" customFormat="false" ht="12.75" hidden="false" customHeight="false" outlineLevel="0" collapsed="false">
      <c r="A565" s="72" t="s">
        <v>781</v>
      </c>
    </row>
    <row r="566" customFormat="false" ht="12.75" hidden="false" customHeight="false" outlineLevel="0" collapsed="false">
      <c r="A566" s="72" t="s">
        <v>782</v>
      </c>
    </row>
    <row r="567" customFormat="false" ht="12.75" hidden="false" customHeight="false" outlineLevel="0" collapsed="false">
      <c r="A567" s="72" t="s">
        <v>783</v>
      </c>
    </row>
    <row r="568" customFormat="false" ht="12.75" hidden="false" customHeight="false" outlineLevel="0" collapsed="false">
      <c r="A568" s="72" t="s">
        <v>784</v>
      </c>
    </row>
    <row r="569" customFormat="false" ht="12.75" hidden="false" customHeight="false" outlineLevel="0" collapsed="false">
      <c r="A569" s="72" t="s">
        <v>785</v>
      </c>
    </row>
    <row r="570" customFormat="false" ht="12.75" hidden="false" customHeight="false" outlineLevel="0" collapsed="false">
      <c r="A570" s="72" t="s">
        <v>786</v>
      </c>
    </row>
    <row r="571" customFormat="false" ht="12.75" hidden="false" customHeight="false" outlineLevel="0" collapsed="false">
      <c r="A571" s="72" t="s">
        <v>787</v>
      </c>
    </row>
    <row r="572" customFormat="false" ht="12.75" hidden="false" customHeight="false" outlineLevel="0" collapsed="false">
      <c r="A572" s="72" t="s">
        <v>788</v>
      </c>
    </row>
    <row r="573" customFormat="false" ht="12.75" hidden="false" customHeight="false" outlineLevel="0" collapsed="false">
      <c r="A573" s="72" t="s">
        <v>789</v>
      </c>
    </row>
    <row r="574" customFormat="false" ht="12.75" hidden="false" customHeight="false" outlineLevel="0" collapsed="false">
      <c r="A574" s="72" t="s">
        <v>790</v>
      </c>
    </row>
    <row r="575" customFormat="false" ht="12.75" hidden="false" customHeight="false" outlineLevel="0" collapsed="false">
      <c r="A575" s="72" t="s">
        <v>791</v>
      </c>
    </row>
    <row r="576" customFormat="false" ht="12.75" hidden="false" customHeight="false" outlineLevel="0" collapsed="false">
      <c r="A576" s="72" t="s">
        <v>792</v>
      </c>
    </row>
    <row r="577" customFormat="false" ht="12.75" hidden="false" customHeight="false" outlineLevel="0" collapsed="false">
      <c r="A577" s="72" t="s">
        <v>793</v>
      </c>
    </row>
    <row r="578" customFormat="false" ht="12.75" hidden="false" customHeight="false" outlineLevel="0" collapsed="false">
      <c r="A578" s="72" t="s">
        <v>794</v>
      </c>
    </row>
    <row r="579" customFormat="false" ht="12.75" hidden="false" customHeight="false" outlineLevel="0" collapsed="false">
      <c r="A579" s="72" t="s">
        <v>795</v>
      </c>
    </row>
    <row r="580" customFormat="false" ht="12.75" hidden="false" customHeight="false" outlineLevel="0" collapsed="false">
      <c r="A580" s="72" t="s">
        <v>796</v>
      </c>
    </row>
    <row r="581" customFormat="false" ht="12.75" hidden="false" customHeight="false" outlineLevel="0" collapsed="false">
      <c r="A581" s="72" t="s">
        <v>797</v>
      </c>
    </row>
    <row r="582" customFormat="false" ht="12.75" hidden="false" customHeight="false" outlineLevel="0" collapsed="false">
      <c r="A582" s="72" t="s">
        <v>798</v>
      </c>
    </row>
    <row r="583" customFormat="false" ht="12.75" hidden="false" customHeight="false" outlineLevel="0" collapsed="false">
      <c r="A583" s="72" t="s">
        <v>799</v>
      </c>
    </row>
    <row r="584" customFormat="false" ht="12.75" hidden="false" customHeight="false" outlineLevel="0" collapsed="false">
      <c r="A584" s="72" t="s">
        <v>800</v>
      </c>
    </row>
    <row r="585" customFormat="false" ht="12.75" hidden="false" customHeight="false" outlineLevel="0" collapsed="false">
      <c r="A585" s="72" t="s">
        <v>801</v>
      </c>
    </row>
    <row r="586" customFormat="false" ht="12.75" hidden="false" customHeight="false" outlineLevel="0" collapsed="false">
      <c r="A586" s="72" t="s">
        <v>802</v>
      </c>
    </row>
    <row r="587" customFormat="false" ht="12.75" hidden="false" customHeight="false" outlineLevel="0" collapsed="false">
      <c r="A587" s="72" t="s">
        <v>803</v>
      </c>
    </row>
    <row r="588" customFormat="false" ht="12.75" hidden="false" customHeight="false" outlineLevel="0" collapsed="false">
      <c r="A588" s="72" t="s">
        <v>804</v>
      </c>
    </row>
    <row r="589" customFormat="false" ht="12.75" hidden="false" customHeight="false" outlineLevel="0" collapsed="false">
      <c r="A589" s="72" t="s">
        <v>805</v>
      </c>
    </row>
    <row r="590" customFormat="false" ht="12.75" hidden="false" customHeight="false" outlineLevel="0" collapsed="false">
      <c r="A590" s="72" t="s">
        <v>806</v>
      </c>
    </row>
    <row r="591" customFormat="false" ht="12.75" hidden="false" customHeight="false" outlineLevel="0" collapsed="false">
      <c r="A591" s="72" t="s">
        <v>807</v>
      </c>
    </row>
    <row r="592" customFormat="false" ht="12.75" hidden="false" customHeight="false" outlineLevel="0" collapsed="false">
      <c r="A592" s="72" t="s">
        <v>808</v>
      </c>
    </row>
    <row r="593" customFormat="false" ht="12.75" hidden="false" customHeight="false" outlineLevel="0" collapsed="false">
      <c r="A593" s="72" t="s">
        <v>809</v>
      </c>
    </row>
    <row r="594" customFormat="false" ht="12.75" hidden="false" customHeight="false" outlineLevel="0" collapsed="false">
      <c r="A594" s="72" t="s">
        <v>810</v>
      </c>
    </row>
    <row r="595" customFormat="false" ht="12.75" hidden="false" customHeight="false" outlineLevel="0" collapsed="false">
      <c r="A595" s="72" t="s">
        <v>811</v>
      </c>
    </row>
    <row r="596" customFormat="false" ht="12.75" hidden="false" customHeight="false" outlineLevel="0" collapsed="false">
      <c r="A596" s="72" t="s">
        <v>812</v>
      </c>
    </row>
    <row r="597" customFormat="false" ht="12.75" hidden="false" customHeight="false" outlineLevel="0" collapsed="false">
      <c r="A597" s="72" t="s">
        <v>813</v>
      </c>
    </row>
    <row r="598" customFormat="false" ht="12.75" hidden="false" customHeight="false" outlineLevel="0" collapsed="false">
      <c r="A598" s="72" t="s">
        <v>814</v>
      </c>
    </row>
    <row r="599" customFormat="false" ht="12.75" hidden="false" customHeight="false" outlineLevel="0" collapsed="false">
      <c r="A599" s="72" t="s">
        <v>815</v>
      </c>
    </row>
    <row r="600" customFormat="false" ht="12.75" hidden="false" customHeight="false" outlineLevel="0" collapsed="false">
      <c r="A600" s="72" t="s">
        <v>816</v>
      </c>
    </row>
    <row r="601" customFormat="false" ht="12.75" hidden="false" customHeight="false" outlineLevel="0" collapsed="false">
      <c r="A601" s="72" t="s">
        <v>817</v>
      </c>
    </row>
    <row r="602" customFormat="false" ht="12.75" hidden="false" customHeight="false" outlineLevel="0" collapsed="false">
      <c r="A602" s="72" t="s">
        <v>818</v>
      </c>
    </row>
    <row r="603" customFormat="false" ht="12.75" hidden="false" customHeight="false" outlineLevel="0" collapsed="false">
      <c r="A603" s="72" t="s">
        <v>819</v>
      </c>
    </row>
    <row r="604" customFormat="false" ht="12.75" hidden="false" customHeight="false" outlineLevel="0" collapsed="false">
      <c r="A604" s="72" t="s">
        <v>820</v>
      </c>
    </row>
    <row r="605" customFormat="false" ht="12.75" hidden="false" customHeight="false" outlineLevel="0" collapsed="false">
      <c r="A605" s="72" t="s">
        <v>821</v>
      </c>
    </row>
    <row r="606" customFormat="false" ht="12.75" hidden="false" customHeight="false" outlineLevel="0" collapsed="false">
      <c r="A606" s="72" t="s">
        <v>822</v>
      </c>
    </row>
    <row r="607" customFormat="false" ht="12.75" hidden="false" customHeight="false" outlineLevel="0" collapsed="false">
      <c r="A607" s="72" t="s">
        <v>823</v>
      </c>
    </row>
    <row r="608" customFormat="false" ht="12.75" hidden="false" customHeight="false" outlineLevel="0" collapsed="false">
      <c r="A608" s="72" t="s">
        <v>824</v>
      </c>
    </row>
    <row r="609" customFormat="false" ht="12.75" hidden="false" customHeight="false" outlineLevel="0" collapsed="false">
      <c r="A609" s="72" t="s">
        <v>825</v>
      </c>
    </row>
    <row r="610" customFormat="false" ht="12.75" hidden="false" customHeight="false" outlineLevel="0" collapsed="false">
      <c r="A610" s="72" t="s">
        <v>826</v>
      </c>
    </row>
    <row r="611" customFormat="false" ht="12.75" hidden="false" customHeight="false" outlineLevel="0" collapsed="false">
      <c r="A611" s="72" t="s">
        <v>827</v>
      </c>
    </row>
    <row r="612" customFormat="false" ht="12.75" hidden="false" customHeight="false" outlineLevel="0" collapsed="false">
      <c r="A612" s="72" t="s">
        <v>828</v>
      </c>
    </row>
    <row r="613" customFormat="false" ht="12.75" hidden="false" customHeight="false" outlineLevel="0" collapsed="false">
      <c r="A613" s="72" t="s">
        <v>829</v>
      </c>
    </row>
    <row r="614" customFormat="false" ht="12.75" hidden="false" customHeight="false" outlineLevel="0" collapsed="false">
      <c r="A614" s="72" t="s">
        <v>830</v>
      </c>
    </row>
    <row r="615" customFormat="false" ht="12.75" hidden="false" customHeight="false" outlineLevel="0" collapsed="false">
      <c r="A615" s="72" t="s">
        <v>831</v>
      </c>
    </row>
    <row r="616" customFormat="false" ht="12.75" hidden="false" customHeight="false" outlineLevel="0" collapsed="false">
      <c r="A616" s="72" t="s">
        <v>832</v>
      </c>
    </row>
    <row r="617" customFormat="false" ht="12.75" hidden="false" customHeight="false" outlineLevel="0" collapsed="false">
      <c r="A617" s="72" t="s">
        <v>833</v>
      </c>
    </row>
    <row r="618" customFormat="false" ht="12.75" hidden="false" customHeight="false" outlineLevel="0" collapsed="false">
      <c r="A618" s="72" t="s">
        <v>834</v>
      </c>
    </row>
    <row r="619" customFormat="false" ht="12.75" hidden="false" customHeight="false" outlineLevel="0" collapsed="false">
      <c r="A619" s="72" t="s">
        <v>835</v>
      </c>
    </row>
    <row r="620" customFormat="false" ht="12.75" hidden="false" customHeight="false" outlineLevel="0" collapsed="false">
      <c r="A620" s="72" t="s">
        <v>836</v>
      </c>
    </row>
    <row r="621" customFormat="false" ht="12.75" hidden="false" customHeight="false" outlineLevel="0" collapsed="false">
      <c r="A621" s="72" t="s">
        <v>837</v>
      </c>
    </row>
    <row r="622" customFormat="false" ht="12.75" hidden="false" customHeight="false" outlineLevel="0" collapsed="false">
      <c r="A622" s="72" t="s">
        <v>838</v>
      </c>
    </row>
    <row r="623" customFormat="false" ht="12.75" hidden="false" customHeight="false" outlineLevel="0" collapsed="false">
      <c r="A623" s="72" t="s">
        <v>839</v>
      </c>
    </row>
    <row r="624" customFormat="false" ht="12.75" hidden="false" customHeight="false" outlineLevel="0" collapsed="false">
      <c r="A624" s="72" t="s">
        <v>840</v>
      </c>
    </row>
    <row r="625" customFormat="false" ht="12.75" hidden="false" customHeight="false" outlineLevel="0" collapsed="false">
      <c r="A625" s="72" t="s">
        <v>841</v>
      </c>
    </row>
    <row r="626" customFormat="false" ht="12.75" hidden="false" customHeight="false" outlineLevel="0" collapsed="false">
      <c r="A626" s="72" t="s">
        <v>842</v>
      </c>
    </row>
    <row r="627" customFormat="false" ht="12.75" hidden="false" customHeight="false" outlineLevel="0" collapsed="false">
      <c r="A627" s="72" t="s">
        <v>843</v>
      </c>
    </row>
    <row r="628" customFormat="false" ht="12.75" hidden="false" customHeight="false" outlineLevel="0" collapsed="false">
      <c r="A628" s="72" t="s">
        <v>844</v>
      </c>
    </row>
    <row r="629" customFormat="false" ht="12.75" hidden="false" customHeight="false" outlineLevel="0" collapsed="false">
      <c r="A629" s="72" t="s">
        <v>845</v>
      </c>
    </row>
    <row r="630" customFormat="false" ht="12.75" hidden="false" customHeight="false" outlineLevel="0" collapsed="false">
      <c r="A630" s="72" t="s">
        <v>846</v>
      </c>
    </row>
    <row r="631" customFormat="false" ht="12.75" hidden="false" customHeight="false" outlineLevel="0" collapsed="false">
      <c r="A631" s="72" t="s">
        <v>847</v>
      </c>
    </row>
    <row r="632" customFormat="false" ht="12.75" hidden="false" customHeight="false" outlineLevel="0" collapsed="false">
      <c r="A632" s="72" t="s">
        <v>848</v>
      </c>
    </row>
    <row r="633" customFormat="false" ht="12.75" hidden="false" customHeight="false" outlineLevel="0" collapsed="false">
      <c r="A633" s="72" t="s">
        <v>849</v>
      </c>
    </row>
    <row r="634" customFormat="false" ht="12.75" hidden="false" customHeight="false" outlineLevel="0" collapsed="false">
      <c r="A634" s="72" t="s">
        <v>850</v>
      </c>
    </row>
    <row r="635" customFormat="false" ht="12.75" hidden="false" customHeight="false" outlineLevel="0" collapsed="false">
      <c r="A635" s="72" t="s">
        <v>851</v>
      </c>
    </row>
    <row r="636" customFormat="false" ht="12.75" hidden="false" customHeight="false" outlineLevel="0" collapsed="false">
      <c r="A636" s="72" t="s">
        <v>852</v>
      </c>
    </row>
    <row r="637" customFormat="false" ht="12.75" hidden="false" customHeight="false" outlineLevel="0" collapsed="false">
      <c r="A637" s="72" t="s">
        <v>853</v>
      </c>
    </row>
    <row r="638" customFormat="false" ht="12.75" hidden="false" customHeight="false" outlineLevel="0" collapsed="false">
      <c r="A638" s="72" t="s">
        <v>854</v>
      </c>
    </row>
    <row r="639" customFormat="false" ht="12.75" hidden="false" customHeight="false" outlineLevel="0" collapsed="false">
      <c r="A639" s="72" t="s">
        <v>855</v>
      </c>
    </row>
    <row r="640" customFormat="false" ht="12.75" hidden="false" customHeight="false" outlineLevel="0" collapsed="false">
      <c r="A640" s="72" t="s">
        <v>856</v>
      </c>
    </row>
    <row r="641" customFormat="false" ht="12.75" hidden="false" customHeight="false" outlineLevel="0" collapsed="false">
      <c r="A641" s="72" t="s">
        <v>857</v>
      </c>
    </row>
    <row r="642" customFormat="false" ht="12.75" hidden="false" customHeight="false" outlineLevel="0" collapsed="false">
      <c r="A642" s="72" t="s">
        <v>858</v>
      </c>
    </row>
    <row r="643" customFormat="false" ht="12.75" hidden="false" customHeight="false" outlineLevel="0" collapsed="false">
      <c r="A643" s="72" t="s">
        <v>859</v>
      </c>
    </row>
    <row r="644" customFormat="false" ht="12.75" hidden="false" customHeight="false" outlineLevel="0" collapsed="false">
      <c r="A644" s="72" t="s">
        <v>860</v>
      </c>
    </row>
    <row r="645" customFormat="false" ht="12.75" hidden="false" customHeight="false" outlineLevel="0" collapsed="false">
      <c r="A645" s="72" t="s">
        <v>861</v>
      </c>
    </row>
    <row r="646" customFormat="false" ht="12.75" hidden="false" customHeight="false" outlineLevel="0" collapsed="false">
      <c r="A646" s="72" t="s">
        <v>862</v>
      </c>
    </row>
    <row r="647" customFormat="false" ht="12.75" hidden="false" customHeight="false" outlineLevel="0" collapsed="false">
      <c r="A647" s="72" t="s">
        <v>863</v>
      </c>
    </row>
    <row r="648" customFormat="false" ht="12.75" hidden="false" customHeight="false" outlineLevel="0" collapsed="false">
      <c r="A648" s="72" t="s">
        <v>864</v>
      </c>
    </row>
    <row r="649" customFormat="false" ht="12.75" hidden="false" customHeight="false" outlineLevel="0" collapsed="false">
      <c r="A649" s="72" t="s">
        <v>865</v>
      </c>
    </row>
    <row r="650" customFormat="false" ht="12.75" hidden="false" customHeight="false" outlineLevel="0" collapsed="false">
      <c r="A650" s="72" t="s">
        <v>866</v>
      </c>
    </row>
    <row r="651" customFormat="false" ht="12.75" hidden="false" customHeight="false" outlineLevel="0" collapsed="false">
      <c r="A651" s="72" t="s">
        <v>867</v>
      </c>
    </row>
    <row r="652" customFormat="false" ht="12.75" hidden="false" customHeight="false" outlineLevel="0" collapsed="false">
      <c r="A652" s="72" t="s">
        <v>868</v>
      </c>
    </row>
    <row r="653" customFormat="false" ht="12.75" hidden="false" customHeight="false" outlineLevel="0" collapsed="false">
      <c r="A653" s="72" t="s">
        <v>869</v>
      </c>
    </row>
    <row r="654" customFormat="false" ht="12.75" hidden="false" customHeight="false" outlineLevel="0" collapsed="false">
      <c r="A654" s="72" t="s">
        <v>870</v>
      </c>
    </row>
    <row r="655" customFormat="false" ht="12.75" hidden="false" customHeight="false" outlineLevel="0" collapsed="false">
      <c r="A655" s="72" t="s">
        <v>871</v>
      </c>
    </row>
    <row r="656" customFormat="false" ht="12.75" hidden="false" customHeight="false" outlineLevel="0" collapsed="false">
      <c r="A656" s="72" t="s">
        <v>872</v>
      </c>
    </row>
    <row r="657" customFormat="false" ht="12.75" hidden="false" customHeight="false" outlineLevel="0" collapsed="false">
      <c r="A657" s="72" t="s">
        <v>873</v>
      </c>
    </row>
    <row r="658" customFormat="false" ht="12.75" hidden="false" customHeight="false" outlineLevel="0" collapsed="false">
      <c r="A658" s="72" t="s">
        <v>874</v>
      </c>
    </row>
    <row r="659" customFormat="false" ht="12.75" hidden="false" customHeight="false" outlineLevel="0" collapsed="false">
      <c r="A659" s="72" t="s">
        <v>875</v>
      </c>
    </row>
    <row r="660" customFormat="false" ht="12.75" hidden="false" customHeight="false" outlineLevel="0" collapsed="false">
      <c r="A660" s="72" t="s">
        <v>876</v>
      </c>
    </row>
    <row r="661" customFormat="false" ht="12.75" hidden="false" customHeight="false" outlineLevel="0" collapsed="false">
      <c r="A661" s="72" t="s">
        <v>877</v>
      </c>
    </row>
    <row r="662" customFormat="false" ht="12.75" hidden="false" customHeight="false" outlineLevel="0" collapsed="false">
      <c r="A662" s="72" t="s">
        <v>878</v>
      </c>
    </row>
    <row r="663" customFormat="false" ht="12.75" hidden="false" customHeight="false" outlineLevel="0" collapsed="false">
      <c r="A663" s="72" t="s">
        <v>879</v>
      </c>
    </row>
    <row r="664" customFormat="false" ht="12.75" hidden="false" customHeight="false" outlineLevel="0" collapsed="false">
      <c r="A664" s="72" t="s">
        <v>880</v>
      </c>
    </row>
    <row r="665" customFormat="false" ht="12.75" hidden="false" customHeight="false" outlineLevel="0" collapsed="false">
      <c r="A665" s="72" t="s">
        <v>881</v>
      </c>
    </row>
    <row r="666" customFormat="false" ht="12.75" hidden="false" customHeight="false" outlineLevel="0" collapsed="false">
      <c r="A666" s="72" t="s">
        <v>882</v>
      </c>
    </row>
    <row r="667" customFormat="false" ht="12.75" hidden="false" customHeight="false" outlineLevel="0" collapsed="false">
      <c r="A667" s="72" t="s">
        <v>883</v>
      </c>
    </row>
    <row r="668" customFormat="false" ht="12.75" hidden="false" customHeight="false" outlineLevel="0" collapsed="false">
      <c r="A668" s="72" t="s">
        <v>884</v>
      </c>
    </row>
    <row r="669" customFormat="false" ht="12.75" hidden="false" customHeight="false" outlineLevel="0" collapsed="false">
      <c r="A669" s="72" t="s">
        <v>885</v>
      </c>
    </row>
    <row r="670" customFormat="false" ht="12.75" hidden="false" customHeight="false" outlineLevel="0" collapsed="false">
      <c r="A670" s="72" t="s">
        <v>886</v>
      </c>
    </row>
    <row r="671" customFormat="false" ht="12.75" hidden="false" customHeight="false" outlineLevel="0" collapsed="false">
      <c r="A671" s="72" t="s">
        <v>887</v>
      </c>
    </row>
    <row r="672" customFormat="false" ht="12.75" hidden="false" customHeight="false" outlineLevel="0" collapsed="false">
      <c r="A672" s="72" t="s">
        <v>888</v>
      </c>
    </row>
    <row r="673" customFormat="false" ht="12.75" hidden="false" customHeight="false" outlineLevel="0" collapsed="false">
      <c r="A673" s="72" t="s">
        <v>889</v>
      </c>
    </row>
    <row r="674" customFormat="false" ht="12.75" hidden="false" customHeight="false" outlineLevel="0" collapsed="false">
      <c r="A674" s="72" t="s">
        <v>890</v>
      </c>
    </row>
    <row r="675" customFormat="false" ht="12.75" hidden="false" customHeight="false" outlineLevel="0" collapsed="false">
      <c r="A675" s="72" t="s">
        <v>891</v>
      </c>
    </row>
    <row r="676" customFormat="false" ht="12.75" hidden="false" customHeight="false" outlineLevel="0" collapsed="false">
      <c r="A676" s="72" t="s">
        <v>892</v>
      </c>
    </row>
    <row r="677" customFormat="false" ht="12.75" hidden="false" customHeight="false" outlineLevel="0" collapsed="false">
      <c r="A677" s="72" t="s">
        <v>893</v>
      </c>
    </row>
    <row r="678" customFormat="false" ht="12.75" hidden="false" customHeight="false" outlineLevel="0" collapsed="false">
      <c r="A678" s="72" t="s">
        <v>894</v>
      </c>
    </row>
    <row r="679" customFormat="false" ht="12.75" hidden="false" customHeight="false" outlineLevel="0" collapsed="false">
      <c r="A679" s="72" t="s">
        <v>895</v>
      </c>
    </row>
    <row r="680" customFormat="false" ht="12.75" hidden="false" customHeight="false" outlineLevel="0" collapsed="false">
      <c r="A680" s="72" t="s">
        <v>896</v>
      </c>
    </row>
    <row r="681" customFormat="false" ht="12.75" hidden="false" customHeight="false" outlineLevel="0" collapsed="false">
      <c r="A681" s="72" t="s">
        <v>897</v>
      </c>
    </row>
    <row r="682" customFormat="false" ht="12.75" hidden="false" customHeight="false" outlineLevel="0" collapsed="false">
      <c r="A682" s="72" t="s">
        <v>898</v>
      </c>
    </row>
    <row r="683" customFormat="false" ht="12.75" hidden="false" customHeight="false" outlineLevel="0" collapsed="false">
      <c r="A683" s="72" t="s">
        <v>899</v>
      </c>
    </row>
    <row r="684" customFormat="false" ht="12.75" hidden="false" customHeight="false" outlineLevel="0" collapsed="false">
      <c r="A684" s="72" t="s">
        <v>900</v>
      </c>
    </row>
    <row r="685" customFormat="false" ht="12.75" hidden="false" customHeight="false" outlineLevel="0" collapsed="false">
      <c r="A685" s="72" t="s">
        <v>901</v>
      </c>
    </row>
    <row r="686" customFormat="false" ht="12.75" hidden="false" customHeight="false" outlineLevel="0" collapsed="false">
      <c r="A686" s="72" t="s">
        <v>902</v>
      </c>
    </row>
    <row r="687" customFormat="false" ht="12.75" hidden="false" customHeight="false" outlineLevel="0" collapsed="false">
      <c r="A687" s="72" t="s">
        <v>903</v>
      </c>
    </row>
    <row r="688" customFormat="false" ht="12.75" hidden="false" customHeight="false" outlineLevel="0" collapsed="false">
      <c r="A688" s="72" t="s">
        <v>904</v>
      </c>
    </row>
    <row r="689" customFormat="false" ht="12.75" hidden="false" customHeight="false" outlineLevel="0" collapsed="false">
      <c r="A689" s="72" t="s">
        <v>905</v>
      </c>
    </row>
    <row r="690" customFormat="false" ht="12.75" hidden="false" customHeight="false" outlineLevel="0" collapsed="false">
      <c r="A690" s="72" t="s">
        <v>906</v>
      </c>
    </row>
    <row r="691" customFormat="false" ht="12.75" hidden="false" customHeight="false" outlineLevel="0" collapsed="false">
      <c r="A691" s="72" t="s">
        <v>907</v>
      </c>
    </row>
    <row r="692" customFormat="false" ht="12.75" hidden="false" customHeight="false" outlineLevel="0" collapsed="false">
      <c r="A692" s="72" t="s">
        <v>908</v>
      </c>
    </row>
    <row r="693" customFormat="false" ht="12.75" hidden="false" customHeight="false" outlineLevel="0" collapsed="false">
      <c r="A693" s="72" t="s">
        <v>909</v>
      </c>
    </row>
    <row r="694" customFormat="false" ht="12.75" hidden="false" customHeight="false" outlineLevel="0" collapsed="false">
      <c r="A694" s="72" t="s">
        <v>910</v>
      </c>
    </row>
    <row r="695" customFormat="false" ht="12.75" hidden="false" customHeight="false" outlineLevel="0" collapsed="false">
      <c r="A695" s="72" t="s">
        <v>911</v>
      </c>
    </row>
    <row r="696" customFormat="false" ht="12.75" hidden="false" customHeight="false" outlineLevel="0" collapsed="false">
      <c r="A696" s="72" t="s">
        <v>912</v>
      </c>
    </row>
    <row r="697" customFormat="false" ht="12.75" hidden="false" customHeight="false" outlineLevel="0" collapsed="false">
      <c r="A697" s="72" t="s">
        <v>913</v>
      </c>
    </row>
    <row r="698" customFormat="false" ht="12.75" hidden="false" customHeight="false" outlineLevel="0" collapsed="false">
      <c r="A698" s="72" t="s">
        <v>914</v>
      </c>
    </row>
    <row r="699" customFormat="false" ht="12.75" hidden="false" customHeight="false" outlineLevel="0" collapsed="false">
      <c r="A699" s="72" t="s">
        <v>915</v>
      </c>
    </row>
    <row r="700" customFormat="false" ht="12.75" hidden="false" customHeight="false" outlineLevel="0" collapsed="false">
      <c r="A700" s="72" t="s">
        <v>916</v>
      </c>
    </row>
    <row r="701" customFormat="false" ht="12.75" hidden="false" customHeight="false" outlineLevel="0" collapsed="false">
      <c r="A701" s="72" t="s">
        <v>917</v>
      </c>
    </row>
    <row r="702" customFormat="false" ht="12.75" hidden="false" customHeight="false" outlineLevel="0" collapsed="false">
      <c r="A702" s="72" t="s">
        <v>918</v>
      </c>
    </row>
    <row r="703" customFormat="false" ht="12.75" hidden="false" customHeight="false" outlineLevel="0" collapsed="false">
      <c r="A703" s="72" t="s">
        <v>919</v>
      </c>
    </row>
    <row r="704" customFormat="false" ht="12.75" hidden="false" customHeight="false" outlineLevel="0" collapsed="false">
      <c r="A704" s="72" t="s">
        <v>920</v>
      </c>
    </row>
    <row r="705" customFormat="false" ht="12.75" hidden="false" customHeight="false" outlineLevel="0" collapsed="false">
      <c r="A705" s="72" t="s">
        <v>921</v>
      </c>
    </row>
    <row r="706" customFormat="false" ht="12.75" hidden="false" customHeight="false" outlineLevel="0" collapsed="false">
      <c r="A706" s="72" t="s">
        <v>922</v>
      </c>
    </row>
    <row r="707" customFormat="false" ht="12.75" hidden="false" customHeight="false" outlineLevel="0" collapsed="false">
      <c r="A707" s="72" t="s">
        <v>923</v>
      </c>
    </row>
    <row r="708" customFormat="false" ht="12.75" hidden="false" customHeight="false" outlineLevel="0" collapsed="false">
      <c r="A708" s="72" t="s">
        <v>924</v>
      </c>
    </row>
    <row r="709" customFormat="false" ht="12.75" hidden="false" customHeight="false" outlineLevel="0" collapsed="false">
      <c r="A709" s="72" t="s">
        <v>925</v>
      </c>
    </row>
    <row r="710" customFormat="false" ht="12.75" hidden="false" customHeight="false" outlineLevel="0" collapsed="false">
      <c r="A710" s="72" t="s">
        <v>926</v>
      </c>
    </row>
    <row r="711" customFormat="false" ht="12.75" hidden="false" customHeight="false" outlineLevel="0" collapsed="false">
      <c r="A711" s="72" t="s">
        <v>927</v>
      </c>
    </row>
    <row r="712" customFormat="false" ht="12.75" hidden="false" customHeight="false" outlineLevel="0" collapsed="false">
      <c r="A712" s="72" t="s">
        <v>928</v>
      </c>
    </row>
    <row r="713" customFormat="false" ht="12.75" hidden="false" customHeight="false" outlineLevel="0" collapsed="false">
      <c r="A713" s="72" t="s">
        <v>929</v>
      </c>
    </row>
    <row r="714" customFormat="false" ht="12.75" hidden="false" customHeight="false" outlineLevel="0" collapsed="false">
      <c r="A714" s="72" t="s">
        <v>930</v>
      </c>
    </row>
    <row r="715" customFormat="false" ht="12.75" hidden="false" customHeight="false" outlineLevel="0" collapsed="false">
      <c r="A715" s="72" t="s">
        <v>931</v>
      </c>
    </row>
    <row r="716" customFormat="false" ht="12.75" hidden="false" customHeight="false" outlineLevel="0" collapsed="false">
      <c r="A716" s="72" t="s">
        <v>932</v>
      </c>
    </row>
    <row r="717" customFormat="false" ht="12.75" hidden="false" customHeight="false" outlineLevel="0" collapsed="false">
      <c r="A717" s="72" t="s">
        <v>933</v>
      </c>
    </row>
    <row r="718" customFormat="false" ht="12.75" hidden="false" customHeight="false" outlineLevel="0" collapsed="false">
      <c r="A718" s="72" t="s">
        <v>934</v>
      </c>
    </row>
    <row r="719" customFormat="false" ht="12.75" hidden="false" customHeight="false" outlineLevel="0" collapsed="false">
      <c r="A719" s="72" t="s">
        <v>935</v>
      </c>
    </row>
    <row r="720" customFormat="false" ht="12.75" hidden="false" customHeight="false" outlineLevel="0" collapsed="false">
      <c r="A720" s="72" t="s">
        <v>936</v>
      </c>
    </row>
    <row r="721" customFormat="false" ht="12.75" hidden="false" customHeight="false" outlineLevel="0" collapsed="false">
      <c r="A721" s="72" t="s">
        <v>937</v>
      </c>
    </row>
    <row r="722" customFormat="false" ht="12.75" hidden="false" customHeight="false" outlineLevel="0" collapsed="false">
      <c r="A722" s="72" t="s">
        <v>938</v>
      </c>
    </row>
    <row r="723" customFormat="false" ht="12.75" hidden="false" customHeight="false" outlineLevel="0" collapsed="false">
      <c r="A723" s="72" t="s">
        <v>939</v>
      </c>
    </row>
    <row r="724" customFormat="false" ht="12.75" hidden="false" customHeight="false" outlineLevel="0" collapsed="false">
      <c r="A724" s="72" t="s">
        <v>940</v>
      </c>
    </row>
    <row r="725" customFormat="false" ht="12.75" hidden="false" customHeight="false" outlineLevel="0" collapsed="false">
      <c r="A725" s="72" t="s">
        <v>941</v>
      </c>
    </row>
    <row r="726" customFormat="false" ht="12.75" hidden="false" customHeight="false" outlineLevel="0" collapsed="false">
      <c r="A726" s="72" t="s">
        <v>942</v>
      </c>
    </row>
    <row r="727" customFormat="false" ht="12.75" hidden="false" customHeight="false" outlineLevel="0" collapsed="false">
      <c r="A727" s="72" t="s">
        <v>943</v>
      </c>
    </row>
    <row r="728" customFormat="false" ht="12.75" hidden="false" customHeight="false" outlineLevel="0" collapsed="false">
      <c r="A728" s="72" t="s">
        <v>944</v>
      </c>
    </row>
    <row r="729" customFormat="false" ht="12.75" hidden="false" customHeight="false" outlineLevel="0" collapsed="false">
      <c r="A729" s="72" t="s">
        <v>945</v>
      </c>
    </row>
    <row r="730" customFormat="false" ht="12.75" hidden="false" customHeight="false" outlineLevel="0" collapsed="false">
      <c r="A730" s="72" t="s">
        <v>946</v>
      </c>
    </row>
    <row r="731" customFormat="false" ht="12.75" hidden="false" customHeight="false" outlineLevel="0" collapsed="false">
      <c r="A731" s="72" t="s">
        <v>947</v>
      </c>
    </row>
    <row r="732" customFormat="false" ht="12.75" hidden="false" customHeight="false" outlineLevel="0" collapsed="false">
      <c r="A732" s="72" t="s">
        <v>948</v>
      </c>
    </row>
    <row r="733" customFormat="false" ht="12.75" hidden="false" customHeight="false" outlineLevel="0" collapsed="false">
      <c r="A733" s="72" t="s">
        <v>949</v>
      </c>
    </row>
    <row r="734" customFormat="false" ht="12.75" hidden="false" customHeight="false" outlineLevel="0" collapsed="false">
      <c r="A734" s="72" t="s">
        <v>950</v>
      </c>
    </row>
    <row r="735" customFormat="false" ht="12.75" hidden="false" customHeight="false" outlineLevel="0" collapsed="false">
      <c r="A735" s="72" t="s">
        <v>951</v>
      </c>
    </row>
    <row r="736" customFormat="false" ht="12.75" hidden="false" customHeight="false" outlineLevel="0" collapsed="false">
      <c r="A736" s="72" t="s">
        <v>952</v>
      </c>
    </row>
    <row r="737" customFormat="false" ht="12.75" hidden="false" customHeight="false" outlineLevel="0" collapsed="false">
      <c r="A737" s="72" t="s">
        <v>953</v>
      </c>
    </row>
    <row r="738" customFormat="false" ht="12.75" hidden="false" customHeight="false" outlineLevel="0" collapsed="false">
      <c r="A738" s="72" t="s">
        <v>954</v>
      </c>
    </row>
    <row r="739" customFormat="false" ht="12.75" hidden="false" customHeight="false" outlineLevel="0" collapsed="false">
      <c r="A739" s="72" t="s">
        <v>955</v>
      </c>
    </row>
    <row r="740" customFormat="false" ht="12.75" hidden="false" customHeight="false" outlineLevel="0" collapsed="false">
      <c r="A740" s="72" t="s">
        <v>956</v>
      </c>
    </row>
    <row r="741" customFormat="false" ht="12.75" hidden="false" customHeight="false" outlineLevel="0" collapsed="false">
      <c r="A741" s="72" t="s">
        <v>957</v>
      </c>
    </row>
    <row r="742" customFormat="false" ht="12.75" hidden="false" customHeight="false" outlineLevel="0" collapsed="false">
      <c r="A742" s="72" t="s">
        <v>958</v>
      </c>
    </row>
    <row r="743" customFormat="false" ht="12.75" hidden="false" customHeight="false" outlineLevel="0" collapsed="false">
      <c r="A743" s="72" t="s">
        <v>959</v>
      </c>
    </row>
    <row r="744" customFormat="false" ht="12.75" hidden="false" customHeight="false" outlineLevel="0" collapsed="false">
      <c r="A744" s="72" t="s">
        <v>960</v>
      </c>
    </row>
    <row r="745" customFormat="false" ht="12.75" hidden="false" customHeight="false" outlineLevel="0" collapsed="false">
      <c r="A745" s="72" t="s">
        <v>961</v>
      </c>
    </row>
    <row r="746" customFormat="false" ht="12.75" hidden="false" customHeight="false" outlineLevel="0" collapsed="false">
      <c r="A746" s="72" t="s">
        <v>962</v>
      </c>
    </row>
    <row r="747" customFormat="false" ht="12.75" hidden="false" customHeight="false" outlineLevel="0" collapsed="false">
      <c r="A747" s="72" t="s">
        <v>963</v>
      </c>
    </row>
    <row r="748" customFormat="false" ht="12.75" hidden="false" customHeight="false" outlineLevel="0" collapsed="false">
      <c r="A748" s="72" t="s">
        <v>964</v>
      </c>
    </row>
    <row r="749" customFormat="false" ht="12.75" hidden="false" customHeight="false" outlineLevel="0" collapsed="false">
      <c r="A749" s="72" t="s">
        <v>965</v>
      </c>
    </row>
    <row r="750" customFormat="false" ht="12.75" hidden="false" customHeight="false" outlineLevel="0" collapsed="false">
      <c r="A750" s="72" t="s">
        <v>966</v>
      </c>
    </row>
    <row r="751" customFormat="false" ht="12.75" hidden="false" customHeight="false" outlineLevel="0" collapsed="false">
      <c r="A751" s="72" t="s">
        <v>967</v>
      </c>
    </row>
    <row r="752" customFormat="false" ht="12.75" hidden="false" customHeight="false" outlineLevel="0" collapsed="false">
      <c r="A752" s="72" t="s">
        <v>968</v>
      </c>
    </row>
    <row r="753" customFormat="false" ht="12.75" hidden="false" customHeight="false" outlineLevel="0" collapsed="false">
      <c r="A753" s="72" t="s">
        <v>969</v>
      </c>
    </row>
    <row r="754" customFormat="false" ht="12.75" hidden="false" customHeight="false" outlineLevel="0" collapsed="false">
      <c r="A754" s="72" t="s">
        <v>970</v>
      </c>
    </row>
    <row r="755" customFormat="false" ht="12.75" hidden="false" customHeight="false" outlineLevel="0" collapsed="false">
      <c r="A755" s="72" t="s">
        <v>971</v>
      </c>
    </row>
    <row r="756" customFormat="false" ht="12.75" hidden="false" customHeight="false" outlineLevel="0" collapsed="false">
      <c r="A756" s="72" t="s">
        <v>972</v>
      </c>
    </row>
    <row r="757" customFormat="false" ht="12.75" hidden="false" customHeight="false" outlineLevel="0" collapsed="false">
      <c r="A757" s="72" t="s">
        <v>973</v>
      </c>
    </row>
    <row r="758" customFormat="false" ht="12.75" hidden="false" customHeight="false" outlineLevel="0" collapsed="false">
      <c r="A758" s="72" t="s">
        <v>974</v>
      </c>
    </row>
    <row r="759" customFormat="false" ht="12.75" hidden="false" customHeight="false" outlineLevel="0" collapsed="false">
      <c r="A759" s="72" t="s">
        <v>975</v>
      </c>
    </row>
    <row r="760" customFormat="false" ht="12.75" hidden="false" customHeight="false" outlineLevel="0" collapsed="false">
      <c r="A760" s="72" t="s">
        <v>976</v>
      </c>
    </row>
    <row r="761" customFormat="false" ht="12.75" hidden="false" customHeight="false" outlineLevel="0" collapsed="false">
      <c r="A761" s="72" t="s">
        <v>977</v>
      </c>
    </row>
    <row r="762" customFormat="false" ht="12.75" hidden="false" customHeight="false" outlineLevel="0" collapsed="false">
      <c r="A762" s="72" t="s">
        <v>978</v>
      </c>
    </row>
    <row r="763" customFormat="false" ht="12.75" hidden="false" customHeight="false" outlineLevel="0" collapsed="false">
      <c r="A763" s="72" t="s">
        <v>979</v>
      </c>
    </row>
    <row r="764" customFormat="false" ht="12.75" hidden="false" customHeight="false" outlineLevel="0" collapsed="false">
      <c r="A764" s="72" t="s">
        <v>980</v>
      </c>
    </row>
    <row r="765" customFormat="false" ht="12.75" hidden="false" customHeight="false" outlineLevel="0" collapsed="false">
      <c r="A765" s="72" t="s">
        <v>981</v>
      </c>
    </row>
    <row r="766" customFormat="false" ht="12.75" hidden="false" customHeight="false" outlineLevel="0" collapsed="false">
      <c r="A766" s="72" t="s">
        <v>982</v>
      </c>
    </row>
    <row r="767" customFormat="false" ht="12.75" hidden="false" customHeight="false" outlineLevel="0" collapsed="false">
      <c r="A767" s="72" t="s">
        <v>983</v>
      </c>
    </row>
    <row r="768" customFormat="false" ht="12.75" hidden="false" customHeight="false" outlineLevel="0" collapsed="false">
      <c r="A768" s="72" t="s">
        <v>984</v>
      </c>
    </row>
    <row r="769" customFormat="false" ht="12.75" hidden="false" customHeight="false" outlineLevel="0" collapsed="false">
      <c r="A769" s="72" t="s">
        <v>985</v>
      </c>
    </row>
    <row r="770" customFormat="false" ht="12.75" hidden="false" customHeight="false" outlineLevel="0" collapsed="false">
      <c r="A770" s="72" t="s">
        <v>986</v>
      </c>
    </row>
    <row r="771" customFormat="false" ht="12.75" hidden="false" customHeight="false" outlineLevel="0" collapsed="false">
      <c r="A771" s="72" t="s">
        <v>987</v>
      </c>
    </row>
    <row r="772" customFormat="false" ht="12.75" hidden="false" customHeight="false" outlineLevel="0" collapsed="false">
      <c r="A772" s="72" t="s">
        <v>988</v>
      </c>
    </row>
    <row r="773" customFormat="false" ht="12.75" hidden="false" customHeight="false" outlineLevel="0" collapsed="false">
      <c r="A773" s="72" t="s">
        <v>989</v>
      </c>
    </row>
    <row r="774" customFormat="false" ht="12.75" hidden="false" customHeight="false" outlineLevel="0" collapsed="false">
      <c r="A774" s="72" t="s">
        <v>990</v>
      </c>
    </row>
    <row r="775" customFormat="false" ht="12.75" hidden="false" customHeight="false" outlineLevel="0" collapsed="false">
      <c r="A775" s="72" t="s">
        <v>991</v>
      </c>
    </row>
    <row r="776" customFormat="false" ht="12.75" hidden="false" customHeight="false" outlineLevel="0" collapsed="false">
      <c r="A776" s="72" t="s">
        <v>992</v>
      </c>
    </row>
    <row r="777" customFormat="false" ht="12.75" hidden="false" customHeight="false" outlineLevel="0" collapsed="false">
      <c r="A777" s="72" t="s">
        <v>993</v>
      </c>
    </row>
    <row r="778" customFormat="false" ht="12.75" hidden="false" customHeight="false" outlineLevel="0" collapsed="false">
      <c r="A778" s="72" t="s">
        <v>994</v>
      </c>
    </row>
    <row r="779" customFormat="false" ht="12.75" hidden="false" customHeight="false" outlineLevel="0" collapsed="false">
      <c r="A779" s="72" t="s">
        <v>995</v>
      </c>
    </row>
    <row r="780" customFormat="false" ht="12.75" hidden="false" customHeight="false" outlineLevel="0" collapsed="false">
      <c r="A780" s="72" t="s">
        <v>996</v>
      </c>
    </row>
    <row r="781" customFormat="false" ht="12.75" hidden="false" customHeight="false" outlineLevel="0" collapsed="false">
      <c r="A781" s="72" t="s">
        <v>997</v>
      </c>
    </row>
    <row r="782" customFormat="false" ht="12.75" hidden="false" customHeight="false" outlineLevel="0" collapsed="false">
      <c r="A782" s="72" t="s">
        <v>998</v>
      </c>
    </row>
    <row r="783" customFormat="false" ht="12.75" hidden="false" customHeight="false" outlineLevel="0" collapsed="false">
      <c r="A783" s="72" t="s">
        <v>999</v>
      </c>
    </row>
    <row r="784" customFormat="false" ht="12.75" hidden="false" customHeight="false" outlineLevel="0" collapsed="false">
      <c r="A784" s="72" t="s">
        <v>1000</v>
      </c>
    </row>
    <row r="785" customFormat="false" ht="12.75" hidden="false" customHeight="false" outlineLevel="0" collapsed="false">
      <c r="A785" s="72" t="s">
        <v>1001</v>
      </c>
    </row>
    <row r="786" customFormat="false" ht="12.75" hidden="false" customHeight="false" outlineLevel="0" collapsed="false">
      <c r="A786" s="72" t="s">
        <v>1002</v>
      </c>
    </row>
    <row r="787" customFormat="false" ht="12.75" hidden="false" customHeight="false" outlineLevel="0" collapsed="false">
      <c r="A787" s="72" t="s">
        <v>1003</v>
      </c>
    </row>
    <row r="788" customFormat="false" ht="12.75" hidden="false" customHeight="false" outlineLevel="0" collapsed="false">
      <c r="A788" s="72" t="s">
        <v>1004</v>
      </c>
    </row>
    <row r="789" customFormat="false" ht="12.75" hidden="false" customHeight="false" outlineLevel="0" collapsed="false">
      <c r="A789" s="72" t="s">
        <v>1005</v>
      </c>
    </row>
    <row r="790" customFormat="false" ht="12.75" hidden="false" customHeight="false" outlineLevel="0" collapsed="false">
      <c r="A790" s="72" t="s">
        <v>1006</v>
      </c>
    </row>
    <row r="791" customFormat="false" ht="12.75" hidden="false" customHeight="false" outlineLevel="0" collapsed="false">
      <c r="A791" s="72" t="s">
        <v>1007</v>
      </c>
    </row>
    <row r="792" customFormat="false" ht="12.75" hidden="false" customHeight="false" outlineLevel="0" collapsed="false">
      <c r="A792" s="72" t="s">
        <v>1008</v>
      </c>
    </row>
    <row r="793" customFormat="false" ht="12.75" hidden="false" customHeight="false" outlineLevel="0" collapsed="false">
      <c r="A793" s="72" t="s">
        <v>1009</v>
      </c>
    </row>
    <row r="794" customFormat="false" ht="12.75" hidden="false" customHeight="false" outlineLevel="0" collapsed="false">
      <c r="A794" s="72" t="s">
        <v>1010</v>
      </c>
    </row>
    <row r="795" customFormat="false" ht="12.75" hidden="false" customHeight="false" outlineLevel="0" collapsed="false">
      <c r="A795" s="72" t="s">
        <v>1011</v>
      </c>
    </row>
    <row r="796" customFormat="false" ht="12.75" hidden="false" customHeight="false" outlineLevel="0" collapsed="false">
      <c r="A796" s="72" t="s">
        <v>1012</v>
      </c>
    </row>
    <row r="797" customFormat="false" ht="12.75" hidden="false" customHeight="false" outlineLevel="0" collapsed="false">
      <c r="A797" s="72" t="s">
        <v>1013</v>
      </c>
    </row>
    <row r="798" customFormat="false" ht="12.75" hidden="false" customHeight="false" outlineLevel="0" collapsed="false">
      <c r="A798" s="72" t="s">
        <v>1014</v>
      </c>
    </row>
    <row r="799" customFormat="false" ht="12.75" hidden="false" customHeight="false" outlineLevel="0" collapsed="false">
      <c r="A799" s="72" t="s">
        <v>1015</v>
      </c>
    </row>
    <row r="800" customFormat="false" ht="12.75" hidden="false" customHeight="false" outlineLevel="0" collapsed="false">
      <c r="A800" s="72" t="s">
        <v>1016</v>
      </c>
    </row>
    <row r="801" customFormat="false" ht="12.75" hidden="false" customHeight="false" outlineLevel="0" collapsed="false">
      <c r="A801" s="72" t="s">
        <v>1017</v>
      </c>
    </row>
    <row r="802" customFormat="false" ht="12.75" hidden="false" customHeight="false" outlineLevel="0" collapsed="false">
      <c r="A802" s="72" t="s">
        <v>1018</v>
      </c>
    </row>
    <row r="803" customFormat="false" ht="12.75" hidden="false" customHeight="false" outlineLevel="0" collapsed="false">
      <c r="A803" s="72" t="s">
        <v>1019</v>
      </c>
    </row>
    <row r="804" customFormat="false" ht="12.75" hidden="false" customHeight="false" outlineLevel="0" collapsed="false">
      <c r="A804" s="72" t="s">
        <v>1020</v>
      </c>
    </row>
    <row r="805" customFormat="false" ht="12.75" hidden="false" customHeight="false" outlineLevel="0" collapsed="false">
      <c r="A805" s="72" t="s">
        <v>1021</v>
      </c>
    </row>
    <row r="806" customFormat="false" ht="12.75" hidden="false" customHeight="false" outlineLevel="0" collapsed="false">
      <c r="A806" s="72" t="s">
        <v>1022</v>
      </c>
    </row>
    <row r="807" customFormat="false" ht="12.75" hidden="false" customHeight="false" outlineLevel="0" collapsed="false">
      <c r="A807" s="72" t="s">
        <v>1023</v>
      </c>
    </row>
    <row r="808" customFormat="false" ht="12.75" hidden="false" customHeight="false" outlineLevel="0" collapsed="false">
      <c r="A808" s="72" t="s">
        <v>1024</v>
      </c>
    </row>
    <row r="809" customFormat="false" ht="12.75" hidden="false" customHeight="false" outlineLevel="0" collapsed="false">
      <c r="A809" s="72" t="s">
        <v>1025</v>
      </c>
    </row>
    <row r="810" customFormat="false" ht="12.75" hidden="false" customHeight="false" outlineLevel="0" collapsed="false">
      <c r="A810" s="72" t="s">
        <v>1026</v>
      </c>
    </row>
    <row r="811" customFormat="false" ht="12.75" hidden="false" customHeight="false" outlineLevel="0" collapsed="false">
      <c r="A811" s="72" t="s">
        <v>1027</v>
      </c>
    </row>
    <row r="812" customFormat="false" ht="12.75" hidden="false" customHeight="false" outlineLevel="0" collapsed="false">
      <c r="A812" s="72" t="s">
        <v>1028</v>
      </c>
    </row>
    <row r="813" customFormat="false" ht="12.75" hidden="false" customHeight="false" outlineLevel="0" collapsed="false">
      <c r="A813" s="72" t="s">
        <v>1029</v>
      </c>
    </row>
    <row r="814" customFormat="false" ht="12.75" hidden="false" customHeight="false" outlineLevel="0" collapsed="false">
      <c r="A814" s="72" t="s">
        <v>1030</v>
      </c>
    </row>
    <row r="815" customFormat="false" ht="12.75" hidden="false" customHeight="false" outlineLevel="0" collapsed="false">
      <c r="A815" s="72" t="s">
        <v>1031</v>
      </c>
    </row>
    <row r="816" customFormat="false" ht="12.75" hidden="false" customHeight="false" outlineLevel="0" collapsed="false">
      <c r="A816" s="72" t="s">
        <v>1032</v>
      </c>
    </row>
    <row r="817" customFormat="false" ht="12.75" hidden="false" customHeight="false" outlineLevel="0" collapsed="false">
      <c r="A817" s="72" t="s">
        <v>1033</v>
      </c>
    </row>
    <row r="818" customFormat="false" ht="12.75" hidden="false" customHeight="false" outlineLevel="0" collapsed="false">
      <c r="A818" s="72" t="s">
        <v>1034</v>
      </c>
    </row>
    <row r="819" customFormat="false" ht="12.75" hidden="false" customHeight="false" outlineLevel="0" collapsed="false">
      <c r="A819" s="72" t="s">
        <v>1035</v>
      </c>
    </row>
    <row r="820" customFormat="false" ht="12.75" hidden="false" customHeight="false" outlineLevel="0" collapsed="false">
      <c r="A820" s="72" t="s">
        <v>1036</v>
      </c>
    </row>
    <row r="821" customFormat="false" ht="12.75" hidden="false" customHeight="false" outlineLevel="0" collapsed="false">
      <c r="A821" s="72" t="s">
        <v>1037</v>
      </c>
    </row>
    <row r="822" customFormat="false" ht="12.75" hidden="false" customHeight="false" outlineLevel="0" collapsed="false">
      <c r="A822" s="72" t="s">
        <v>1038</v>
      </c>
    </row>
    <row r="823" customFormat="false" ht="12.75" hidden="false" customHeight="false" outlineLevel="0" collapsed="false">
      <c r="A823" s="72" t="s">
        <v>1039</v>
      </c>
    </row>
    <row r="824" customFormat="false" ht="12.75" hidden="false" customHeight="false" outlineLevel="0" collapsed="false">
      <c r="A824" s="72" t="s">
        <v>1040</v>
      </c>
    </row>
    <row r="825" customFormat="false" ht="12.75" hidden="false" customHeight="false" outlineLevel="0" collapsed="false">
      <c r="A825" s="72" t="s">
        <v>1041</v>
      </c>
    </row>
    <row r="826" customFormat="false" ht="12.75" hidden="false" customHeight="false" outlineLevel="0" collapsed="false">
      <c r="A826" s="72" t="s">
        <v>1042</v>
      </c>
    </row>
    <row r="827" customFormat="false" ht="12.75" hidden="false" customHeight="false" outlineLevel="0" collapsed="false">
      <c r="A827" s="72" t="s">
        <v>1043</v>
      </c>
    </row>
    <row r="828" customFormat="false" ht="12.75" hidden="false" customHeight="false" outlineLevel="0" collapsed="false">
      <c r="A828" s="72" t="s">
        <v>1044</v>
      </c>
    </row>
    <row r="829" customFormat="false" ht="12.75" hidden="false" customHeight="false" outlineLevel="0" collapsed="false">
      <c r="A829" s="72" t="s">
        <v>1045</v>
      </c>
    </row>
    <row r="830" customFormat="false" ht="12.75" hidden="false" customHeight="false" outlineLevel="0" collapsed="false">
      <c r="A830" s="72" t="s">
        <v>1046</v>
      </c>
    </row>
    <row r="831" customFormat="false" ht="12.75" hidden="false" customHeight="false" outlineLevel="0" collapsed="false">
      <c r="A831" s="72" t="s">
        <v>1047</v>
      </c>
    </row>
    <row r="832" customFormat="false" ht="12.75" hidden="false" customHeight="false" outlineLevel="0" collapsed="false">
      <c r="A832" s="72" t="s">
        <v>1048</v>
      </c>
    </row>
    <row r="833" customFormat="false" ht="12.75" hidden="false" customHeight="false" outlineLevel="0" collapsed="false">
      <c r="A833" s="72" t="s">
        <v>1049</v>
      </c>
    </row>
    <row r="834" customFormat="false" ht="12.75" hidden="false" customHeight="false" outlineLevel="0" collapsed="false">
      <c r="A834" s="72" t="s">
        <v>1050</v>
      </c>
    </row>
    <row r="835" customFormat="false" ht="12.75" hidden="false" customHeight="false" outlineLevel="0" collapsed="false">
      <c r="A835" s="72" t="s">
        <v>1051</v>
      </c>
    </row>
    <row r="836" customFormat="false" ht="12.75" hidden="false" customHeight="false" outlineLevel="0" collapsed="false">
      <c r="A836" s="72" t="s">
        <v>1052</v>
      </c>
    </row>
    <row r="837" customFormat="false" ht="12.75" hidden="false" customHeight="false" outlineLevel="0" collapsed="false">
      <c r="A837" s="72" t="s">
        <v>1053</v>
      </c>
    </row>
    <row r="838" customFormat="false" ht="12.75" hidden="false" customHeight="false" outlineLevel="0" collapsed="false">
      <c r="A838" s="72" t="s">
        <v>1054</v>
      </c>
    </row>
    <row r="839" customFormat="false" ht="12.75" hidden="false" customHeight="false" outlineLevel="0" collapsed="false">
      <c r="A839" s="72" t="s">
        <v>1055</v>
      </c>
    </row>
    <row r="840" customFormat="false" ht="12.75" hidden="false" customHeight="false" outlineLevel="0" collapsed="false">
      <c r="A840" s="72" t="s">
        <v>1056</v>
      </c>
    </row>
    <row r="841" customFormat="false" ht="12.75" hidden="false" customHeight="false" outlineLevel="0" collapsed="false">
      <c r="A841" s="72" t="s">
        <v>1057</v>
      </c>
    </row>
    <row r="842" customFormat="false" ht="12.75" hidden="false" customHeight="false" outlineLevel="0" collapsed="false">
      <c r="A842" s="72" t="s">
        <v>1058</v>
      </c>
    </row>
    <row r="843" customFormat="false" ht="12.75" hidden="false" customHeight="false" outlineLevel="0" collapsed="false">
      <c r="A843" s="72" t="s">
        <v>1059</v>
      </c>
    </row>
    <row r="844" customFormat="false" ht="12.75" hidden="false" customHeight="false" outlineLevel="0" collapsed="false">
      <c r="A844" s="72" t="s">
        <v>1060</v>
      </c>
    </row>
    <row r="845" customFormat="false" ht="12.75" hidden="false" customHeight="false" outlineLevel="0" collapsed="false">
      <c r="A845" s="72" t="s">
        <v>1061</v>
      </c>
    </row>
    <row r="846" customFormat="false" ht="12.75" hidden="false" customHeight="false" outlineLevel="0" collapsed="false">
      <c r="A846" s="72" t="s">
        <v>1062</v>
      </c>
    </row>
    <row r="847" customFormat="false" ht="12.75" hidden="false" customHeight="false" outlineLevel="0" collapsed="false">
      <c r="A847" s="72" t="s">
        <v>1063</v>
      </c>
    </row>
    <row r="848" customFormat="false" ht="12.75" hidden="false" customHeight="false" outlineLevel="0" collapsed="false">
      <c r="A848" s="72" t="s">
        <v>1064</v>
      </c>
    </row>
    <row r="849" customFormat="false" ht="12.75" hidden="false" customHeight="false" outlineLevel="0" collapsed="false">
      <c r="A849" s="72" t="s">
        <v>1065</v>
      </c>
    </row>
    <row r="850" customFormat="false" ht="12.75" hidden="false" customHeight="false" outlineLevel="0" collapsed="false">
      <c r="A850" s="72" t="s">
        <v>1066</v>
      </c>
    </row>
    <row r="851" customFormat="false" ht="12.75" hidden="false" customHeight="false" outlineLevel="0" collapsed="false">
      <c r="A851" s="72" t="s">
        <v>1067</v>
      </c>
    </row>
    <row r="852" customFormat="false" ht="12.75" hidden="false" customHeight="false" outlineLevel="0" collapsed="false">
      <c r="A852" s="72" t="s">
        <v>1068</v>
      </c>
    </row>
    <row r="853" customFormat="false" ht="12.75" hidden="false" customHeight="false" outlineLevel="0" collapsed="false">
      <c r="A853" s="72" t="s">
        <v>1069</v>
      </c>
    </row>
    <row r="854" customFormat="false" ht="12.75" hidden="false" customHeight="false" outlineLevel="0" collapsed="false">
      <c r="A854" s="72" t="s">
        <v>1070</v>
      </c>
    </row>
    <row r="855" customFormat="false" ht="12.75" hidden="false" customHeight="false" outlineLevel="0" collapsed="false">
      <c r="A855" s="72" t="s">
        <v>1071</v>
      </c>
    </row>
    <row r="856" customFormat="false" ht="12.75" hidden="false" customHeight="false" outlineLevel="0" collapsed="false">
      <c r="A856" s="72" t="s">
        <v>1072</v>
      </c>
    </row>
    <row r="857" customFormat="false" ht="12.75" hidden="false" customHeight="false" outlineLevel="0" collapsed="false">
      <c r="A857" s="72" t="s">
        <v>1073</v>
      </c>
    </row>
    <row r="858" customFormat="false" ht="12.75" hidden="false" customHeight="false" outlineLevel="0" collapsed="false">
      <c r="A858" s="72" t="s">
        <v>1074</v>
      </c>
    </row>
    <row r="859" customFormat="false" ht="12.75" hidden="false" customHeight="false" outlineLevel="0" collapsed="false">
      <c r="A859" s="72" t="s">
        <v>1075</v>
      </c>
    </row>
    <row r="860" customFormat="false" ht="12.75" hidden="false" customHeight="false" outlineLevel="0" collapsed="false">
      <c r="A860" s="72" t="s">
        <v>1076</v>
      </c>
    </row>
    <row r="861" customFormat="false" ht="12.75" hidden="false" customHeight="false" outlineLevel="0" collapsed="false">
      <c r="A861" s="72" t="s">
        <v>1077</v>
      </c>
    </row>
    <row r="862" customFormat="false" ht="12.75" hidden="false" customHeight="false" outlineLevel="0" collapsed="false">
      <c r="A862" s="72" t="s">
        <v>1078</v>
      </c>
    </row>
    <row r="863" customFormat="false" ht="12.75" hidden="false" customHeight="false" outlineLevel="0" collapsed="false">
      <c r="A863" s="72" t="s">
        <v>1079</v>
      </c>
    </row>
    <row r="864" customFormat="false" ht="12.75" hidden="false" customHeight="false" outlineLevel="0" collapsed="false">
      <c r="A864" s="72" t="s">
        <v>1080</v>
      </c>
    </row>
    <row r="865" customFormat="false" ht="12.75" hidden="false" customHeight="false" outlineLevel="0" collapsed="false">
      <c r="A865" s="72" t="s">
        <v>1081</v>
      </c>
    </row>
    <row r="866" customFormat="false" ht="12.75" hidden="false" customHeight="false" outlineLevel="0" collapsed="false">
      <c r="A866" s="72" t="s">
        <v>1082</v>
      </c>
    </row>
    <row r="867" customFormat="false" ht="12.75" hidden="false" customHeight="false" outlineLevel="0" collapsed="false">
      <c r="A867" s="72" t="s">
        <v>1083</v>
      </c>
    </row>
    <row r="868" customFormat="false" ht="12.75" hidden="false" customHeight="false" outlineLevel="0" collapsed="false">
      <c r="A868" s="72" t="s">
        <v>1084</v>
      </c>
    </row>
    <row r="869" customFormat="false" ht="12.75" hidden="false" customHeight="false" outlineLevel="0" collapsed="false">
      <c r="A869" s="72" t="s">
        <v>1085</v>
      </c>
    </row>
    <row r="870" customFormat="false" ht="12.75" hidden="false" customHeight="false" outlineLevel="0" collapsed="false">
      <c r="A870" s="72" t="s">
        <v>1086</v>
      </c>
    </row>
    <row r="871" customFormat="false" ht="12.75" hidden="false" customHeight="false" outlineLevel="0" collapsed="false">
      <c r="A871" s="72" t="s">
        <v>1087</v>
      </c>
    </row>
    <row r="872" customFormat="false" ht="12.75" hidden="false" customHeight="false" outlineLevel="0" collapsed="false">
      <c r="A872" s="72" t="s">
        <v>1088</v>
      </c>
    </row>
    <row r="873" customFormat="false" ht="12.75" hidden="false" customHeight="false" outlineLevel="0" collapsed="false">
      <c r="A873" s="72" t="s">
        <v>1089</v>
      </c>
    </row>
    <row r="874" customFormat="false" ht="12.75" hidden="false" customHeight="false" outlineLevel="0" collapsed="false">
      <c r="A874" s="72" t="s">
        <v>1090</v>
      </c>
    </row>
    <row r="875" customFormat="false" ht="12.75" hidden="false" customHeight="false" outlineLevel="0" collapsed="false">
      <c r="A875" s="72" t="s">
        <v>1091</v>
      </c>
    </row>
    <row r="876" customFormat="false" ht="12.75" hidden="false" customHeight="false" outlineLevel="0" collapsed="false">
      <c r="A876" s="72" t="s">
        <v>1092</v>
      </c>
    </row>
    <row r="877" customFormat="false" ht="12.75" hidden="false" customHeight="false" outlineLevel="0" collapsed="false">
      <c r="A877" s="72" t="s">
        <v>1093</v>
      </c>
    </row>
    <row r="878" customFormat="false" ht="12.75" hidden="false" customHeight="false" outlineLevel="0" collapsed="false">
      <c r="A878" s="72" t="s">
        <v>1094</v>
      </c>
    </row>
    <row r="879" customFormat="false" ht="12.75" hidden="false" customHeight="false" outlineLevel="0" collapsed="false">
      <c r="A879" s="72" t="s">
        <v>1095</v>
      </c>
    </row>
    <row r="880" customFormat="false" ht="12.75" hidden="false" customHeight="false" outlineLevel="0" collapsed="false">
      <c r="A880" s="72" t="s">
        <v>1096</v>
      </c>
    </row>
    <row r="881" customFormat="false" ht="12.75" hidden="false" customHeight="false" outlineLevel="0" collapsed="false">
      <c r="A881" s="72" t="s">
        <v>1097</v>
      </c>
    </row>
    <row r="882" customFormat="false" ht="12.75" hidden="false" customHeight="false" outlineLevel="0" collapsed="false">
      <c r="A882" s="72" t="s">
        <v>1098</v>
      </c>
    </row>
    <row r="883" customFormat="false" ht="12.75" hidden="false" customHeight="false" outlineLevel="0" collapsed="false">
      <c r="A883" s="72" t="s">
        <v>1099</v>
      </c>
    </row>
    <row r="884" customFormat="false" ht="12.75" hidden="false" customHeight="false" outlineLevel="0" collapsed="false">
      <c r="A884" s="72" t="s">
        <v>1100</v>
      </c>
    </row>
    <row r="885" customFormat="false" ht="12.75" hidden="false" customHeight="false" outlineLevel="0" collapsed="false">
      <c r="A885" s="72" t="s">
        <v>1101</v>
      </c>
    </row>
    <row r="886" customFormat="false" ht="12.75" hidden="false" customHeight="false" outlineLevel="0" collapsed="false">
      <c r="A886" s="72" t="s">
        <v>1102</v>
      </c>
    </row>
    <row r="887" customFormat="false" ht="12.75" hidden="false" customHeight="false" outlineLevel="0" collapsed="false">
      <c r="A887" s="72" t="s">
        <v>1103</v>
      </c>
    </row>
    <row r="888" customFormat="false" ht="12.75" hidden="false" customHeight="false" outlineLevel="0" collapsed="false">
      <c r="A888" s="72" t="s">
        <v>1104</v>
      </c>
    </row>
    <row r="889" customFormat="false" ht="12.75" hidden="false" customHeight="false" outlineLevel="0" collapsed="false">
      <c r="A889" s="72" t="s">
        <v>1105</v>
      </c>
    </row>
    <row r="890" customFormat="false" ht="12.75" hidden="false" customHeight="false" outlineLevel="0" collapsed="false">
      <c r="A890" s="72" t="s">
        <v>1106</v>
      </c>
    </row>
    <row r="891" customFormat="false" ht="12.75" hidden="false" customHeight="false" outlineLevel="0" collapsed="false">
      <c r="A891" s="72" t="s">
        <v>1107</v>
      </c>
    </row>
    <row r="892" customFormat="false" ht="12.75" hidden="false" customHeight="false" outlineLevel="0" collapsed="false">
      <c r="A892" s="72" t="s">
        <v>1108</v>
      </c>
    </row>
    <row r="893" customFormat="false" ht="12.75" hidden="false" customHeight="false" outlineLevel="0" collapsed="false">
      <c r="A893" s="72" t="s">
        <v>1109</v>
      </c>
    </row>
    <row r="894" customFormat="false" ht="12.75" hidden="false" customHeight="false" outlineLevel="0" collapsed="false">
      <c r="A894" s="72" t="s">
        <v>1110</v>
      </c>
    </row>
    <row r="895" customFormat="false" ht="12.75" hidden="false" customHeight="false" outlineLevel="0" collapsed="false">
      <c r="A895" s="72" t="s">
        <v>1111</v>
      </c>
    </row>
    <row r="896" customFormat="false" ht="12.75" hidden="false" customHeight="false" outlineLevel="0" collapsed="false">
      <c r="A896" s="72" t="s">
        <v>1112</v>
      </c>
    </row>
    <row r="897" customFormat="false" ht="12.75" hidden="false" customHeight="false" outlineLevel="0" collapsed="false">
      <c r="A897" s="72" t="s">
        <v>1113</v>
      </c>
    </row>
    <row r="898" customFormat="false" ht="12.75" hidden="false" customHeight="false" outlineLevel="0" collapsed="false">
      <c r="A898" s="72" t="s">
        <v>1114</v>
      </c>
    </row>
    <row r="899" customFormat="false" ht="12.75" hidden="false" customHeight="false" outlineLevel="0" collapsed="false">
      <c r="A899" s="72" t="s">
        <v>1115</v>
      </c>
    </row>
    <row r="900" customFormat="false" ht="12.75" hidden="false" customHeight="false" outlineLevel="0" collapsed="false">
      <c r="A900" s="72" t="s">
        <v>1116</v>
      </c>
    </row>
    <row r="901" customFormat="false" ht="12.75" hidden="false" customHeight="false" outlineLevel="0" collapsed="false">
      <c r="A901" s="72" t="s">
        <v>1117</v>
      </c>
    </row>
    <row r="902" customFormat="false" ht="12.75" hidden="false" customHeight="false" outlineLevel="0" collapsed="false">
      <c r="A902" s="72" t="s">
        <v>1118</v>
      </c>
    </row>
    <row r="903" customFormat="false" ht="12.75" hidden="false" customHeight="false" outlineLevel="0" collapsed="false">
      <c r="A903" s="72" t="s">
        <v>1119</v>
      </c>
    </row>
    <row r="904" customFormat="false" ht="12.75" hidden="false" customHeight="false" outlineLevel="0" collapsed="false">
      <c r="A904" s="72" t="s">
        <v>1120</v>
      </c>
    </row>
    <row r="905" customFormat="false" ht="12.75" hidden="false" customHeight="false" outlineLevel="0" collapsed="false">
      <c r="A905" s="72" t="s">
        <v>1121</v>
      </c>
    </row>
    <row r="906" customFormat="false" ht="12.75" hidden="false" customHeight="false" outlineLevel="0" collapsed="false">
      <c r="A906" s="72" t="s">
        <v>1122</v>
      </c>
    </row>
    <row r="907" customFormat="false" ht="12.75" hidden="false" customHeight="false" outlineLevel="0" collapsed="false">
      <c r="A907" s="72" t="s">
        <v>1123</v>
      </c>
    </row>
    <row r="908" customFormat="false" ht="12.75" hidden="false" customHeight="false" outlineLevel="0" collapsed="false">
      <c r="A908" s="72" t="s">
        <v>1124</v>
      </c>
    </row>
    <row r="909" customFormat="false" ht="12.75" hidden="false" customHeight="false" outlineLevel="0" collapsed="false">
      <c r="A909" s="72" t="s">
        <v>1125</v>
      </c>
    </row>
    <row r="910" customFormat="false" ht="12.75" hidden="false" customHeight="false" outlineLevel="0" collapsed="false">
      <c r="A910" s="72" t="s">
        <v>1126</v>
      </c>
    </row>
    <row r="911" customFormat="false" ht="12.75" hidden="false" customHeight="false" outlineLevel="0" collapsed="false">
      <c r="A911" s="72" t="s">
        <v>1127</v>
      </c>
    </row>
    <row r="912" customFormat="false" ht="12.75" hidden="false" customHeight="false" outlineLevel="0" collapsed="false">
      <c r="A912" s="72" t="s">
        <v>1128</v>
      </c>
    </row>
    <row r="913" customFormat="false" ht="12.75" hidden="false" customHeight="false" outlineLevel="0" collapsed="false">
      <c r="A913" s="72" t="s">
        <v>1129</v>
      </c>
    </row>
    <row r="914" customFormat="false" ht="12.75" hidden="false" customHeight="false" outlineLevel="0" collapsed="false">
      <c r="A914" s="72" t="s">
        <v>1130</v>
      </c>
    </row>
    <row r="915" customFormat="false" ht="12.75" hidden="false" customHeight="false" outlineLevel="0" collapsed="false">
      <c r="A915" s="72" t="s">
        <v>1131</v>
      </c>
    </row>
    <row r="916" customFormat="false" ht="12.75" hidden="false" customHeight="false" outlineLevel="0" collapsed="false">
      <c r="A916" s="72" t="s">
        <v>1132</v>
      </c>
    </row>
    <row r="917" customFormat="false" ht="12.75" hidden="false" customHeight="false" outlineLevel="0" collapsed="false">
      <c r="A917" s="72" t="s">
        <v>1133</v>
      </c>
    </row>
    <row r="918" customFormat="false" ht="12.75" hidden="false" customHeight="false" outlineLevel="0" collapsed="false">
      <c r="A918" s="72" t="s">
        <v>1134</v>
      </c>
    </row>
    <row r="919" customFormat="false" ht="12.75" hidden="false" customHeight="false" outlineLevel="0" collapsed="false">
      <c r="A919" s="72" t="s">
        <v>1135</v>
      </c>
    </row>
    <row r="920" customFormat="false" ht="12.75" hidden="false" customHeight="false" outlineLevel="0" collapsed="false">
      <c r="A920" s="72" t="s">
        <v>1136</v>
      </c>
    </row>
    <row r="921" customFormat="false" ht="12.75" hidden="false" customHeight="false" outlineLevel="0" collapsed="false">
      <c r="A921" s="72" t="s">
        <v>1137</v>
      </c>
    </row>
    <row r="922" customFormat="false" ht="12.75" hidden="false" customHeight="false" outlineLevel="0" collapsed="false">
      <c r="A922" s="72" t="s">
        <v>1138</v>
      </c>
    </row>
    <row r="923" customFormat="false" ht="12.75" hidden="false" customHeight="false" outlineLevel="0" collapsed="false">
      <c r="A923" s="72" t="s">
        <v>1139</v>
      </c>
    </row>
    <row r="924" customFormat="false" ht="12.75" hidden="false" customHeight="false" outlineLevel="0" collapsed="false">
      <c r="A924" s="72" t="s">
        <v>1140</v>
      </c>
    </row>
    <row r="925" customFormat="false" ht="12.75" hidden="false" customHeight="false" outlineLevel="0" collapsed="false">
      <c r="A925" s="72" t="s">
        <v>1141</v>
      </c>
    </row>
    <row r="926" customFormat="false" ht="12.75" hidden="false" customHeight="false" outlineLevel="0" collapsed="false">
      <c r="A926" s="72" t="s">
        <v>1142</v>
      </c>
    </row>
    <row r="927" customFormat="false" ht="12.75" hidden="false" customHeight="false" outlineLevel="0" collapsed="false">
      <c r="A927" s="72" t="s">
        <v>1143</v>
      </c>
    </row>
    <row r="928" customFormat="false" ht="12.75" hidden="false" customHeight="false" outlineLevel="0" collapsed="false">
      <c r="A928" s="72" t="s">
        <v>1144</v>
      </c>
    </row>
    <row r="929" customFormat="false" ht="12.75" hidden="false" customHeight="false" outlineLevel="0" collapsed="false">
      <c r="A929" s="72" t="s">
        <v>1145</v>
      </c>
    </row>
    <row r="930" customFormat="false" ht="12.75" hidden="false" customHeight="false" outlineLevel="0" collapsed="false">
      <c r="A930" s="72" t="s">
        <v>1146</v>
      </c>
    </row>
    <row r="931" customFormat="false" ht="12.75" hidden="false" customHeight="false" outlineLevel="0" collapsed="false">
      <c r="A931" s="72" t="s">
        <v>1147</v>
      </c>
    </row>
    <row r="932" customFormat="false" ht="12.75" hidden="false" customHeight="false" outlineLevel="0" collapsed="false">
      <c r="A932" s="72" t="s">
        <v>1148</v>
      </c>
    </row>
    <row r="933" customFormat="false" ht="12.75" hidden="false" customHeight="false" outlineLevel="0" collapsed="false">
      <c r="A933" s="72" t="s">
        <v>1149</v>
      </c>
    </row>
    <row r="934" customFormat="false" ht="12.75" hidden="false" customHeight="false" outlineLevel="0" collapsed="false">
      <c r="A934" s="72" t="s">
        <v>1150</v>
      </c>
    </row>
    <row r="935" customFormat="false" ht="12.75" hidden="false" customHeight="false" outlineLevel="0" collapsed="false">
      <c r="A935" s="72" t="s">
        <v>1151</v>
      </c>
    </row>
    <row r="936" customFormat="false" ht="12.75" hidden="false" customHeight="false" outlineLevel="0" collapsed="false">
      <c r="A936" s="72" t="s">
        <v>1152</v>
      </c>
    </row>
    <row r="937" customFormat="false" ht="12.75" hidden="false" customHeight="false" outlineLevel="0" collapsed="false">
      <c r="A937" s="72" t="s">
        <v>1153</v>
      </c>
    </row>
    <row r="938" customFormat="false" ht="12.75" hidden="false" customHeight="false" outlineLevel="0" collapsed="false">
      <c r="A938" s="72" t="s">
        <v>1154</v>
      </c>
    </row>
    <row r="939" customFormat="false" ht="12.75" hidden="false" customHeight="false" outlineLevel="0" collapsed="false">
      <c r="A939" s="72" t="s">
        <v>1155</v>
      </c>
    </row>
    <row r="940" customFormat="false" ht="12.75" hidden="false" customHeight="false" outlineLevel="0" collapsed="false">
      <c r="A940" s="72" t="s">
        <v>1156</v>
      </c>
    </row>
    <row r="941" customFormat="false" ht="12.75" hidden="false" customHeight="false" outlineLevel="0" collapsed="false">
      <c r="A941" s="72" t="s">
        <v>1157</v>
      </c>
    </row>
    <row r="942" customFormat="false" ht="12.75" hidden="false" customHeight="false" outlineLevel="0" collapsed="false">
      <c r="A942" s="72" t="s">
        <v>1158</v>
      </c>
    </row>
    <row r="943" customFormat="false" ht="12.75" hidden="false" customHeight="false" outlineLevel="0" collapsed="false">
      <c r="A943" s="72" t="s">
        <v>1159</v>
      </c>
    </row>
    <row r="944" customFormat="false" ht="12.75" hidden="false" customHeight="false" outlineLevel="0" collapsed="false">
      <c r="A944" s="72" t="s">
        <v>1160</v>
      </c>
    </row>
    <row r="945" customFormat="false" ht="12.75" hidden="false" customHeight="false" outlineLevel="0" collapsed="false">
      <c r="A945" s="72" t="s">
        <v>1161</v>
      </c>
    </row>
    <row r="946" customFormat="false" ht="12.75" hidden="false" customHeight="false" outlineLevel="0" collapsed="false">
      <c r="A946" s="72" t="s">
        <v>1162</v>
      </c>
    </row>
    <row r="947" customFormat="false" ht="12.75" hidden="false" customHeight="false" outlineLevel="0" collapsed="false">
      <c r="A947" s="72" t="s">
        <v>1163</v>
      </c>
    </row>
    <row r="948" customFormat="false" ht="12.75" hidden="false" customHeight="false" outlineLevel="0" collapsed="false">
      <c r="A948" s="72" t="s">
        <v>1164</v>
      </c>
    </row>
    <row r="949" customFormat="false" ht="12.75" hidden="false" customHeight="false" outlineLevel="0" collapsed="false">
      <c r="A949" s="72" t="s">
        <v>1165</v>
      </c>
    </row>
    <row r="950" customFormat="false" ht="12.75" hidden="false" customHeight="false" outlineLevel="0" collapsed="false">
      <c r="A950" s="72" t="s">
        <v>1166</v>
      </c>
    </row>
    <row r="951" customFormat="false" ht="12.75" hidden="false" customHeight="false" outlineLevel="0" collapsed="false">
      <c r="A951" s="72" t="s">
        <v>1167</v>
      </c>
    </row>
    <row r="952" customFormat="false" ht="12.75" hidden="false" customHeight="false" outlineLevel="0" collapsed="false">
      <c r="A952" s="72" t="s">
        <v>1168</v>
      </c>
    </row>
    <row r="953" customFormat="false" ht="12.75" hidden="false" customHeight="false" outlineLevel="0" collapsed="false">
      <c r="A953" s="72" t="s">
        <v>1169</v>
      </c>
    </row>
    <row r="954" customFormat="false" ht="12.75" hidden="false" customHeight="false" outlineLevel="0" collapsed="false">
      <c r="A954" s="72" t="s">
        <v>1170</v>
      </c>
    </row>
    <row r="955" customFormat="false" ht="12.75" hidden="false" customHeight="false" outlineLevel="0" collapsed="false">
      <c r="A955" s="72" t="s">
        <v>1171</v>
      </c>
    </row>
    <row r="956" customFormat="false" ht="12.75" hidden="false" customHeight="false" outlineLevel="0" collapsed="false">
      <c r="A956" s="72" t="s">
        <v>1172</v>
      </c>
    </row>
    <row r="957" customFormat="false" ht="12.75" hidden="false" customHeight="false" outlineLevel="0" collapsed="false">
      <c r="A957" s="72" t="s">
        <v>1173</v>
      </c>
    </row>
    <row r="958" customFormat="false" ht="12.75" hidden="false" customHeight="false" outlineLevel="0" collapsed="false">
      <c r="A958" s="72" t="s">
        <v>1174</v>
      </c>
    </row>
    <row r="959" customFormat="false" ht="12.75" hidden="false" customHeight="false" outlineLevel="0" collapsed="false">
      <c r="A959" s="72" t="s">
        <v>1175</v>
      </c>
    </row>
    <row r="960" customFormat="false" ht="12.75" hidden="false" customHeight="false" outlineLevel="0" collapsed="false">
      <c r="A960" s="72" t="s">
        <v>1176</v>
      </c>
    </row>
    <row r="961" customFormat="false" ht="12.75" hidden="false" customHeight="false" outlineLevel="0" collapsed="false">
      <c r="A961" s="72" t="s">
        <v>1177</v>
      </c>
    </row>
    <row r="962" customFormat="false" ht="12.75" hidden="false" customHeight="false" outlineLevel="0" collapsed="false">
      <c r="A962" s="72" t="s">
        <v>1178</v>
      </c>
    </row>
    <row r="963" customFormat="false" ht="12.75" hidden="false" customHeight="false" outlineLevel="0" collapsed="false">
      <c r="A963" s="72" t="s">
        <v>1179</v>
      </c>
    </row>
    <row r="964" customFormat="false" ht="12.75" hidden="false" customHeight="false" outlineLevel="0" collapsed="false">
      <c r="A964" s="72" t="s">
        <v>1180</v>
      </c>
    </row>
    <row r="965" customFormat="false" ht="12.75" hidden="false" customHeight="false" outlineLevel="0" collapsed="false">
      <c r="A965" s="72" t="s">
        <v>1181</v>
      </c>
    </row>
    <row r="966" customFormat="false" ht="12.75" hidden="false" customHeight="false" outlineLevel="0" collapsed="false">
      <c r="A966" s="72" t="s">
        <v>1182</v>
      </c>
    </row>
    <row r="967" customFormat="false" ht="12.75" hidden="false" customHeight="false" outlineLevel="0" collapsed="false">
      <c r="A967" s="72" t="s">
        <v>1183</v>
      </c>
    </row>
    <row r="968" customFormat="false" ht="12.75" hidden="false" customHeight="false" outlineLevel="0" collapsed="false">
      <c r="A968" s="72" t="s">
        <v>1184</v>
      </c>
    </row>
    <row r="969" customFormat="false" ht="12.75" hidden="false" customHeight="false" outlineLevel="0" collapsed="false">
      <c r="A969" s="72" t="s">
        <v>1185</v>
      </c>
    </row>
    <row r="970" customFormat="false" ht="12.75" hidden="false" customHeight="false" outlineLevel="0" collapsed="false">
      <c r="A970" s="72" t="s">
        <v>1186</v>
      </c>
    </row>
    <row r="971" customFormat="false" ht="12.75" hidden="false" customHeight="false" outlineLevel="0" collapsed="false">
      <c r="A971" s="72" t="s">
        <v>1187</v>
      </c>
    </row>
    <row r="972" customFormat="false" ht="12.75" hidden="false" customHeight="false" outlineLevel="0" collapsed="false">
      <c r="A972" s="72" t="s">
        <v>1188</v>
      </c>
    </row>
    <row r="973" customFormat="false" ht="12.75" hidden="false" customHeight="false" outlineLevel="0" collapsed="false">
      <c r="A973" s="72" t="s">
        <v>1189</v>
      </c>
    </row>
    <row r="974" customFormat="false" ht="12.75" hidden="false" customHeight="false" outlineLevel="0" collapsed="false">
      <c r="A974" s="72" t="s">
        <v>1190</v>
      </c>
    </row>
    <row r="975" customFormat="false" ht="12.75" hidden="false" customHeight="false" outlineLevel="0" collapsed="false">
      <c r="A975" s="72" t="s">
        <v>1191</v>
      </c>
    </row>
    <row r="976" customFormat="false" ht="12.75" hidden="false" customHeight="false" outlineLevel="0" collapsed="false">
      <c r="A976" s="72" t="s">
        <v>1192</v>
      </c>
    </row>
    <row r="977" customFormat="false" ht="12.75" hidden="false" customHeight="false" outlineLevel="0" collapsed="false">
      <c r="A977" s="72" t="s">
        <v>1193</v>
      </c>
    </row>
    <row r="978" customFormat="false" ht="12.75" hidden="false" customHeight="false" outlineLevel="0" collapsed="false">
      <c r="A978" s="72" t="s">
        <v>1194</v>
      </c>
    </row>
    <row r="979" customFormat="false" ht="12.75" hidden="false" customHeight="false" outlineLevel="0" collapsed="false">
      <c r="A979" s="72" t="s">
        <v>1195</v>
      </c>
    </row>
    <row r="980" customFormat="false" ht="12.75" hidden="false" customHeight="false" outlineLevel="0" collapsed="false">
      <c r="A980" s="72" t="s">
        <v>1196</v>
      </c>
    </row>
    <row r="981" customFormat="false" ht="12.75" hidden="false" customHeight="false" outlineLevel="0" collapsed="false">
      <c r="A981" s="72" t="s">
        <v>1197</v>
      </c>
    </row>
    <row r="982" customFormat="false" ht="12.75" hidden="false" customHeight="false" outlineLevel="0" collapsed="false">
      <c r="A982" s="72" t="s">
        <v>1198</v>
      </c>
    </row>
    <row r="983" customFormat="false" ht="12.75" hidden="false" customHeight="false" outlineLevel="0" collapsed="false">
      <c r="A983" s="72" t="s">
        <v>1199</v>
      </c>
    </row>
    <row r="984" customFormat="false" ht="12.75" hidden="false" customHeight="false" outlineLevel="0" collapsed="false">
      <c r="A984" s="72" t="s">
        <v>1200</v>
      </c>
    </row>
    <row r="985" customFormat="false" ht="12.75" hidden="false" customHeight="false" outlineLevel="0" collapsed="false">
      <c r="A985" s="72" t="s">
        <v>1201</v>
      </c>
    </row>
    <row r="986" customFormat="false" ht="12.75" hidden="false" customHeight="false" outlineLevel="0" collapsed="false">
      <c r="A986" s="72" t="s">
        <v>1202</v>
      </c>
    </row>
    <row r="987" customFormat="false" ht="12.75" hidden="false" customHeight="false" outlineLevel="0" collapsed="false">
      <c r="A987" s="72" t="s">
        <v>1203</v>
      </c>
    </row>
    <row r="988" customFormat="false" ht="12.75" hidden="false" customHeight="false" outlineLevel="0" collapsed="false">
      <c r="A988" s="72" t="s">
        <v>1204</v>
      </c>
    </row>
    <row r="989" customFormat="false" ht="12.75" hidden="false" customHeight="false" outlineLevel="0" collapsed="false">
      <c r="A989" s="72" t="s">
        <v>1205</v>
      </c>
    </row>
    <row r="990" customFormat="false" ht="12.75" hidden="false" customHeight="false" outlineLevel="0" collapsed="false">
      <c r="A990" s="72" t="s">
        <v>1206</v>
      </c>
    </row>
    <row r="991" customFormat="false" ht="12.75" hidden="false" customHeight="false" outlineLevel="0" collapsed="false">
      <c r="A991" s="72" t="s">
        <v>1207</v>
      </c>
    </row>
    <row r="992" customFormat="false" ht="12.75" hidden="false" customHeight="false" outlineLevel="0" collapsed="false">
      <c r="A992" s="72" t="s">
        <v>1208</v>
      </c>
    </row>
    <row r="993" customFormat="false" ht="12.75" hidden="false" customHeight="false" outlineLevel="0" collapsed="false">
      <c r="A993" s="72" t="s">
        <v>1209</v>
      </c>
    </row>
    <row r="994" customFormat="false" ht="12.75" hidden="false" customHeight="false" outlineLevel="0" collapsed="false">
      <c r="A994" s="72" t="s">
        <v>1210</v>
      </c>
    </row>
    <row r="995" customFormat="false" ht="12.75" hidden="false" customHeight="false" outlineLevel="0" collapsed="false">
      <c r="A995" s="72" t="s">
        <v>1211</v>
      </c>
    </row>
    <row r="996" customFormat="false" ht="12.75" hidden="false" customHeight="false" outlineLevel="0" collapsed="false">
      <c r="A996" s="72" t="s">
        <v>1212</v>
      </c>
    </row>
    <row r="997" customFormat="false" ht="12.75" hidden="false" customHeight="false" outlineLevel="0" collapsed="false">
      <c r="A997" s="72" t="s">
        <v>1213</v>
      </c>
    </row>
    <row r="998" customFormat="false" ht="12.75" hidden="false" customHeight="false" outlineLevel="0" collapsed="false">
      <c r="A998" s="72" t="s">
        <v>1214</v>
      </c>
    </row>
    <row r="999" customFormat="false" ht="12.75" hidden="false" customHeight="false" outlineLevel="0" collapsed="false">
      <c r="A999" s="72" t="s">
        <v>1215</v>
      </c>
    </row>
    <row r="1000" customFormat="false" ht="12.75" hidden="false" customHeight="false" outlineLevel="0" collapsed="false">
      <c r="A1000" s="72" t="s">
        <v>1216</v>
      </c>
    </row>
    <row r="1001" customFormat="false" ht="12.75" hidden="false" customHeight="false" outlineLevel="0" collapsed="false">
      <c r="A1001" s="72" t="s">
        <v>1217</v>
      </c>
    </row>
    <row r="1002" customFormat="false" ht="12.75" hidden="false" customHeight="false" outlineLevel="0" collapsed="false">
      <c r="A1002" s="72" t="s">
        <v>1218</v>
      </c>
    </row>
    <row r="1003" customFormat="false" ht="12.75" hidden="false" customHeight="false" outlineLevel="0" collapsed="false">
      <c r="A1003" s="72" t="s">
        <v>1219</v>
      </c>
    </row>
    <row r="1004" customFormat="false" ht="12.75" hidden="false" customHeight="false" outlineLevel="0" collapsed="false">
      <c r="A1004" s="72" t="s">
        <v>1220</v>
      </c>
    </row>
    <row r="1005" customFormat="false" ht="12.75" hidden="false" customHeight="false" outlineLevel="0" collapsed="false">
      <c r="A1005" s="72" t="s">
        <v>1221</v>
      </c>
    </row>
    <row r="1006" customFormat="false" ht="12.75" hidden="false" customHeight="false" outlineLevel="0" collapsed="false">
      <c r="A1006" s="72" t="s">
        <v>1222</v>
      </c>
    </row>
    <row r="1007" customFormat="false" ht="12.75" hidden="false" customHeight="false" outlineLevel="0" collapsed="false">
      <c r="A1007" s="72" t="s">
        <v>1223</v>
      </c>
    </row>
    <row r="1008" customFormat="false" ht="12.75" hidden="false" customHeight="false" outlineLevel="0" collapsed="false">
      <c r="A1008" s="72" t="s">
        <v>1224</v>
      </c>
    </row>
    <row r="1009" customFormat="false" ht="12.75" hidden="false" customHeight="false" outlineLevel="0" collapsed="false">
      <c r="A1009" s="72" t="s">
        <v>1225</v>
      </c>
    </row>
    <row r="1010" customFormat="false" ht="12.75" hidden="false" customHeight="false" outlineLevel="0" collapsed="false">
      <c r="A1010" s="72" t="s">
        <v>1226</v>
      </c>
    </row>
    <row r="1011" customFormat="false" ht="12.75" hidden="false" customHeight="false" outlineLevel="0" collapsed="false">
      <c r="A1011" s="72" t="s">
        <v>1227</v>
      </c>
    </row>
    <row r="1012" customFormat="false" ht="12.75" hidden="false" customHeight="false" outlineLevel="0" collapsed="false">
      <c r="A1012" s="72" t="s">
        <v>1228</v>
      </c>
    </row>
    <row r="1013" customFormat="false" ht="12.75" hidden="false" customHeight="false" outlineLevel="0" collapsed="false">
      <c r="A1013" s="72" t="s">
        <v>1229</v>
      </c>
    </row>
    <row r="1014" customFormat="false" ht="12.75" hidden="false" customHeight="false" outlineLevel="0" collapsed="false">
      <c r="A1014" s="72" t="s">
        <v>1230</v>
      </c>
    </row>
    <row r="1015" customFormat="false" ht="12.75" hidden="false" customHeight="false" outlineLevel="0" collapsed="false">
      <c r="A1015" s="72" t="s">
        <v>1231</v>
      </c>
    </row>
    <row r="1016" customFormat="false" ht="12.75" hidden="false" customHeight="false" outlineLevel="0" collapsed="false">
      <c r="A1016" s="72" t="s">
        <v>1232</v>
      </c>
    </row>
    <row r="1017" customFormat="false" ht="12.75" hidden="false" customHeight="false" outlineLevel="0" collapsed="false">
      <c r="A1017" s="72" t="s">
        <v>1233</v>
      </c>
    </row>
    <row r="1018" customFormat="false" ht="12.75" hidden="false" customHeight="false" outlineLevel="0" collapsed="false">
      <c r="A1018" s="72" t="s">
        <v>1234</v>
      </c>
    </row>
    <row r="1019" customFormat="false" ht="12.75" hidden="false" customHeight="false" outlineLevel="0" collapsed="false">
      <c r="A1019" s="72" t="s">
        <v>1235</v>
      </c>
    </row>
    <row r="1020" customFormat="false" ht="12.75" hidden="false" customHeight="false" outlineLevel="0" collapsed="false">
      <c r="A1020" s="72" t="s">
        <v>1236</v>
      </c>
    </row>
    <row r="1021" customFormat="false" ht="12.75" hidden="false" customHeight="false" outlineLevel="0" collapsed="false">
      <c r="A1021" s="72" t="s">
        <v>1237</v>
      </c>
    </row>
    <row r="1022" customFormat="false" ht="12.75" hidden="false" customHeight="false" outlineLevel="0" collapsed="false">
      <c r="A1022" s="72" t="s">
        <v>1238</v>
      </c>
    </row>
    <row r="1023" customFormat="false" ht="12.75" hidden="false" customHeight="false" outlineLevel="0" collapsed="false">
      <c r="A1023" s="72" t="s">
        <v>1239</v>
      </c>
    </row>
    <row r="1024" customFormat="false" ht="12.75" hidden="false" customHeight="false" outlineLevel="0" collapsed="false">
      <c r="A1024" s="72" t="s">
        <v>1240</v>
      </c>
    </row>
    <row r="1025" customFormat="false" ht="12.75" hidden="false" customHeight="false" outlineLevel="0" collapsed="false">
      <c r="A1025" s="72" t="s">
        <v>1241</v>
      </c>
    </row>
    <row r="1026" customFormat="false" ht="12.75" hidden="false" customHeight="false" outlineLevel="0" collapsed="false">
      <c r="A1026" s="72" t="s">
        <v>1242</v>
      </c>
    </row>
    <row r="1027" customFormat="false" ht="12.75" hidden="false" customHeight="false" outlineLevel="0" collapsed="false">
      <c r="A1027" s="72" t="s">
        <v>1243</v>
      </c>
    </row>
    <row r="1028" customFormat="false" ht="12.75" hidden="false" customHeight="false" outlineLevel="0" collapsed="false">
      <c r="A1028" s="72" t="s">
        <v>1244</v>
      </c>
    </row>
    <row r="1029" customFormat="false" ht="12.75" hidden="false" customHeight="false" outlineLevel="0" collapsed="false">
      <c r="A1029" s="72" t="s">
        <v>1245</v>
      </c>
    </row>
    <row r="1030" customFormat="false" ht="12.75" hidden="false" customHeight="false" outlineLevel="0" collapsed="false">
      <c r="A1030" s="72" t="s">
        <v>1246</v>
      </c>
    </row>
    <row r="1031" customFormat="false" ht="12.75" hidden="false" customHeight="false" outlineLevel="0" collapsed="false">
      <c r="A1031" s="72" t="s">
        <v>1247</v>
      </c>
    </row>
    <row r="1032" customFormat="false" ht="12.75" hidden="false" customHeight="false" outlineLevel="0" collapsed="false">
      <c r="A1032" s="72" t="s">
        <v>1248</v>
      </c>
    </row>
    <row r="1033" customFormat="false" ht="12.75" hidden="false" customHeight="false" outlineLevel="0" collapsed="false">
      <c r="A1033" s="72" t="s">
        <v>1249</v>
      </c>
    </row>
    <row r="1034" customFormat="false" ht="12.75" hidden="false" customHeight="false" outlineLevel="0" collapsed="false">
      <c r="A1034" s="72" t="s">
        <v>1250</v>
      </c>
    </row>
    <row r="1035" customFormat="false" ht="12.75" hidden="false" customHeight="false" outlineLevel="0" collapsed="false">
      <c r="A1035" s="72" t="s">
        <v>1251</v>
      </c>
    </row>
    <row r="1036" customFormat="false" ht="12.75" hidden="false" customHeight="false" outlineLevel="0" collapsed="false">
      <c r="A1036" s="72" t="s">
        <v>1252</v>
      </c>
    </row>
    <row r="1037" customFormat="false" ht="12.75" hidden="false" customHeight="false" outlineLevel="0" collapsed="false">
      <c r="A1037" s="72" t="s">
        <v>1253</v>
      </c>
    </row>
    <row r="1038" customFormat="false" ht="12.75" hidden="false" customHeight="false" outlineLevel="0" collapsed="false">
      <c r="A1038" s="72" t="s">
        <v>1254</v>
      </c>
    </row>
    <row r="1039" customFormat="false" ht="12.75" hidden="false" customHeight="false" outlineLevel="0" collapsed="false">
      <c r="A1039" s="72" t="s">
        <v>1255</v>
      </c>
    </row>
    <row r="1040" customFormat="false" ht="12.75" hidden="false" customHeight="false" outlineLevel="0" collapsed="false">
      <c r="A1040" s="72" t="s">
        <v>1256</v>
      </c>
    </row>
    <row r="1041" customFormat="false" ht="12.75" hidden="false" customHeight="false" outlineLevel="0" collapsed="false">
      <c r="A1041" s="72" t="s">
        <v>1257</v>
      </c>
    </row>
    <row r="1042" customFormat="false" ht="12.75" hidden="false" customHeight="false" outlineLevel="0" collapsed="false">
      <c r="A1042" s="72" t="s">
        <v>1258</v>
      </c>
    </row>
    <row r="1043" customFormat="false" ht="12.75" hidden="false" customHeight="false" outlineLevel="0" collapsed="false">
      <c r="A1043" s="72" t="s">
        <v>1259</v>
      </c>
    </row>
    <row r="1044" customFormat="false" ht="12.75" hidden="false" customHeight="false" outlineLevel="0" collapsed="false">
      <c r="A1044" s="72" t="s">
        <v>1260</v>
      </c>
    </row>
    <row r="1045" customFormat="false" ht="12.75" hidden="false" customHeight="false" outlineLevel="0" collapsed="false">
      <c r="A1045" s="72" t="s">
        <v>1261</v>
      </c>
    </row>
    <row r="1046" customFormat="false" ht="12.75" hidden="false" customHeight="false" outlineLevel="0" collapsed="false">
      <c r="A1046" s="72" t="s">
        <v>1262</v>
      </c>
    </row>
    <row r="1047" customFormat="false" ht="12.75" hidden="false" customHeight="false" outlineLevel="0" collapsed="false">
      <c r="A1047" s="72" t="s">
        <v>1263</v>
      </c>
    </row>
    <row r="1048" customFormat="false" ht="12.75" hidden="false" customHeight="false" outlineLevel="0" collapsed="false">
      <c r="A1048" s="72" t="s">
        <v>1264</v>
      </c>
    </row>
    <row r="1049" customFormat="false" ht="12.75" hidden="false" customHeight="false" outlineLevel="0" collapsed="false">
      <c r="A1049" s="72" t="s">
        <v>1265</v>
      </c>
    </row>
    <row r="1050" customFormat="false" ht="12.75" hidden="false" customHeight="false" outlineLevel="0" collapsed="false">
      <c r="A1050" s="72" t="s">
        <v>1266</v>
      </c>
    </row>
    <row r="1051" customFormat="false" ht="12.75" hidden="false" customHeight="false" outlineLevel="0" collapsed="false">
      <c r="A1051" s="72" t="s">
        <v>1267</v>
      </c>
    </row>
    <row r="1052" customFormat="false" ht="12.75" hidden="false" customHeight="false" outlineLevel="0" collapsed="false">
      <c r="A1052" s="72" t="s">
        <v>1268</v>
      </c>
    </row>
    <row r="1053" customFormat="false" ht="12.75" hidden="false" customHeight="false" outlineLevel="0" collapsed="false">
      <c r="A1053" s="72" t="s">
        <v>1269</v>
      </c>
    </row>
    <row r="1054" customFormat="false" ht="12.75" hidden="false" customHeight="false" outlineLevel="0" collapsed="false">
      <c r="A1054" s="72" t="s">
        <v>1270</v>
      </c>
    </row>
    <row r="1055" customFormat="false" ht="12.75" hidden="false" customHeight="false" outlineLevel="0" collapsed="false">
      <c r="A1055" s="72" t="s">
        <v>1271</v>
      </c>
    </row>
    <row r="1056" customFormat="false" ht="12.75" hidden="false" customHeight="false" outlineLevel="0" collapsed="false">
      <c r="A1056" s="72" t="s">
        <v>1272</v>
      </c>
    </row>
    <row r="1057" customFormat="false" ht="12.75" hidden="false" customHeight="false" outlineLevel="0" collapsed="false">
      <c r="A1057" s="72" t="s">
        <v>1273</v>
      </c>
    </row>
    <row r="1058" customFormat="false" ht="12.75" hidden="false" customHeight="false" outlineLevel="0" collapsed="false">
      <c r="A1058" s="72" t="s">
        <v>1274</v>
      </c>
    </row>
    <row r="1059" customFormat="false" ht="12.75" hidden="false" customHeight="false" outlineLevel="0" collapsed="false">
      <c r="A1059" s="72" t="s">
        <v>1275</v>
      </c>
    </row>
    <row r="1060" customFormat="false" ht="12.75" hidden="false" customHeight="false" outlineLevel="0" collapsed="false">
      <c r="A1060" s="72" t="s">
        <v>1276</v>
      </c>
    </row>
    <row r="1061" customFormat="false" ht="12.75" hidden="false" customHeight="false" outlineLevel="0" collapsed="false">
      <c r="A1061" s="72" t="s">
        <v>1277</v>
      </c>
    </row>
    <row r="1062" customFormat="false" ht="12.75" hidden="false" customHeight="false" outlineLevel="0" collapsed="false">
      <c r="A1062" s="72" t="s">
        <v>1278</v>
      </c>
    </row>
    <row r="1063" customFormat="false" ht="12.75" hidden="false" customHeight="false" outlineLevel="0" collapsed="false">
      <c r="A1063" s="72" t="s">
        <v>1279</v>
      </c>
    </row>
    <row r="1064" customFormat="false" ht="12.75" hidden="false" customHeight="false" outlineLevel="0" collapsed="false">
      <c r="A1064" s="72" t="s">
        <v>1280</v>
      </c>
    </row>
    <row r="1065" customFormat="false" ht="12.75" hidden="false" customHeight="false" outlineLevel="0" collapsed="false">
      <c r="A1065" s="72" t="s">
        <v>1281</v>
      </c>
    </row>
    <row r="1066" customFormat="false" ht="12.75" hidden="false" customHeight="false" outlineLevel="0" collapsed="false">
      <c r="A1066" s="72" t="s">
        <v>1282</v>
      </c>
    </row>
    <row r="1067" customFormat="false" ht="12.75" hidden="false" customHeight="false" outlineLevel="0" collapsed="false">
      <c r="A1067" s="72" t="s">
        <v>1283</v>
      </c>
    </row>
    <row r="1068" customFormat="false" ht="12.75" hidden="false" customHeight="false" outlineLevel="0" collapsed="false">
      <c r="A1068" s="72" t="s">
        <v>1284</v>
      </c>
    </row>
    <row r="1069" customFormat="false" ht="12.75" hidden="false" customHeight="false" outlineLevel="0" collapsed="false">
      <c r="A1069" s="72" t="s">
        <v>1285</v>
      </c>
    </row>
    <row r="1070" customFormat="false" ht="12.75" hidden="false" customHeight="false" outlineLevel="0" collapsed="false">
      <c r="A1070" s="72" t="s">
        <v>1286</v>
      </c>
    </row>
    <row r="1071" customFormat="false" ht="12.75" hidden="false" customHeight="false" outlineLevel="0" collapsed="false">
      <c r="A1071" s="72" t="s">
        <v>1287</v>
      </c>
    </row>
    <row r="1072" customFormat="false" ht="12.75" hidden="false" customHeight="false" outlineLevel="0" collapsed="false">
      <c r="A1072" s="72" t="s">
        <v>1288</v>
      </c>
    </row>
    <row r="1073" customFormat="false" ht="12.75" hidden="false" customHeight="false" outlineLevel="0" collapsed="false">
      <c r="A1073" s="72" t="s">
        <v>1289</v>
      </c>
    </row>
    <row r="1074" customFormat="false" ht="12.75" hidden="false" customHeight="false" outlineLevel="0" collapsed="false">
      <c r="A1074" s="72" t="s">
        <v>1290</v>
      </c>
    </row>
    <row r="1075" customFormat="false" ht="12.75" hidden="false" customHeight="false" outlineLevel="0" collapsed="false">
      <c r="A1075" s="72" t="s">
        <v>1291</v>
      </c>
    </row>
    <row r="1076" customFormat="false" ht="12.75" hidden="false" customHeight="false" outlineLevel="0" collapsed="false">
      <c r="A1076" s="72" t="s">
        <v>1292</v>
      </c>
    </row>
    <row r="1077" customFormat="false" ht="12.75" hidden="false" customHeight="false" outlineLevel="0" collapsed="false">
      <c r="A1077" s="72" t="s">
        <v>1293</v>
      </c>
    </row>
    <row r="1078" customFormat="false" ht="12.75" hidden="false" customHeight="false" outlineLevel="0" collapsed="false">
      <c r="A1078" s="72" t="s">
        <v>1294</v>
      </c>
    </row>
    <row r="1079" customFormat="false" ht="12.75" hidden="false" customHeight="false" outlineLevel="0" collapsed="false">
      <c r="A1079" s="72" t="s">
        <v>1295</v>
      </c>
    </row>
    <row r="1080" customFormat="false" ht="12.75" hidden="false" customHeight="false" outlineLevel="0" collapsed="false">
      <c r="A1080" s="72" t="s">
        <v>1296</v>
      </c>
    </row>
    <row r="1081" customFormat="false" ht="12.75" hidden="false" customHeight="false" outlineLevel="0" collapsed="false">
      <c r="A1081" s="72" t="s">
        <v>1297</v>
      </c>
    </row>
    <row r="1082" customFormat="false" ht="12.75" hidden="false" customHeight="false" outlineLevel="0" collapsed="false">
      <c r="A1082" s="72" t="s">
        <v>1298</v>
      </c>
    </row>
    <row r="1083" customFormat="false" ht="12.75" hidden="false" customHeight="false" outlineLevel="0" collapsed="false">
      <c r="A1083" s="72" t="s">
        <v>1299</v>
      </c>
    </row>
    <row r="1084" customFormat="false" ht="12.75" hidden="false" customHeight="false" outlineLevel="0" collapsed="false">
      <c r="A1084" s="72" t="s">
        <v>1300</v>
      </c>
    </row>
    <row r="1085" customFormat="false" ht="12.75" hidden="false" customHeight="false" outlineLevel="0" collapsed="false">
      <c r="A1085" s="72" t="s">
        <v>1301</v>
      </c>
    </row>
    <row r="1086" customFormat="false" ht="12.75" hidden="false" customHeight="false" outlineLevel="0" collapsed="false">
      <c r="A1086" s="72" t="s">
        <v>1302</v>
      </c>
    </row>
    <row r="1087" customFormat="false" ht="12.75" hidden="false" customHeight="false" outlineLevel="0" collapsed="false">
      <c r="A1087" s="72" t="s">
        <v>1303</v>
      </c>
    </row>
    <row r="1088" customFormat="false" ht="12.75" hidden="false" customHeight="false" outlineLevel="0" collapsed="false">
      <c r="A1088" s="72" t="s">
        <v>1304</v>
      </c>
    </row>
    <row r="1089" customFormat="false" ht="12.75" hidden="false" customHeight="false" outlineLevel="0" collapsed="false">
      <c r="A1089" s="72" t="s">
        <v>1305</v>
      </c>
    </row>
    <row r="1090" customFormat="false" ht="12.75" hidden="false" customHeight="false" outlineLevel="0" collapsed="false">
      <c r="A1090" s="72" t="s">
        <v>1306</v>
      </c>
    </row>
    <row r="1091" customFormat="false" ht="12.75" hidden="false" customHeight="false" outlineLevel="0" collapsed="false">
      <c r="A1091" s="72" t="s">
        <v>1307</v>
      </c>
    </row>
    <row r="1092" customFormat="false" ht="12.75" hidden="false" customHeight="false" outlineLevel="0" collapsed="false">
      <c r="A1092" s="72" t="s">
        <v>1308</v>
      </c>
    </row>
    <row r="1093" customFormat="false" ht="12.75" hidden="false" customHeight="false" outlineLevel="0" collapsed="false">
      <c r="A1093" s="72" t="s">
        <v>1309</v>
      </c>
    </row>
    <row r="1094" customFormat="false" ht="12.75" hidden="false" customHeight="false" outlineLevel="0" collapsed="false">
      <c r="A1094" s="72" t="s">
        <v>1310</v>
      </c>
    </row>
    <row r="1095" customFormat="false" ht="12.75" hidden="false" customHeight="false" outlineLevel="0" collapsed="false">
      <c r="A1095" s="72" t="s">
        <v>1311</v>
      </c>
    </row>
    <row r="1096" customFormat="false" ht="12.75" hidden="false" customHeight="false" outlineLevel="0" collapsed="false">
      <c r="A1096" s="72" t="s">
        <v>1312</v>
      </c>
    </row>
    <row r="1097" customFormat="false" ht="12.75" hidden="false" customHeight="false" outlineLevel="0" collapsed="false">
      <c r="A1097" s="72" t="s">
        <v>1313</v>
      </c>
    </row>
    <row r="1098" customFormat="false" ht="12.75" hidden="false" customHeight="false" outlineLevel="0" collapsed="false">
      <c r="A1098" s="72" t="s">
        <v>262</v>
      </c>
    </row>
    <row r="1099" customFormat="false" ht="12.75" hidden="false" customHeight="false" outlineLevel="0" collapsed="false">
      <c r="A1099" s="72" t="s">
        <v>1314</v>
      </c>
    </row>
    <row r="1100" customFormat="false" ht="12.75" hidden="false" customHeight="false" outlineLevel="0" collapsed="false">
      <c r="A1100" s="72" t="s">
        <v>262</v>
      </c>
    </row>
    <row r="1101" customFormat="false" ht="12.75" hidden="false" customHeight="false" outlineLevel="0" collapsed="false">
      <c r="A1101" s="72" t="s">
        <v>1315</v>
      </c>
    </row>
    <row r="1102" customFormat="false" ht="12.75" hidden="false" customHeight="false" outlineLevel="0" collapsed="false">
      <c r="A1102" s="72" t="s">
        <v>1316</v>
      </c>
    </row>
    <row r="1103" customFormat="false" ht="12.75" hidden="false" customHeight="false" outlineLevel="0" collapsed="false">
      <c r="A1103" s="72" t="s">
        <v>1317</v>
      </c>
    </row>
    <row r="1104" customFormat="false" ht="12.75" hidden="false" customHeight="false" outlineLevel="0" collapsed="false">
      <c r="A1104" s="72" t="s">
        <v>1318</v>
      </c>
    </row>
    <row r="1105" customFormat="false" ht="12.75" hidden="false" customHeight="false" outlineLevel="0" collapsed="false">
      <c r="A1105" s="72" t="s">
        <v>1319</v>
      </c>
    </row>
    <row r="1106" customFormat="false" ht="12.75" hidden="false" customHeight="false" outlineLevel="0" collapsed="false">
      <c r="A1106" s="72" t="s">
        <v>1320</v>
      </c>
    </row>
    <row r="1107" customFormat="false" ht="12.75" hidden="false" customHeight="false" outlineLevel="0" collapsed="false">
      <c r="A1107" s="72" t="s">
        <v>1321</v>
      </c>
    </row>
    <row r="1108" customFormat="false" ht="12.75" hidden="false" customHeight="false" outlineLevel="0" collapsed="false">
      <c r="A1108" s="72" t="s">
        <v>1322</v>
      </c>
    </row>
    <row r="1109" customFormat="false" ht="12.75" hidden="false" customHeight="false" outlineLevel="0" collapsed="false">
      <c r="A1109" s="72" t="s">
        <v>1323</v>
      </c>
    </row>
    <row r="1110" customFormat="false" ht="12.75" hidden="false" customHeight="false" outlineLevel="0" collapsed="false">
      <c r="A1110" s="72" t="s">
        <v>1324</v>
      </c>
    </row>
    <row r="1111" customFormat="false" ht="12.75" hidden="false" customHeight="false" outlineLevel="0" collapsed="false">
      <c r="A1111" s="72" t="s">
        <v>1325</v>
      </c>
    </row>
    <row r="1112" customFormat="false" ht="12.75" hidden="false" customHeight="false" outlineLevel="0" collapsed="false">
      <c r="A1112" s="72" t="s">
        <v>1326</v>
      </c>
    </row>
    <row r="1113" customFormat="false" ht="12.75" hidden="false" customHeight="false" outlineLevel="0" collapsed="false">
      <c r="A1113" s="72" t="s">
        <v>1327</v>
      </c>
    </row>
    <row r="1114" customFormat="false" ht="12.75" hidden="false" customHeight="false" outlineLevel="0" collapsed="false">
      <c r="A1114" s="72" t="s">
        <v>1328</v>
      </c>
    </row>
    <row r="1115" customFormat="false" ht="12.75" hidden="false" customHeight="false" outlineLevel="0" collapsed="false">
      <c r="A1115" s="72" t="s">
        <v>1329</v>
      </c>
    </row>
    <row r="1116" customFormat="false" ht="12.75" hidden="false" customHeight="false" outlineLevel="0" collapsed="false">
      <c r="A1116" s="72" t="s">
        <v>1330</v>
      </c>
    </row>
    <row r="1117" customFormat="false" ht="12.75" hidden="false" customHeight="false" outlineLevel="0" collapsed="false">
      <c r="A1117" s="72" t="s">
        <v>1331</v>
      </c>
    </row>
    <row r="1118" customFormat="false" ht="12.75" hidden="false" customHeight="false" outlineLevel="0" collapsed="false">
      <c r="A1118" s="72" t="s">
        <v>1332</v>
      </c>
    </row>
    <row r="1119" customFormat="false" ht="12.75" hidden="false" customHeight="false" outlineLevel="0" collapsed="false">
      <c r="A1119" s="72" t="s">
        <v>1333</v>
      </c>
    </row>
    <row r="1120" customFormat="false" ht="12.75" hidden="false" customHeight="false" outlineLevel="0" collapsed="false">
      <c r="A1120" s="72" t="s">
        <v>1334</v>
      </c>
    </row>
    <row r="1121" customFormat="false" ht="12.75" hidden="false" customHeight="false" outlineLevel="0" collapsed="false">
      <c r="A1121" s="72" t="s">
        <v>1335</v>
      </c>
    </row>
    <row r="1122" customFormat="false" ht="12.75" hidden="false" customHeight="false" outlineLevel="0" collapsed="false">
      <c r="A1122" s="72" t="s">
        <v>1336</v>
      </c>
    </row>
    <row r="1123" customFormat="false" ht="12.75" hidden="false" customHeight="false" outlineLevel="0" collapsed="false">
      <c r="A1123" s="72" t="s">
        <v>1337</v>
      </c>
    </row>
    <row r="1124" customFormat="false" ht="12.75" hidden="false" customHeight="false" outlineLevel="0" collapsed="false">
      <c r="A1124" s="72" t="s">
        <v>1338</v>
      </c>
    </row>
    <row r="1125" customFormat="false" ht="12.75" hidden="false" customHeight="false" outlineLevel="0" collapsed="false">
      <c r="A1125" s="72" t="s">
        <v>1339</v>
      </c>
    </row>
    <row r="1126" customFormat="false" ht="12.75" hidden="false" customHeight="false" outlineLevel="0" collapsed="false">
      <c r="A1126" s="72" t="s">
        <v>1340</v>
      </c>
    </row>
    <row r="1127" customFormat="false" ht="12.75" hidden="false" customHeight="false" outlineLevel="0" collapsed="false">
      <c r="A1127" s="72" t="s">
        <v>1341</v>
      </c>
    </row>
    <row r="1128" customFormat="false" ht="12.75" hidden="false" customHeight="false" outlineLevel="0" collapsed="false">
      <c r="A1128" s="72" t="s">
        <v>1342</v>
      </c>
    </row>
    <row r="1129" customFormat="false" ht="12.75" hidden="false" customHeight="false" outlineLevel="0" collapsed="false">
      <c r="A1129" s="72" t="s">
        <v>1343</v>
      </c>
    </row>
    <row r="1130" customFormat="false" ht="12.75" hidden="false" customHeight="false" outlineLevel="0" collapsed="false">
      <c r="A1130" s="72" t="s">
        <v>1344</v>
      </c>
    </row>
    <row r="1131" customFormat="false" ht="12.75" hidden="false" customHeight="false" outlineLevel="0" collapsed="false">
      <c r="A1131" s="72" t="s">
        <v>1345</v>
      </c>
    </row>
    <row r="1132" customFormat="false" ht="12.75" hidden="false" customHeight="false" outlineLevel="0" collapsed="false">
      <c r="A1132" s="72" t="s">
        <v>1346</v>
      </c>
    </row>
    <row r="1133" customFormat="false" ht="12.75" hidden="false" customHeight="false" outlineLevel="0" collapsed="false">
      <c r="A1133" s="72" t="s">
        <v>1347</v>
      </c>
    </row>
    <row r="1134" customFormat="false" ht="12.75" hidden="false" customHeight="false" outlineLevel="0" collapsed="false">
      <c r="A1134" s="72" t="s">
        <v>1348</v>
      </c>
    </row>
    <row r="1135" customFormat="false" ht="12.75" hidden="false" customHeight="false" outlineLevel="0" collapsed="false">
      <c r="A1135" s="72" t="s">
        <v>1349</v>
      </c>
    </row>
    <row r="1136" customFormat="false" ht="12.75" hidden="false" customHeight="false" outlineLevel="0" collapsed="false">
      <c r="A1136" s="72" t="s">
        <v>1350</v>
      </c>
    </row>
    <row r="1137" customFormat="false" ht="12.75" hidden="false" customHeight="false" outlineLevel="0" collapsed="false">
      <c r="A1137" s="72" t="s">
        <v>1351</v>
      </c>
    </row>
    <row r="1138" customFormat="false" ht="12.75" hidden="false" customHeight="false" outlineLevel="0" collapsed="false">
      <c r="A1138" s="72" t="s">
        <v>1352</v>
      </c>
    </row>
    <row r="1139" customFormat="false" ht="12.75" hidden="false" customHeight="false" outlineLevel="0" collapsed="false">
      <c r="A1139" s="72" t="s">
        <v>1353</v>
      </c>
    </row>
    <row r="1140" customFormat="false" ht="12.75" hidden="false" customHeight="false" outlineLevel="0" collapsed="false">
      <c r="A1140" s="72" t="s">
        <v>1354</v>
      </c>
    </row>
    <row r="1141" customFormat="false" ht="12.75" hidden="false" customHeight="false" outlineLevel="0" collapsed="false">
      <c r="A1141" s="72" t="s">
        <v>1355</v>
      </c>
    </row>
    <row r="1142" customFormat="false" ht="12.75" hidden="false" customHeight="false" outlineLevel="0" collapsed="false">
      <c r="A1142" s="72" t="s">
        <v>1356</v>
      </c>
    </row>
    <row r="1143" customFormat="false" ht="12.75" hidden="false" customHeight="false" outlineLevel="0" collapsed="false">
      <c r="A1143" s="72" t="s">
        <v>1357</v>
      </c>
    </row>
    <row r="1144" customFormat="false" ht="12.75" hidden="false" customHeight="false" outlineLevel="0" collapsed="false">
      <c r="A1144" s="72" t="s">
        <v>1358</v>
      </c>
    </row>
    <row r="1145" customFormat="false" ht="12.75" hidden="false" customHeight="false" outlineLevel="0" collapsed="false">
      <c r="A1145" s="72" t="s">
        <v>1359</v>
      </c>
    </row>
    <row r="1146" customFormat="false" ht="12.75" hidden="false" customHeight="false" outlineLevel="0" collapsed="false">
      <c r="A1146" s="72" t="s">
        <v>1360</v>
      </c>
    </row>
    <row r="1147" customFormat="false" ht="12.75" hidden="false" customHeight="false" outlineLevel="0" collapsed="false">
      <c r="A1147" s="72" t="s">
        <v>1361</v>
      </c>
    </row>
    <row r="1148" customFormat="false" ht="12.75" hidden="false" customHeight="false" outlineLevel="0" collapsed="false">
      <c r="A1148" s="72" t="s">
        <v>1362</v>
      </c>
    </row>
    <row r="1149" customFormat="false" ht="12.75" hidden="false" customHeight="false" outlineLevel="0" collapsed="false">
      <c r="A1149" s="72" t="s">
        <v>1363</v>
      </c>
    </row>
    <row r="1150" customFormat="false" ht="12.75" hidden="false" customHeight="false" outlineLevel="0" collapsed="false">
      <c r="A1150" s="72" t="s">
        <v>1364</v>
      </c>
    </row>
    <row r="1151" customFormat="false" ht="12.75" hidden="false" customHeight="false" outlineLevel="0" collapsed="false">
      <c r="A1151" s="72" t="s">
        <v>1365</v>
      </c>
    </row>
    <row r="1152" customFormat="false" ht="12.75" hidden="false" customHeight="false" outlineLevel="0" collapsed="false">
      <c r="A1152" s="72" t="s">
        <v>1366</v>
      </c>
    </row>
    <row r="1153" customFormat="false" ht="12.75" hidden="false" customHeight="false" outlineLevel="0" collapsed="false">
      <c r="A1153" s="72" t="s">
        <v>1367</v>
      </c>
    </row>
    <row r="1154" customFormat="false" ht="12.75" hidden="false" customHeight="false" outlineLevel="0" collapsed="false">
      <c r="A1154" s="72" t="s">
        <v>1368</v>
      </c>
    </row>
    <row r="1155" customFormat="false" ht="12.75" hidden="false" customHeight="false" outlineLevel="0" collapsed="false">
      <c r="A1155" s="72" t="s">
        <v>1369</v>
      </c>
    </row>
    <row r="1156" customFormat="false" ht="12.75" hidden="false" customHeight="false" outlineLevel="0" collapsed="false">
      <c r="A1156" s="72" t="s">
        <v>1370</v>
      </c>
    </row>
    <row r="1157" customFormat="false" ht="12.75" hidden="false" customHeight="false" outlineLevel="0" collapsed="false">
      <c r="A1157" s="72" t="s">
        <v>1371</v>
      </c>
    </row>
    <row r="1158" customFormat="false" ht="12.75" hidden="false" customHeight="false" outlineLevel="0" collapsed="false">
      <c r="A1158" s="72" t="s">
        <v>1372</v>
      </c>
    </row>
    <row r="1159" customFormat="false" ht="12.75" hidden="false" customHeight="false" outlineLevel="0" collapsed="false">
      <c r="A1159" s="72" t="s">
        <v>1373</v>
      </c>
    </row>
    <row r="1160" customFormat="false" ht="12.75" hidden="false" customHeight="false" outlineLevel="0" collapsed="false">
      <c r="A1160" s="72" t="s">
        <v>1374</v>
      </c>
    </row>
    <row r="1161" customFormat="false" ht="12.75" hidden="false" customHeight="false" outlineLevel="0" collapsed="false">
      <c r="A1161" s="72" t="s">
        <v>1375</v>
      </c>
    </row>
    <row r="1162" customFormat="false" ht="12.75" hidden="false" customHeight="false" outlineLevel="0" collapsed="false">
      <c r="A1162" s="72" t="s">
        <v>1376</v>
      </c>
    </row>
    <row r="1163" customFormat="false" ht="12.75" hidden="false" customHeight="false" outlineLevel="0" collapsed="false">
      <c r="A1163" s="72" t="s">
        <v>1377</v>
      </c>
    </row>
    <row r="1164" customFormat="false" ht="12.75" hidden="false" customHeight="false" outlineLevel="0" collapsed="false">
      <c r="A1164" s="72" t="s">
        <v>1378</v>
      </c>
    </row>
    <row r="1165" customFormat="false" ht="12.75" hidden="false" customHeight="false" outlineLevel="0" collapsed="false">
      <c r="A1165" s="72" t="s">
        <v>1379</v>
      </c>
    </row>
    <row r="1166" customFormat="false" ht="12.75" hidden="false" customHeight="false" outlineLevel="0" collapsed="false">
      <c r="A1166" s="72" t="s">
        <v>1380</v>
      </c>
    </row>
    <row r="1167" customFormat="false" ht="12.75" hidden="false" customHeight="false" outlineLevel="0" collapsed="false">
      <c r="A1167" s="72" t="s">
        <v>1381</v>
      </c>
    </row>
    <row r="1168" customFormat="false" ht="12.75" hidden="false" customHeight="false" outlineLevel="0" collapsed="false">
      <c r="A1168" s="72" t="s">
        <v>1382</v>
      </c>
    </row>
    <row r="1169" customFormat="false" ht="12.75" hidden="false" customHeight="false" outlineLevel="0" collapsed="false">
      <c r="A1169" s="72" t="s">
        <v>1383</v>
      </c>
    </row>
    <row r="1170" customFormat="false" ht="12.75" hidden="false" customHeight="false" outlineLevel="0" collapsed="false">
      <c r="A1170" s="72" t="s">
        <v>1384</v>
      </c>
    </row>
    <row r="1171" customFormat="false" ht="12.75" hidden="false" customHeight="false" outlineLevel="0" collapsed="false">
      <c r="A1171" s="72" t="s">
        <v>1385</v>
      </c>
    </row>
    <row r="1172" customFormat="false" ht="12.75" hidden="false" customHeight="false" outlineLevel="0" collapsed="false">
      <c r="A1172" s="72" t="s">
        <v>1386</v>
      </c>
    </row>
    <row r="1173" customFormat="false" ht="12.75" hidden="false" customHeight="false" outlineLevel="0" collapsed="false">
      <c r="A1173" s="72" t="s">
        <v>1387</v>
      </c>
    </row>
    <row r="1174" customFormat="false" ht="12.75" hidden="false" customHeight="false" outlineLevel="0" collapsed="false">
      <c r="A1174" s="72" t="s">
        <v>1388</v>
      </c>
    </row>
    <row r="1175" customFormat="false" ht="12.75" hidden="false" customHeight="false" outlineLevel="0" collapsed="false">
      <c r="A1175" s="72" t="s">
        <v>1389</v>
      </c>
    </row>
    <row r="1176" customFormat="false" ht="12.75" hidden="false" customHeight="false" outlineLevel="0" collapsed="false">
      <c r="A1176" s="72" t="s">
        <v>1390</v>
      </c>
    </row>
    <row r="1177" customFormat="false" ht="12.75" hidden="false" customHeight="false" outlineLevel="0" collapsed="false">
      <c r="A1177" s="72" t="s">
        <v>1391</v>
      </c>
    </row>
    <row r="1178" customFormat="false" ht="12.75" hidden="false" customHeight="false" outlineLevel="0" collapsed="false">
      <c r="A1178" s="72" t="s">
        <v>1392</v>
      </c>
    </row>
    <row r="1179" customFormat="false" ht="12.75" hidden="false" customHeight="false" outlineLevel="0" collapsed="false">
      <c r="A1179" s="72" t="s">
        <v>1393</v>
      </c>
    </row>
    <row r="1180" customFormat="false" ht="12.75" hidden="false" customHeight="false" outlineLevel="0" collapsed="false">
      <c r="A1180" s="72" t="s">
        <v>1394</v>
      </c>
    </row>
    <row r="1181" customFormat="false" ht="12.75" hidden="false" customHeight="false" outlineLevel="0" collapsed="false">
      <c r="A1181" s="72" t="s">
        <v>1395</v>
      </c>
    </row>
    <row r="1182" customFormat="false" ht="12.75" hidden="false" customHeight="false" outlineLevel="0" collapsed="false">
      <c r="A1182" s="72" t="s">
        <v>1396</v>
      </c>
    </row>
    <row r="1183" customFormat="false" ht="12.75" hidden="false" customHeight="false" outlineLevel="0" collapsed="false">
      <c r="A1183" s="72" t="s">
        <v>1397</v>
      </c>
    </row>
    <row r="1184" customFormat="false" ht="12.75" hidden="false" customHeight="false" outlineLevel="0" collapsed="false">
      <c r="A1184" s="72" t="s">
        <v>1398</v>
      </c>
    </row>
    <row r="1185" customFormat="false" ht="12.75" hidden="false" customHeight="false" outlineLevel="0" collapsed="false">
      <c r="A1185" s="72" t="s">
        <v>1399</v>
      </c>
    </row>
    <row r="1186" customFormat="false" ht="12.75" hidden="false" customHeight="false" outlineLevel="0" collapsed="false">
      <c r="A1186" s="72" t="s">
        <v>1400</v>
      </c>
    </row>
    <row r="1187" customFormat="false" ht="12.75" hidden="false" customHeight="false" outlineLevel="0" collapsed="false">
      <c r="A1187" s="72" t="s">
        <v>1401</v>
      </c>
    </row>
    <row r="1188" customFormat="false" ht="12.75" hidden="false" customHeight="false" outlineLevel="0" collapsed="false">
      <c r="A1188" s="72" t="s">
        <v>1402</v>
      </c>
    </row>
    <row r="1189" customFormat="false" ht="12.75" hidden="false" customHeight="false" outlineLevel="0" collapsed="false">
      <c r="A1189" s="72" t="s">
        <v>1403</v>
      </c>
    </row>
    <row r="1190" customFormat="false" ht="12.75" hidden="false" customHeight="false" outlineLevel="0" collapsed="false">
      <c r="A1190" s="72" t="s">
        <v>1404</v>
      </c>
    </row>
    <row r="1191" customFormat="false" ht="12.75" hidden="false" customHeight="false" outlineLevel="0" collapsed="false">
      <c r="A1191" s="72" t="s">
        <v>1405</v>
      </c>
    </row>
    <row r="1192" customFormat="false" ht="12.75" hidden="false" customHeight="false" outlineLevel="0" collapsed="false">
      <c r="A1192" s="72" t="s">
        <v>1406</v>
      </c>
    </row>
    <row r="1193" customFormat="false" ht="12.75" hidden="false" customHeight="false" outlineLevel="0" collapsed="false">
      <c r="A1193" s="72" t="s">
        <v>1407</v>
      </c>
    </row>
    <row r="1194" customFormat="false" ht="12.75" hidden="false" customHeight="false" outlineLevel="0" collapsed="false">
      <c r="A1194" s="72" t="s">
        <v>1408</v>
      </c>
    </row>
    <row r="1195" customFormat="false" ht="12.75" hidden="false" customHeight="false" outlineLevel="0" collapsed="false">
      <c r="A1195" s="72" t="s">
        <v>1409</v>
      </c>
    </row>
    <row r="1196" customFormat="false" ht="12.75" hidden="false" customHeight="false" outlineLevel="0" collapsed="false">
      <c r="A1196" s="72" t="s">
        <v>1410</v>
      </c>
    </row>
    <row r="1197" customFormat="false" ht="12.75" hidden="false" customHeight="false" outlineLevel="0" collapsed="false">
      <c r="A1197" s="72" t="s">
        <v>1411</v>
      </c>
    </row>
    <row r="1198" customFormat="false" ht="12.75" hidden="false" customHeight="false" outlineLevel="0" collapsed="false">
      <c r="A1198" s="72" t="s">
        <v>1412</v>
      </c>
    </row>
    <row r="1199" customFormat="false" ht="12.75" hidden="false" customHeight="false" outlineLevel="0" collapsed="false">
      <c r="A1199" s="72" t="s">
        <v>1413</v>
      </c>
    </row>
    <row r="1200" customFormat="false" ht="12.75" hidden="false" customHeight="false" outlineLevel="0" collapsed="false">
      <c r="A1200" s="72" t="s">
        <v>1414</v>
      </c>
    </row>
    <row r="1201" customFormat="false" ht="12.75" hidden="false" customHeight="false" outlineLevel="0" collapsed="false">
      <c r="A1201" s="72" t="s">
        <v>1415</v>
      </c>
    </row>
    <row r="1202" customFormat="false" ht="12.75" hidden="false" customHeight="false" outlineLevel="0" collapsed="false">
      <c r="A1202" s="72" t="s">
        <v>1416</v>
      </c>
    </row>
    <row r="1203" customFormat="false" ht="12.75" hidden="false" customHeight="false" outlineLevel="0" collapsed="false">
      <c r="A1203" s="72" t="s">
        <v>1417</v>
      </c>
    </row>
    <row r="1204" customFormat="false" ht="12.75" hidden="false" customHeight="false" outlineLevel="0" collapsed="false">
      <c r="A1204" s="72" t="s">
        <v>1418</v>
      </c>
    </row>
    <row r="1205" customFormat="false" ht="12.75" hidden="false" customHeight="false" outlineLevel="0" collapsed="false">
      <c r="A1205" s="72" t="s">
        <v>1419</v>
      </c>
    </row>
    <row r="1206" customFormat="false" ht="12.75" hidden="false" customHeight="false" outlineLevel="0" collapsed="false">
      <c r="A1206" s="72" t="s">
        <v>1420</v>
      </c>
    </row>
    <row r="1207" customFormat="false" ht="12.75" hidden="false" customHeight="false" outlineLevel="0" collapsed="false">
      <c r="A1207" s="72" t="s">
        <v>1421</v>
      </c>
    </row>
    <row r="1208" customFormat="false" ht="12.75" hidden="false" customHeight="false" outlineLevel="0" collapsed="false">
      <c r="A1208" s="72" t="s">
        <v>1422</v>
      </c>
    </row>
    <row r="1209" customFormat="false" ht="12.75" hidden="false" customHeight="false" outlineLevel="0" collapsed="false">
      <c r="A1209" s="72" t="s">
        <v>1423</v>
      </c>
    </row>
    <row r="1210" customFormat="false" ht="12.75" hidden="false" customHeight="false" outlineLevel="0" collapsed="false">
      <c r="A1210" s="72" t="s">
        <v>1424</v>
      </c>
    </row>
    <row r="1211" customFormat="false" ht="12.75" hidden="false" customHeight="false" outlineLevel="0" collapsed="false">
      <c r="A1211" s="72" t="s">
        <v>1425</v>
      </c>
    </row>
    <row r="1212" customFormat="false" ht="12.75" hidden="false" customHeight="false" outlineLevel="0" collapsed="false">
      <c r="A1212" s="72" t="s">
        <v>1426</v>
      </c>
    </row>
    <row r="1213" customFormat="false" ht="12.75" hidden="false" customHeight="false" outlineLevel="0" collapsed="false">
      <c r="A1213" s="72" t="s">
        <v>1427</v>
      </c>
    </row>
    <row r="1214" customFormat="false" ht="12.75" hidden="false" customHeight="false" outlineLevel="0" collapsed="false">
      <c r="A1214" s="72" t="s">
        <v>1428</v>
      </c>
    </row>
    <row r="1215" customFormat="false" ht="12.75" hidden="false" customHeight="false" outlineLevel="0" collapsed="false">
      <c r="A1215" s="72" t="s">
        <v>1429</v>
      </c>
    </row>
    <row r="1216" customFormat="false" ht="12.75" hidden="false" customHeight="false" outlineLevel="0" collapsed="false">
      <c r="A1216" s="72" t="s">
        <v>1430</v>
      </c>
    </row>
    <row r="1217" customFormat="false" ht="12.75" hidden="false" customHeight="false" outlineLevel="0" collapsed="false">
      <c r="A1217" s="72" t="s">
        <v>1431</v>
      </c>
    </row>
    <row r="1218" customFormat="false" ht="12.75" hidden="false" customHeight="false" outlineLevel="0" collapsed="false">
      <c r="A1218" s="72" t="s">
        <v>1432</v>
      </c>
    </row>
    <row r="1219" customFormat="false" ht="12.75" hidden="false" customHeight="false" outlineLevel="0" collapsed="false">
      <c r="A1219" s="72" t="s">
        <v>1433</v>
      </c>
    </row>
    <row r="1220" customFormat="false" ht="12.75" hidden="false" customHeight="false" outlineLevel="0" collapsed="false">
      <c r="A1220" s="72" t="s">
        <v>1434</v>
      </c>
    </row>
    <row r="1221" customFormat="false" ht="12.75" hidden="false" customHeight="false" outlineLevel="0" collapsed="false">
      <c r="A1221" s="72" t="s">
        <v>1435</v>
      </c>
    </row>
    <row r="1222" customFormat="false" ht="12.75" hidden="false" customHeight="false" outlineLevel="0" collapsed="false">
      <c r="A1222" s="72" t="s">
        <v>1436</v>
      </c>
    </row>
    <row r="1223" customFormat="false" ht="12.75" hidden="false" customHeight="false" outlineLevel="0" collapsed="false">
      <c r="A1223" s="72" t="s">
        <v>1437</v>
      </c>
    </row>
    <row r="1224" customFormat="false" ht="12.75" hidden="false" customHeight="false" outlineLevel="0" collapsed="false">
      <c r="A1224" s="72" t="s">
        <v>1438</v>
      </c>
    </row>
    <row r="1225" customFormat="false" ht="12.75" hidden="false" customHeight="false" outlineLevel="0" collapsed="false">
      <c r="A1225" s="72" t="s">
        <v>1439</v>
      </c>
    </row>
    <row r="1226" customFormat="false" ht="12.75" hidden="false" customHeight="false" outlineLevel="0" collapsed="false">
      <c r="A1226" s="72" t="s">
        <v>1440</v>
      </c>
    </row>
    <row r="1227" customFormat="false" ht="12.75" hidden="false" customHeight="false" outlineLevel="0" collapsed="false">
      <c r="A1227" s="72" t="s">
        <v>1441</v>
      </c>
    </row>
    <row r="1228" customFormat="false" ht="12.75" hidden="false" customHeight="false" outlineLevel="0" collapsed="false">
      <c r="A1228" s="72" t="s">
        <v>1442</v>
      </c>
    </row>
    <row r="1229" customFormat="false" ht="12.75" hidden="false" customHeight="false" outlineLevel="0" collapsed="false">
      <c r="A1229" s="72" t="s">
        <v>1443</v>
      </c>
    </row>
    <row r="1230" customFormat="false" ht="12.75" hidden="false" customHeight="false" outlineLevel="0" collapsed="false">
      <c r="A1230" s="72" t="s">
        <v>1444</v>
      </c>
    </row>
    <row r="1231" customFormat="false" ht="12.75" hidden="false" customHeight="false" outlineLevel="0" collapsed="false">
      <c r="A1231" s="72" t="s">
        <v>1445</v>
      </c>
    </row>
    <row r="1232" customFormat="false" ht="12.75" hidden="false" customHeight="false" outlineLevel="0" collapsed="false">
      <c r="A1232" s="72" t="s">
        <v>1446</v>
      </c>
    </row>
    <row r="1233" customFormat="false" ht="12.75" hidden="false" customHeight="false" outlineLevel="0" collapsed="false">
      <c r="A1233" s="72" t="s">
        <v>1447</v>
      </c>
    </row>
    <row r="1234" customFormat="false" ht="12.75" hidden="false" customHeight="false" outlineLevel="0" collapsed="false">
      <c r="A1234" s="72" t="s">
        <v>1448</v>
      </c>
    </row>
    <row r="1235" customFormat="false" ht="12.75" hidden="false" customHeight="false" outlineLevel="0" collapsed="false">
      <c r="A1235" s="72" t="s">
        <v>1449</v>
      </c>
    </row>
    <row r="1236" customFormat="false" ht="12.75" hidden="false" customHeight="false" outlineLevel="0" collapsed="false">
      <c r="A1236" s="72" t="s">
        <v>1450</v>
      </c>
    </row>
    <row r="1237" customFormat="false" ht="12.75" hidden="false" customHeight="false" outlineLevel="0" collapsed="false">
      <c r="A1237" s="72" t="s">
        <v>1451</v>
      </c>
    </row>
    <row r="1238" customFormat="false" ht="12.75" hidden="false" customHeight="false" outlineLevel="0" collapsed="false">
      <c r="A1238" s="72" t="s">
        <v>1452</v>
      </c>
    </row>
    <row r="1239" customFormat="false" ht="12.75" hidden="false" customHeight="false" outlineLevel="0" collapsed="false">
      <c r="A1239" s="72" t="s">
        <v>1453</v>
      </c>
    </row>
    <row r="1240" customFormat="false" ht="12.75" hidden="false" customHeight="false" outlineLevel="0" collapsed="false">
      <c r="A1240" s="72" t="s">
        <v>1454</v>
      </c>
    </row>
    <row r="1241" customFormat="false" ht="12.75" hidden="false" customHeight="false" outlineLevel="0" collapsed="false">
      <c r="A1241" s="72" t="s">
        <v>1455</v>
      </c>
    </row>
    <row r="1242" customFormat="false" ht="12.75" hidden="false" customHeight="false" outlineLevel="0" collapsed="false">
      <c r="A1242" s="72" t="s">
        <v>1456</v>
      </c>
    </row>
    <row r="1243" customFormat="false" ht="12.75" hidden="false" customHeight="false" outlineLevel="0" collapsed="false">
      <c r="A1243" s="72" t="s">
        <v>1457</v>
      </c>
    </row>
    <row r="1244" customFormat="false" ht="12.75" hidden="false" customHeight="false" outlineLevel="0" collapsed="false">
      <c r="A1244" s="72" t="s">
        <v>1458</v>
      </c>
    </row>
    <row r="1245" customFormat="false" ht="12.75" hidden="false" customHeight="false" outlineLevel="0" collapsed="false">
      <c r="A1245" s="72" t="s">
        <v>1459</v>
      </c>
    </row>
    <row r="1246" customFormat="false" ht="12.75" hidden="false" customHeight="false" outlineLevel="0" collapsed="false">
      <c r="A1246" s="72" t="s">
        <v>1460</v>
      </c>
    </row>
    <row r="1247" customFormat="false" ht="12.75" hidden="false" customHeight="false" outlineLevel="0" collapsed="false">
      <c r="A1247" s="72" t="s">
        <v>1461</v>
      </c>
    </row>
    <row r="1248" customFormat="false" ht="12.75" hidden="false" customHeight="false" outlineLevel="0" collapsed="false">
      <c r="A1248" s="72" t="s">
        <v>1462</v>
      </c>
    </row>
    <row r="1249" customFormat="false" ht="12.75" hidden="false" customHeight="false" outlineLevel="0" collapsed="false">
      <c r="A1249" s="72" t="s">
        <v>1463</v>
      </c>
    </row>
    <row r="1250" customFormat="false" ht="12.75" hidden="false" customHeight="false" outlineLevel="0" collapsed="false">
      <c r="A1250" s="72" t="s">
        <v>1464</v>
      </c>
    </row>
    <row r="1251" customFormat="false" ht="12.75" hidden="false" customHeight="false" outlineLevel="0" collapsed="false">
      <c r="A1251" s="72" t="s">
        <v>1465</v>
      </c>
    </row>
    <row r="1252" customFormat="false" ht="12.75" hidden="false" customHeight="false" outlineLevel="0" collapsed="false">
      <c r="A1252" s="72" t="s">
        <v>1466</v>
      </c>
    </row>
    <row r="1253" customFormat="false" ht="12.75" hidden="false" customHeight="false" outlineLevel="0" collapsed="false">
      <c r="A1253" s="72" t="s">
        <v>1467</v>
      </c>
    </row>
    <row r="1254" customFormat="false" ht="12.75" hidden="false" customHeight="false" outlineLevel="0" collapsed="false">
      <c r="A1254" s="72" t="s">
        <v>1468</v>
      </c>
    </row>
    <row r="1255" customFormat="false" ht="12.75" hidden="false" customHeight="false" outlineLevel="0" collapsed="false">
      <c r="A1255" s="72" t="s">
        <v>1469</v>
      </c>
    </row>
    <row r="1256" customFormat="false" ht="12.75" hidden="false" customHeight="false" outlineLevel="0" collapsed="false">
      <c r="A1256" s="72" t="s">
        <v>1470</v>
      </c>
    </row>
    <row r="1257" customFormat="false" ht="12.75" hidden="false" customHeight="false" outlineLevel="0" collapsed="false">
      <c r="A1257" s="72" t="s">
        <v>1471</v>
      </c>
    </row>
    <row r="1258" customFormat="false" ht="12.75" hidden="false" customHeight="false" outlineLevel="0" collapsed="false">
      <c r="A1258" s="72" t="s">
        <v>1472</v>
      </c>
    </row>
    <row r="1259" customFormat="false" ht="12.75" hidden="false" customHeight="false" outlineLevel="0" collapsed="false">
      <c r="A1259" s="72" t="s">
        <v>1473</v>
      </c>
    </row>
    <row r="1260" customFormat="false" ht="12.75" hidden="false" customHeight="false" outlineLevel="0" collapsed="false">
      <c r="A1260" s="72" t="s">
        <v>1474</v>
      </c>
    </row>
    <row r="1261" customFormat="false" ht="12.75" hidden="false" customHeight="false" outlineLevel="0" collapsed="false">
      <c r="A1261" s="72" t="s">
        <v>1475</v>
      </c>
    </row>
    <row r="1262" customFormat="false" ht="12.75" hidden="false" customHeight="false" outlineLevel="0" collapsed="false">
      <c r="A1262" s="72" t="s">
        <v>1476</v>
      </c>
    </row>
    <row r="1263" customFormat="false" ht="12.75" hidden="false" customHeight="false" outlineLevel="0" collapsed="false">
      <c r="A1263" s="72" t="s">
        <v>1477</v>
      </c>
    </row>
    <row r="1264" customFormat="false" ht="12.75" hidden="false" customHeight="false" outlineLevel="0" collapsed="false">
      <c r="A1264" s="72" t="s">
        <v>1478</v>
      </c>
    </row>
    <row r="1265" customFormat="false" ht="12.75" hidden="false" customHeight="false" outlineLevel="0" collapsed="false">
      <c r="A1265" s="72" t="s">
        <v>1479</v>
      </c>
    </row>
    <row r="1266" customFormat="false" ht="12.75" hidden="false" customHeight="false" outlineLevel="0" collapsed="false">
      <c r="A1266" s="72" t="s">
        <v>1480</v>
      </c>
    </row>
    <row r="1267" customFormat="false" ht="12.75" hidden="false" customHeight="false" outlineLevel="0" collapsed="false">
      <c r="A1267" s="72" t="s">
        <v>1481</v>
      </c>
    </row>
    <row r="1268" customFormat="false" ht="12.75" hidden="false" customHeight="false" outlineLevel="0" collapsed="false">
      <c r="A1268" s="72" t="s">
        <v>1482</v>
      </c>
    </row>
    <row r="1269" customFormat="false" ht="12.75" hidden="false" customHeight="false" outlineLevel="0" collapsed="false">
      <c r="A1269" s="72" t="s">
        <v>1483</v>
      </c>
    </row>
    <row r="1270" customFormat="false" ht="12.75" hidden="false" customHeight="false" outlineLevel="0" collapsed="false">
      <c r="A1270" s="72" t="s">
        <v>1484</v>
      </c>
    </row>
    <row r="1271" customFormat="false" ht="12.75" hidden="false" customHeight="false" outlineLevel="0" collapsed="false">
      <c r="A1271" s="72" t="s">
        <v>1485</v>
      </c>
    </row>
    <row r="1272" customFormat="false" ht="12.75" hidden="false" customHeight="false" outlineLevel="0" collapsed="false">
      <c r="A1272" s="72" t="s">
        <v>1486</v>
      </c>
    </row>
    <row r="1273" customFormat="false" ht="12.75" hidden="false" customHeight="false" outlineLevel="0" collapsed="false">
      <c r="A1273" s="72" t="s">
        <v>1487</v>
      </c>
    </row>
    <row r="1274" customFormat="false" ht="12.75" hidden="false" customHeight="false" outlineLevel="0" collapsed="false">
      <c r="A1274" s="72" t="s">
        <v>1488</v>
      </c>
    </row>
    <row r="1275" customFormat="false" ht="12.75" hidden="false" customHeight="false" outlineLevel="0" collapsed="false">
      <c r="A1275" s="72" t="s">
        <v>1489</v>
      </c>
    </row>
    <row r="1276" customFormat="false" ht="12.75" hidden="false" customHeight="false" outlineLevel="0" collapsed="false">
      <c r="A1276" s="72" t="s">
        <v>1490</v>
      </c>
    </row>
    <row r="1277" customFormat="false" ht="12.75" hidden="false" customHeight="false" outlineLevel="0" collapsed="false">
      <c r="A1277" s="72" t="s">
        <v>1491</v>
      </c>
    </row>
    <row r="1278" customFormat="false" ht="12.75" hidden="false" customHeight="false" outlineLevel="0" collapsed="false">
      <c r="A1278" s="72" t="s">
        <v>1492</v>
      </c>
    </row>
    <row r="1279" customFormat="false" ht="12.75" hidden="false" customHeight="false" outlineLevel="0" collapsed="false">
      <c r="A1279" s="72" t="s">
        <v>1493</v>
      </c>
    </row>
    <row r="1280" customFormat="false" ht="12.75" hidden="false" customHeight="false" outlineLevel="0" collapsed="false">
      <c r="A1280" s="72" t="s">
        <v>1494</v>
      </c>
    </row>
    <row r="1281" customFormat="false" ht="12.75" hidden="false" customHeight="false" outlineLevel="0" collapsed="false">
      <c r="A1281" s="72" t="s">
        <v>1495</v>
      </c>
    </row>
    <row r="1282" customFormat="false" ht="12.75" hidden="false" customHeight="false" outlineLevel="0" collapsed="false">
      <c r="A1282" s="72" t="s">
        <v>1496</v>
      </c>
    </row>
    <row r="1283" customFormat="false" ht="12.75" hidden="false" customHeight="false" outlineLevel="0" collapsed="false">
      <c r="A1283" s="72" t="s">
        <v>1497</v>
      </c>
    </row>
    <row r="1284" customFormat="false" ht="12.75" hidden="false" customHeight="false" outlineLevel="0" collapsed="false">
      <c r="A1284" s="72" t="s">
        <v>1498</v>
      </c>
    </row>
    <row r="1285" customFormat="false" ht="12.75" hidden="false" customHeight="false" outlineLevel="0" collapsed="false">
      <c r="A1285" s="72" t="s">
        <v>1499</v>
      </c>
    </row>
    <row r="1286" customFormat="false" ht="12.75" hidden="false" customHeight="false" outlineLevel="0" collapsed="false">
      <c r="A1286" s="72" t="s">
        <v>1500</v>
      </c>
    </row>
    <row r="1287" customFormat="false" ht="12.75" hidden="false" customHeight="false" outlineLevel="0" collapsed="false">
      <c r="A1287" s="72" t="s">
        <v>1501</v>
      </c>
    </row>
    <row r="1288" customFormat="false" ht="12.75" hidden="false" customHeight="false" outlineLevel="0" collapsed="false">
      <c r="A1288" s="72" t="s">
        <v>1502</v>
      </c>
    </row>
    <row r="1289" customFormat="false" ht="12.75" hidden="false" customHeight="false" outlineLevel="0" collapsed="false">
      <c r="A1289" s="72" t="s">
        <v>1503</v>
      </c>
    </row>
    <row r="1290" customFormat="false" ht="12.75" hidden="false" customHeight="false" outlineLevel="0" collapsed="false">
      <c r="A1290" s="72" t="s">
        <v>1504</v>
      </c>
    </row>
    <row r="1291" customFormat="false" ht="12.75" hidden="false" customHeight="false" outlineLevel="0" collapsed="false">
      <c r="A1291" s="72" t="s">
        <v>1505</v>
      </c>
    </row>
    <row r="1292" customFormat="false" ht="12.75" hidden="false" customHeight="false" outlineLevel="0" collapsed="false">
      <c r="A1292" s="72" t="s">
        <v>1506</v>
      </c>
    </row>
    <row r="1293" customFormat="false" ht="12.75" hidden="false" customHeight="false" outlineLevel="0" collapsed="false">
      <c r="A1293" s="72" t="s">
        <v>1507</v>
      </c>
    </row>
    <row r="1294" customFormat="false" ht="12.75" hidden="false" customHeight="false" outlineLevel="0" collapsed="false">
      <c r="A1294" s="72" t="s">
        <v>1508</v>
      </c>
    </row>
    <row r="1295" customFormat="false" ht="12.75" hidden="false" customHeight="false" outlineLevel="0" collapsed="false">
      <c r="A1295" s="72" t="s">
        <v>1509</v>
      </c>
    </row>
    <row r="1296" customFormat="false" ht="12.75" hidden="false" customHeight="false" outlineLevel="0" collapsed="false">
      <c r="A1296" s="72" t="s">
        <v>1510</v>
      </c>
    </row>
    <row r="1297" customFormat="false" ht="12.75" hidden="false" customHeight="false" outlineLevel="0" collapsed="false">
      <c r="A1297" s="72" t="s">
        <v>1511</v>
      </c>
    </row>
    <row r="1298" customFormat="false" ht="12.75" hidden="false" customHeight="false" outlineLevel="0" collapsed="false">
      <c r="A1298" s="72" t="s">
        <v>1512</v>
      </c>
    </row>
    <row r="1299" customFormat="false" ht="12.75" hidden="false" customHeight="false" outlineLevel="0" collapsed="false">
      <c r="A1299" s="72" t="s">
        <v>1513</v>
      </c>
    </row>
    <row r="1300" customFormat="false" ht="12.75" hidden="false" customHeight="false" outlineLevel="0" collapsed="false">
      <c r="A1300" s="72" t="s">
        <v>1514</v>
      </c>
    </row>
    <row r="1301" customFormat="false" ht="12.75" hidden="false" customHeight="false" outlineLevel="0" collapsed="false">
      <c r="A1301" s="72" t="s">
        <v>1515</v>
      </c>
    </row>
    <row r="1302" customFormat="false" ht="12.75" hidden="false" customHeight="false" outlineLevel="0" collapsed="false">
      <c r="A1302" s="72" t="s">
        <v>1516</v>
      </c>
    </row>
    <row r="1303" customFormat="false" ht="12.75" hidden="false" customHeight="false" outlineLevel="0" collapsed="false">
      <c r="A1303" s="72" t="s">
        <v>1517</v>
      </c>
    </row>
    <row r="1304" customFormat="false" ht="12.75" hidden="false" customHeight="false" outlineLevel="0" collapsed="false">
      <c r="A1304" s="72" t="s">
        <v>1518</v>
      </c>
    </row>
    <row r="1305" customFormat="false" ht="12.75" hidden="false" customHeight="false" outlineLevel="0" collapsed="false">
      <c r="A1305" s="72" t="s">
        <v>1519</v>
      </c>
    </row>
    <row r="1306" customFormat="false" ht="12.75" hidden="false" customHeight="false" outlineLevel="0" collapsed="false">
      <c r="A1306" s="72" t="s">
        <v>1520</v>
      </c>
    </row>
    <row r="1307" customFormat="false" ht="12.75" hidden="false" customHeight="false" outlineLevel="0" collapsed="false">
      <c r="A1307" s="72" t="s">
        <v>1521</v>
      </c>
    </row>
    <row r="1308" customFormat="false" ht="12.75" hidden="false" customHeight="false" outlineLevel="0" collapsed="false">
      <c r="A1308" s="72" t="s">
        <v>1522</v>
      </c>
    </row>
    <row r="1309" customFormat="false" ht="12.75" hidden="false" customHeight="false" outlineLevel="0" collapsed="false">
      <c r="A1309" s="72" t="s">
        <v>1523</v>
      </c>
    </row>
    <row r="1310" customFormat="false" ht="12.75" hidden="false" customHeight="false" outlineLevel="0" collapsed="false">
      <c r="A1310" s="72" t="s">
        <v>1524</v>
      </c>
    </row>
    <row r="1311" customFormat="false" ht="12.75" hidden="false" customHeight="false" outlineLevel="0" collapsed="false">
      <c r="A1311" s="72" t="s">
        <v>1525</v>
      </c>
    </row>
    <row r="1312" customFormat="false" ht="12.75" hidden="false" customHeight="false" outlineLevel="0" collapsed="false">
      <c r="A1312" s="72" t="s">
        <v>1526</v>
      </c>
    </row>
    <row r="1313" customFormat="false" ht="12.75" hidden="false" customHeight="false" outlineLevel="0" collapsed="false">
      <c r="A1313" s="72" t="s">
        <v>1527</v>
      </c>
    </row>
    <row r="1314" customFormat="false" ht="12.75" hidden="false" customHeight="false" outlineLevel="0" collapsed="false">
      <c r="A1314" s="72" t="s">
        <v>1528</v>
      </c>
    </row>
    <row r="1315" customFormat="false" ht="12.75" hidden="false" customHeight="false" outlineLevel="0" collapsed="false">
      <c r="A1315" s="72" t="s">
        <v>1529</v>
      </c>
    </row>
    <row r="1316" customFormat="false" ht="12.75" hidden="false" customHeight="false" outlineLevel="0" collapsed="false">
      <c r="A1316" s="72" t="s">
        <v>1530</v>
      </c>
    </row>
    <row r="1317" customFormat="false" ht="12.75" hidden="false" customHeight="false" outlineLevel="0" collapsed="false">
      <c r="A1317" s="72" t="s">
        <v>1531</v>
      </c>
    </row>
    <row r="1318" customFormat="false" ht="12.75" hidden="false" customHeight="false" outlineLevel="0" collapsed="false">
      <c r="A1318" s="72" t="s">
        <v>1532</v>
      </c>
    </row>
    <row r="1319" customFormat="false" ht="12.75" hidden="false" customHeight="false" outlineLevel="0" collapsed="false">
      <c r="A1319" s="72" t="s">
        <v>1533</v>
      </c>
    </row>
    <row r="1320" customFormat="false" ht="12.75" hidden="false" customHeight="false" outlineLevel="0" collapsed="false">
      <c r="A1320" s="72" t="s">
        <v>1534</v>
      </c>
    </row>
    <row r="1321" customFormat="false" ht="12.75" hidden="false" customHeight="false" outlineLevel="0" collapsed="false">
      <c r="A1321" s="72" t="s">
        <v>1535</v>
      </c>
    </row>
    <row r="1322" customFormat="false" ht="12.75" hidden="false" customHeight="false" outlineLevel="0" collapsed="false">
      <c r="A1322" s="72" t="s">
        <v>1536</v>
      </c>
    </row>
    <row r="1323" customFormat="false" ht="12.75" hidden="false" customHeight="false" outlineLevel="0" collapsed="false">
      <c r="A1323" s="72" t="s">
        <v>1537</v>
      </c>
    </row>
    <row r="1324" customFormat="false" ht="12.75" hidden="false" customHeight="false" outlineLevel="0" collapsed="false">
      <c r="A1324" s="72" t="s">
        <v>1538</v>
      </c>
    </row>
    <row r="1325" customFormat="false" ht="12.75" hidden="false" customHeight="false" outlineLevel="0" collapsed="false">
      <c r="A1325" s="72" t="s">
        <v>1539</v>
      </c>
    </row>
    <row r="1326" customFormat="false" ht="12.75" hidden="false" customHeight="false" outlineLevel="0" collapsed="false">
      <c r="A1326" s="72" t="s">
        <v>1540</v>
      </c>
    </row>
    <row r="1327" customFormat="false" ht="12.75" hidden="false" customHeight="false" outlineLevel="0" collapsed="false">
      <c r="A1327" s="72" t="s">
        <v>1541</v>
      </c>
    </row>
    <row r="1328" customFormat="false" ht="12.75" hidden="false" customHeight="false" outlineLevel="0" collapsed="false">
      <c r="A1328" s="72" t="s">
        <v>1542</v>
      </c>
    </row>
    <row r="1329" customFormat="false" ht="12.75" hidden="false" customHeight="false" outlineLevel="0" collapsed="false">
      <c r="A1329" s="72" t="s">
        <v>1543</v>
      </c>
    </row>
    <row r="1330" customFormat="false" ht="12.75" hidden="false" customHeight="false" outlineLevel="0" collapsed="false">
      <c r="A1330" s="72" t="s">
        <v>1544</v>
      </c>
    </row>
    <row r="1331" customFormat="false" ht="12.75" hidden="false" customHeight="false" outlineLevel="0" collapsed="false">
      <c r="A1331" s="72" t="s">
        <v>1545</v>
      </c>
    </row>
    <row r="1332" customFormat="false" ht="12.75" hidden="false" customHeight="false" outlineLevel="0" collapsed="false">
      <c r="A1332" s="72" t="s">
        <v>1546</v>
      </c>
    </row>
    <row r="1333" customFormat="false" ht="12.75" hidden="false" customHeight="false" outlineLevel="0" collapsed="false">
      <c r="A1333" s="72" t="s">
        <v>1547</v>
      </c>
    </row>
    <row r="1334" customFormat="false" ht="12.75" hidden="false" customHeight="false" outlineLevel="0" collapsed="false">
      <c r="A1334" s="72" t="s">
        <v>1548</v>
      </c>
    </row>
    <row r="1335" customFormat="false" ht="12.75" hidden="false" customHeight="false" outlineLevel="0" collapsed="false">
      <c r="A1335" s="72" t="s">
        <v>1549</v>
      </c>
    </row>
    <row r="1336" customFormat="false" ht="12.75" hidden="false" customHeight="false" outlineLevel="0" collapsed="false">
      <c r="A1336" s="72" t="s">
        <v>1550</v>
      </c>
    </row>
    <row r="1337" customFormat="false" ht="12.75" hidden="false" customHeight="false" outlineLevel="0" collapsed="false">
      <c r="A1337" s="72" t="s">
        <v>1551</v>
      </c>
    </row>
    <row r="1338" customFormat="false" ht="12.75" hidden="false" customHeight="false" outlineLevel="0" collapsed="false">
      <c r="A1338" s="72" t="s">
        <v>1552</v>
      </c>
    </row>
    <row r="1339" customFormat="false" ht="12.75" hidden="false" customHeight="false" outlineLevel="0" collapsed="false">
      <c r="A1339" s="72" t="s">
        <v>1553</v>
      </c>
    </row>
    <row r="1340" customFormat="false" ht="12.75" hidden="false" customHeight="false" outlineLevel="0" collapsed="false">
      <c r="A1340" s="72" t="s">
        <v>1554</v>
      </c>
    </row>
    <row r="1341" customFormat="false" ht="12.75" hidden="false" customHeight="false" outlineLevel="0" collapsed="false">
      <c r="A1341" s="72" t="s">
        <v>1555</v>
      </c>
    </row>
    <row r="1342" customFormat="false" ht="12.75" hidden="false" customHeight="false" outlineLevel="0" collapsed="false">
      <c r="A1342" s="72" t="s">
        <v>1556</v>
      </c>
    </row>
    <row r="1343" customFormat="false" ht="12.75" hidden="false" customHeight="false" outlineLevel="0" collapsed="false">
      <c r="A1343" s="72" t="s">
        <v>1557</v>
      </c>
    </row>
    <row r="1344" customFormat="false" ht="12.75" hidden="false" customHeight="false" outlineLevel="0" collapsed="false">
      <c r="A1344" s="72" t="s">
        <v>1558</v>
      </c>
    </row>
    <row r="1345" customFormat="false" ht="12.75" hidden="false" customHeight="false" outlineLevel="0" collapsed="false">
      <c r="A1345" s="72" t="s">
        <v>1559</v>
      </c>
    </row>
    <row r="1346" customFormat="false" ht="12.75" hidden="false" customHeight="false" outlineLevel="0" collapsed="false">
      <c r="A1346" s="72" t="s">
        <v>1560</v>
      </c>
    </row>
    <row r="1347" customFormat="false" ht="12.75" hidden="false" customHeight="false" outlineLevel="0" collapsed="false">
      <c r="A1347" s="72" t="s">
        <v>1561</v>
      </c>
    </row>
    <row r="1348" customFormat="false" ht="12.75" hidden="false" customHeight="false" outlineLevel="0" collapsed="false">
      <c r="A1348" s="72" t="s">
        <v>1562</v>
      </c>
    </row>
    <row r="1349" customFormat="false" ht="12.75" hidden="false" customHeight="false" outlineLevel="0" collapsed="false">
      <c r="A1349" s="72" t="s">
        <v>1563</v>
      </c>
    </row>
    <row r="1350" customFormat="false" ht="12.75" hidden="false" customHeight="false" outlineLevel="0" collapsed="false">
      <c r="A1350" s="72" t="s">
        <v>1564</v>
      </c>
    </row>
    <row r="1351" customFormat="false" ht="12.75" hidden="false" customHeight="false" outlineLevel="0" collapsed="false">
      <c r="A1351" s="72" t="s">
        <v>1565</v>
      </c>
    </row>
    <row r="1352" customFormat="false" ht="12.75" hidden="false" customHeight="false" outlineLevel="0" collapsed="false">
      <c r="A1352" s="72" t="s">
        <v>1566</v>
      </c>
    </row>
    <row r="1353" customFormat="false" ht="12.75" hidden="false" customHeight="false" outlineLevel="0" collapsed="false">
      <c r="A1353" s="72" t="s">
        <v>1567</v>
      </c>
    </row>
    <row r="1354" customFormat="false" ht="12.75" hidden="false" customHeight="false" outlineLevel="0" collapsed="false">
      <c r="A1354" s="72" t="s">
        <v>1568</v>
      </c>
    </row>
    <row r="1355" customFormat="false" ht="12.75" hidden="false" customHeight="false" outlineLevel="0" collapsed="false">
      <c r="A1355" s="72" t="s">
        <v>1569</v>
      </c>
    </row>
    <row r="1356" customFormat="false" ht="12.75" hidden="false" customHeight="false" outlineLevel="0" collapsed="false">
      <c r="A1356" s="72" t="s">
        <v>1570</v>
      </c>
    </row>
    <row r="1357" customFormat="false" ht="12.75" hidden="false" customHeight="false" outlineLevel="0" collapsed="false">
      <c r="A1357" s="72" t="s">
        <v>1571</v>
      </c>
    </row>
    <row r="1358" customFormat="false" ht="12.75" hidden="false" customHeight="false" outlineLevel="0" collapsed="false">
      <c r="A1358" s="72" t="s">
        <v>1572</v>
      </c>
    </row>
    <row r="1359" customFormat="false" ht="12.75" hidden="false" customHeight="false" outlineLevel="0" collapsed="false">
      <c r="A1359" s="72" t="s">
        <v>1573</v>
      </c>
    </row>
    <row r="1360" customFormat="false" ht="12.75" hidden="false" customHeight="false" outlineLevel="0" collapsed="false">
      <c r="A1360" s="72" t="s">
        <v>1574</v>
      </c>
    </row>
    <row r="1361" customFormat="false" ht="12.75" hidden="false" customHeight="false" outlineLevel="0" collapsed="false">
      <c r="A1361" s="72" t="s">
        <v>1575</v>
      </c>
    </row>
    <row r="1362" customFormat="false" ht="12.75" hidden="false" customHeight="false" outlineLevel="0" collapsed="false">
      <c r="A1362" s="72" t="s">
        <v>1576</v>
      </c>
    </row>
    <row r="1363" customFormat="false" ht="12.75" hidden="false" customHeight="false" outlineLevel="0" collapsed="false">
      <c r="A1363" s="72" t="s">
        <v>1577</v>
      </c>
    </row>
    <row r="1364" customFormat="false" ht="12.75" hidden="false" customHeight="false" outlineLevel="0" collapsed="false">
      <c r="A1364" s="72" t="s">
        <v>1578</v>
      </c>
    </row>
    <row r="1365" customFormat="false" ht="12.75" hidden="false" customHeight="false" outlineLevel="0" collapsed="false">
      <c r="A1365" s="72" t="s">
        <v>1579</v>
      </c>
    </row>
    <row r="1366" customFormat="false" ht="12.75" hidden="false" customHeight="false" outlineLevel="0" collapsed="false">
      <c r="A1366" s="72" t="s">
        <v>1580</v>
      </c>
    </row>
    <row r="1367" customFormat="false" ht="12.75" hidden="false" customHeight="false" outlineLevel="0" collapsed="false">
      <c r="A1367" s="72" t="s">
        <v>1581</v>
      </c>
    </row>
    <row r="1368" customFormat="false" ht="12.75" hidden="false" customHeight="false" outlineLevel="0" collapsed="false">
      <c r="A1368" s="72" t="s">
        <v>1582</v>
      </c>
    </row>
    <row r="1369" customFormat="false" ht="12.75" hidden="false" customHeight="false" outlineLevel="0" collapsed="false">
      <c r="A1369" s="72" t="s">
        <v>1583</v>
      </c>
    </row>
    <row r="1370" customFormat="false" ht="12.75" hidden="false" customHeight="false" outlineLevel="0" collapsed="false">
      <c r="A1370" s="72" t="s">
        <v>1584</v>
      </c>
    </row>
    <row r="1371" customFormat="false" ht="12.75" hidden="false" customHeight="false" outlineLevel="0" collapsed="false">
      <c r="A1371" s="72" t="s">
        <v>1585</v>
      </c>
    </row>
    <row r="1372" customFormat="false" ht="12.75" hidden="false" customHeight="false" outlineLevel="0" collapsed="false">
      <c r="A1372" s="72" t="s">
        <v>1586</v>
      </c>
    </row>
    <row r="1373" customFormat="false" ht="12.75" hidden="false" customHeight="false" outlineLevel="0" collapsed="false">
      <c r="A1373" s="72" t="s">
        <v>1587</v>
      </c>
    </row>
    <row r="1374" customFormat="false" ht="12.75" hidden="false" customHeight="false" outlineLevel="0" collapsed="false">
      <c r="A1374" s="72" t="s">
        <v>1588</v>
      </c>
    </row>
    <row r="1375" customFormat="false" ht="12.75" hidden="false" customHeight="false" outlineLevel="0" collapsed="false">
      <c r="A1375" s="72" t="s">
        <v>1589</v>
      </c>
    </row>
    <row r="1376" customFormat="false" ht="12.75" hidden="false" customHeight="false" outlineLevel="0" collapsed="false">
      <c r="A1376" s="72" t="s">
        <v>1590</v>
      </c>
    </row>
    <row r="1377" customFormat="false" ht="12.75" hidden="false" customHeight="false" outlineLevel="0" collapsed="false">
      <c r="A1377" s="72" t="s">
        <v>1591</v>
      </c>
    </row>
    <row r="1378" customFormat="false" ht="12.75" hidden="false" customHeight="false" outlineLevel="0" collapsed="false">
      <c r="A1378" s="72" t="s">
        <v>1592</v>
      </c>
    </row>
    <row r="1379" customFormat="false" ht="12.75" hidden="false" customHeight="false" outlineLevel="0" collapsed="false">
      <c r="A1379" s="72" t="s">
        <v>1593</v>
      </c>
    </row>
    <row r="1380" customFormat="false" ht="12.75" hidden="false" customHeight="false" outlineLevel="0" collapsed="false">
      <c r="A1380" s="72" t="s">
        <v>1594</v>
      </c>
    </row>
    <row r="1381" customFormat="false" ht="12.75" hidden="false" customHeight="false" outlineLevel="0" collapsed="false">
      <c r="A1381" s="72" t="s">
        <v>1595</v>
      </c>
    </row>
    <row r="1382" customFormat="false" ht="12.75" hidden="false" customHeight="false" outlineLevel="0" collapsed="false">
      <c r="A1382" s="72" t="s">
        <v>1596</v>
      </c>
    </row>
    <row r="1383" customFormat="false" ht="12.75" hidden="false" customHeight="false" outlineLevel="0" collapsed="false">
      <c r="A1383" s="72" t="s">
        <v>1597</v>
      </c>
    </row>
    <row r="1384" customFormat="false" ht="12.75" hidden="false" customHeight="false" outlineLevel="0" collapsed="false">
      <c r="A1384" s="72" t="s">
        <v>1598</v>
      </c>
    </row>
    <row r="1385" customFormat="false" ht="12.75" hidden="false" customHeight="false" outlineLevel="0" collapsed="false">
      <c r="A1385" s="72" t="s">
        <v>1599</v>
      </c>
    </row>
    <row r="1386" customFormat="false" ht="12.75" hidden="false" customHeight="false" outlineLevel="0" collapsed="false">
      <c r="A1386" s="72" t="s">
        <v>1600</v>
      </c>
    </row>
    <row r="1387" customFormat="false" ht="12.75" hidden="false" customHeight="false" outlineLevel="0" collapsed="false">
      <c r="A1387" s="72" t="s">
        <v>1601</v>
      </c>
    </row>
    <row r="1388" customFormat="false" ht="12.75" hidden="false" customHeight="false" outlineLevel="0" collapsed="false">
      <c r="A1388" s="72" t="s">
        <v>1602</v>
      </c>
    </row>
    <row r="1389" customFormat="false" ht="12.75" hidden="false" customHeight="false" outlineLevel="0" collapsed="false">
      <c r="A1389" s="72" t="s">
        <v>1603</v>
      </c>
    </row>
    <row r="1390" customFormat="false" ht="12.75" hidden="false" customHeight="false" outlineLevel="0" collapsed="false">
      <c r="A1390" s="72" t="s">
        <v>1604</v>
      </c>
    </row>
    <row r="1391" customFormat="false" ht="12.75" hidden="false" customHeight="false" outlineLevel="0" collapsed="false">
      <c r="A1391" s="72" t="s">
        <v>1605</v>
      </c>
    </row>
    <row r="1392" customFormat="false" ht="12.75" hidden="false" customHeight="false" outlineLevel="0" collapsed="false">
      <c r="A1392" s="72" t="s">
        <v>1606</v>
      </c>
    </row>
    <row r="1393" customFormat="false" ht="12.75" hidden="false" customHeight="false" outlineLevel="0" collapsed="false">
      <c r="A1393" s="72" t="s">
        <v>1607</v>
      </c>
    </row>
    <row r="1394" customFormat="false" ht="12.75" hidden="false" customHeight="false" outlineLevel="0" collapsed="false">
      <c r="A1394" s="72" t="s">
        <v>1608</v>
      </c>
    </row>
    <row r="1395" customFormat="false" ht="12.75" hidden="false" customHeight="false" outlineLevel="0" collapsed="false">
      <c r="A1395" s="72" t="s">
        <v>1609</v>
      </c>
    </row>
    <row r="1396" customFormat="false" ht="12.75" hidden="false" customHeight="false" outlineLevel="0" collapsed="false">
      <c r="A1396" s="72" t="s">
        <v>1610</v>
      </c>
    </row>
    <row r="1397" customFormat="false" ht="12.75" hidden="false" customHeight="false" outlineLevel="0" collapsed="false">
      <c r="A1397" s="72" t="s">
        <v>1611</v>
      </c>
    </row>
    <row r="1398" customFormat="false" ht="12.75" hidden="false" customHeight="false" outlineLevel="0" collapsed="false">
      <c r="A1398" s="72" t="s">
        <v>1612</v>
      </c>
    </row>
    <row r="1399" customFormat="false" ht="12.75" hidden="false" customHeight="false" outlineLevel="0" collapsed="false">
      <c r="A1399" s="72" t="s">
        <v>1613</v>
      </c>
    </row>
    <row r="1400" customFormat="false" ht="12.75" hidden="false" customHeight="false" outlineLevel="0" collapsed="false">
      <c r="A1400" s="72" t="s">
        <v>1614</v>
      </c>
    </row>
    <row r="1401" customFormat="false" ht="12.75" hidden="false" customHeight="false" outlineLevel="0" collapsed="false">
      <c r="A1401" s="72" t="s">
        <v>1615</v>
      </c>
    </row>
    <row r="1402" customFormat="false" ht="12.75" hidden="false" customHeight="false" outlineLevel="0" collapsed="false">
      <c r="A1402" s="72" t="s">
        <v>1616</v>
      </c>
    </row>
    <row r="1403" customFormat="false" ht="12.75" hidden="false" customHeight="false" outlineLevel="0" collapsed="false">
      <c r="A1403" s="72" t="s">
        <v>1617</v>
      </c>
    </row>
    <row r="1404" customFormat="false" ht="12.75" hidden="false" customHeight="false" outlineLevel="0" collapsed="false">
      <c r="A1404" s="72" t="s">
        <v>1618</v>
      </c>
    </row>
    <row r="1405" customFormat="false" ht="12.75" hidden="false" customHeight="false" outlineLevel="0" collapsed="false">
      <c r="A1405" s="72" t="s">
        <v>1619</v>
      </c>
    </row>
    <row r="1406" customFormat="false" ht="12.75" hidden="false" customHeight="false" outlineLevel="0" collapsed="false">
      <c r="A1406" s="72" t="s">
        <v>1620</v>
      </c>
    </row>
    <row r="1407" customFormat="false" ht="12.75" hidden="false" customHeight="false" outlineLevel="0" collapsed="false">
      <c r="A1407" s="72" t="s">
        <v>1621</v>
      </c>
    </row>
    <row r="1408" customFormat="false" ht="12.75" hidden="false" customHeight="false" outlineLevel="0" collapsed="false">
      <c r="A1408" s="72" t="s">
        <v>1622</v>
      </c>
    </row>
    <row r="1409" customFormat="false" ht="12.75" hidden="false" customHeight="false" outlineLevel="0" collapsed="false">
      <c r="A1409" s="72" t="s">
        <v>1623</v>
      </c>
    </row>
    <row r="1410" customFormat="false" ht="12.75" hidden="false" customHeight="false" outlineLevel="0" collapsed="false">
      <c r="A1410" s="72" t="s">
        <v>1624</v>
      </c>
    </row>
    <row r="1411" customFormat="false" ht="12.75" hidden="false" customHeight="false" outlineLevel="0" collapsed="false">
      <c r="A1411" s="72" t="s">
        <v>1625</v>
      </c>
    </row>
    <row r="1412" customFormat="false" ht="12.75" hidden="false" customHeight="false" outlineLevel="0" collapsed="false">
      <c r="A1412" s="72" t="s">
        <v>1626</v>
      </c>
    </row>
    <row r="1413" customFormat="false" ht="12.75" hidden="false" customHeight="false" outlineLevel="0" collapsed="false">
      <c r="A1413" s="72" t="s">
        <v>1627</v>
      </c>
    </row>
    <row r="1414" customFormat="false" ht="12.75" hidden="false" customHeight="false" outlineLevel="0" collapsed="false">
      <c r="A1414" s="72" t="s">
        <v>1628</v>
      </c>
    </row>
    <row r="1415" customFormat="false" ht="12.75" hidden="false" customHeight="false" outlineLevel="0" collapsed="false">
      <c r="A1415" s="72" t="s">
        <v>1629</v>
      </c>
    </row>
    <row r="1416" customFormat="false" ht="12.75" hidden="false" customHeight="false" outlineLevel="0" collapsed="false">
      <c r="A1416" s="72" t="s">
        <v>1630</v>
      </c>
    </row>
    <row r="1417" customFormat="false" ht="12.75" hidden="false" customHeight="false" outlineLevel="0" collapsed="false">
      <c r="A1417" s="72" t="s">
        <v>1631</v>
      </c>
    </row>
    <row r="1418" customFormat="false" ht="12.75" hidden="false" customHeight="false" outlineLevel="0" collapsed="false">
      <c r="A1418" s="72" t="s">
        <v>1632</v>
      </c>
    </row>
    <row r="1419" customFormat="false" ht="12.75" hidden="false" customHeight="false" outlineLevel="0" collapsed="false">
      <c r="A1419" s="72" t="s">
        <v>1633</v>
      </c>
    </row>
    <row r="1420" customFormat="false" ht="12.75" hidden="false" customHeight="false" outlineLevel="0" collapsed="false">
      <c r="A1420" s="72" t="s">
        <v>1634</v>
      </c>
    </row>
    <row r="1421" customFormat="false" ht="12.75" hidden="false" customHeight="false" outlineLevel="0" collapsed="false">
      <c r="A1421" s="72" t="s">
        <v>1635</v>
      </c>
    </row>
    <row r="1422" customFormat="false" ht="12.75" hidden="false" customHeight="false" outlineLevel="0" collapsed="false">
      <c r="A1422" s="72" t="s">
        <v>1636</v>
      </c>
    </row>
    <row r="1423" customFormat="false" ht="12.75" hidden="false" customHeight="false" outlineLevel="0" collapsed="false">
      <c r="A1423" s="72" t="s">
        <v>1637</v>
      </c>
    </row>
    <row r="1424" customFormat="false" ht="12.75" hidden="false" customHeight="false" outlineLevel="0" collapsed="false">
      <c r="A1424" s="72" t="s">
        <v>1638</v>
      </c>
    </row>
    <row r="1425" customFormat="false" ht="12.75" hidden="false" customHeight="false" outlineLevel="0" collapsed="false">
      <c r="A1425" s="72" t="s">
        <v>1639</v>
      </c>
    </row>
    <row r="1426" customFormat="false" ht="12.75" hidden="false" customHeight="false" outlineLevel="0" collapsed="false">
      <c r="A1426" s="72" t="s">
        <v>1640</v>
      </c>
    </row>
    <row r="1427" customFormat="false" ht="12.75" hidden="false" customHeight="false" outlineLevel="0" collapsed="false">
      <c r="A1427" s="72" t="s">
        <v>1641</v>
      </c>
    </row>
    <row r="1428" customFormat="false" ht="12.75" hidden="false" customHeight="false" outlineLevel="0" collapsed="false">
      <c r="A1428" s="72" t="s">
        <v>1642</v>
      </c>
    </row>
    <row r="1429" customFormat="false" ht="12.75" hidden="false" customHeight="false" outlineLevel="0" collapsed="false">
      <c r="A1429" s="72" t="s">
        <v>1643</v>
      </c>
    </row>
    <row r="1430" customFormat="false" ht="12.75" hidden="false" customHeight="false" outlineLevel="0" collapsed="false">
      <c r="A1430" s="72" t="s">
        <v>1644</v>
      </c>
    </row>
    <row r="1431" customFormat="false" ht="12.75" hidden="false" customHeight="false" outlineLevel="0" collapsed="false">
      <c r="A1431" s="72" t="s">
        <v>1645</v>
      </c>
    </row>
    <row r="1432" customFormat="false" ht="12.75" hidden="false" customHeight="false" outlineLevel="0" collapsed="false">
      <c r="A1432" s="72" t="s">
        <v>1646</v>
      </c>
    </row>
    <row r="1433" customFormat="false" ht="12.75" hidden="false" customHeight="false" outlineLevel="0" collapsed="false">
      <c r="A1433" s="72" t="s">
        <v>1647</v>
      </c>
    </row>
    <row r="1434" customFormat="false" ht="12.75" hidden="false" customHeight="false" outlineLevel="0" collapsed="false">
      <c r="A1434" s="72" t="s">
        <v>1648</v>
      </c>
    </row>
    <row r="1435" customFormat="false" ht="12.75" hidden="false" customHeight="false" outlineLevel="0" collapsed="false">
      <c r="A1435" s="72" t="s">
        <v>1649</v>
      </c>
    </row>
    <row r="1436" customFormat="false" ht="12.75" hidden="false" customHeight="false" outlineLevel="0" collapsed="false">
      <c r="A1436" s="72" t="s">
        <v>1650</v>
      </c>
    </row>
    <row r="1437" customFormat="false" ht="12.75" hidden="false" customHeight="false" outlineLevel="0" collapsed="false">
      <c r="A1437" s="72" t="s">
        <v>1651</v>
      </c>
    </row>
    <row r="1438" customFormat="false" ht="12.75" hidden="false" customHeight="false" outlineLevel="0" collapsed="false">
      <c r="A1438" s="72" t="s">
        <v>1652</v>
      </c>
    </row>
    <row r="1439" customFormat="false" ht="12.75" hidden="false" customHeight="false" outlineLevel="0" collapsed="false">
      <c r="A1439" s="72" t="s">
        <v>1653</v>
      </c>
    </row>
    <row r="1440" customFormat="false" ht="12.75" hidden="false" customHeight="false" outlineLevel="0" collapsed="false">
      <c r="A1440" s="72" t="s">
        <v>1654</v>
      </c>
    </row>
    <row r="1441" customFormat="false" ht="12.75" hidden="false" customHeight="false" outlineLevel="0" collapsed="false">
      <c r="A1441" s="72" t="s">
        <v>1655</v>
      </c>
    </row>
    <row r="1442" customFormat="false" ht="12.75" hidden="false" customHeight="false" outlineLevel="0" collapsed="false">
      <c r="A1442" s="72" t="s">
        <v>1656</v>
      </c>
    </row>
    <row r="1443" customFormat="false" ht="12.75" hidden="false" customHeight="false" outlineLevel="0" collapsed="false">
      <c r="A1443" s="72" t="s">
        <v>1657</v>
      </c>
    </row>
    <row r="1444" customFormat="false" ht="12.75" hidden="false" customHeight="false" outlineLevel="0" collapsed="false">
      <c r="A1444" s="72" t="s">
        <v>1658</v>
      </c>
    </row>
    <row r="1445" customFormat="false" ht="12.75" hidden="false" customHeight="false" outlineLevel="0" collapsed="false">
      <c r="A1445" s="72" t="s">
        <v>1659</v>
      </c>
    </row>
    <row r="1446" customFormat="false" ht="12.75" hidden="false" customHeight="false" outlineLevel="0" collapsed="false">
      <c r="A1446" s="72" t="s">
        <v>1660</v>
      </c>
    </row>
    <row r="1447" customFormat="false" ht="12.75" hidden="false" customHeight="false" outlineLevel="0" collapsed="false">
      <c r="A1447" s="72" t="s">
        <v>1661</v>
      </c>
    </row>
    <row r="1448" customFormat="false" ht="12.75" hidden="false" customHeight="false" outlineLevel="0" collapsed="false">
      <c r="A1448" s="72" t="s">
        <v>1662</v>
      </c>
    </row>
    <row r="1449" customFormat="false" ht="12.75" hidden="false" customHeight="false" outlineLevel="0" collapsed="false">
      <c r="A1449" s="72" t="s">
        <v>1663</v>
      </c>
    </row>
    <row r="1450" customFormat="false" ht="12.75" hidden="false" customHeight="false" outlineLevel="0" collapsed="false">
      <c r="A1450" s="72" t="s">
        <v>1664</v>
      </c>
    </row>
    <row r="1451" customFormat="false" ht="12.75" hidden="false" customHeight="false" outlineLevel="0" collapsed="false">
      <c r="A1451" s="72" t="s">
        <v>1665</v>
      </c>
    </row>
    <row r="1452" customFormat="false" ht="12.75" hidden="false" customHeight="false" outlineLevel="0" collapsed="false">
      <c r="A1452" s="72" t="s">
        <v>1666</v>
      </c>
    </row>
    <row r="1453" customFormat="false" ht="12.75" hidden="false" customHeight="false" outlineLevel="0" collapsed="false">
      <c r="A1453" s="72" t="s">
        <v>1667</v>
      </c>
    </row>
    <row r="1454" customFormat="false" ht="12.75" hidden="false" customHeight="false" outlineLevel="0" collapsed="false">
      <c r="A1454" s="72" t="s">
        <v>1668</v>
      </c>
    </row>
    <row r="1455" customFormat="false" ht="12.75" hidden="false" customHeight="false" outlineLevel="0" collapsed="false">
      <c r="A1455" s="72" t="s">
        <v>1669</v>
      </c>
    </row>
    <row r="1456" customFormat="false" ht="12.75" hidden="false" customHeight="false" outlineLevel="0" collapsed="false">
      <c r="A1456" s="72" t="s">
        <v>1670</v>
      </c>
    </row>
    <row r="1457" customFormat="false" ht="12.75" hidden="false" customHeight="false" outlineLevel="0" collapsed="false">
      <c r="A1457" s="72" t="s">
        <v>1671</v>
      </c>
    </row>
    <row r="1458" customFormat="false" ht="12.75" hidden="false" customHeight="false" outlineLevel="0" collapsed="false">
      <c r="A1458" s="72" t="s">
        <v>1672</v>
      </c>
    </row>
    <row r="1459" customFormat="false" ht="12.75" hidden="false" customHeight="false" outlineLevel="0" collapsed="false">
      <c r="A1459" s="72" t="s">
        <v>1673</v>
      </c>
    </row>
    <row r="1460" customFormat="false" ht="12.75" hidden="false" customHeight="false" outlineLevel="0" collapsed="false">
      <c r="A1460" s="72" t="s">
        <v>1674</v>
      </c>
    </row>
    <row r="1461" customFormat="false" ht="12.75" hidden="false" customHeight="false" outlineLevel="0" collapsed="false">
      <c r="A1461" s="72" t="s">
        <v>1675</v>
      </c>
    </row>
    <row r="1462" customFormat="false" ht="12.75" hidden="false" customHeight="false" outlineLevel="0" collapsed="false">
      <c r="A1462" s="72" t="s">
        <v>1676</v>
      </c>
    </row>
    <row r="1463" customFormat="false" ht="12.75" hidden="false" customHeight="false" outlineLevel="0" collapsed="false">
      <c r="A1463" s="72" t="s">
        <v>1677</v>
      </c>
    </row>
    <row r="1464" customFormat="false" ht="12.75" hidden="false" customHeight="false" outlineLevel="0" collapsed="false">
      <c r="A1464" s="72" t="s">
        <v>1678</v>
      </c>
    </row>
    <row r="1465" customFormat="false" ht="12.75" hidden="false" customHeight="false" outlineLevel="0" collapsed="false">
      <c r="A1465" s="72" t="s">
        <v>1679</v>
      </c>
    </row>
    <row r="1466" customFormat="false" ht="12.75" hidden="false" customHeight="false" outlineLevel="0" collapsed="false">
      <c r="A1466" s="72" t="s">
        <v>1680</v>
      </c>
    </row>
    <row r="1467" customFormat="false" ht="12.75" hidden="false" customHeight="false" outlineLevel="0" collapsed="false">
      <c r="A1467" s="72" t="s">
        <v>1681</v>
      </c>
    </row>
    <row r="1468" customFormat="false" ht="12.75" hidden="false" customHeight="false" outlineLevel="0" collapsed="false">
      <c r="A1468" s="72" t="s">
        <v>1682</v>
      </c>
    </row>
    <row r="1469" customFormat="false" ht="12.75" hidden="false" customHeight="false" outlineLevel="0" collapsed="false">
      <c r="A1469" s="72" t="s">
        <v>1683</v>
      </c>
    </row>
    <row r="1470" customFormat="false" ht="12.75" hidden="false" customHeight="false" outlineLevel="0" collapsed="false">
      <c r="A1470" s="72" t="s">
        <v>1684</v>
      </c>
    </row>
    <row r="1471" customFormat="false" ht="12.75" hidden="false" customHeight="false" outlineLevel="0" collapsed="false">
      <c r="A1471" s="72" t="s">
        <v>1685</v>
      </c>
    </row>
    <row r="1472" customFormat="false" ht="12.75" hidden="false" customHeight="false" outlineLevel="0" collapsed="false">
      <c r="A1472" s="72" t="s">
        <v>1686</v>
      </c>
    </row>
    <row r="1473" customFormat="false" ht="12.75" hidden="false" customHeight="false" outlineLevel="0" collapsed="false">
      <c r="A1473" s="72" t="s">
        <v>1687</v>
      </c>
    </row>
    <row r="1474" customFormat="false" ht="12.75" hidden="false" customHeight="false" outlineLevel="0" collapsed="false">
      <c r="A1474" s="72" t="s">
        <v>1688</v>
      </c>
    </row>
    <row r="1475" customFormat="false" ht="12.75" hidden="false" customHeight="false" outlineLevel="0" collapsed="false">
      <c r="A1475" s="72" t="s">
        <v>1689</v>
      </c>
    </row>
    <row r="1476" customFormat="false" ht="12.75" hidden="false" customHeight="false" outlineLevel="0" collapsed="false">
      <c r="A1476" s="72" t="s">
        <v>1690</v>
      </c>
    </row>
    <row r="1477" customFormat="false" ht="12.75" hidden="false" customHeight="false" outlineLevel="0" collapsed="false">
      <c r="A1477" s="72" t="s">
        <v>1691</v>
      </c>
    </row>
    <row r="1478" customFormat="false" ht="12.75" hidden="false" customHeight="false" outlineLevel="0" collapsed="false">
      <c r="A1478" s="72" t="s">
        <v>1692</v>
      </c>
    </row>
    <row r="1479" customFormat="false" ht="12.75" hidden="false" customHeight="false" outlineLevel="0" collapsed="false">
      <c r="A1479" s="72" t="s">
        <v>1693</v>
      </c>
    </row>
    <row r="1480" customFormat="false" ht="12.75" hidden="false" customHeight="false" outlineLevel="0" collapsed="false">
      <c r="A1480" s="72" t="s">
        <v>1694</v>
      </c>
    </row>
    <row r="1481" customFormat="false" ht="12.75" hidden="false" customHeight="false" outlineLevel="0" collapsed="false">
      <c r="A1481" s="72" t="s">
        <v>1695</v>
      </c>
    </row>
    <row r="1482" customFormat="false" ht="12.75" hidden="false" customHeight="false" outlineLevel="0" collapsed="false">
      <c r="A1482" s="72" t="s">
        <v>1696</v>
      </c>
    </row>
    <row r="1483" customFormat="false" ht="12.75" hidden="false" customHeight="false" outlineLevel="0" collapsed="false">
      <c r="A1483" s="72" t="s">
        <v>1697</v>
      </c>
    </row>
    <row r="1484" customFormat="false" ht="12.75" hidden="false" customHeight="false" outlineLevel="0" collapsed="false">
      <c r="A1484" s="72" t="s">
        <v>1698</v>
      </c>
    </row>
    <row r="1485" customFormat="false" ht="12.75" hidden="false" customHeight="false" outlineLevel="0" collapsed="false">
      <c r="A1485" s="72" t="s">
        <v>1699</v>
      </c>
    </row>
    <row r="1486" customFormat="false" ht="12.75" hidden="false" customHeight="false" outlineLevel="0" collapsed="false">
      <c r="A1486" s="72" t="s">
        <v>1700</v>
      </c>
    </row>
    <row r="1487" customFormat="false" ht="12.75" hidden="false" customHeight="false" outlineLevel="0" collapsed="false">
      <c r="A1487" s="72" t="s">
        <v>1701</v>
      </c>
    </row>
    <row r="1488" customFormat="false" ht="12.75" hidden="false" customHeight="false" outlineLevel="0" collapsed="false">
      <c r="A1488" s="72" t="s">
        <v>1702</v>
      </c>
    </row>
    <row r="1489" customFormat="false" ht="12.75" hidden="false" customHeight="false" outlineLevel="0" collapsed="false">
      <c r="A1489" s="72" t="s">
        <v>1703</v>
      </c>
    </row>
    <row r="1490" customFormat="false" ht="12.75" hidden="false" customHeight="false" outlineLevel="0" collapsed="false">
      <c r="A1490" s="72" t="s">
        <v>1704</v>
      </c>
    </row>
    <row r="1491" customFormat="false" ht="12.75" hidden="false" customHeight="false" outlineLevel="0" collapsed="false">
      <c r="A1491" s="72" t="s">
        <v>1705</v>
      </c>
    </row>
    <row r="1492" customFormat="false" ht="12.75" hidden="false" customHeight="false" outlineLevel="0" collapsed="false">
      <c r="A1492" s="72" t="s">
        <v>1706</v>
      </c>
    </row>
    <row r="1493" customFormat="false" ht="12.75" hidden="false" customHeight="false" outlineLevel="0" collapsed="false">
      <c r="A1493" s="72" t="s">
        <v>1707</v>
      </c>
    </row>
    <row r="1494" customFormat="false" ht="12.75" hidden="false" customHeight="false" outlineLevel="0" collapsed="false">
      <c r="A1494" s="72" t="s">
        <v>1708</v>
      </c>
    </row>
    <row r="1495" customFormat="false" ht="12.75" hidden="false" customHeight="false" outlineLevel="0" collapsed="false">
      <c r="A1495" s="72" t="s">
        <v>1709</v>
      </c>
    </row>
    <row r="1496" customFormat="false" ht="12.75" hidden="false" customHeight="false" outlineLevel="0" collapsed="false">
      <c r="A1496" s="72" t="s">
        <v>1710</v>
      </c>
    </row>
    <row r="1497" customFormat="false" ht="12.75" hidden="false" customHeight="false" outlineLevel="0" collapsed="false">
      <c r="A1497" s="72" t="s">
        <v>1711</v>
      </c>
    </row>
    <row r="1498" customFormat="false" ht="12.75" hidden="false" customHeight="false" outlineLevel="0" collapsed="false">
      <c r="A1498" s="72" t="s">
        <v>1712</v>
      </c>
    </row>
    <row r="1499" customFormat="false" ht="12.75" hidden="false" customHeight="false" outlineLevel="0" collapsed="false">
      <c r="A1499" s="72" t="s">
        <v>1713</v>
      </c>
    </row>
    <row r="1500" customFormat="false" ht="12.75" hidden="false" customHeight="false" outlineLevel="0" collapsed="false">
      <c r="A1500" s="72" t="s">
        <v>1714</v>
      </c>
    </row>
    <row r="1501" customFormat="false" ht="12.75" hidden="false" customHeight="false" outlineLevel="0" collapsed="false">
      <c r="A1501" s="72" t="s">
        <v>1715</v>
      </c>
    </row>
    <row r="1502" customFormat="false" ht="12.75" hidden="false" customHeight="false" outlineLevel="0" collapsed="false">
      <c r="A1502" s="72" t="s">
        <v>1716</v>
      </c>
    </row>
    <row r="1503" customFormat="false" ht="12.75" hidden="false" customHeight="false" outlineLevel="0" collapsed="false">
      <c r="A1503" s="72" t="s">
        <v>1717</v>
      </c>
    </row>
    <row r="1504" customFormat="false" ht="12.75" hidden="false" customHeight="false" outlineLevel="0" collapsed="false">
      <c r="A1504" s="72" t="s">
        <v>1718</v>
      </c>
    </row>
    <row r="1505" customFormat="false" ht="12.75" hidden="false" customHeight="false" outlineLevel="0" collapsed="false">
      <c r="A1505" s="72" t="s">
        <v>1719</v>
      </c>
    </row>
    <row r="1506" customFormat="false" ht="12.75" hidden="false" customHeight="false" outlineLevel="0" collapsed="false">
      <c r="A1506" s="72" t="s">
        <v>1720</v>
      </c>
    </row>
    <row r="1507" customFormat="false" ht="12.75" hidden="false" customHeight="false" outlineLevel="0" collapsed="false">
      <c r="A1507" s="72" t="s">
        <v>1721</v>
      </c>
    </row>
    <row r="1508" customFormat="false" ht="12.75" hidden="false" customHeight="false" outlineLevel="0" collapsed="false">
      <c r="A1508" s="72" t="s">
        <v>1722</v>
      </c>
    </row>
    <row r="1509" customFormat="false" ht="12.75" hidden="false" customHeight="false" outlineLevel="0" collapsed="false">
      <c r="A1509" s="72" t="s">
        <v>1723</v>
      </c>
    </row>
    <row r="1510" customFormat="false" ht="12.75" hidden="false" customHeight="false" outlineLevel="0" collapsed="false">
      <c r="A1510" s="72" t="s">
        <v>1724</v>
      </c>
    </row>
    <row r="1511" customFormat="false" ht="12.75" hidden="false" customHeight="false" outlineLevel="0" collapsed="false">
      <c r="A1511" s="72" t="s">
        <v>1725</v>
      </c>
    </row>
    <row r="1512" customFormat="false" ht="12.75" hidden="false" customHeight="false" outlineLevel="0" collapsed="false">
      <c r="A1512" s="72" t="s">
        <v>1726</v>
      </c>
    </row>
    <row r="1513" customFormat="false" ht="12.75" hidden="false" customHeight="false" outlineLevel="0" collapsed="false">
      <c r="A1513" s="72" t="s">
        <v>1727</v>
      </c>
    </row>
    <row r="1514" customFormat="false" ht="12.75" hidden="false" customHeight="false" outlineLevel="0" collapsed="false">
      <c r="A1514" s="72" t="s">
        <v>1728</v>
      </c>
    </row>
    <row r="1515" customFormat="false" ht="12.75" hidden="false" customHeight="false" outlineLevel="0" collapsed="false">
      <c r="A1515" s="72" t="s">
        <v>1729</v>
      </c>
    </row>
    <row r="1516" customFormat="false" ht="12.75" hidden="false" customHeight="false" outlineLevel="0" collapsed="false">
      <c r="A1516" s="72" t="s">
        <v>1730</v>
      </c>
    </row>
    <row r="1517" customFormat="false" ht="12.75" hidden="false" customHeight="false" outlineLevel="0" collapsed="false">
      <c r="A1517" s="72" t="s">
        <v>1731</v>
      </c>
    </row>
    <row r="1518" customFormat="false" ht="12.75" hidden="false" customHeight="false" outlineLevel="0" collapsed="false">
      <c r="A1518" s="72" t="s">
        <v>1732</v>
      </c>
    </row>
    <row r="1519" customFormat="false" ht="12.75" hidden="false" customHeight="false" outlineLevel="0" collapsed="false">
      <c r="A1519" s="72" t="s">
        <v>1733</v>
      </c>
    </row>
    <row r="1520" customFormat="false" ht="12.75" hidden="false" customHeight="false" outlineLevel="0" collapsed="false">
      <c r="A1520" s="72" t="s">
        <v>1734</v>
      </c>
    </row>
    <row r="1521" customFormat="false" ht="12.75" hidden="false" customHeight="false" outlineLevel="0" collapsed="false">
      <c r="A1521" s="72" t="s">
        <v>1735</v>
      </c>
    </row>
    <row r="1522" customFormat="false" ht="12.75" hidden="false" customHeight="false" outlineLevel="0" collapsed="false">
      <c r="A1522" s="72" t="s">
        <v>1736</v>
      </c>
    </row>
    <row r="1523" customFormat="false" ht="12.75" hidden="false" customHeight="false" outlineLevel="0" collapsed="false">
      <c r="A1523" s="72" t="s">
        <v>1737</v>
      </c>
    </row>
    <row r="1524" customFormat="false" ht="12.75" hidden="false" customHeight="false" outlineLevel="0" collapsed="false">
      <c r="A1524" s="72" t="s">
        <v>1738</v>
      </c>
    </row>
    <row r="1525" customFormat="false" ht="12.75" hidden="false" customHeight="false" outlineLevel="0" collapsed="false">
      <c r="A1525" s="72" t="s">
        <v>1739</v>
      </c>
    </row>
    <row r="1526" customFormat="false" ht="12.75" hidden="false" customHeight="false" outlineLevel="0" collapsed="false">
      <c r="A1526" s="72" t="s">
        <v>1740</v>
      </c>
    </row>
    <row r="1527" customFormat="false" ht="12.75" hidden="false" customHeight="false" outlineLevel="0" collapsed="false">
      <c r="A1527" s="72" t="s">
        <v>1741</v>
      </c>
    </row>
    <row r="1528" customFormat="false" ht="12.75" hidden="false" customHeight="false" outlineLevel="0" collapsed="false">
      <c r="A1528" s="72" t="s">
        <v>1742</v>
      </c>
    </row>
    <row r="1529" customFormat="false" ht="12.75" hidden="false" customHeight="false" outlineLevel="0" collapsed="false">
      <c r="A1529" s="72" t="s">
        <v>1743</v>
      </c>
    </row>
    <row r="1530" customFormat="false" ht="12.75" hidden="false" customHeight="false" outlineLevel="0" collapsed="false">
      <c r="A1530" s="72" t="s">
        <v>1744</v>
      </c>
    </row>
    <row r="1531" customFormat="false" ht="12.75" hidden="false" customHeight="false" outlineLevel="0" collapsed="false">
      <c r="A1531" s="72" t="s">
        <v>1745</v>
      </c>
    </row>
    <row r="1532" customFormat="false" ht="12.75" hidden="false" customHeight="false" outlineLevel="0" collapsed="false">
      <c r="A1532" s="72" t="s">
        <v>1746</v>
      </c>
    </row>
    <row r="1533" customFormat="false" ht="12.75" hidden="false" customHeight="false" outlineLevel="0" collapsed="false">
      <c r="A1533" s="72" t="s">
        <v>1747</v>
      </c>
    </row>
    <row r="1534" customFormat="false" ht="12.75" hidden="false" customHeight="false" outlineLevel="0" collapsed="false">
      <c r="A1534" s="72" t="s">
        <v>1748</v>
      </c>
    </row>
    <row r="1535" customFormat="false" ht="12.75" hidden="false" customHeight="false" outlineLevel="0" collapsed="false">
      <c r="A1535" s="72" t="s">
        <v>1749</v>
      </c>
    </row>
    <row r="1536" customFormat="false" ht="12.75" hidden="false" customHeight="false" outlineLevel="0" collapsed="false">
      <c r="A1536" s="72" t="s">
        <v>1750</v>
      </c>
    </row>
    <row r="1537" customFormat="false" ht="12.75" hidden="false" customHeight="false" outlineLevel="0" collapsed="false">
      <c r="A1537" s="72" t="s">
        <v>1751</v>
      </c>
    </row>
    <row r="1538" customFormat="false" ht="12.75" hidden="false" customHeight="false" outlineLevel="0" collapsed="false">
      <c r="A1538" s="72" t="s">
        <v>1752</v>
      </c>
    </row>
    <row r="1539" customFormat="false" ht="12.75" hidden="false" customHeight="false" outlineLevel="0" collapsed="false">
      <c r="A1539" s="72" t="s">
        <v>1753</v>
      </c>
    </row>
    <row r="1540" customFormat="false" ht="12.75" hidden="false" customHeight="false" outlineLevel="0" collapsed="false">
      <c r="A1540" s="72" t="s">
        <v>1754</v>
      </c>
    </row>
    <row r="1541" customFormat="false" ht="12.75" hidden="false" customHeight="false" outlineLevel="0" collapsed="false">
      <c r="A1541" s="72" t="s">
        <v>1755</v>
      </c>
    </row>
    <row r="1542" customFormat="false" ht="12.75" hidden="false" customHeight="false" outlineLevel="0" collapsed="false">
      <c r="A1542" s="72" t="s">
        <v>1756</v>
      </c>
    </row>
    <row r="1543" customFormat="false" ht="12.75" hidden="false" customHeight="false" outlineLevel="0" collapsed="false">
      <c r="A1543" s="72" t="s">
        <v>1757</v>
      </c>
    </row>
    <row r="1544" customFormat="false" ht="12.75" hidden="false" customHeight="false" outlineLevel="0" collapsed="false">
      <c r="A1544" s="72" t="s">
        <v>1758</v>
      </c>
    </row>
    <row r="1545" customFormat="false" ht="12.75" hidden="false" customHeight="false" outlineLevel="0" collapsed="false">
      <c r="A1545" s="72" t="s">
        <v>1759</v>
      </c>
    </row>
    <row r="1546" customFormat="false" ht="12.75" hidden="false" customHeight="false" outlineLevel="0" collapsed="false">
      <c r="A1546" s="72" t="s">
        <v>1760</v>
      </c>
    </row>
    <row r="1547" customFormat="false" ht="12.75" hidden="false" customHeight="false" outlineLevel="0" collapsed="false">
      <c r="A1547" s="72" t="s">
        <v>1761</v>
      </c>
    </row>
    <row r="1548" customFormat="false" ht="12.75" hidden="false" customHeight="false" outlineLevel="0" collapsed="false">
      <c r="A1548" s="72" t="s">
        <v>1762</v>
      </c>
    </row>
    <row r="1549" customFormat="false" ht="12.75" hidden="false" customHeight="false" outlineLevel="0" collapsed="false">
      <c r="A1549" s="72" t="s">
        <v>1763</v>
      </c>
    </row>
    <row r="1550" customFormat="false" ht="12.75" hidden="false" customHeight="false" outlineLevel="0" collapsed="false">
      <c r="A1550" s="72" t="s">
        <v>1764</v>
      </c>
    </row>
    <row r="1551" customFormat="false" ht="12.75" hidden="false" customHeight="false" outlineLevel="0" collapsed="false">
      <c r="A1551" s="72" t="s">
        <v>1765</v>
      </c>
    </row>
    <row r="1552" customFormat="false" ht="12.75" hidden="false" customHeight="false" outlineLevel="0" collapsed="false">
      <c r="A1552" s="72" t="s">
        <v>1766</v>
      </c>
    </row>
    <row r="1553" customFormat="false" ht="12.75" hidden="false" customHeight="false" outlineLevel="0" collapsed="false">
      <c r="A1553" s="72" t="s">
        <v>1767</v>
      </c>
    </row>
    <row r="1554" customFormat="false" ht="12.75" hidden="false" customHeight="false" outlineLevel="0" collapsed="false">
      <c r="A1554" s="72" t="s">
        <v>1768</v>
      </c>
    </row>
    <row r="1555" customFormat="false" ht="12.75" hidden="false" customHeight="false" outlineLevel="0" collapsed="false">
      <c r="A1555" s="72" t="s">
        <v>1769</v>
      </c>
    </row>
    <row r="1556" customFormat="false" ht="12.75" hidden="false" customHeight="false" outlineLevel="0" collapsed="false">
      <c r="A1556" s="72" t="s">
        <v>1770</v>
      </c>
    </row>
    <row r="1557" customFormat="false" ht="12.75" hidden="false" customHeight="false" outlineLevel="0" collapsed="false">
      <c r="A1557" s="72" t="s">
        <v>1771</v>
      </c>
    </row>
    <row r="1558" customFormat="false" ht="12.75" hidden="false" customHeight="false" outlineLevel="0" collapsed="false">
      <c r="A1558" s="72" t="s">
        <v>1772</v>
      </c>
    </row>
    <row r="1559" customFormat="false" ht="12.75" hidden="false" customHeight="false" outlineLevel="0" collapsed="false">
      <c r="A1559" s="72" t="s">
        <v>1773</v>
      </c>
    </row>
    <row r="1560" customFormat="false" ht="12.75" hidden="false" customHeight="false" outlineLevel="0" collapsed="false">
      <c r="A1560" s="72" t="s">
        <v>1774</v>
      </c>
    </row>
    <row r="1561" customFormat="false" ht="12.75" hidden="false" customHeight="false" outlineLevel="0" collapsed="false">
      <c r="A1561" s="72" t="s">
        <v>1775</v>
      </c>
    </row>
    <row r="1562" customFormat="false" ht="12.75" hidden="false" customHeight="false" outlineLevel="0" collapsed="false">
      <c r="A1562" s="72" t="s">
        <v>1776</v>
      </c>
    </row>
    <row r="1563" customFormat="false" ht="12.75" hidden="false" customHeight="false" outlineLevel="0" collapsed="false">
      <c r="A1563" s="72" t="s">
        <v>1777</v>
      </c>
    </row>
    <row r="1564" customFormat="false" ht="12.75" hidden="false" customHeight="false" outlineLevel="0" collapsed="false">
      <c r="A1564" s="72" t="s">
        <v>1778</v>
      </c>
    </row>
    <row r="1565" customFormat="false" ht="12.75" hidden="false" customHeight="false" outlineLevel="0" collapsed="false">
      <c r="A1565" s="72" t="s">
        <v>1779</v>
      </c>
    </row>
    <row r="1566" customFormat="false" ht="12.75" hidden="false" customHeight="false" outlineLevel="0" collapsed="false">
      <c r="A1566" s="72" t="s">
        <v>1780</v>
      </c>
    </row>
    <row r="1567" customFormat="false" ht="12.75" hidden="false" customHeight="false" outlineLevel="0" collapsed="false">
      <c r="A1567" s="72" t="s">
        <v>1781</v>
      </c>
    </row>
    <row r="1568" customFormat="false" ht="12.75" hidden="false" customHeight="false" outlineLevel="0" collapsed="false">
      <c r="A1568" s="72" t="s">
        <v>1782</v>
      </c>
    </row>
    <row r="1569" customFormat="false" ht="12.75" hidden="false" customHeight="false" outlineLevel="0" collapsed="false">
      <c r="A1569" s="72" t="s">
        <v>1783</v>
      </c>
    </row>
    <row r="1570" customFormat="false" ht="12.75" hidden="false" customHeight="false" outlineLevel="0" collapsed="false">
      <c r="A1570" s="72" t="s">
        <v>1784</v>
      </c>
    </row>
    <row r="1571" customFormat="false" ht="12.75" hidden="false" customHeight="false" outlineLevel="0" collapsed="false">
      <c r="A1571" s="72" t="s">
        <v>1785</v>
      </c>
    </row>
    <row r="1572" customFormat="false" ht="12.75" hidden="false" customHeight="false" outlineLevel="0" collapsed="false">
      <c r="A1572" s="72" t="s">
        <v>1786</v>
      </c>
    </row>
    <row r="1573" customFormat="false" ht="12.75" hidden="false" customHeight="false" outlineLevel="0" collapsed="false">
      <c r="A1573" s="72" t="s">
        <v>1787</v>
      </c>
    </row>
    <row r="1574" customFormat="false" ht="12.75" hidden="false" customHeight="false" outlineLevel="0" collapsed="false">
      <c r="A1574" s="72" t="s">
        <v>1788</v>
      </c>
    </row>
    <row r="1575" customFormat="false" ht="12.75" hidden="false" customHeight="false" outlineLevel="0" collapsed="false">
      <c r="A1575" s="72" t="s">
        <v>1789</v>
      </c>
    </row>
    <row r="1576" customFormat="false" ht="12.75" hidden="false" customHeight="false" outlineLevel="0" collapsed="false">
      <c r="A1576" s="72" t="s">
        <v>1790</v>
      </c>
    </row>
    <row r="1577" customFormat="false" ht="12.75" hidden="false" customHeight="false" outlineLevel="0" collapsed="false">
      <c r="A1577" s="72" t="s">
        <v>1791</v>
      </c>
    </row>
    <row r="1578" customFormat="false" ht="12.75" hidden="false" customHeight="false" outlineLevel="0" collapsed="false">
      <c r="A1578" s="72" t="s">
        <v>1792</v>
      </c>
    </row>
    <row r="1579" customFormat="false" ht="12.75" hidden="false" customHeight="false" outlineLevel="0" collapsed="false">
      <c r="A1579" s="72" t="s">
        <v>1793</v>
      </c>
    </row>
    <row r="1580" customFormat="false" ht="12.75" hidden="false" customHeight="false" outlineLevel="0" collapsed="false">
      <c r="A1580" s="72" t="s">
        <v>1794</v>
      </c>
    </row>
    <row r="1581" customFormat="false" ht="12.75" hidden="false" customHeight="false" outlineLevel="0" collapsed="false">
      <c r="A1581" s="72" t="s">
        <v>1795</v>
      </c>
    </row>
    <row r="1582" customFormat="false" ht="12.75" hidden="false" customHeight="false" outlineLevel="0" collapsed="false">
      <c r="A1582" s="72" t="s">
        <v>1796</v>
      </c>
    </row>
    <row r="1583" customFormat="false" ht="12.75" hidden="false" customHeight="false" outlineLevel="0" collapsed="false">
      <c r="A1583" s="72" t="s">
        <v>1797</v>
      </c>
    </row>
    <row r="1584" customFormat="false" ht="12.75" hidden="false" customHeight="false" outlineLevel="0" collapsed="false">
      <c r="A1584" s="72" t="s">
        <v>1798</v>
      </c>
    </row>
    <row r="1585" customFormat="false" ht="12.75" hidden="false" customHeight="false" outlineLevel="0" collapsed="false">
      <c r="A1585" s="72" t="s">
        <v>1799</v>
      </c>
    </row>
    <row r="1586" customFormat="false" ht="12.75" hidden="false" customHeight="false" outlineLevel="0" collapsed="false">
      <c r="A1586" s="72" t="s">
        <v>1800</v>
      </c>
    </row>
    <row r="1587" customFormat="false" ht="12.75" hidden="false" customHeight="false" outlineLevel="0" collapsed="false">
      <c r="A1587" s="72" t="s">
        <v>1801</v>
      </c>
    </row>
    <row r="1588" customFormat="false" ht="12.75" hidden="false" customHeight="false" outlineLevel="0" collapsed="false">
      <c r="A1588" s="72" t="s">
        <v>1802</v>
      </c>
    </row>
    <row r="1589" customFormat="false" ht="12.75" hidden="false" customHeight="false" outlineLevel="0" collapsed="false">
      <c r="A1589" s="72" t="s">
        <v>1803</v>
      </c>
    </row>
    <row r="1590" customFormat="false" ht="12.75" hidden="false" customHeight="false" outlineLevel="0" collapsed="false">
      <c r="A1590" s="72" t="s">
        <v>1804</v>
      </c>
    </row>
    <row r="1591" customFormat="false" ht="12.75" hidden="false" customHeight="false" outlineLevel="0" collapsed="false">
      <c r="A1591" s="72" t="s">
        <v>1805</v>
      </c>
    </row>
    <row r="1592" customFormat="false" ht="12.75" hidden="false" customHeight="false" outlineLevel="0" collapsed="false">
      <c r="A1592" s="72" t="s">
        <v>1806</v>
      </c>
    </row>
    <row r="1593" customFormat="false" ht="12.75" hidden="false" customHeight="false" outlineLevel="0" collapsed="false">
      <c r="A1593" s="72" t="s">
        <v>1807</v>
      </c>
    </row>
    <row r="1594" customFormat="false" ht="12.75" hidden="false" customHeight="false" outlineLevel="0" collapsed="false">
      <c r="A1594" s="72" t="s">
        <v>1808</v>
      </c>
    </row>
    <row r="1595" customFormat="false" ht="12.75" hidden="false" customHeight="false" outlineLevel="0" collapsed="false">
      <c r="A1595" s="72" t="s">
        <v>1809</v>
      </c>
    </row>
    <row r="1596" customFormat="false" ht="12.75" hidden="false" customHeight="false" outlineLevel="0" collapsed="false">
      <c r="A1596" s="72" t="s">
        <v>1810</v>
      </c>
    </row>
    <row r="1597" customFormat="false" ht="12.75" hidden="false" customHeight="false" outlineLevel="0" collapsed="false">
      <c r="A1597" s="72" t="s">
        <v>1811</v>
      </c>
    </row>
    <row r="1598" customFormat="false" ht="12.75" hidden="false" customHeight="false" outlineLevel="0" collapsed="false">
      <c r="A1598" s="72" t="s">
        <v>1812</v>
      </c>
    </row>
    <row r="1599" customFormat="false" ht="12.75" hidden="false" customHeight="false" outlineLevel="0" collapsed="false">
      <c r="A1599" s="72" t="s">
        <v>1813</v>
      </c>
    </row>
    <row r="1600" customFormat="false" ht="12.75" hidden="false" customHeight="false" outlineLevel="0" collapsed="false">
      <c r="A1600" s="72" t="s">
        <v>1814</v>
      </c>
    </row>
    <row r="1601" customFormat="false" ht="12.75" hidden="false" customHeight="false" outlineLevel="0" collapsed="false">
      <c r="A1601" s="72" t="s">
        <v>1815</v>
      </c>
    </row>
    <row r="1602" customFormat="false" ht="12.75" hidden="false" customHeight="false" outlineLevel="0" collapsed="false">
      <c r="A1602" s="72" t="s">
        <v>1816</v>
      </c>
    </row>
    <row r="1603" customFormat="false" ht="12.75" hidden="false" customHeight="false" outlineLevel="0" collapsed="false">
      <c r="A1603" s="72" t="s">
        <v>1817</v>
      </c>
    </row>
    <row r="1604" customFormat="false" ht="12.75" hidden="false" customHeight="false" outlineLevel="0" collapsed="false">
      <c r="A1604" s="72" t="s">
        <v>1818</v>
      </c>
    </row>
    <row r="1605" customFormat="false" ht="12.75" hidden="false" customHeight="false" outlineLevel="0" collapsed="false">
      <c r="A1605" s="72" t="s">
        <v>1819</v>
      </c>
    </row>
    <row r="1606" customFormat="false" ht="12.75" hidden="false" customHeight="false" outlineLevel="0" collapsed="false">
      <c r="A1606" s="72" t="s">
        <v>1820</v>
      </c>
    </row>
    <row r="1607" customFormat="false" ht="12.75" hidden="false" customHeight="false" outlineLevel="0" collapsed="false">
      <c r="A1607" s="72" t="s">
        <v>1821</v>
      </c>
    </row>
    <row r="1608" customFormat="false" ht="12.75" hidden="false" customHeight="false" outlineLevel="0" collapsed="false">
      <c r="A1608" s="72" t="s">
        <v>1822</v>
      </c>
    </row>
    <row r="1609" customFormat="false" ht="12.75" hidden="false" customHeight="false" outlineLevel="0" collapsed="false">
      <c r="A1609" s="72" t="s">
        <v>1823</v>
      </c>
    </row>
    <row r="1610" customFormat="false" ht="12.75" hidden="false" customHeight="false" outlineLevel="0" collapsed="false">
      <c r="A1610" s="72" t="s">
        <v>1824</v>
      </c>
    </row>
    <row r="1611" customFormat="false" ht="12.75" hidden="false" customHeight="false" outlineLevel="0" collapsed="false">
      <c r="A1611" s="72" t="s">
        <v>1825</v>
      </c>
    </row>
    <row r="1612" customFormat="false" ht="12.75" hidden="false" customHeight="false" outlineLevel="0" collapsed="false">
      <c r="A1612" s="72" t="s">
        <v>1826</v>
      </c>
    </row>
    <row r="1613" customFormat="false" ht="12.75" hidden="false" customHeight="false" outlineLevel="0" collapsed="false">
      <c r="A1613" s="72" t="s">
        <v>1827</v>
      </c>
    </row>
    <row r="1614" customFormat="false" ht="12.75" hidden="false" customHeight="false" outlineLevel="0" collapsed="false">
      <c r="A1614" s="72" t="s">
        <v>1828</v>
      </c>
    </row>
    <row r="1615" customFormat="false" ht="12.75" hidden="false" customHeight="false" outlineLevel="0" collapsed="false">
      <c r="A1615" s="72" t="s">
        <v>1829</v>
      </c>
    </row>
    <row r="1616" customFormat="false" ht="12.75" hidden="false" customHeight="false" outlineLevel="0" collapsed="false">
      <c r="A1616" s="72" t="s">
        <v>1830</v>
      </c>
    </row>
    <row r="1617" customFormat="false" ht="12.75" hidden="false" customHeight="false" outlineLevel="0" collapsed="false">
      <c r="A1617" s="72" t="s">
        <v>1831</v>
      </c>
    </row>
    <row r="1618" customFormat="false" ht="12.75" hidden="false" customHeight="false" outlineLevel="0" collapsed="false">
      <c r="A1618" s="72" t="s">
        <v>1832</v>
      </c>
    </row>
    <row r="1619" customFormat="false" ht="12.75" hidden="false" customHeight="false" outlineLevel="0" collapsed="false">
      <c r="A1619" s="72" t="s">
        <v>1833</v>
      </c>
    </row>
    <row r="1620" customFormat="false" ht="12.75" hidden="false" customHeight="false" outlineLevel="0" collapsed="false">
      <c r="A1620" s="72" t="s">
        <v>1834</v>
      </c>
    </row>
    <row r="1621" customFormat="false" ht="12.75" hidden="false" customHeight="false" outlineLevel="0" collapsed="false">
      <c r="A1621" s="72" t="s">
        <v>1835</v>
      </c>
    </row>
    <row r="1622" customFormat="false" ht="12.75" hidden="false" customHeight="false" outlineLevel="0" collapsed="false">
      <c r="A1622" s="72" t="s">
        <v>1836</v>
      </c>
    </row>
    <row r="1623" customFormat="false" ht="12.75" hidden="false" customHeight="false" outlineLevel="0" collapsed="false">
      <c r="A1623" s="72" t="s">
        <v>1837</v>
      </c>
    </row>
    <row r="1624" customFormat="false" ht="12.75" hidden="false" customHeight="false" outlineLevel="0" collapsed="false">
      <c r="A1624" s="72" t="s">
        <v>1838</v>
      </c>
    </row>
    <row r="1625" customFormat="false" ht="12.75" hidden="false" customHeight="false" outlineLevel="0" collapsed="false">
      <c r="A1625" s="72" t="s">
        <v>1839</v>
      </c>
    </row>
    <row r="1626" customFormat="false" ht="12.75" hidden="false" customHeight="false" outlineLevel="0" collapsed="false">
      <c r="A1626" s="72" t="s">
        <v>1840</v>
      </c>
    </row>
    <row r="1627" customFormat="false" ht="12.75" hidden="false" customHeight="false" outlineLevel="0" collapsed="false">
      <c r="A1627" s="72" t="s">
        <v>1841</v>
      </c>
    </row>
    <row r="1628" customFormat="false" ht="12.75" hidden="false" customHeight="false" outlineLevel="0" collapsed="false">
      <c r="A1628" s="72" t="s">
        <v>1842</v>
      </c>
    </row>
    <row r="1629" customFormat="false" ht="12.75" hidden="false" customHeight="false" outlineLevel="0" collapsed="false">
      <c r="A1629" s="72" t="s">
        <v>1843</v>
      </c>
    </row>
    <row r="1630" customFormat="false" ht="12.75" hidden="false" customHeight="false" outlineLevel="0" collapsed="false">
      <c r="A1630" s="72" t="s">
        <v>1844</v>
      </c>
    </row>
    <row r="1631" customFormat="false" ht="12.75" hidden="false" customHeight="false" outlineLevel="0" collapsed="false">
      <c r="A1631" s="72" t="s">
        <v>1845</v>
      </c>
    </row>
    <row r="1632" customFormat="false" ht="12.75" hidden="false" customHeight="false" outlineLevel="0" collapsed="false">
      <c r="A1632" s="72" t="s">
        <v>1846</v>
      </c>
    </row>
    <row r="1633" customFormat="false" ht="12.75" hidden="false" customHeight="false" outlineLevel="0" collapsed="false">
      <c r="A1633" s="72" t="s">
        <v>1847</v>
      </c>
    </row>
    <row r="1634" customFormat="false" ht="12.75" hidden="false" customHeight="false" outlineLevel="0" collapsed="false">
      <c r="A1634" s="72" t="s">
        <v>1848</v>
      </c>
    </row>
    <row r="1635" customFormat="false" ht="12.75" hidden="false" customHeight="false" outlineLevel="0" collapsed="false">
      <c r="A1635" s="72" t="s">
        <v>1849</v>
      </c>
    </row>
    <row r="1636" customFormat="false" ht="12.75" hidden="false" customHeight="false" outlineLevel="0" collapsed="false">
      <c r="A1636" s="72" t="s">
        <v>1850</v>
      </c>
    </row>
    <row r="1637" customFormat="false" ht="12.75" hidden="false" customHeight="false" outlineLevel="0" collapsed="false">
      <c r="A1637" s="72" t="s">
        <v>1851</v>
      </c>
    </row>
    <row r="1638" customFormat="false" ht="12.75" hidden="false" customHeight="false" outlineLevel="0" collapsed="false">
      <c r="A1638" s="72" t="s">
        <v>1852</v>
      </c>
    </row>
    <row r="1639" customFormat="false" ht="12.75" hidden="false" customHeight="false" outlineLevel="0" collapsed="false">
      <c r="A1639" s="72" t="s">
        <v>1853</v>
      </c>
    </row>
    <row r="1640" customFormat="false" ht="12.75" hidden="false" customHeight="false" outlineLevel="0" collapsed="false">
      <c r="A1640" s="72" t="s">
        <v>1854</v>
      </c>
    </row>
    <row r="1641" customFormat="false" ht="12.75" hidden="false" customHeight="false" outlineLevel="0" collapsed="false">
      <c r="A1641" s="72" t="s">
        <v>1855</v>
      </c>
    </row>
    <row r="1642" customFormat="false" ht="12.75" hidden="false" customHeight="false" outlineLevel="0" collapsed="false">
      <c r="A1642" s="72" t="s">
        <v>1856</v>
      </c>
    </row>
    <row r="1643" customFormat="false" ht="12.75" hidden="false" customHeight="false" outlineLevel="0" collapsed="false">
      <c r="A1643" s="72" t="s">
        <v>1857</v>
      </c>
    </row>
    <row r="1644" customFormat="false" ht="12.75" hidden="false" customHeight="false" outlineLevel="0" collapsed="false">
      <c r="A1644" s="72" t="s">
        <v>1858</v>
      </c>
    </row>
    <row r="1645" customFormat="false" ht="12.75" hidden="false" customHeight="false" outlineLevel="0" collapsed="false">
      <c r="A1645" s="72" t="s">
        <v>1859</v>
      </c>
    </row>
    <row r="1646" customFormat="false" ht="12.75" hidden="false" customHeight="false" outlineLevel="0" collapsed="false">
      <c r="A1646" s="72" t="s">
        <v>1860</v>
      </c>
    </row>
    <row r="1647" customFormat="false" ht="12.75" hidden="false" customHeight="false" outlineLevel="0" collapsed="false">
      <c r="A1647" s="72" t="s">
        <v>1861</v>
      </c>
    </row>
    <row r="1648" customFormat="false" ht="12.75" hidden="false" customHeight="false" outlineLevel="0" collapsed="false">
      <c r="A1648" s="72" t="s">
        <v>1862</v>
      </c>
    </row>
    <row r="1649" customFormat="false" ht="12.75" hidden="false" customHeight="false" outlineLevel="0" collapsed="false">
      <c r="A1649" s="72" t="s">
        <v>1863</v>
      </c>
    </row>
    <row r="1650" customFormat="false" ht="12.75" hidden="false" customHeight="false" outlineLevel="0" collapsed="false">
      <c r="A1650" s="72" t="s">
        <v>1864</v>
      </c>
    </row>
    <row r="1651" customFormat="false" ht="12.75" hidden="false" customHeight="false" outlineLevel="0" collapsed="false">
      <c r="A1651" s="72" t="s">
        <v>1865</v>
      </c>
    </row>
    <row r="1652" customFormat="false" ht="12.75" hidden="false" customHeight="false" outlineLevel="0" collapsed="false">
      <c r="A1652" s="72" t="s">
        <v>1866</v>
      </c>
    </row>
    <row r="1653" customFormat="false" ht="12.75" hidden="false" customHeight="false" outlineLevel="0" collapsed="false">
      <c r="A1653" s="72" t="s">
        <v>1867</v>
      </c>
    </row>
    <row r="1654" customFormat="false" ht="12.75" hidden="false" customHeight="false" outlineLevel="0" collapsed="false">
      <c r="A1654" s="72" t="s">
        <v>1868</v>
      </c>
    </row>
    <row r="1655" customFormat="false" ht="12.75" hidden="false" customHeight="false" outlineLevel="0" collapsed="false">
      <c r="A1655" s="72" t="s">
        <v>1869</v>
      </c>
    </row>
    <row r="1656" customFormat="false" ht="12.75" hidden="false" customHeight="false" outlineLevel="0" collapsed="false">
      <c r="A1656" s="72" t="s">
        <v>1870</v>
      </c>
    </row>
    <row r="1657" customFormat="false" ht="12.75" hidden="false" customHeight="false" outlineLevel="0" collapsed="false">
      <c r="A1657" s="72" t="s">
        <v>1871</v>
      </c>
    </row>
    <row r="1658" customFormat="false" ht="12.75" hidden="false" customHeight="false" outlineLevel="0" collapsed="false">
      <c r="A1658" s="72" t="s">
        <v>1872</v>
      </c>
    </row>
    <row r="1659" customFormat="false" ht="12.75" hidden="false" customHeight="false" outlineLevel="0" collapsed="false">
      <c r="A1659" s="72" t="s">
        <v>1873</v>
      </c>
    </row>
    <row r="1660" customFormat="false" ht="12.75" hidden="false" customHeight="false" outlineLevel="0" collapsed="false">
      <c r="A1660" s="72" t="s">
        <v>1874</v>
      </c>
    </row>
    <row r="1661" customFormat="false" ht="12.75" hidden="false" customHeight="false" outlineLevel="0" collapsed="false">
      <c r="A1661" s="72" t="s">
        <v>1875</v>
      </c>
    </row>
    <row r="1662" customFormat="false" ht="12.75" hidden="false" customHeight="false" outlineLevel="0" collapsed="false">
      <c r="A1662" s="72" t="s">
        <v>1876</v>
      </c>
    </row>
    <row r="1663" customFormat="false" ht="12.75" hidden="false" customHeight="false" outlineLevel="0" collapsed="false">
      <c r="A1663" s="72" t="s">
        <v>1877</v>
      </c>
    </row>
    <row r="1664" customFormat="false" ht="12.75" hidden="false" customHeight="false" outlineLevel="0" collapsed="false">
      <c r="A1664" s="72" t="s">
        <v>1878</v>
      </c>
    </row>
    <row r="1665" customFormat="false" ht="12.75" hidden="false" customHeight="false" outlineLevel="0" collapsed="false">
      <c r="A1665" s="72" t="s">
        <v>1879</v>
      </c>
    </row>
    <row r="1666" customFormat="false" ht="12.75" hidden="false" customHeight="false" outlineLevel="0" collapsed="false">
      <c r="A1666" s="72" t="s">
        <v>1880</v>
      </c>
    </row>
    <row r="1667" customFormat="false" ht="12.75" hidden="false" customHeight="false" outlineLevel="0" collapsed="false">
      <c r="A1667" s="72" t="s">
        <v>1881</v>
      </c>
    </row>
    <row r="1668" customFormat="false" ht="12.75" hidden="false" customHeight="false" outlineLevel="0" collapsed="false">
      <c r="A1668" s="72" t="s">
        <v>1882</v>
      </c>
    </row>
    <row r="1669" customFormat="false" ht="12.75" hidden="false" customHeight="false" outlineLevel="0" collapsed="false">
      <c r="A1669" s="72" t="s">
        <v>1883</v>
      </c>
    </row>
    <row r="1670" customFormat="false" ht="12.75" hidden="false" customHeight="false" outlineLevel="0" collapsed="false">
      <c r="A1670" s="72" t="s">
        <v>1884</v>
      </c>
    </row>
    <row r="1671" customFormat="false" ht="12.75" hidden="false" customHeight="false" outlineLevel="0" collapsed="false">
      <c r="A1671" s="72" t="s">
        <v>1885</v>
      </c>
    </row>
    <row r="1672" customFormat="false" ht="12.75" hidden="false" customHeight="false" outlineLevel="0" collapsed="false">
      <c r="A1672" s="72" t="s">
        <v>1886</v>
      </c>
    </row>
    <row r="1673" customFormat="false" ht="12.75" hidden="false" customHeight="false" outlineLevel="0" collapsed="false">
      <c r="A1673" s="72" t="s">
        <v>1887</v>
      </c>
    </row>
    <row r="1674" customFormat="false" ht="12.75" hidden="false" customHeight="false" outlineLevel="0" collapsed="false">
      <c r="A1674" s="72" t="s">
        <v>1888</v>
      </c>
    </row>
    <row r="1675" customFormat="false" ht="12.75" hidden="false" customHeight="false" outlineLevel="0" collapsed="false">
      <c r="A1675" s="72" t="s">
        <v>1889</v>
      </c>
    </row>
    <row r="1676" customFormat="false" ht="12.75" hidden="false" customHeight="false" outlineLevel="0" collapsed="false">
      <c r="A1676" s="72" t="s">
        <v>1890</v>
      </c>
    </row>
    <row r="1677" customFormat="false" ht="12.75" hidden="false" customHeight="false" outlineLevel="0" collapsed="false">
      <c r="A1677" s="72" t="s">
        <v>1891</v>
      </c>
    </row>
    <row r="1678" customFormat="false" ht="12.75" hidden="false" customHeight="false" outlineLevel="0" collapsed="false">
      <c r="A1678" s="72" t="s">
        <v>1892</v>
      </c>
    </row>
    <row r="1679" customFormat="false" ht="12.75" hidden="false" customHeight="false" outlineLevel="0" collapsed="false">
      <c r="A1679" s="72" t="s">
        <v>1893</v>
      </c>
    </row>
    <row r="1680" customFormat="false" ht="12.75" hidden="false" customHeight="false" outlineLevel="0" collapsed="false">
      <c r="A1680" s="72" t="s">
        <v>1894</v>
      </c>
    </row>
    <row r="1681" customFormat="false" ht="12.75" hidden="false" customHeight="false" outlineLevel="0" collapsed="false">
      <c r="A1681" s="72" t="s">
        <v>1895</v>
      </c>
    </row>
    <row r="1682" customFormat="false" ht="12.75" hidden="false" customHeight="false" outlineLevel="0" collapsed="false">
      <c r="A1682" s="72" t="s">
        <v>1896</v>
      </c>
    </row>
    <row r="1683" customFormat="false" ht="12.75" hidden="false" customHeight="false" outlineLevel="0" collapsed="false">
      <c r="A1683" s="72" t="s">
        <v>1897</v>
      </c>
    </row>
    <row r="1684" customFormat="false" ht="12.75" hidden="false" customHeight="false" outlineLevel="0" collapsed="false">
      <c r="A1684" s="72" t="s">
        <v>1898</v>
      </c>
    </row>
    <row r="1685" customFormat="false" ht="12.75" hidden="false" customHeight="false" outlineLevel="0" collapsed="false">
      <c r="A1685" s="72" t="s">
        <v>1899</v>
      </c>
    </row>
    <row r="1686" customFormat="false" ht="12.75" hidden="false" customHeight="false" outlineLevel="0" collapsed="false">
      <c r="A1686" s="72" t="s">
        <v>1900</v>
      </c>
    </row>
    <row r="1687" customFormat="false" ht="12.75" hidden="false" customHeight="false" outlineLevel="0" collapsed="false">
      <c r="A1687" s="72" t="s">
        <v>1901</v>
      </c>
    </row>
    <row r="1688" customFormat="false" ht="12.75" hidden="false" customHeight="false" outlineLevel="0" collapsed="false">
      <c r="A1688" s="72" t="s">
        <v>1902</v>
      </c>
    </row>
    <row r="1689" customFormat="false" ht="12.75" hidden="false" customHeight="false" outlineLevel="0" collapsed="false">
      <c r="A1689" s="72" t="s">
        <v>1903</v>
      </c>
    </row>
    <row r="1690" customFormat="false" ht="12.75" hidden="false" customHeight="false" outlineLevel="0" collapsed="false">
      <c r="A1690" s="72" t="s">
        <v>1904</v>
      </c>
    </row>
    <row r="1691" customFormat="false" ht="12.75" hidden="false" customHeight="false" outlineLevel="0" collapsed="false">
      <c r="A1691" s="72" t="s">
        <v>1905</v>
      </c>
    </row>
    <row r="1692" customFormat="false" ht="12.75" hidden="false" customHeight="false" outlineLevel="0" collapsed="false">
      <c r="A1692" s="72" t="s">
        <v>1906</v>
      </c>
    </row>
    <row r="1693" customFormat="false" ht="12.75" hidden="false" customHeight="false" outlineLevel="0" collapsed="false">
      <c r="A1693" s="72" t="s">
        <v>1907</v>
      </c>
    </row>
    <row r="1694" customFormat="false" ht="12.75" hidden="false" customHeight="false" outlineLevel="0" collapsed="false">
      <c r="A1694" s="72" t="s">
        <v>1908</v>
      </c>
    </row>
    <row r="1695" customFormat="false" ht="12.75" hidden="false" customHeight="false" outlineLevel="0" collapsed="false">
      <c r="A1695" s="72" t="s">
        <v>1909</v>
      </c>
    </row>
    <row r="1696" customFormat="false" ht="12.75" hidden="false" customHeight="false" outlineLevel="0" collapsed="false">
      <c r="A1696" s="72" t="s">
        <v>1910</v>
      </c>
    </row>
    <row r="1697" customFormat="false" ht="12.75" hidden="false" customHeight="false" outlineLevel="0" collapsed="false">
      <c r="A1697" s="72" t="s">
        <v>1911</v>
      </c>
    </row>
    <row r="1698" customFormat="false" ht="12.75" hidden="false" customHeight="false" outlineLevel="0" collapsed="false">
      <c r="A1698" s="72" t="s">
        <v>1912</v>
      </c>
    </row>
    <row r="1699" customFormat="false" ht="12.75" hidden="false" customHeight="false" outlineLevel="0" collapsed="false">
      <c r="A1699" s="72" t="s">
        <v>1913</v>
      </c>
    </row>
    <row r="1700" customFormat="false" ht="12.75" hidden="false" customHeight="false" outlineLevel="0" collapsed="false">
      <c r="A1700" s="72" t="s">
        <v>1914</v>
      </c>
    </row>
    <row r="1701" customFormat="false" ht="12.75" hidden="false" customHeight="false" outlineLevel="0" collapsed="false">
      <c r="A1701" s="72" t="s">
        <v>1915</v>
      </c>
    </row>
    <row r="1702" customFormat="false" ht="12.75" hidden="false" customHeight="false" outlineLevel="0" collapsed="false">
      <c r="A1702" s="72" t="s">
        <v>1916</v>
      </c>
    </row>
    <row r="1703" customFormat="false" ht="12.75" hidden="false" customHeight="false" outlineLevel="0" collapsed="false">
      <c r="A1703" s="72" t="s">
        <v>1917</v>
      </c>
    </row>
    <row r="1704" customFormat="false" ht="12.75" hidden="false" customHeight="false" outlineLevel="0" collapsed="false">
      <c r="A1704" s="72" t="s">
        <v>1918</v>
      </c>
    </row>
    <row r="1705" customFormat="false" ht="12.75" hidden="false" customHeight="false" outlineLevel="0" collapsed="false">
      <c r="A1705" s="72" t="s">
        <v>1919</v>
      </c>
    </row>
    <row r="1706" customFormat="false" ht="12.75" hidden="false" customHeight="false" outlineLevel="0" collapsed="false">
      <c r="A1706" s="72" t="s">
        <v>1920</v>
      </c>
    </row>
    <row r="1707" customFormat="false" ht="12.75" hidden="false" customHeight="false" outlineLevel="0" collapsed="false">
      <c r="A1707" s="72" t="s">
        <v>1921</v>
      </c>
    </row>
    <row r="1708" customFormat="false" ht="12.75" hidden="false" customHeight="false" outlineLevel="0" collapsed="false">
      <c r="A1708" s="72" t="s">
        <v>1922</v>
      </c>
    </row>
    <row r="1709" customFormat="false" ht="12.75" hidden="false" customHeight="false" outlineLevel="0" collapsed="false">
      <c r="A1709" s="72" t="s">
        <v>1923</v>
      </c>
    </row>
    <row r="1710" customFormat="false" ht="12.75" hidden="false" customHeight="false" outlineLevel="0" collapsed="false">
      <c r="A1710" s="72" t="s">
        <v>1924</v>
      </c>
    </row>
    <row r="1711" customFormat="false" ht="12.75" hidden="false" customHeight="false" outlineLevel="0" collapsed="false">
      <c r="A1711" s="72" t="s">
        <v>1925</v>
      </c>
    </row>
    <row r="1712" customFormat="false" ht="12.75" hidden="false" customHeight="false" outlineLevel="0" collapsed="false">
      <c r="A1712" s="72" t="s">
        <v>1926</v>
      </c>
    </row>
    <row r="1713" customFormat="false" ht="12.75" hidden="false" customHeight="false" outlineLevel="0" collapsed="false">
      <c r="A1713" s="72" t="s">
        <v>1927</v>
      </c>
    </row>
    <row r="1714" customFormat="false" ht="12.75" hidden="false" customHeight="false" outlineLevel="0" collapsed="false">
      <c r="A1714" s="72" t="s">
        <v>1928</v>
      </c>
    </row>
    <row r="1715" customFormat="false" ht="12.75" hidden="false" customHeight="false" outlineLevel="0" collapsed="false">
      <c r="A1715" s="72" t="s">
        <v>1929</v>
      </c>
    </row>
    <row r="1716" customFormat="false" ht="12.75" hidden="false" customHeight="false" outlineLevel="0" collapsed="false">
      <c r="A1716" s="72" t="s">
        <v>1930</v>
      </c>
    </row>
    <row r="1717" customFormat="false" ht="12.75" hidden="false" customHeight="false" outlineLevel="0" collapsed="false">
      <c r="A1717" s="72" t="s">
        <v>1931</v>
      </c>
    </row>
    <row r="1718" customFormat="false" ht="12.75" hidden="false" customHeight="false" outlineLevel="0" collapsed="false">
      <c r="A1718" s="72" t="s">
        <v>1932</v>
      </c>
    </row>
    <row r="1719" customFormat="false" ht="12.75" hidden="false" customHeight="false" outlineLevel="0" collapsed="false">
      <c r="A1719" s="72" t="s">
        <v>1933</v>
      </c>
    </row>
    <row r="1720" customFormat="false" ht="12.75" hidden="false" customHeight="false" outlineLevel="0" collapsed="false">
      <c r="A1720" s="72" t="s">
        <v>1934</v>
      </c>
    </row>
    <row r="1721" customFormat="false" ht="12.75" hidden="false" customHeight="false" outlineLevel="0" collapsed="false">
      <c r="A1721" s="72" t="s">
        <v>1935</v>
      </c>
    </row>
    <row r="1722" customFormat="false" ht="12.75" hidden="false" customHeight="false" outlineLevel="0" collapsed="false">
      <c r="A1722" s="72" t="s">
        <v>1936</v>
      </c>
    </row>
    <row r="1723" customFormat="false" ht="12.75" hidden="false" customHeight="false" outlineLevel="0" collapsed="false">
      <c r="A1723" s="72" t="s">
        <v>1937</v>
      </c>
    </row>
    <row r="1724" customFormat="false" ht="12.75" hidden="false" customHeight="false" outlineLevel="0" collapsed="false">
      <c r="A1724" s="72" t="s">
        <v>1938</v>
      </c>
    </row>
    <row r="1725" customFormat="false" ht="12.75" hidden="false" customHeight="false" outlineLevel="0" collapsed="false">
      <c r="A1725" s="72" t="s">
        <v>1939</v>
      </c>
    </row>
    <row r="1726" customFormat="false" ht="12.75" hidden="false" customHeight="false" outlineLevel="0" collapsed="false">
      <c r="A1726" s="72" t="s">
        <v>1940</v>
      </c>
    </row>
    <row r="1727" customFormat="false" ht="12.75" hidden="false" customHeight="false" outlineLevel="0" collapsed="false">
      <c r="A1727" s="72" t="s">
        <v>1941</v>
      </c>
    </row>
    <row r="1728" customFormat="false" ht="12.75" hidden="false" customHeight="false" outlineLevel="0" collapsed="false">
      <c r="A1728" s="72" t="s">
        <v>1942</v>
      </c>
    </row>
    <row r="1729" customFormat="false" ht="12.75" hidden="false" customHeight="false" outlineLevel="0" collapsed="false">
      <c r="A1729" s="72" t="s">
        <v>1943</v>
      </c>
    </row>
    <row r="1730" customFormat="false" ht="12.75" hidden="false" customHeight="false" outlineLevel="0" collapsed="false">
      <c r="A1730" s="72" t="s">
        <v>1944</v>
      </c>
    </row>
    <row r="1731" customFormat="false" ht="12.75" hidden="false" customHeight="false" outlineLevel="0" collapsed="false">
      <c r="A1731" s="72" t="s">
        <v>1945</v>
      </c>
    </row>
    <row r="1732" customFormat="false" ht="12.75" hidden="false" customHeight="false" outlineLevel="0" collapsed="false">
      <c r="A1732" s="72" t="s">
        <v>1946</v>
      </c>
    </row>
    <row r="1733" customFormat="false" ht="12.75" hidden="false" customHeight="false" outlineLevel="0" collapsed="false">
      <c r="A1733" s="72" t="s">
        <v>1947</v>
      </c>
    </row>
    <row r="1734" customFormat="false" ht="12.75" hidden="false" customHeight="false" outlineLevel="0" collapsed="false">
      <c r="A1734" s="72" t="s">
        <v>1948</v>
      </c>
    </row>
    <row r="1735" customFormat="false" ht="12.75" hidden="false" customHeight="false" outlineLevel="0" collapsed="false">
      <c r="A1735" s="72" t="s">
        <v>1949</v>
      </c>
    </row>
    <row r="1736" customFormat="false" ht="12.75" hidden="false" customHeight="false" outlineLevel="0" collapsed="false">
      <c r="A1736" s="72" t="s">
        <v>1950</v>
      </c>
    </row>
    <row r="1737" customFormat="false" ht="12.75" hidden="false" customHeight="false" outlineLevel="0" collapsed="false">
      <c r="A1737" s="72" t="s">
        <v>1951</v>
      </c>
    </row>
    <row r="1738" customFormat="false" ht="12.75" hidden="false" customHeight="false" outlineLevel="0" collapsed="false">
      <c r="A1738" s="72" t="s">
        <v>1952</v>
      </c>
    </row>
    <row r="1739" customFormat="false" ht="12.75" hidden="false" customHeight="false" outlineLevel="0" collapsed="false">
      <c r="A1739" s="72" t="s">
        <v>1953</v>
      </c>
    </row>
    <row r="1740" customFormat="false" ht="12.75" hidden="false" customHeight="false" outlineLevel="0" collapsed="false">
      <c r="A1740" s="72" t="s">
        <v>1954</v>
      </c>
    </row>
    <row r="1741" customFormat="false" ht="12.75" hidden="false" customHeight="false" outlineLevel="0" collapsed="false">
      <c r="A1741" s="72" t="s">
        <v>1955</v>
      </c>
    </row>
    <row r="1742" customFormat="false" ht="12.75" hidden="false" customHeight="false" outlineLevel="0" collapsed="false">
      <c r="A1742" s="72" t="s">
        <v>1956</v>
      </c>
    </row>
    <row r="1743" customFormat="false" ht="12.75" hidden="false" customHeight="false" outlineLevel="0" collapsed="false">
      <c r="A1743" s="72" t="s">
        <v>1957</v>
      </c>
    </row>
    <row r="1744" customFormat="false" ht="12.75" hidden="false" customHeight="false" outlineLevel="0" collapsed="false">
      <c r="A1744" s="72" t="s">
        <v>1958</v>
      </c>
    </row>
    <row r="1745" customFormat="false" ht="12.75" hidden="false" customHeight="false" outlineLevel="0" collapsed="false">
      <c r="A1745" s="72" t="s">
        <v>1959</v>
      </c>
    </row>
    <row r="1746" customFormat="false" ht="12.75" hidden="false" customHeight="false" outlineLevel="0" collapsed="false">
      <c r="A1746" s="72" t="s">
        <v>1960</v>
      </c>
    </row>
    <row r="1747" customFormat="false" ht="12.75" hidden="false" customHeight="false" outlineLevel="0" collapsed="false">
      <c r="A1747" s="72" t="s">
        <v>1961</v>
      </c>
    </row>
    <row r="1748" customFormat="false" ht="12.75" hidden="false" customHeight="false" outlineLevel="0" collapsed="false">
      <c r="A1748" s="72" t="s">
        <v>1962</v>
      </c>
    </row>
    <row r="1749" customFormat="false" ht="12.75" hidden="false" customHeight="false" outlineLevel="0" collapsed="false">
      <c r="A1749" s="72" t="s">
        <v>1963</v>
      </c>
    </row>
    <row r="1750" customFormat="false" ht="12.75" hidden="false" customHeight="false" outlineLevel="0" collapsed="false">
      <c r="A1750" s="72" t="s">
        <v>1964</v>
      </c>
    </row>
    <row r="1751" customFormat="false" ht="12.75" hidden="false" customHeight="false" outlineLevel="0" collapsed="false">
      <c r="A1751" s="72" t="s">
        <v>1965</v>
      </c>
    </row>
    <row r="1752" customFormat="false" ht="12.75" hidden="false" customHeight="false" outlineLevel="0" collapsed="false">
      <c r="A1752" s="72" t="s">
        <v>1966</v>
      </c>
    </row>
    <row r="1753" customFormat="false" ht="12.75" hidden="false" customHeight="false" outlineLevel="0" collapsed="false">
      <c r="A1753" s="72" t="s">
        <v>1967</v>
      </c>
    </row>
    <row r="1754" customFormat="false" ht="12.75" hidden="false" customHeight="false" outlineLevel="0" collapsed="false">
      <c r="A1754" s="72" t="s">
        <v>1968</v>
      </c>
    </row>
    <row r="1755" customFormat="false" ht="12.75" hidden="false" customHeight="false" outlineLevel="0" collapsed="false">
      <c r="A1755" s="72" t="s">
        <v>1969</v>
      </c>
    </row>
    <row r="1756" customFormat="false" ht="12.75" hidden="false" customHeight="false" outlineLevel="0" collapsed="false">
      <c r="A1756" s="72" t="s">
        <v>1970</v>
      </c>
    </row>
    <row r="1757" customFormat="false" ht="12.75" hidden="false" customHeight="false" outlineLevel="0" collapsed="false">
      <c r="A1757" s="72" t="s">
        <v>1971</v>
      </c>
    </row>
    <row r="1758" customFormat="false" ht="12.75" hidden="false" customHeight="false" outlineLevel="0" collapsed="false">
      <c r="A1758" s="72" t="s">
        <v>1972</v>
      </c>
    </row>
    <row r="1759" customFormat="false" ht="12.75" hidden="false" customHeight="false" outlineLevel="0" collapsed="false">
      <c r="A1759" s="72" t="s">
        <v>1973</v>
      </c>
    </row>
    <row r="1760" customFormat="false" ht="12.75" hidden="false" customHeight="false" outlineLevel="0" collapsed="false">
      <c r="A1760" s="72" t="s">
        <v>1974</v>
      </c>
    </row>
    <row r="1761" customFormat="false" ht="12.75" hidden="false" customHeight="false" outlineLevel="0" collapsed="false">
      <c r="A1761" s="72" t="s">
        <v>1975</v>
      </c>
    </row>
    <row r="1762" customFormat="false" ht="12.75" hidden="false" customHeight="false" outlineLevel="0" collapsed="false">
      <c r="A1762" s="72" t="s">
        <v>1976</v>
      </c>
    </row>
    <row r="1763" customFormat="false" ht="12.75" hidden="false" customHeight="false" outlineLevel="0" collapsed="false">
      <c r="A1763" s="72" t="s">
        <v>1977</v>
      </c>
    </row>
    <row r="1764" customFormat="false" ht="12.75" hidden="false" customHeight="false" outlineLevel="0" collapsed="false">
      <c r="A1764" s="72" t="s">
        <v>1978</v>
      </c>
    </row>
    <row r="1765" customFormat="false" ht="12.75" hidden="false" customHeight="false" outlineLevel="0" collapsed="false">
      <c r="A1765" s="72" t="s">
        <v>1979</v>
      </c>
    </row>
    <row r="1766" customFormat="false" ht="12.75" hidden="false" customHeight="false" outlineLevel="0" collapsed="false">
      <c r="A1766" s="72" t="s">
        <v>1980</v>
      </c>
    </row>
    <row r="1767" customFormat="false" ht="12.75" hidden="false" customHeight="false" outlineLevel="0" collapsed="false">
      <c r="A1767" s="72" t="s">
        <v>1981</v>
      </c>
    </row>
    <row r="1768" customFormat="false" ht="12.75" hidden="false" customHeight="false" outlineLevel="0" collapsed="false">
      <c r="A1768" s="72" t="s">
        <v>1982</v>
      </c>
    </row>
    <row r="1769" customFormat="false" ht="12.75" hidden="false" customHeight="false" outlineLevel="0" collapsed="false">
      <c r="A1769" s="72" t="s">
        <v>1983</v>
      </c>
    </row>
    <row r="1770" customFormat="false" ht="12.75" hidden="false" customHeight="false" outlineLevel="0" collapsed="false">
      <c r="A1770" s="72" t="s">
        <v>1984</v>
      </c>
    </row>
    <row r="1771" customFormat="false" ht="12.75" hidden="false" customHeight="false" outlineLevel="0" collapsed="false">
      <c r="A1771" s="72" t="s">
        <v>1985</v>
      </c>
    </row>
    <row r="1772" customFormat="false" ht="12.75" hidden="false" customHeight="false" outlineLevel="0" collapsed="false">
      <c r="A1772" s="72" t="s">
        <v>1986</v>
      </c>
    </row>
    <row r="1773" customFormat="false" ht="12.75" hidden="false" customHeight="false" outlineLevel="0" collapsed="false">
      <c r="A1773" s="72" t="s">
        <v>1987</v>
      </c>
    </row>
    <row r="1774" customFormat="false" ht="12.75" hidden="false" customHeight="false" outlineLevel="0" collapsed="false">
      <c r="A1774" s="72" t="s">
        <v>1988</v>
      </c>
    </row>
    <row r="1775" customFormat="false" ht="12.75" hidden="false" customHeight="false" outlineLevel="0" collapsed="false">
      <c r="A1775" s="72" t="s">
        <v>1989</v>
      </c>
    </row>
    <row r="1776" customFormat="false" ht="12.75" hidden="false" customHeight="false" outlineLevel="0" collapsed="false">
      <c r="A1776" s="72" t="s">
        <v>1990</v>
      </c>
    </row>
    <row r="1777" customFormat="false" ht="12.75" hidden="false" customHeight="false" outlineLevel="0" collapsed="false">
      <c r="A1777" s="72" t="s">
        <v>1991</v>
      </c>
    </row>
    <row r="1778" customFormat="false" ht="12.75" hidden="false" customHeight="false" outlineLevel="0" collapsed="false">
      <c r="A1778" s="72" t="s">
        <v>1992</v>
      </c>
    </row>
    <row r="1779" customFormat="false" ht="12.75" hidden="false" customHeight="false" outlineLevel="0" collapsed="false">
      <c r="A1779" s="72" t="s">
        <v>1993</v>
      </c>
    </row>
    <row r="1780" customFormat="false" ht="12.75" hidden="false" customHeight="false" outlineLevel="0" collapsed="false">
      <c r="A1780" s="72" t="s">
        <v>1994</v>
      </c>
    </row>
    <row r="1781" customFormat="false" ht="12.75" hidden="false" customHeight="false" outlineLevel="0" collapsed="false">
      <c r="A1781" s="72" t="s">
        <v>1995</v>
      </c>
    </row>
    <row r="1782" customFormat="false" ht="12.75" hidden="false" customHeight="false" outlineLevel="0" collapsed="false">
      <c r="A1782" s="72" t="s">
        <v>1996</v>
      </c>
    </row>
    <row r="1783" customFormat="false" ht="12.75" hidden="false" customHeight="false" outlineLevel="0" collapsed="false">
      <c r="A1783" s="72" t="s">
        <v>1997</v>
      </c>
    </row>
    <row r="1784" customFormat="false" ht="12.75" hidden="false" customHeight="false" outlineLevel="0" collapsed="false">
      <c r="A1784" s="72" t="s">
        <v>1998</v>
      </c>
    </row>
    <row r="1785" customFormat="false" ht="12.75" hidden="false" customHeight="false" outlineLevel="0" collapsed="false">
      <c r="A1785" s="72" t="s">
        <v>1999</v>
      </c>
    </row>
    <row r="1786" customFormat="false" ht="12.75" hidden="false" customHeight="false" outlineLevel="0" collapsed="false">
      <c r="A1786" s="72" t="s">
        <v>2000</v>
      </c>
    </row>
    <row r="1787" customFormat="false" ht="12.75" hidden="false" customHeight="false" outlineLevel="0" collapsed="false">
      <c r="A1787" s="72" t="s">
        <v>2001</v>
      </c>
    </row>
    <row r="1788" customFormat="false" ht="12.75" hidden="false" customHeight="false" outlineLevel="0" collapsed="false">
      <c r="A1788" s="72" t="s">
        <v>2002</v>
      </c>
    </row>
    <row r="1789" customFormat="false" ht="12.75" hidden="false" customHeight="false" outlineLevel="0" collapsed="false">
      <c r="A1789" s="72" t="s">
        <v>2003</v>
      </c>
    </row>
    <row r="1790" customFormat="false" ht="12.75" hidden="false" customHeight="false" outlineLevel="0" collapsed="false">
      <c r="A1790" s="72" t="s">
        <v>2004</v>
      </c>
    </row>
    <row r="1791" customFormat="false" ht="12.75" hidden="false" customHeight="false" outlineLevel="0" collapsed="false">
      <c r="A1791" s="72" t="s">
        <v>2005</v>
      </c>
    </row>
    <row r="1792" customFormat="false" ht="12.75" hidden="false" customHeight="false" outlineLevel="0" collapsed="false">
      <c r="A1792" s="72" t="s">
        <v>2006</v>
      </c>
    </row>
    <row r="1793" customFormat="false" ht="12.75" hidden="false" customHeight="false" outlineLevel="0" collapsed="false">
      <c r="A1793" s="72" t="s">
        <v>2007</v>
      </c>
    </row>
    <row r="1794" customFormat="false" ht="12.75" hidden="false" customHeight="false" outlineLevel="0" collapsed="false">
      <c r="A1794" s="72" t="s">
        <v>2008</v>
      </c>
    </row>
    <row r="1795" customFormat="false" ht="12.75" hidden="false" customHeight="false" outlineLevel="0" collapsed="false">
      <c r="A1795" s="72" t="s">
        <v>2009</v>
      </c>
    </row>
    <row r="1796" customFormat="false" ht="12.75" hidden="false" customHeight="false" outlineLevel="0" collapsed="false">
      <c r="A1796" s="72" t="s">
        <v>2010</v>
      </c>
    </row>
    <row r="1797" customFormat="false" ht="12.75" hidden="false" customHeight="false" outlineLevel="0" collapsed="false">
      <c r="A1797" s="72" t="s">
        <v>2011</v>
      </c>
    </row>
    <row r="1798" customFormat="false" ht="12.75" hidden="false" customHeight="false" outlineLevel="0" collapsed="false">
      <c r="A1798" s="72" t="s">
        <v>2012</v>
      </c>
    </row>
    <row r="1799" customFormat="false" ht="12.75" hidden="false" customHeight="false" outlineLevel="0" collapsed="false">
      <c r="A1799" s="72" t="s">
        <v>2013</v>
      </c>
    </row>
    <row r="1800" customFormat="false" ht="12.75" hidden="false" customHeight="false" outlineLevel="0" collapsed="false">
      <c r="A1800" s="72" t="s">
        <v>2014</v>
      </c>
    </row>
    <row r="1801" customFormat="false" ht="12.75" hidden="false" customHeight="false" outlineLevel="0" collapsed="false">
      <c r="A1801" s="72" t="s">
        <v>2015</v>
      </c>
    </row>
    <row r="1802" customFormat="false" ht="12.75" hidden="false" customHeight="false" outlineLevel="0" collapsed="false">
      <c r="A1802" s="72" t="s">
        <v>2016</v>
      </c>
    </row>
    <row r="1803" customFormat="false" ht="12.75" hidden="false" customHeight="false" outlineLevel="0" collapsed="false">
      <c r="A1803" s="72" t="s">
        <v>2017</v>
      </c>
    </row>
    <row r="1804" customFormat="false" ht="12.75" hidden="false" customHeight="false" outlineLevel="0" collapsed="false">
      <c r="A1804" s="72" t="s">
        <v>2018</v>
      </c>
    </row>
    <row r="1805" customFormat="false" ht="12.75" hidden="false" customHeight="false" outlineLevel="0" collapsed="false">
      <c r="A1805" s="72" t="s">
        <v>2019</v>
      </c>
    </row>
    <row r="1806" customFormat="false" ht="12.75" hidden="false" customHeight="false" outlineLevel="0" collapsed="false">
      <c r="A1806" s="72" t="s">
        <v>2020</v>
      </c>
    </row>
    <row r="1807" customFormat="false" ht="12.75" hidden="false" customHeight="false" outlineLevel="0" collapsed="false">
      <c r="A1807" s="72" t="s">
        <v>2021</v>
      </c>
    </row>
    <row r="1808" customFormat="false" ht="12.75" hidden="false" customHeight="false" outlineLevel="0" collapsed="false">
      <c r="A1808" s="72" t="s">
        <v>2022</v>
      </c>
    </row>
    <row r="1809" customFormat="false" ht="12.75" hidden="false" customHeight="false" outlineLevel="0" collapsed="false">
      <c r="A1809" s="72" t="s">
        <v>2023</v>
      </c>
    </row>
    <row r="1810" customFormat="false" ht="12.75" hidden="false" customHeight="false" outlineLevel="0" collapsed="false">
      <c r="A1810" s="72" t="s">
        <v>2024</v>
      </c>
    </row>
    <row r="1811" customFormat="false" ht="12.75" hidden="false" customHeight="false" outlineLevel="0" collapsed="false">
      <c r="A1811" s="72" t="s">
        <v>2025</v>
      </c>
    </row>
    <row r="1812" customFormat="false" ht="12.75" hidden="false" customHeight="false" outlineLevel="0" collapsed="false">
      <c r="A1812" s="72" t="s">
        <v>2026</v>
      </c>
    </row>
    <row r="1813" customFormat="false" ht="12.75" hidden="false" customHeight="false" outlineLevel="0" collapsed="false">
      <c r="A1813" s="72" t="s">
        <v>2027</v>
      </c>
    </row>
    <row r="1814" customFormat="false" ht="12.75" hidden="false" customHeight="false" outlineLevel="0" collapsed="false">
      <c r="A1814" s="72" t="s">
        <v>2028</v>
      </c>
    </row>
    <row r="1815" customFormat="false" ht="12.75" hidden="false" customHeight="false" outlineLevel="0" collapsed="false">
      <c r="A1815" s="72" t="s">
        <v>2029</v>
      </c>
    </row>
    <row r="1816" customFormat="false" ht="12.75" hidden="false" customHeight="false" outlineLevel="0" collapsed="false">
      <c r="A1816" s="72" t="s">
        <v>2030</v>
      </c>
    </row>
    <row r="1817" customFormat="false" ht="12.75" hidden="false" customHeight="false" outlineLevel="0" collapsed="false">
      <c r="A1817" s="72" t="s">
        <v>2031</v>
      </c>
    </row>
    <row r="1818" customFormat="false" ht="12.75" hidden="false" customHeight="false" outlineLevel="0" collapsed="false">
      <c r="A1818" s="72" t="s">
        <v>2032</v>
      </c>
    </row>
    <row r="1819" customFormat="false" ht="12.75" hidden="false" customHeight="false" outlineLevel="0" collapsed="false">
      <c r="A1819" s="72" t="s">
        <v>2033</v>
      </c>
    </row>
    <row r="1820" customFormat="false" ht="12.75" hidden="false" customHeight="false" outlineLevel="0" collapsed="false">
      <c r="A1820" s="72" t="s">
        <v>2034</v>
      </c>
    </row>
    <row r="1821" customFormat="false" ht="12.75" hidden="false" customHeight="false" outlineLevel="0" collapsed="false">
      <c r="A1821" s="72" t="s">
        <v>2035</v>
      </c>
    </row>
    <row r="1822" customFormat="false" ht="12.75" hidden="false" customHeight="false" outlineLevel="0" collapsed="false">
      <c r="A1822" s="72" t="s">
        <v>2036</v>
      </c>
    </row>
    <row r="1823" customFormat="false" ht="12.75" hidden="false" customHeight="false" outlineLevel="0" collapsed="false">
      <c r="A1823" s="72" t="s">
        <v>2037</v>
      </c>
    </row>
    <row r="1824" customFormat="false" ht="12.75" hidden="false" customHeight="false" outlineLevel="0" collapsed="false">
      <c r="A1824" s="72" t="s">
        <v>2038</v>
      </c>
    </row>
    <row r="1825" customFormat="false" ht="12.75" hidden="false" customHeight="false" outlineLevel="0" collapsed="false">
      <c r="A1825" s="72" t="s">
        <v>2039</v>
      </c>
    </row>
    <row r="1826" customFormat="false" ht="12.75" hidden="false" customHeight="false" outlineLevel="0" collapsed="false">
      <c r="A1826" s="72" t="s">
        <v>2040</v>
      </c>
    </row>
    <row r="1827" customFormat="false" ht="12.75" hidden="false" customHeight="false" outlineLevel="0" collapsed="false">
      <c r="A1827" s="72" t="s">
        <v>2041</v>
      </c>
    </row>
    <row r="1828" customFormat="false" ht="12.75" hidden="false" customHeight="false" outlineLevel="0" collapsed="false">
      <c r="A1828" s="72" t="s">
        <v>2042</v>
      </c>
    </row>
    <row r="1829" customFormat="false" ht="12.75" hidden="false" customHeight="false" outlineLevel="0" collapsed="false">
      <c r="A1829" s="72" t="s">
        <v>2043</v>
      </c>
    </row>
    <row r="1830" customFormat="false" ht="12.75" hidden="false" customHeight="false" outlineLevel="0" collapsed="false">
      <c r="A1830" s="72" t="s">
        <v>2044</v>
      </c>
    </row>
    <row r="1831" customFormat="false" ht="12.75" hidden="false" customHeight="false" outlineLevel="0" collapsed="false">
      <c r="A1831" s="72" t="s">
        <v>2045</v>
      </c>
    </row>
    <row r="1832" customFormat="false" ht="12.75" hidden="false" customHeight="false" outlineLevel="0" collapsed="false">
      <c r="A1832" s="72" t="s">
        <v>2046</v>
      </c>
    </row>
    <row r="1833" customFormat="false" ht="12.75" hidden="false" customHeight="false" outlineLevel="0" collapsed="false">
      <c r="A1833" s="72" t="s">
        <v>2047</v>
      </c>
    </row>
    <row r="1834" customFormat="false" ht="12.75" hidden="false" customHeight="false" outlineLevel="0" collapsed="false">
      <c r="A1834" s="72" t="s">
        <v>2048</v>
      </c>
    </row>
    <row r="1835" customFormat="false" ht="12.75" hidden="false" customHeight="false" outlineLevel="0" collapsed="false">
      <c r="A1835" s="72" t="s">
        <v>2049</v>
      </c>
    </row>
    <row r="1836" customFormat="false" ht="12.75" hidden="false" customHeight="false" outlineLevel="0" collapsed="false">
      <c r="A1836" s="72" t="s">
        <v>2050</v>
      </c>
    </row>
    <row r="1837" customFormat="false" ht="12.75" hidden="false" customHeight="false" outlineLevel="0" collapsed="false">
      <c r="A1837" s="72" t="s">
        <v>2051</v>
      </c>
    </row>
    <row r="1838" customFormat="false" ht="12.75" hidden="false" customHeight="false" outlineLevel="0" collapsed="false">
      <c r="A1838" s="72" t="s">
        <v>2052</v>
      </c>
    </row>
    <row r="1839" customFormat="false" ht="12.75" hidden="false" customHeight="false" outlineLevel="0" collapsed="false">
      <c r="A1839" s="72" t="s">
        <v>2053</v>
      </c>
    </row>
    <row r="1840" customFormat="false" ht="12.75" hidden="false" customHeight="false" outlineLevel="0" collapsed="false">
      <c r="A1840" s="72" t="s">
        <v>2054</v>
      </c>
    </row>
    <row r="1841" customFormat="false" ht="12.75" hidden="false" customHeight="false" outlineLevel="0" collapsed="false">
      <c r="A1841" s="72" t="s">
        <v>2055</v>
      </c>
    </row>
    <row r="1842" customFormat="false" ht="12.75" hidden="false" customHeight="false" outlineLevel="0" collapsed="false">
      <c r="A1842" s="72" t="s">
        <v>2056</v>
      </c>
    </row>
    <row r="1843" customFormat="false" ht="12.75" hidden="false" customHeight="false" outlineLevel="0" collapsed="false">
      <c r="A1843" s="72" t="s">
        <v>2057</v>
      </c>
    </row>
    <row r="1844" customFormat="false" ht="12.75" hidden="false" customHeight="false" outlineLevel="0" collapsed="false">
      <c r="A1844" s="72" t="s">
        <v>2058</v>
      </c>
    </row>
    <row r="1845" customFormat="false" ht="12.75" hidden="false" customHeight="false" outlineLevel="0" collapsed="false">
      <c r="A1845" s="72" t="s">
        <v>2059</v>
      </c>
    </row>
    <row r="1846" customFormat="false" ht="12.75" hidden="false" customHeight="false" outlineLevel="0" collapsed="false">
      <c r="A1846" s="72" t="s">
        <v>2060</v>
      </c>
    </row>
    <row r="1847" customFormat="false" ht="12.75" hidden="false" customHeight="false" outlineLevel="0" collapsed="false">
      <c r="A1847" s="72" t="s">
        <v>2061</v>
      </c>
    </row>
    <row r="1848" customFormat="false" ht="12.75" hidden="false" customHeight="false" outlineLevel="0" collapsed="false">
      <c r="A1848" s="72" t="s">
        <v>2062</v>
      </c>
    </row>
    <row r="1849" customFormat="false" ht="12.75" hidden="false" customHeight="false" outlineLevel="0" collapsed="false">
      <c r="A1849" s="72" t="s">
        <v>2063</v>
      </c>
    </row>
    <row r="1850" customFormat="false" ht="12.75" hidden="false" customHeight="false" outlineLevel="0" collapsed="false">
      <c r="A1850" s="72" t="s">
        <v>2064</v>
      </c>
    </row>
    <row r="1851" customFormat="false" ht="12.75" hidden="false" customHeight="false" outlineLevel="0" collapsed="false">
      <c r="A1851" s="72" t="s">
        <v>2065</v>
      </c>
    </row>
    <row r="1852" customFormat="false" ht="12.75" hidden="false" customHeight="false" outlineLevel="0" collapsed="false">
      <c r="A1852" s="72" t="s">
        <v>2066</v>
      </c>
    </row>
    <row r="1853" customFormat="false" ht="12.75" hidden="false" customHeight="false" outlineLevel="0" collapsed="false">
      <c r="A1853" s="72" t="s">
        <v>2067</v>
      </c>
    </row>
    <row r="1854" customFormat="false" ht="12.75" hidden="false" customHeight="false" outlineLevel="0" collapsed="false">
      <c r="A1854" s="72" t="s">
        <v>2068</v>
      </c>
    </row>
    <row r="1855" customFormat="false" ht="12.75" hidden="false" customHeight="false" outlineLevel="0" collapsed="false">
      <c r="A1855" s="72" t="s">
        <v>2069</v>
      </c>
    </row>
    <row r="1856" customFormat="false" ht="12.75" hidden="false" customHeight="false" outlineLevel="0" collapsed="false">
      <c r="A1856" s="72" t="s">
        <v>2070</v>
      </c>
    </row>
    <row r="1857" customFormat="false" ht="12.75" hidden="false" customHeight="false" outlineLevel="0" collapsed="false">
      <c r="A1857" s="72" t="s">
        <v>2071</v>
      </c>
    </row>
    <row r="1858" customFormat="false" ht="12.75" hidden="false" customHeight="false" outlineLevel="0" collapsed="false">
      <c r="A1858" s="72" t="s">
        <v>2072</v>
      </c>
    </row>
    <row r="1859" customFormat="false" ht="12.75" hidden="false" customHeight="false" outlineLevel="0" collapsed="false">
      <c r="A1859" s="72" t="s">
        <v>2073</v>
      </c>
    </row>
    <row r="1860" customFormat="false" ht="12.75" hidden="false" customHeight="false" outlineLevel="0" collapsed="false">
      <c r="A1860" s="72" t="s">
        <v>2074</v>
      </c>
    </row>
    <row r="1861" customFormat="false" ht="12.75" hidden="false" customHeight="false" outlineLevel="0" collapsed="false">
      <c r="A1861" s="72" t="s">
        <v>2075</v>
      </c>
    </row>
    <row r="1862" customFormat="false" ht="12.75" hidden="false" customHeight="false" outlineLevel="0" collapsed="false">
      <c r="A1862" s="72" t="s">
        <v>2076</v>
      </c>
    </row>
    <row r="1863" customFormat="false" ht="12.75" hidden="false" customHeight="false" outlineLevel="0" collapsed="false">
      <c r="A1863" s="72" t="s">
        <v>2077</v>
      </c>
    </row>
    <row r="1864" customFormat="false" ht="12.75" hidden="false" customHeight="false" outlineLevel="0" collapsed="false">
      <c r="A1864" s="72" t="s">
        <v>2078</v>
      </c>
    </row>
    <row r="1865" customFormat="false" ht="12.75" hidden="false" customHeight="false" outlineLevel="0" collapsed="false">
      <c r="A1865" s="72" t="s">
        <v>2079</v>
      </c>
    </row>
    <row r="1866" customFormat="false" ht="12.75" hidden="false" customHeight="false" outlineLevel="0" collapsed="false">
      <c r="A1866" s="72" t="s">
        <v>2080</v>
      </c>
    </row>
    <row r="1867" customFormat="false" ht="12.75" hidden="false" customHeight="false" outlineLevel="0" collapsed="false">
      <c r="A1867" s="72" t="s">
        <v>2081</v>
      </c>
    </row>
    <row r="1868" customFormat="false" ht="12.75" hidden="false" customHeight="false" outlineLevel="0" collapsed="false">
      <c r="A1868" s="72" t="s">
        <v>2082</v>
      </c>
    </row>
    <row r="1869" customFormat="false" ht="12.75" hidden="false" customHeight="false" outlineLevel="0" collapsed="false">
      <c r="A1869" s="72" t="s">
        <v>2083</v>
      </c>
    </row>
    <row r="1870" customFormat="false" ht="12.75" hidden="false" customHeight="false" outlineLevel="0" collapsed="false">
      <c r="A1870" s="72" t="s">
        <v>2084</v>
      </c>
    </row>
    <row r="1871" customFormat="false" ht="12.75" hidden="false" customHeight="false" outlineLevel="0" collapsed="false">
      <c r="A1871" s="72" t="s">
        <v>2085</v>
      </c>
    </row>
    <row r="1872" customFormat="false" ht="12.75" hidden="false" customHeight="false" outlineLevel="0" collapsed="false">
      <c r="A1872" s="72" t="s">
        <v>2086</v>
      </c>
    </row>
    <row r="1873" customFormat="false" ht="12.75" hidden="false" customHeight="false" outlineLevel="0" collapsed="false">
      <c r="A1873" s="72" t="s">
        <v>2087</v>
      </c>
    </row>
    <row r="1874" customFormat="false" ht="12.75" hidden="false" customHeight="false" outlineLevel="0" collapsed="false">
      <c r="A1874" s="72" t="s">
        <v>2088</v>
      </c>
    </row>
    <row r="1875" customFormat="false" ht="12.75" hidden="false" customHeight="false" outlineLevel="0" collapsed="false">
      <c r="A1875" s="72" t="s">
        <v>2089</v>
      </c>
    </row>
    <row r="1876" customFormat="false" ht="12.75" hidden="false" customHeight="false" outlineLevel="0" collapsed="false">
      <c r="A1876" s="72" t="s">
        <v>2090</v>
      </c>
    </row>
    <row r="1877" customFormat="false" ht="12.75" hidden="false" customHeight="false" outlineLevel="0" collapsed="false">
      <c r="A1877" s="72" t="s">
        <v>2091</v>
      </c>
    </row>
    <row r="1878" customFormat="false" ht="12.75" hidden="false" customHeight="false" outlineLevel="0" collapsed="false">
      <c r="A1878" s="72" t="s">
        <v>2092</v>
      </c>
    </row>
    <row r="1879" customFormat="false" ht="12.75" hidden="false" customHeight="false" outlineLevel="0" collapsed="false">
      <c r="A1879" s="72" t="s">
        <v>2093</v>
      </c>
    </row>
    <row r="1880" customFormat="false" ht="12.75" hidden="false" customHeight="false" outlineLevel="0" collapsed="false">
      <c r="A1880" s="72" t="s">
        <v>2094</v>
      </c>
    </row>
    <row r="1881" customFormat="false" ht="12.75" hidden="false" customHeight="false" outlineLevel="0" collapsed="false">
      <c r="A1881" s="72" t="s">
        <v>2095</v>
      </c>
    </row>
    <row r="1882" customFormat="false" ht="12.75" hidden="false" customHeight="false" outlineLevel="0" collapsed="false">
      <c r="A1882" s="72" t="s">
        <v>2096</v>
      </c>
    </row>
    <row r="1883" customFormat="false" ht="12.75" hidden="false" customHeight="false" outlineLevel="0" collapsed="false">
      <c r="A1883" s="72" t="s">
        <v>2097</v>
      </c>
    </row>
    <row r="1884" customFormat="false" ht="12.75" hidden="false" customHeight="false" outlineLevel="0" collapsed="false">
      <c r="A1884" s="72" t="s">
        <v>2098</v>
      </c>
    </row>
    <row r="1885" customFormat="false" ht="12.75" hidden="false" customHeight="false" outlineLevel="0" collapsed="false">
      <c r="A1885" s="72" t="s">
        <v>2099</v>
      </c>
    </row>
    <row r="1886" customFormat="false" ht="12.75" hidden="false" customHeight="false" outlineLevel="0" collapsed="false">
      <c r="A1886" s="72" t="s">
        <v>2100</v>
      </c>
    </row>
    <row r="1887" customFormat="false" ht="12.75" hidden="false" customHeight="false" outlineLevel="0" collapsed="false">
      <c r="A1887" s="72" t="s">
        <v>2101</v>
      </c>
    </row>
    <row r="1888" customFormat="false" ht="12.75" hidden="false" customHeight="false" outlineLevel="0" collapsed="false">
      <c r="A1888" s="72" t="s">
        <v>2102</v>
      </c>
    </row>
    <row r="1889" customFormat="false" ht="12.75" hidden="false" customHeight="false" outlineLevel="0" collapsed="false">
      <c r="A1889" s="72" t="s">
        <v>2103</v>
      </c>
    </row>
    <row r="1890" customFormat="false" ht="12.75" hidden="false" customHeight="false" outlineLevel="0" collapsed="false">
      <c r="A1890" s="72" t="s">
        <v>2104</v>
      </c>
    </row>
    <row r="1891" customFormat="false" ht="12.75" hidden="false" customHeight="false" outlineLevel="0" collapsed="false">
      <c r="A1891" s="72" t="s">
        <v>2105</v>
      </c>
    </row>
    <row r="1892" customFormat="false" ht="12.75" hidden="false" customHeight="false" outlineLevel="0" collapsed="false">
      <c r="A1892" s="72" t="s">
        <v>2106</v>
      </c>
    </row>
    <row r="1893" customFormat="false" ht="12.75" hidden="false" customHeight="false" outlineLevel="0" collapsed="false">
      <c r="A1893" s="72" t="s">
        <v>2107</v>
      </c>
    </row>
    <row r="1894" customFormat="false" ht="12.75" hidden="false" customHeight="false" outlineLevel="0" collapsed="false">
      <c r="A1894" s="72" t="s">
        <v>2108</v>
      </c>
    </row>
    <row r="1895" customFormat="false" ht="12.75" hidden="false" customHeight="false" outlineLevel="0" collapsed="false">
      <c r="A1895" s="72" t="s">
        <v>2109</v>
      </c>
    </row>
    <row r="1896" customFormat="false" ht="12.75" hidden="false" customHeight="false" outlineLevel="0" collapsed="false">
      <c r="A1896" s="72" t="s">
        <v>2110</v>
      </c>
    </row>
    <row r="1897" customFormat="false" ht="12.75" hidden="false" customHeight="false" outlineLevel="0" collapsed="false">
      <c r="A1897" s="72" t="s">
        <v>2111</v>
      </c>
    </row>
    <row r="1898" customFormat="false" ht="12.75" hidden="false" customHeight="false" outlineLevel="0" collapsed="false">
      <c r="A1898" s="72" t="s">
        <v>2112</v>
      </c>
    </row>
    <row r="1899" customFormat="false" ht="12.75" hidden="false" customHeight="false" outlineLevel="0" collapsed="false">
      <c r="A1899" s="72" t="s">
        <v>2113</v>
      </c>
    </row>
    <row r="1900" customFormat="false" ht="12.75" hidden="false" customHeight="false" outlineLevel="0" collapsed="false">
      <c r="A1900" s="72" t="s">
        <v>2114</v>
      </c>
    </row>
    <row r="1901" customFormat="false" ht="12.75" hidden="false" customHeight="false" outlineLevel="0" collapsed="false">
      <c r="A1901" s="72" t="s">
        <v>2115</v>
      </c>
    </row>
    <row r="1902" customFormat="false" ht="12.75" hidden="false" customHeight="false" outlineLevel="0" collapsed="false">
      <c r="A1902" s="72" t="s">
        <v>2116</v>
      </c>
    </row>
    <row r="1903" customFormat="false" ht="12.75" hidden="false" customHeight="false" outlineLevel="0" collapsed="false">
      <c r="A1903" s="72" t="s">
        <v>2117</v>
      </c>
    </row>
    <row r="1904" customFormat="false" ht="12.75" hidden="false" customHeight="false" outlineLevel="0" collapsed="false">
      <c r="A1904" s="72" t="s">
        <v>2118</v>
      </c>
    </row>
    <row r="1905" customFormat="false" ht="12.75" hidden="false" customHeight="false" outlineLevel="0" collapsed="false">
      <c r="A1905" s="72" t="s">
        <v>2119</v>
      </c>
    </row>
    <row r="1906" customFormat="false" ht="12.75" hidden="false" customHeight="false" outlineLevel="0" collapsed="false">
      <c r="A1906" s="72" t="s">
        <v>2120</v>
      </c>
    </row>
    <row r="1907" customFormat="false" ht="12.75" hidden="false" customHeight="false" outlineLevel="0" collapsed="false">
      <c r="A1907" s="72" t="s">
        <v>2121</v>
      </c>
    </row>
    <row r="1908" customFormat="false" ht="12.75" hidden="false" customHeight="false" outlineLevel="0" collapsed="false">
      <c r="A1908" s="72" t="s">
        <v>2122</v>
      </c>
    </row>
    <row r="1909" customFormat="false" ht="12.75" hidden="false" customHeight="false" outlineLevel="0" collapsed="false">
      <c r="A1909" s="72" t="s">
        <v>2123</v>
      </c>
    </row>
    <row r="1910" customFormat="false" ht="12.75" hidden="false" customHeight="false" outlineLevel="0" collapsed="false">
      <c r="A1910" s="72" t="s">
        <v>2124</v>
      </c>
    </row>
    <row r="1911" customFormat="false" ht="12.75" hidden="false" customHeight="false" outlineLevel="0" collapsed="false">
      <c r="A1911" s="72" t="s">
        <v>2125</v>
      </c>
    </row>
    <row r="1912" customFormat="false" ht="12.75" hidden="false" customHeight="false" outlineLevel="0" collapsed="false">
      <c r="A1912" s="72" t="s">
        <v>2126</v>
      </c>
    </row>
    <row r="1913" customFormat="false" ht="12.75" hidden="false" customHeight="false" outlineLevel="0" collapsed="false">
      <c r="A1913" s="72" t="s">
        <v>2127</v>
      </c>
    </row>
    <row r="1914" customFormat="false" ht="12.75" hidden="false" customHeight="false" outlineLevel="0" collapsed="false">
      <c r="A1914" s="72" t="s">
        <v>2128</v>
      </c>
    </row>
    <row r="1915" customFormat="false" ht="12.75" hidden="false" customHeight="false" outlineLevel="0" collapsed="false">
      <c r="A1915" s="72" t="s">
        <v>2129</v>
      </c>
    </row>
    <row r="1916" customFormat="false" ht="12.75" hidden="false" customHeight="false" outlineLevel="0" collapsed="false">
      <c r="A1916" s="72" t="s">
        <v>2130</v>
      </c>
    </row>
    <row r="1917" customFormat="false" ht="12.75" hidden="false" customHeight="false" outlineLevel="0" collapsed="false">
      <c r="A1917" s="72" t="s">
        <v>2131</v>
      </c>
    </row>
    <row r="1918" customFormat="false" ht="12.75" hidden="false" customHeight="false" outlineLevel="0" collapsed="false">
      <c r="A1918" s="72" t="s">
        <v>2132</v>
      </c>
    </row>
    <row r="1919" customFormat="false" ht="12.75" hidden="false" customHeight="false" outlineLevel="0" collapsed="false">
      <c r="A1919" s="72" t="s">
        <v>2133</v>
      </c>
    </row>
    <row r="1920" customFormat="false" ht="12.75" hidden="false" customHeight="false" outlineLevel="0" collapsed="false">
      <c r="A1920" s="72" t="s">
        <v>2134</v>
      </c>
    </row>
    <row r="1921" customFormat="false" ht="12.75" hidden="false" customHeight="false" outlineLevel="0" collapsed="false">
      <c r="A1921" s="72" t="s">
        <v>2135</v>
      </c>
    </row>
    <row r="1922" customFormat="false" ht="12.75" hidden="false" customHeight="false" outlineLevel="0" collapsed="false">
      <c r="A1922" s="72" t="s">
        <v>2136</v>
      </c>
    </row>
    <row r="1923" customFormat="false" ht="12.75" hidden="false" customHeight="false" outlineLevel="0" collapsed="false">
      <c r="A1923" s="72" t="s">
        <v>2137</v>
      </c>
    </row>
    <row r="1924" customFormat="false" ht="12.75" hidden="false" customHeight="false" outlineLevel="0" collapsed="false">
      <c r="A1924" s="72" t="s">
        <v>2138</v>
      </c>
    </row>
    <row r="1925" customFormat="false" ht="12.75" hidden="false" customHeight="false" outlineLevel="0" collapsed="false">
      <c r="A1925" s="72" t="s">
        <v>2139</v>
      </c>
    </row>
    <row r="1926" customFormat="false" ht="12.75" hidden="false" customHeight="false" outlineLevel="0" collapsed="false">
      <c r="A1926" s="72" t="s">
        <v>2140</v>
      </c>
    </row>
    <row r="1927" customFormat="false" ht="12.75" hidden="false" customHeight="false" outlineLevel="0" collapsed="false">
      <c r="A1927" s="72" t="s">
        <v>2141</v>
      </c>
    </row>
    <row r="1928" customFormat="false" ht="12.75" hidden="false" customHeight="false" outlineLevel="0" collapsed="false">
      <c r="A1928" s="72" t="s">
        <v>2142</v>
      </c>
    </row>
    <row r="1929" customFormat="false" ht="12.75" hidden="false" customHeight="false" outlineLevel="0" collapsed="false">
      <c r="A1929" s="72" t="s">
        <v>2143</v>
      </c>
    </row>
    <row r="1930" customFormat="false" ht="12.75" hidden="false" customHeight="false" outlineLevel="0" collapsed="false">
      <c r="A1930" s="72" t="s">
        <v>2144</v>
      </c>
    </row>
    <row r="1931" customFormat="false" ht="12.75" hidden="false" customHeight="false" outlineLevel="0" collapsed="false">
      <c r="A1931" s="72" t="s">
        <v>2145</v>
      </c>
    </row>
    <row r="1932" customFormat="false" ht="12.75" hidden="false" customHeight="false" outlineLevel="0" collapsed="false">
      <c r="A1932" s="72" t="s">
        <v>2146</v>
      </c>
    </row>
    <row r="1933" customFormat="false" ht="12.75" hidden="false" customHeight="false" outlineLevel="0" collapsed="false">
      <c r="A1933" s="72" t="s">
        <v>2147</v>
      </c>
    </row>
    <row r="1934" customFormat="false" ht="12.75" hidden="false" customHeight="false" outlineLevel="0" collapsed="false">
      <c r="A1934" s="72" t="s">
        <v>2148</v>
      </c>
    </row>
    <row r="1935" customFormat="false" ht="12.75" hidden="false" customHeight="false" outlineLevel="0" collapsed="false">
      <c r="A1935" s="72" t="s">
        <v>2149</v>
      </c>
    </row>
    <row r="1936" customFormat="false" ht="12.75" hidden="false" customHeight="false" outlineLevel="0" collapsed="false">
      <c r="A1936" s="72" t="s">
        <v>2150</v>
      </c>
    </row>
    <row r="1937" customFormat="false" ht="12.75" hidden="false" customHeight="false" outlineLevel="0" collapsed="false">
      <c r="A1937" s="72" t="s">
        <v>2151</v>
      </c>
    </row>
    <row r="1938" customFormat="false" ht="12.75" hidden="false" customHeight="false" outlineLevel="0" collapsed="false">
      <c r="A1938" s="72" t="s">
        <v>2152</v>
      </c>
    </row>
    <row r="1939" customFormat="false" ht="12.75" hidden="false" customHeight="false" outlineLevel="0" collapsed="false">
      <c r="A1939" s="72" t="s">
        <v>2153</v>
      </c>
    </row>
    <row r="1940" customFormat="false" ht="12.75" hidden="false" customHeight="false" outlineLevel="0" collapsed="false">
      <c r="A1940" s="72" t="s">
        <v>2154</v>
      </c>
    </row>
    <row r="1941" customFormat="false" ht="12.75" hidden="false" customHeight="false" outlineLevel="0" collapsed="false">
      <c r="A1941" s="72" t="s">
        <v>2155</v>
      </c>
    </row>
    <row r="1942" customFormat="false" ht="12.75" hidden="false" customHeight="false" outlineLevel="0" collapsed="false">
      <c r="A1942" s="72" t="s">
        <v>2156</v>
      </c>
    </row>
    <row r="1943" customFormat="false" ht="12.75" hidden="false" customHeight="false" outlineLevel="0" collapsed="false">
      <c r="A1943" s="72" t="s">
        <v>2157</v>
      </c>
    </row>
    <row r="1944" customFormat="false" ht="12.75" hidden="false" customHeight="false" outlineLevel="0" collapsed="false">
      <c r="A1944" s="72" t="s">
        <v>2158</v>
      </c>
    </row>
    <row r="1945" customFormat="false" ht="12.75" hidden="false" customHeight="false" outlineLevel="0" collapsed="false">
      <c r="A1945" s="72" t="s">
        <v>2159</v>
      </c>
    </row>
    <row r="1946" customFormat="false" ht="12.75" hidden="false" customHeight="false" outlineLevel="0" collapsed="false">
      <c r="A1946" s="72" t="s">
        <v>2160</v>
      </c>
    </row>
    <row r="1947" customFormat="false" ht="12.75" hidden="false" customHeight="false" outlineLevel="0" collapsed="false">
      <c r="A1947" s="72" t="s">
        <v>2161</v>
      </c>
    </row>
    <row r="1948" customFormat="false" ht="12.75" hidden="false" customHeight="false" outlineLevel="0" collapsed="false">
      <c r="A1948" s="72" t="s">
        <v>2162</v>
      </c>
    </row>
    <row r="1949" customFormat="false" ht="12.75" hidden="false" customHeight="false" outlineLevel="0" collapsed="false">
      <c r="A1949" s="72" t="s">
        <v>2163</v>
      </c>
    </row>
    <row r="1950" customFormat="false" ht="12.75" hidden="false" customHeight="false" outlineLevel="0" collapsed="false">
      <c r="A1950" s="72" t="s">
        <v>2164</v>
      </c>
    </row>
    <row r="1951" customFormat="false" ht="12.75" hidden="false" customHeight="false" outlineLevel="0" collapsed="false">
      <c r="A1951" s="72" t="s">
        <v>2165</v>
      </c>
    </row>
    <row r="1952" customFormat="false" ht="12.75" hidden="false" customHeight="false" outlineLevel="0" collapsed="false">
      <c r="A1952" s="72" t="s">
        <v>2166</v>
      </c>
    </row>
    <row r="1953" customFormat="false" ht="12.75" hidden="false" customHeight="false" outlineLevel="0" collapsed="false">
      <c r="A1953" s="72" t="s">
        <v>2167</v>
      </c>
    </row>
    <row r="1954" customFormat="false" ht="12.75" hidden="false" customHeight="false" outlineLevel="0" collapsed="false">
      <c r="A1954" s="72" t="s">
        <v>2168</v>
      </c>
    </row>
    <row r="1955" customFormat="false" ht="12.75" hidden="false" customHeight="false" outlineLevel="0" collapsed="false">
      <c r="A1955" s="72" t="s">
        <v>2169</v>
      </c>
    </row>
    <row r="1956" customFormat="false" ht="12.75" hidden="false" customHeight="false" outlineLevel="0" collapsed="false">
      <c r="A1956" s="72" t="s">
        <v>2170</v>
      </c>
    </row>
    <row r="1957" customFormat="false" ht="12.75" hidden="false" customHeight="false" outlineLevel="0" collapsed="false">
      <c r="A1957" s="72" t="s">
        <v>2171</v>
      </c>
    </row>
    <row r="1958" customFormat="false" ht="12.75" hidden="false" customHeight="false" outlineLevel="0" collapsed="false">
      <c r="A1958" s="72" t="s">
        <v>2172</v>
      </c>
    </row>
    <row r="1959" customFormat="false" ht="12.75" hidden="false" customHeight="false" outlineLevel="0" collapsed="false">
      <c r="A1959" s="72" t="s">
        <v>2173</v>
      </c>
    </row>
    <row r="1960" customFormat="false" ht="12.75" hidden="false" customHeight="false" outlineLevel="0" collapsed="false">
      <c r="A1960" s="72" t="s">
        <v>2174</v>
      </c>
    </row>
    <row r="1961" customFormat="false" ht="12.75" hidden="false" customHeight="false" outlineLevel="0" collapsed="false">
      <c r="A1961" s="72" t="s">
        <v>2175</v>
      </c>
    </row>
    <row r="1962" customFormat="false" ht="12.75" hidden="false" customHeight="false" outlineLevel="0" collapsed="false">
      <c r="A1962" s="72" t="s">
        <v>2176</v>
      </c>
    </row>
    <row r="1963" customFormat="false" ht="12.75" hidden="false" customHeight="false" outlineLevel="0" collapsed="false">
      <c r="A1963" s="72" t="s">
        <v>2177</v>
      </c>
    </row>
    <row r="1964" customFormat="false" ht="12.75" hidden="false" customHeight="false" outlineLevel="0" collapsed="false">
      <c r="A1964" s="72" t="s">
        <v>2178</v>
      </c>
    </row>
    <row r="1965" customFormat="false" ht="12.75" hidden="false" customHeight="false" outlineLevel="0" collapsed="false">
      <c r="A1965" s="72" t="s">
        <v>2179</v>
      </c>
    </row>
    <row r="1966" customFormat="false" ht="12.75" hidden="false" customHeight="false" outlineLevel="0" collapsed="false">
      <c r="A1966" s="72" t="s">
        <v>2180</v>
      </c>
    </row>
    <row r="1967" customFormat="false" ht="12.75" hidden="false" customHeight="false" outlineLevel="0" collapsed="false">
      <c r="A1967" s="72" t="s">
        <v>2181</v>
      </c>
    </row>
    <row r="1968" customFormat="false" ht="12.75" hidden="false" customHeight="false" outlineLevel="0" collapsed="false">
      <c r="A1968" s="72" t="s">
        <v>2182</v>
      </c>
    </row>
    <row r="1969" customFormat="false" ht="12.75" hidden="false" customHeight="false" outlineLevel="0" collapsed="false">
      <c r="A1969" s="72" t="s">
        <v>2183</v>
      </c>
    </row>
    <row r="1970" customFormat="false" ht="12.75" hidden="false" customHeight="false" outlineLevel="0" collapsed="false">
      <c r="A1970" s="72" t="s">
        <v>2184</v>
      </c>
    </row>
    <row r="1971" customFormat="false" ht="12.75" hidden="false" customHeight="false" outlineLevel="0" collapsed="false">
      <c r="A1971" s="72" t="s">
        <v>2185</v>
      </c>
    </row>
    <row r="1972" customFormat="false" ht="12.75" hidden="false" customHeight="false" outlineLevel="0" collapsed="false">
      <c r="A1972" s="72" t="s">
        <v>2186</v>
      </c>
    </row>
    <row r="1973" customFormat="false" ht="12.75" hidden="false" customHeight="false" outlineLevel="0" collapsed="false">
      <c r="A1973" s="72" t="s">
        <v>2187</v>
      </c>
    </row>
    <row r="1974" customFormat="false" ht="12.75" hidden="false" customHeight="false" outlineLevel="0" collapsed="false">
      <c r="A1974" s="72" t="s">
        <v>2188</v>
      </c>
    </row>
    <row r="1975" customFormat="false" ht="12.75" hidden="false" customHeight="false" outlineLevel="0" collapsed="false">
      <c r="A1975" s="72" t="s">
        <v>2189</v>
      </c>
    </row>
    <row r="1976" customFormat="false" ht="12.75" hidden="false" customHeight="false" outlineLevel="0" collapsed="false">
      <c r="A1976" s="72" t="s">
        <v>2190</v>
      </c>
    </row>
    <row r="1977" customFormat="false" ht="12.75" hidden="false" customHeight="false" outlineLevel="0" collapsed="false">
      <c r="A1977" s="72" t="s">
        <v>2191</v>
      </c>
    </row>
    <row r="1978" customFormat="false" ht="12.75" hidden="false" customHeight="false" outlineLevel="0" collapsed="false">
      <c r="A1978" s="72" t="s">
        <v>2192</v>
      </c>
    </row>
    <row r="1979" customFormat="false" ht="12.75" hidden="false" customHeight="false" outlineLevel="0" collapsed="false">
      <c r="A1979" s="72" t="s">
        <v>2193</v>
      </c>
    </row>
    <row r="1980" customFormat="false" ht="12.75" hidden="false" customHeight="false" outlineLevel="0" collapsed="false">
      <c r="A1980" s="72" t="s">
        <v>2194</v>
      </c>
    </row>
    <row r="1981" customFormat="false" ht="12.75" hidden="false" customHeight="false" outlineLevel="0" collapsed="false">
      <c r="A1981" s="72" t="s">
        <v>2195</v>
      </c>
    </row>
    <row r="1982" customFormat="false" ht="12.75" hidden="false" customHeight="false" outlineLevel="0" collapsed="false">
      <c r="A1982" s="72" t="s">
        <v>2196</v>
      </c>
    </row>
    <row r="1983" customFormat="false" ht="12.75" hidden="false" customHeight="false" outlineLevel="0" collapsed="false">
      <c r="A1983" s="72" t="s">
        <v>2197</v>
      </c>
    </row>
    <row r="1984" customFormat="false" ht="12.75" hidden="false" customHeight="false" outlineLevel="0" collapsed="false">
      <c r="A1984" s="72" t="s">
        <v>2198</v>
      </c>
    </row>
    <row r="1985" customFormat="false" ht="12.75" hidden="false" customHeight="false" outlineLevel="0" collapsed="false">
      <c r="A1985" s="72" t="s">
        <v>2199</v>
      </c>
    </row>
    <row r="1986" customFormat="false" ht="12.75" hidden="false" customHeight="false" outlineLevel="0" collapsed="false">
      <c r="A1986" s="72" t="s">
        <v>2200</v>
      </c>
    </row>
    <row r="1987" customFormat="false" ht="12.75" hidden="false" customHeight="false" outlineLevel="0" collapsed="false">
      <c r="A1987" s="72" t="s">
        <v>2201</v>
      </c>
    </row>
    <row r="1988" customFormat="false" ht="12.75" hidden="false" customHeight="false" outlineLevel="0" collapsed="false">
      <c r="A1988" s="72" t="s">
        <v>2202</v>
      </c>
    </row>
    <row r="1989" customFormat="false" ht="12.75" hidden="false" customHeight="false" outlineLevel="0" collapsed="false">
      <c r="A1989" s="72" t="s">
        <v>2203</v>
      </c>
    </row>
    <row r="1990" customFormat="false" ht="12.75" hidden="false" customHeight="false" outlineLevel="0" collapsed="false">
      <c r="A1990" s="72" t="s">
        <v>2204</v>
      </c>
    </row>
    <row r="1991" customFormat="false" ht="12.75" hidden="false" customHeight="false" outlineLevel="0" collapsed="false">
      <c r="A1991" s="72" t="s">
        <v>2205</v>
      </c>
    </row>
    <row r="1992" customFormat="false" ht="12.75" hidden="false" customHeight="false" outlineLevel="0" collapsed="false">
      <c r="A1992" s="72" t="s">
        <v>2206</v>
      </c>
    </row>
    <row r="1993" customFormat="false" ht="12.75" hidden="false" customHeight="false" outlineLevel="0" collapsed="false">
      <c r="A1993" s="72" t="s">
        <v>2207</v>
      </c>
    </row>
    <row r="1994" customFormat="false" ht="12.75" hidden="false" customHeight="false" outlineLevel="0" collapsed="false">
      <c r="A1994" s="72" t="s">
        <v>2208</v>
      </c>
    </row>
    <row r="1995" customFormat="false" ht="12.75" hidden="false" customHeight="false" outlineLevel="0" collapsed="false">
      <c r="A1995" s="72" t="s">
        <v>2209</v>
      </c>
    </row>
    <row r="1996" customFormat="false" ht="12.75" hidden="false" customHeight="false" outlineLevel="0" collapsed="false">
      <c r="A1996" s="72" t="s">
        <v>2210</v>
      </c>
    </row>
    <row r="1997" customFormat="false" ht="12.75" hidden="false" customHeight="false" outlineLevel="0" collapsed="false">
      <c r="A1997" s="72" t="s">
        <v>2211</v>
      </c>
    </row>
    <row r="1998" customFormat="false" ht="12.75" hidden="false" customHeight="false" outlineLevel="0" collapsed="false">
      <c r="A1998" s="72" t="s">
        <v>2212</v>
      </c>
    </row>
    <row r="1999" customFormat="false" ht="12.75" hidden="false" customHeight="false" outlineLevel="0" collapsed="false">
      <c r="A1999" s="72" t="s">
        <v>2213</v>
      </c>
    </row>
    <row r="2000" customFormat="false" ht="12.75" hidden="false" customHeight="false" outlineLevel="0" collapsed="false">
      <c r="A2000" s="72" t="s">
        <v>2214</v>
      </c>
    </row>
    <row r="2001" customFormat="false" ht="12.75" hidden="false" customHeight="false" outlineLevel="0" collapsed="false">
      <c r="A2001" s="72" t="s">
        <v>2215</v>
      </c>
    </row>
    <row r="2002" customFormat="false" ht="12.75" hidden="false" customHeight="false" outlineLevel="0" collapsed="false">
      <c r="A2002" s="72" t="s">
        <v>2216</v>
      </c>
    </row>
    <row r="2003" customFormat="false" ht="12.75" hidden="false" customHeight="false" outlineLevel="0" collapsed="false">
      <c r="A2003" s="72" t="s">
        <v>2217</v>
      </c>
    </row>
    <row r="2004" customFormat="false" ht="12.75" hidden="false" customHeight="false" outlineLevel="0" collapsed="false">
      <c r="A2004" s="72" t="s">
        <v>2218</v>
      </c>
    </row>
    <row r="2005" customFormat="false" ht="12.75" hidden="false" customHeight="false" outlineLevel="0" collapsed="false">
      <c r="A2005" s="72" t="s">
        <v>2219</v>
      </c>
    </row>
    <row r="2006" customFormat="false" ht="12.75" hidden="false" customHeight="false" outlineLevel="0" collapsed="false">
      <c r="A2006" s="72" t="s">
        <v>2220</v>
      </c>
    </row>
    <row r="2007" customFormat="false" ht="12.75" hidden="false" customHeight="false" outlineLevel="0" collapsed="false">
      <c r="A2007" s="72" t="s">
        <v>2221</v>
      </c>
    </row>
    <row r="2008" customFormat="false" ht="12.75" hidden="false" customHeight="false" outlineLevel="0" collapsed="false">
      <c r="A2008" s="72" t="s">
        <v>2222</v>
      </c>
    </row>
    <row r="2009" customFormat="false" ht="12.75" hidden="false" customHeight="false" outlineLevel="0" collapsed="false">
      <c r="A2009" s="72" t="s">
        <v>2223</v>
      </c>
    </row>
    <row r="2010" customFormat="false" ht="12.75" hidden="false" customHeight="false" outlineLevel="0" collapsed="false">
      <c r="A2010" s="72" t="s">
        <v>2224</v>
      </c>
    </row>
    <row r="2011" customFormat="false" ht="12.75" hidden="false" customHeight="false" outlineLevel="0" collapsed="false">
      <c r="A2011" s="72" t="s">
        <v>2225</v>
      </c>
    </row>
    <row r="2012" customFormat="false" ht="12.75" hidden="false" customHeight="false" outlineLevel="0" collapsed="false">
      <c r="A2012" s="72" t="s">
        <v>2226</v>
      </c>
    </row>
    <row r="2013" customFormat="false" ht="12.75" hidden="false" customHeight="false" outlineLevel="0" collapsed="false">
      <c r="A2013" s="72" t="s">
        <v>2227</v>
      </c>
    </row>
    <row r="2014" customFormat="false" ht="12.75" hidden="false" customHeight="false" outlineLevel="0" collapsed="false">
      <c r="A2014" s="72" t="s">
        <v>2228</v>
      </c>
    </row>
    <row r="2015" customFormat="false" ht="12.75" hidden="false" customHeight="false" outlineLevel="0" collapsed="false">
      <c r="A2015" s="72" t="s">
        <v>2229</v>
      </c>
    </row>
    <row r="2016" customFormat="false" ht="12.75" hidden="false" customHeight="false" outlineLevel="0" collapsed="false">
      <c r="A2016" s="72" t="s">
        <v>2230</v>
      </c>
    </row>
    <row r="2017" customFormat="false" ht="12.75" hidden="false" customHeight="false" outlineLevel="0" collapsed="false">
      <c r="A2017" s="72" t="s">
        <v>2231</v>
      </c>
    </row>
    <row r="2018" customFormat="false" ht="12.75" hidden="false" customHeight="false" outlineLevel="0" collapsed="false">
      <c r="A2018" s="72" t="s">
        <v>2232</v>
      </c>
    </row>
    <row r="2019" customFormat="false" ht="12.75" hidden="false" customHeight="false" outlineLevel="0" collapsed="false">
      <c r="A2019" s="72" t="s">
        <v>2233</v>
      </c>
    </row>
    <row r="2020" customFormat="false" ht="12.75" hidden="false" customHeight="false" outlineLevel="0" collapsed="false">
      <c r="A2020" s="72" t="s">
        <v>2234</v>
      </c>
    </row>
    <row r="2021" customFormat="false" ht="12.75" hidden="false" customHeight="false" outlineLevel="0" collapsed="false">
      <c r="A2021" s="72" t="s">
        <v>2235</v>
      </c>
    </row>
    <row r="2022" customFormat="false" ht="12.75" hidden="false" customHeight="false" outlineLevel="0" collapsed="false">
      <c r="A2022" s="72" t="s">
        <v>2236</v>
      </c>
    </row>
    <row r="2023" customFormat="false" ht="12.75" hidden="false" customHeight="false" outlineLevel="0" collapsed="false">
      <c r="A2023" s="72" t="s">
        <v>2237</v>
      </c>
    </row>
    <row r="2024" customFormat="false" ht="12.75" hidden="false" customHeight="false" outlineLevel="0" collapsed="false">
      <c r="A2024" s="72" t="s">
        <v>2238</v>
      </c>
    </row>
    <row r="2025" customFormat="false" ht="12.75" hidden="false" customHeight="false" outlineLevel="0" collapsed="false">
      <c r="A2025" s="72" t="s">
        <v>2239</v>
      </c>
    </row>
    <row r="2026" customFormat="false" ht="12.75" hidden="false" customHeight="false" outlineLevel="0" collapsed="false">
      <c r="A2026" s="72" t="s">
        <v>2240</v>
      </c>
    </row>
    <row r="2027" customFormat="false" ht="12.75" hidden="false" customHeight="false" outlineLevel="0" collapsed="false">
      <c r="A2027" s="72" t="s">
        <v>2241</v>
      </c>
    </row>
    <row r="2028" customFormat="false" ht="12.75" hidden="false" customHeight="false" outlineLevel="0" collapsed="false">
      <c r="A2028" s="72" t="s">
        <v>2242</v>
      </c>
    </row>
    <row r="2029" customFormat="false" ht="12.75" hidden="false" customHeight="false" outlineLevel="0" collapsed="false">
      <c r="A2029" s="72" t="s">
        <v>2243</v>
      </c>
    </row>
    <row r="2030" customFormat="false" ht="12.75" hidden="false" customHeight="false" outlineLevel="0" collapsed="false">
      <c r="A2030" s="72" t="s">
        <v>2244</v>
      </c>
    </row>
    <row r="2031" customFormat="false" ht="12.75" hidden="false" customHeight="false" outlineLevel="0" collapsed="false">
      <c r="A2031" s="72" t="s">
        <v>2245</v>
      </c>
    </row>
    <row r="2032" customFormat="false" ht="12.75" hidden="false" customHeight="false" outlineLevel="0" collapsed="false">
      <c r="A2032" s="72" t="s">
        <v>2246</v>
      </c>
    </row>
    <row r="2033" customFormat="false" ht="12.75" hidden="false" customHeight="false" outlineLevel="0" collapsed="false">
      <c r="A2033" s="72" t="s">
        <v>2247</v>
      </c>
    </row>
    <row r="2034" customFormat="false" ht="12.75" hidden="false" customHeight="false" outlineLevel="0" collapsed="false">
      <c r="A2034" s="72" t="s">
        <v>2248</v>
      </c>
    </row>
    <row r="2035" customFormat="false" ht="12.75" hidden="false" customHeight="false" outlineLevel="0" collapsed="false">
      <c r="A2035" s="72" t="s">
        <v>2249</v>
      </c>
    </row>
    <row r="2036" customFormat="false" ht="12.75" hidden="false" customHeight="false" outlineLevel="0" collapsed="false">
      <c r="A2036" s="72" t="s">
        <v>2250</v>
      </c>
    </row>
    <row r="2037" customFormat="false" ht="12.75" hidden="false" customHeight="false" outlineLevel="0" collapsed="false">
      <c r="A2037" s="72" t="s">
        <v>2251</v>
      </c>
    </row>
    <row r="2038" customFormat="false" ht="12.75" hidden="false" customHeight="false" outlineLevel="0" collapsed="false">
      <c r="A2038" s="72" t="s">
        <v>2252</v>
      </c>
    </row>
    <row r="2039" customFormat="false" ht="12.75" hidden="false" customHeight="false" outlineLevel="0" collapsed="false">
      <c r="A2039" s="72" t="s">
        <v>2253</v>
      </c>
    </row>
    <row r="2040" customFormat="false" ht="12.75" hidden="false" customHeight="false" outlineLevel="0" collapsed="false">
      <c r="A2040" s="72" t="s">
        <v>2254</v>
      </c>
    </row>
    <row r="2041" customFormat="false" ht="12.75" hidden="false" customHeight="false" outlineLevel="0" collapsed="false">
      <c r="A2041" s="72" t="s">
        <v>2255</v>
      </c>
    </row>
    <row r="2042" customFormat="false" ht="12.75" hidden="false" customHeight="false" outlineLevel="0" collapsed="false">
      <c r="A2042" s="72" t="s">
        <v>2256</v>
      </c>
    </row>
    <row r="2043" customFormat="false" ht="12.75" hidden="false" customHeight="false" outlineLevel="0" collapsed="false">
      <c r="A2043" s="72" t="s">
        <v>2257</v>
      </c>
    </row>
    <row r="2044" customFormat="false" ht="12.75" hidden="false" customHeight="false" outlineLevel="0" collapsed="false">
      <c r="A2044" s="72" t="s">
        <v>2258</v>
      </c>
    </row>
    <row r="2045" customFormat="false" ht="12.75" hidden="false" customHeight="false" outlineLevel="0" collapsed="false">
      <c r="A2045" s="72" t="s">
        <v>2259</v>
      </c>
    </row>
    <row r="2046" customFormat="false" ht="12.75" hidden="false" customHeight="false" outlineLevel="0" collapsed="false">
      <c r="A2046" s="72" t="s">
        <v>2260</v>
      </c>
    </row>
    <row r="2047" customFormat="false" ht="12.75" hidden="false" customHeight="false" outlineLevel="0" collapsed="false">
      <c r="A2047" s="72" t="s">
        <v>2261</v>
      </c>
    </row>
    <row r="2048" customFormat="false" ht="12.75" hidden="false" customHeight="false" outlineLevel="0" collapsed="false">
      <c r="A2048" s="72" t="s">
        <v>2262</v>
      </c>
    </row>
    <row r="2049" customFormat="false" ht="12.75" hidden="false" customHeight="false" outlineLevel="0" collapsed="false">
      <c r="A2049" s="72" t="s">
        <v>2263</v>
      </c>
    </row>
    <row r="2050" customFormat="false" ht="12.75" hidden="false" customHeight="false" outlineLevel="0" collapsed="false">
      <c r="A2050" s="72" t="s">
        <v>2264</v>
      </c>
    </row>
    <row r="2051" customFormat="false" ht="12.75" hidden="false" customHeight="false" outlineLevel="0" collapsed="false">
      <c r="A2051" s="72" t="s">
        <v>2265</v>
      </c>
    </row>
    <row r="2052" customFormat="false" ht="12.75" hidden="false" customHeight="false" outlineLevel="0" collapsed="false">
      <c r="A2052" s="72" t="s">
        <v>2266</v>
      </c>
    </row>
    <row r="2053" customFormat="false" ht="12.75" hidden="false" customHeight="false" outlineLevel="0" collapsed="false">
      <c r="A2053" s="72" t="s">
        <v>2267</v>
      </c>
    </row>
    <row r="2054" customFormat="false" ht="12.75" hidden="false" customHeight="false" outlineLevel="0" collapsed="false">
      <c r="A2054" s="72" t="s">
        <v>2268</v>
      </c>
    </row>
    <row r="2055" customFormat="false" ht="12.75" hidden="false" customHeight="false" outlineLevel="0" collapsed="false">
      <c r="A2055" s="72" t="s">
        <v>2269</v>
      </c>
    </row>
    <row r="2056" customFormat="false" ht="12.75" hidden="false" customHeight="false" outlineLevel="0" collapsed="false">
      <c r="A2056" s="72" t="s">
        <v>2270</v>
      </c>
    </row>
    <row r="2057" customFormat="false" ht="12.75" hidden="false" customHeight="false" outlineLevel="0" collapsed="false">
      <c r="A2057" s="72" t="s">
        <v>2271</v>
      </c>
    </row>
    <row r="2058" customFormat="false" ht="12.75" hidden="false" customHeight="false" outlineLevel="0" collapsed="false">
      <c r="A2058" s="72" t="s">
        <v>2272</v>
      </c>
    </row>
    <row r="2059" customFormat="false" ht="12.75" hidden="false" customHeight="false" outlineLevel="0" collapsed="false">
      <c r="A2059" s="72" t="s">
        <v>2273</v>
      </c>
    </row>
    <row r="2060" customFormat="false" ht="12.75" hidden="false" customHeight="false" outlineLevel="0" collapsed="false">
      <c r="A2060" s="72" t="s">
        <v>2274</v>
      </c>
    </row>
    <row r="2061" customFormat="false" ht="12.75" hidden="false" customHeight="false" outlineLevel="0" collapsed="false">
      <c r="A2061" s="72" t="s">
        <v>2275</v>
      </c>
    </row>
    <row r="2062" customFormat="false" ht="12.75" hidden="false" customHeight="false" outlineLevel="0" collapsed="false">
      <c r="A2062" s="72" t="s">
        <v>2276</v>
      </c>
    </row>
    <row r="2063" customFormat="false" ht="12.75" hidden="false" customHeight="false" outlineLevel="0" collapsed="false">
      <c r="A2063" s="72" t="s">
        <v>2277</v>
      </c>
    </row>
    <row r="2064" customFormat="false" ht="12.75" hidden="false" customHeight="false" outlineLevel="0" collapsed="false">
      <c r="A2064" s="72" t="s">
        <v>2278</v>
      </c>
    </row>
    <row r="2065" customFormat="false" ht="12.75" hidden="false" customHeight="false" outlineLevel="0" collapsed="false">
      <c r="A2065" s="72" t="s">
        <v>2279</v>
      </c>
    </row>
    <row r="2066" customFormat="false" ht="12.75" hidden="false" customHeight="false" outlineLevel="0" collapsed="false">
      <c r="A2066" s="72" t="s">
        <v>2280</v>
      </c>
    </row>
    <row r="2067" customFormat="false" ht="12.75" hidden="false" customHeight="false" outlineLevel="0" collapsed="false">
      <c r="A2067" s="72" t="s">
        <v>2281</v>
      </c>
    </row>
    <row r="2068" customFormat="false" ht="12.75" hidden="false" customHeight="false" outlineLevel="0" collapsed="false">
      <c r="A2068" s="72" t="s">
        <v>2282</v>
      </c>
    </row>
    <row r="2069" customFormat="false" ht="12.75" hidden="false" customHeight="false" outlineLevel="0" collapsed="false">
      <c r="A2069" s="72" t="s">
        <v>2283</v>
      </c>
    </row>
    <row r="2070" customFormat="false" ht="12.75" hidden="false" customHeight="false" outlineLevel="0" collapsed="false">
      <c r="A2070" s="72" t="s">
        <v>2284</v>
      </c>
    </row>
    <row r="2071" customFormat="false" ht="12.75" hidden="false" customHeight="false" outlineLevel="0" collapsed="false">
      <c r="A2071" s="72" t="s">
        <v>2285</v>
      </c>
    </row>
    <row r="2072" customFormat="false" ht="12.75" hidden="false" customHeight="false" outlineLevel="0" collapsed="false">
      <c r="A2072" s="72" t="s">
        <v>2286</v>
      </c>
    </row>
    <row r="2073" customFormat="false" ht="12.75" hidden="false" customHeight="false" outlineLevel="0" collapsed="false">
      <c r="A2073" s="72" t="s">
        <v>2287</v>
      </c>
    </row>
    <row r="2074" customFormat="false" ht="12.75" hidden="false" customHeight="false" outlineLevel="0" collapsed="false">
      <c r="A2074" s="72" t="s">
        <v>2288</v>
      </c>
    </row>
    <row r="2075" customFormat="false" ht="12.75" hidden="false" customHeight="false" outlineLevel="0" collapsed="false">
      <c r="A2075" s="72" t="s">
        <v>2289</v>
      </c>
    </row>
    <row r="2076" customFormat="false" ht="12.75" hidden="false" customHeight="false" outlineLevel="0" collapsed="false">
      <c r="A2076" s="72" t="s">
        <v>2290</v>
      </c>
    </row>
    <row r="2077" customFormat="false" ht="12.75" hidden="false" customHeight="false" outlineLevel="0" collapsed="false">
      <c r="A2077" s="72" t="s">
        <v>2291</v>
      </c>
    </row>
    <row r="2078" customFormat="false" ht="12.75" hidden="false" customHeight="false" outlineLevel="0" collapsed="false">
      <c r="A2078" s="72" t="s">
        <v>2292</v>
      </c>
    </row>
    <row r="2079" customFormat="false" ht="12.75" hidden="false" customHeight="false" outlineLevel="0" collapsed="false">
      <c r="A2079" s="72" t="s">
        <v>2293</v>
      </c>
    </row>
    <row r="2080" customFormat="false" ht="12.75" hidden="false" customHeight="false" outlineLevel="0" collapsed="false">
      <c r="A2080" s="72" t="s">
        <v>2294</v>
      </c>
    </row>
    <row r="2081" customFormat="false" ht="12.75" hidden="false" customHeight="false" outlineLevel="0" collapsed="false">
      <c r="A2081" s="72" t="s">
        <v>2295</v>
      </c>
    </row>
    <row r="2082" customFormat="false" ht="12.75" hidden="false" customHeight="false" outlineLevel="0" collapsed="false">
      <c r="A2082" s="72" t="s">
        <v>2296</v>
      </c>
    </row>
    <row r="2083" customFormat="false" ht="12.75" hidden="false" customHeight="false" outlineLevel="0" collapsed="false">
      <c r="A2083" s="72" t="s">
        <v>2297</v>
      </c>
    </row>
    <row r="2084" customFormat="false" ht="12.75" hidden="false" customHeight="false" outlineLevel="0" collapsed="false">
      <c r="A2084" s="72" t="s">
        <v>2298</v>
      </c>
    </row>
    <row r="2085" customFormat="false" ht="12.75" hidden="false" customHeight="false" outlineLevel="0" collapsed="false">
      <c r="A2085" s="72" t="s">
        <v>2299</v>
      </c>
    </row>
    <row r="2086" customFormat="false" ht="12.75" hidden="false" customHeight="false" outlineLevel="0" collapsed="false">
      <c r="A2086" s="72" t="s">
        <v>2300</v>
      </c>
    </row>
    <row r="2087" customFormat="false" ht="12.75" hidden="false" customHeight="false" outlineLevel="0" collapsed="false">
      <c r="A2087" s="72" t="s">
        <v>2301</v>
      </c>
    </row>
    <row r="2088" customFormat="false" ht="12.75" hidden="false" customHeight="false" outlineLevel="0" collapsed="false">
      <c r="A2088" s="72" t="s">
        <v>2302</v>
      </c>
    </row>
    <row r="2089" customFormat="false" ht="12.75" hidden="false" customHeight="false" outlineLevel="0" collapsed="false">
      <c r="A2089" s="72" t="s">
        <v>2303</v>
      </c>
    </row>
    <row r="2090" customFormat="false" ht="12.75" hidden="false" customHeight="false" outlineLevel="0" collapsed="false">
      <c r="A2090" s="72" t="s">
        <v>2304</v>
      </c>
    </row>
    <row r="2091" customFormat="false" ht="12.75" hidden="false" customHeight="false" outlineLevel="0" collapsed="false">
      <c r="A2091" s="72" t="s">
        <v>2305</v>
      </c>
    </row>
    <row r="2092" customFormat="false" ht="12.75" hidden="false" customHeight="false" outlineLevel="0" collapsed="false">
      <c r="A2092" s="72" t="s">
        <v>2306</v>
      </c>
    </row>
    <row r="2093" customFormat="false" ht="12.75" hidden="false" customHeight="false" outlineLevel="0" collapsed="false">
      <c r="A2093" s="72" t="s">
        <v>2307</v>
      </c>
    </row>
    <row r="2094" customFormat="false" ht="12.75" hidden="false" customHeight="false" outlineLevel="0" collapsed="false">
      <c r="A2094" s="72" t="s">
        <v>2308</v>
      </c>
    </row>
    <row r="2095" customFormat="false" ht="12.75" hidden="false" customHeight="false" outlineLevel="0" collapsed="false">
      <c r="A2095" s="72" t="s">
        <v>2309</v>
      </c>
    </row>
    <row r="2096" customFormat="false" ht="12.75" hidden="false" customHeight="false" outlineLevel="0" collapsed="false">
      <c r="A2096" s="72" t="s">
        <v>2310</v>
      </c>
    </row>
    <row r="2097" customFormat="false" ht="12.75" hidden="false" customHeight="false" outlineLevel="0" collapsed="false">
      <c r="A2097" s="72" t="s">
        <v>2311</v>
      </c>
    </row>
    <row r="2098" customFormat="false" ht="12.75" hidden="false" customHeight="false" outlineLevel="0" collapsed="false">
      <c r="A2098" s="72" t="s">
        <v>2312</v>
      </c>
    </row>
    <row r="2099" customFormat="false" ht="12.75" hidden="false" customHeight="false" outlineLevel="0" collapsed="false">
      <c r="A2099" s="72" t="s">
        <v>2313</v>
      </c>
    </row>
    <row r="2100" customFormat="false" ht="12.75" hidden="false" customHeight="false" outlineLevel="0" collapsed="false">
      <c r="A2100" s="72" t="s">
        <v>2314</v>
      </c>
    </row>
    <row r="2101" customFormat="false" ht="12.75" hidden="false" customHeight="false" outlineLevel="0" collapsed="false">
      <c r="A2101" s="72" t="s">
        <v>2315</v>
      </c>
    </row>
    <row r="2102" customFormat="false" ht="12.75" hidden="false" customHeight="false" outlineLevel="0" collapsed="false">
      <c r="A2102" s="72" t="s">
        <v>2316</v>
      </c>
    </row>
    <row r="2103" customFormat="false" ht="12.75" hidden="false" customHeight="false" outlineLevel="0" collapsed="false">
      <c r="A2103" s="72" t="s">
        <v>2317</v>
      </c>
    </row>
    <row r="2104" customFormat="false" ht="12.75" hidden="false" customHeight="false" outlineLevel="0" collapsed="false">
      <c r="A2104" s="72" t="s">
        <v>2318</v>
      </c>
    </row>
    <row r="2105" customFormat="false" ht="12.75" hidden="false" customHeight="false" outlineLevel="0" collapsed="false">
      <c r="A2105" s="72" t="s">
        <v>2319</v>
      </c>
    </row>
    <row r="2106" customFormat="false" ht="12.75" hidden="false" customHeight="false" outlineLevel="0" collapsed="false">
      <c r="A2106" s="72" t="s">
        <v>2320</v>
      </c>
    </row>
    <row r="2107" customFormat="false" ht="12.75" hidden="false" customHeight="false" outlineLevel="0" collapsed="false">
      <c r="A2107" s="72" t="s">
        <v>2321</v>
      </c>
    </row>
    <row r="2108" customFormat="false" ht="12.75" hidden="false" customHeight="false" outlineLevel="0" collapsed="false">
      <c r="A2108" s="72" t="s">
        <v>2322</v>
      </c>
    </row>
    <row r="2109" customFormat="false" ht="12.75" hidden="false" customHeight="false" outlineLevel="0" collapsed="false">
      <c r="A2109" s="72" t="s">
        <v>2323</v>
      </c>
    </row>
    <row r="2110" customFormat="false" ht="12.75" hidden="false" customHeight="false" outlineLevel="0" collapsed="false">
      <c r="A2110" s="72" t="s">
        <v>2324</v>
      </c>
    </row>
    <row r="2111" customFormat="false" ht="12.75" hidden="false" customHeight="false" outlineLevel="0" collapsed="false">
      <c r="A2111" s="72" t="s">
        <v>2325</v>
      </c>
    </row>
    <row r="2112" customFormat="false" ht="12.75" hidden="false" customHeight="false" outlineLevel="0" collapsed="false">
      <c r="A2112" s="72" t="s">
        <v>2326</v>
      </c>
    </row>
    <row r="2113" customFormat="false" ht="12.75" hidden="false" customHeight="false" outlineLevel="0" collapsed="false">
      <c r="A2113" s="72" t="s">
        <v>2327</v>
      </c>
    </row>
    <row r="2114" customFormat="false" ht="12.75" hidden="false" customHeight="false" outlineLevel="0" collapsed="false">
      <c r="A2114" s="72" t="s">
        <v>2328</v>
      </c>
    </row>
    <row r="2115" customFormat="false" ht="12.75" hidden="false" customHeight="false" outlineLevel="0" collapsed="false">
      <c r="A2115" s="72" t="s">
        <v>2329</v>
      </c>
    </row>
    <row r="2116" customFormat="false" ht="12.75" hidden="false" customHeight="false" outlineLevel="0" collapsed="false">
      <c r="A2116" s="72" t="s">
        <v>2330</v>
      </c>
    </row>
    <row r="2117" customFormat="false" ht="12.75" hidden="false" customHeight="false" outlineLevel="0" collapsed="false">
      <c r="A2117" s="72" t="s">
        <v>2331</v>
      </c>
    </row>
    <row r="2118" customFormat="false" ht="12.75" hidden="false" customHeight="false" outlineLevel="0" collapsed="false">
      <c r="A2118" s="72" t="s">
        <v>2332</v>
      </c>
    </row>
    <row r="2119" customFormat="false" ht="12.75" hidden="false" customHeight="false" outlineLevel="0" collapsed="false">
      <c r="A2119" s="72" t="s">
        <v>2333</v>
      </c>
    </row>
    <row r="2120" customFormat="false" ht="12.75" hidden="false" customHeight="false" outlineLevel="0" collapsed="false">
      <c r="A2120" s="72" t="s">
        <v>2334</v>
      </c>
    </row>
    <row r="2121" customFormat="false" ht="12.75" hidden="false" customHeight="false" outlineLevel="0" collapsed="false">
      <c r="A2121" s="72" t="s">
        <v>2335</v>
      </c>
    </row>
    <row r="2122" customFormat="false" ht="12.75" hidden="false" customHeight="false" outlineLevel="0" collapsed="false">
      <c r="A2122" s="72" t="s">
        <v>2336</v>
      </c>
    </row>
    <row r="2123" customFormat="false" ht="12.75" hidden="false" customHeight="false" outlineLevel="0" collapsed="false">
      <c r="A2123" s="72" t="s">
        <v>2337</v>
      </c>
    </row>
    <row r="2124" customFormat="false" ht="12.75" hidden="false" customHeight="false" outlineLevel="0" collapsed="false">
      <c r="A2124" s="72" t="s">
        <v>2338</v>
      </c>
    </row>
    <row r="2125" customFormat="false" ht="12.75" hidden="false" customHeight="false" outlineLevel="0" collapsed="false">
      <c r="A2125" s="72" t="s">
        <v>2339</v>
      </c>
    </row>
    <row r="2126" customFormat="false" ht="12.75" hidden="false" customHeight="false" outlineLevel="0" collapsed="false">
      <c r="A2126" s="72" t="s">
        <v>2340</v>
      </c>
    </row>
    <row r="2127" customFormat="false" ht="12.75" hidden="false" customHeight="false" outlineLevel="0" collapsed="false">
      <c r="A2127" s="72" t="s">
        <v>2341</v>
      </c>
    </row>
    <row r="2128" customFormat="false" ht="12.75" hidden="false" customHeight="false" outlineLevel="0" collapsed="false">
      <c r="A2128" s="72" t="s">
        <v>2342</v>
      </c>
    </row>
    <row r="2129" customFormat="false" ht="12.75" hidden="false" customHeight="false" outlineLevel="0" collapsed="false">
      <c r="A2129" s="72" t="s">
        <v>2343</v>
      </c>
    </row>
    <row r="2130" customFormat="false" ht="12.75" hidden="false" customHeight="false" outlineLevel="0" collapsed="false">
      <c r="A2130" s="72" t="s">
        <v>2344</v>
      </c>
    </row>
    <row r="2131" customFormat="false" ht="12.75" hidden="false" customHeight="false" outlineLevel="0" collapsed="false">
      <c r="A2131" s="72" t="s">
        <v>2345</v>
      </c>
    </row>
    <row r="2132" customFormat="false" ht="12.75" hidden="false" customHeight="false" outlineLevel="0" collapsed="false">
      <c r="A2132" s="72" t="s">
        <v>2346</v>
      </c>
    </row>
    <row r="2133" customFormat="false" ht="12.75" hidden="false" customHeight="false" outlineLevel="0" collapsed="false">
      <c r="A2133" s="72" t="s">
        <v>2347</v>
      </c>
    </row>
    <row r="2134" customFormat="false" ht="12.75" hidden="false" customHeight="false" outlineLevel="0" collapsed="false">
      <c r="A2134" s="72" t="s">
        <v>2348</v>
      </c>
    </row>
    <row r="2135" customFormat="false" ht="12.75" hidden="false" customHeight="false" outlineLevel="0" collapsed="false">
      <c r="A2135" s="72" t="s">
        <v>2349</v>
      </c>
    </row>
    <row r="2136" customFormat="false" ht="12.75" hidden="false" customHeight="false" outlineLevel="0" collapsed="false">
      <c r="A2136" s="72" t="s">
        <v>2350</v>
      </c>
    </row>
    <row r="2137" customFormat="false" ht="12.75" hidden="false" customHeight="false" outlineLevel="0" collapsed="false">
      <c r="A2137" s="72" t="s">
        <v>2351</v>
      </c>
    </row>
    <row r="2138" customFormat="false" ht="12.75" hidden="false" customHeight="false" outlineLevel="0" collapsed="false">
      <c r="A2138" s="72" t="s">
        <v>2352</v>
      </c>
    </row>
    <row r="2139" customFormat="false" ht="12.75" hidden="false" customHeight="false" outlineLevel="0" collapsed="false">
      <c r="A2139" s="72" t="s">
        <v>2353</v>
      </c>
    </row>
    <row r="2140" customFormat="false" ht="12.75" hidden="false" customHeight="false" outlineLevel="0" collapsed="false">
      <c r="A2140" s="72" t="s">
        <v>2354</v>
      </c>
    </row>
    <row r="2141" customFormat="false" ht="12.75" hidden="false" customHeight="false" outlineLevel="0" collapsed="false">
      <c r="A2141" s="72" t="s">
        <v>2355</v>
      </c>
    </row>
    <row r="2142" customFormat="false" ht="12.75" hidden="false" customHeight="false" outlineLevel="0" collapsed="false">
      <c r="A2142" s="72" t="s">
        <v>2356</v>
      </c>
    </row>
    <row r="2143" customFormat="false" ht="12.75" hidden="false" customHeight="false" outlineLevel="0" collapsed="false">
      <c r="A2143" s="72" t="s">
        <v>2357</v>
      </c>
    </row>
    <row r="2144" customFormat="false" ht="12.75" hidden="false" customHeight="false" outlineLevel="0" collapsed="false">
      <c r="A2144" s="72" t="s">
        <v>2358</v>
      </c>
    </row>
    <row r="2145" customFormat="false" ht="12.75" hidden="false" customHeight="false" outlineLevel="0" collapsed="false">
      <c r="A2145" s="72" t="s">
        <v>2359</v>
      </c>
    </row>
    <row r="2146" customFormat="false" ht="12.75" hidden="false" customHeight="false" outlineLevel="0" collapsed="false">
      <c r="A2146" s="72" t="s">
        <v>2360</v>
      </c>
    </row>
    <row r="2147" customFormat="false" ht="12.75" hidden="false" customHeight="false" outlineLevel="0" collapsed="false">
      <c r="A2147" s="72" t="s">
        <v>2361</v>
      </c>
    </row>
    <row r="2148" customFormat="false" ht="12.75" hidden="false" customHeight="false" outlineLevel="0" collapsed="false">
      <c r="A2148" s="72" t="s">
        <v>2362</v>
      </c>
    </row>
    <row r="2149" customFormat="false" ht="12.75" hidden="false" customHeight="false" outlineLevel="0" collapsed="false">
      <c r="A2149" s="72" t="s">
        <v>2363</v>
      </c>
    </row>
    <row r="2150" customFormat="false" ht="12.75" hidden="false" customHeight="false" outlineLevel="0" collapsed="false">
      <c r="A2150" s="72" t="s">
        <v>2364</v>
      </c>
    </row>
    <row r="2151" customFormat="false" ht="12.75" hidden="false" customHeight="false" outlineLevel="0" collapsed="false">
      <c r="A2151" s="72" t="s">
        <v>2365</v>
      </c>
    </row>
    <row r="2152" customFormat="false" ht="12.75" hidden="false" customHeight="false" outlineLevel="0" collapsed="false">
      <c r="A2152" s="72" t="s">
        <v>2366</v>
      </c>
    </row>
    <row r="2153" customFormat="false" ht="12.75" hidden="false" customHeight="false" outlineLevel="0" collapsed="false">
      <c r="A2153" s="72" t="s">
        <v>2367</v>
      </c>
    </row>
    <row r="2154" customFormat="false" ht="12.75" hidden="false" customHeight="false" outlineLevel="0" collapsed="false">
      <c r="A2154" s="72" t="s">
        <v>2368</v>
      </c>
    </row>
    <row r="2155" customFormat="false" ht="12.75" hidden="false" customHeight="false" outlineLevel="0" collapsed="false">
      <c r="A2155" s="72" t="s">
        <v>2369</v>
      </c>
    </row>
    <row r="2156" customFormat="false" ht="12.75" hidden="false" customHeight="false" outlineLevel="0" collapsed="false">
      <c r="A2156" s="72" t="s">
        <v>2370</v>
      </c>
    </row>
    <row r="2157" customFormat="false" ht="12.75" hidden="false" customHeight="false" outlineLevel="0" collapsed="false">
      <c r="A2157" s="72" t="s">
        <v>2371</v>
      </c>
    </row>
    <row r="2158" customFormat="false" ht="12.75" hidden="false" customHeight="false" outlineLevel="0" collapsed="false">
      <c r="A2158" s="72" t="s">
        <v>2372</v>
      </c>
    </row>
    <row r="2159" customFormat="false" ht="12.75" hidden="false" customHeight="false" outlineLevel="0" collapsed="false">
      <c r="A2159" s="72" t="s">
        <v>2373</v>
      </c>
    </row>
    <row r="2160" customFormat="false" ht="12.75" hidden="false" customHeight="false" outlineLevel="0" collapsed="false">
      <c r="A2160" s="72" t="s">
        <v>2374</v>
      </c>
    </row>
    <row r="2161" customFormat="false" ht="12.75" hidden="false" customHeight="false" outlineLevel="0" collapsed="false">
      <c r="A2161" s="72" t="s">
        <v>2375</v>
      </c>
    </row>
    <row r="2162" customFormat="false" ht="12.75" hidden="false" customHeight="false" outlineLevel="0" collapsed="false">
      <c r="A2162" s="72" t="s">
        <v>2376</v>
      </c>
    </row>
    <row r="2163" customFormat="false" ht="12.75" hidden="false" customHeight="false" outlineLevel="0" collapsed="false">
      <c r="A2163" s="72" t="s">
        <v>2377</v>
      </c>
    </row>
    <row r="2164" customFormat="false" ht="12.75" hidden="false" customHeight="false" outlineLevel="0" collapsed="false">
      <c r="A2164" s="72" t="s">
        <v>2378</v>
      </c>
    </row>
    <row r="2165" customFormat="false" ht="12.75" hidden="false" customHeight="false" outlineLevel="0" collapsed="false">
      <c r="A2165" s="72" t="s">
        <v>2379</v>
      </c>
    </row>
    <row r="2166" customFormat="false" ht="12.75" hidden="false" customHeight="false" outlineLevel="0" collapsed="false">
      <c r="A2166" s="72" t="s">
        <v>2380</v>
      </c>
    </row>
    <row r="2167" customFormat="false" ht="12.75" hidden="false" customHeight="false" outlineLevel="0" collapsed="false">
      <c r="A2167" s="72" t="s">
        <v>2381</v>
      </c>
    </row>
    <row r="2168" customFormat="false" ht="12.75" hidden="false" customHeight="false" outlineLevel="0" collapsed="false">
      <c r="A2168" s="72" t="s">
        <v>2382</v>
      </c>
    </row>
    <row r="2169" customFormat="false" ht="12.75" hidden="false" customHeight="false" outlineLevel="0" collapsed="false">
      <c r="A2169" s="72" t="s">
        <v>2383</v>
      </c>
    </row>
    <row r="2170" customFormat="false" ht="12.75" hidden="false" customHeight="false" outlineLevel="0" collapsed="false">
      <c r="A2170" s="72" t="s">
        <v>2384</v>
      </c>
    </row>
    <row r="2171" customFormat="false" ht="12.75" hidden="false" customHeight="false" outlineLevel="0" collapsed="false">
      <c r="A2171" s="72" t="s">
        <v>2385</v>
      </c>
    </row>
    <row r="2172" customFormat="false" ht="12.75" hidden="false" customHeight="false" outlineLevel="0" collapsed="false">
      <c r="A2172" s="72" t="s">
        <v>2386</v>
      </c>
    </row>
    <row r="2173" customFormat="false" ht="12.75" hidden="false" customHeight="false" outlineLevel="0" collapsed="false">
      <c r="A2173" s="72" t="s">
        <v>2387</v>
      </c>
    </row>
    <row r="2174" customFormat="false" ht="12.75" hidden="false" customHeight="false" outlineLevel="0" collapsed="false">
      <c r="A2174" s="72" t="s">
        <v>2388</v>
      </c>
    </row>
    <row r="2175" customFormat="false" ht="12.75" hidden="false" customHeight="false" outlineLevel="0" collapsed="false">
      <c r="A2175" s="72" t="s">
        <v>2389</v>
      </c>
    </row>
    <row r="2176" customFormat="false" ht="12.75" hidden="false" customHeight="false" outlineLevel="0" collapsed="false">
      <c r="A2176" s="72" t="s">
        <v>2390</v>
      </c>
    </row>
    <row r="2177" customFormat="false" ht="12.75" hidden="false" customHeight="false" outlineLevel="0" collapsed="false">
      <c r="A2177" s="72" t="s">
        <v>2391</v>
      </c>
    </row>
    <row r="2178" customFormat="false" ht="12.75" hidden="false" customHeight="false" outlineLevel="0" collapsed="false">
      <c r="A2178" s="72" t="s">
        <v>2392</v>
      </c>
    </row>
    <row r="2179" customFormat="false" ht="12.75" hidden="false" customHeight="false" outlineLevel="0" collapsed="false">
      <c r="A2179" s="72" t="s">
        <v>2393</v>
      </c>
    </row>
    <row r="2180" customFormat="false" ht="12.75" hidden="false" customHeight="false" outlineLevel="0" collapsed="false">
      <c r="A2180" s="72" t="s">
        <v>2394</v>
      </c>
    </row>
    <row r="2181" customFormat="false" ht="12.75" hidden="false" customHeight="false" outlineLevel="0" collapsed="false">
      <c r="A2181" s="72" t="s">
        <v>2395</v>
      </c>
    </row>
    <row r="2182" customFormat="false" ht="12.75" hidden="false" customHeight="false" outlineLevel="0" collapsed="false">
      <c r="A2182" s="72" t="s">
        <v>2396</v>
      </c>
    </row>
    <row r="2183" customFormat="false" ht="12.75" hidden="false" customHeight="false" outlineLevel="0" collapsed="false">
      <c r="A2183" s="72" t="s">
        <v>2397</v>
      </c>
    </row>
    <row r="2184" customFormat="false" ht="12.75" hidden="false" customHeight="false" outlineLevel="0" collapsed="false">
      <c r="A2184" s="72" t="s">
        <v>2398</v>
      </c>
    </row>
    <row r="2185" customFormat="false" ht="12.75" hidden="false" customHeight="false" outlineLevel="0" collapsed="false">
      <c r="A2185" s="72" t="s">
        <v>2399</v>
      </c>
    </row>
    <row r="2186" customFormat="false" ht="12.75" hidden="false" customHeight="false" outlineLevel="0" collapsed="false">
      <c r="A2186" s="72" t="s">
        <v>2400</v>
      </c>
    </row>
    <row r="2187" customFormat="false" ht="12.75" hidden="false" customHeight="false" outlineLevel="0" collapsed="false">
      <c r="A2187" s="72" t="s">
        <v>2401</v>
      </c>
    </row>
    <row r="2188" customFormat="false" ht="12.75" hidden="false" customHeight="false" outlineLevel="0" collapsed="false">
      <c r="A2188" s="72" t="s">
        <v>2402</v>
      </c>
    </row>
    <row r="2189" customFormat="false" ht="12.75" hidden="false" customHeight="false" outlineLevel="0" collapsed="false">
      <c r="A2189" s="72" t="s">
        <v>2403</v>
      </c>
    </row>
    <row r="2190" customFormat="false" ht="12.75" hidden="false" customHeight="false" outlineLevel="0" collapsed="false">
      <c r="A2190" s="72" t="s">
        <v>2404</v>
      </c>
    </row>
    <row r="2191" customFormat="false" ht="12.75" hidden="false" customHeight="false" outlineLevel="0" collapsed="false">
      <c r="A2191" s="72" t="s">
        <v>2405</v>
      </c>
    </row>
    <row r="2192" customFormat="false" ht="12.75" hidden="false" customHeight="false" outlineLevel="0" collapsed="false">
      <c r="A2192" s="72" t="s">
        <v>2406</v>
      </c>
    </row>
    <row r="2193" customFormat="false" ht="12.75" hidden="false" customHeight="false" outlineLevel="0" collapsed="false">
      <c r="A2193" s="72" t="s">
        <v>2407</v>
      </c>
    </row>
    <row r="2194" customFormat="false" ht="12.75" hidden="false" customHeight="false" outlineLevel="0" collapsed="false">
      <c r="A2194" s="72" t="s">
        <v>2408</v>
      </c>
    </row>
    <row r="2195" customFormat="false" ht="12.75" hidden="false" customHeight="false" outlineLevel="0" collapsed="false">
      <c r="A2195" s="72" t="s">
        <v>2409</v>
      </c>
    </row>
    <row r="2196" customFormat="false" ht="12.75" hidden="false" customHeight="false" outlineLevel="0" collapsed="false">
      <c r="A2196" s="72" t="s">
        <v>2410</v>
      </c>
    </row>
    <row r="2197" customFormat="false" ht="12.75" hidden="false" customHeight="false" outlineLevel="0" collapsed="false">
      <c r="A2197" s="72" t="s">
        <v>2411</v>
      </c>
    </row>
    <row r="2198" customFormat="false" ht="12.75" hidden="false" customHeight="false" outlineLevel="0" collapsed="false">
      <c r="A2198" s="72" t="s">
        <v>2412</v>
      </c>
    </row>
    <row r="2199" customFormat="false" ht="12.75" hidden="false" customHeight="false" outlineLevel="0" collapsed="false">
      <c r="A2199" s="72" t="s">
        <v>2413</v>
      </c>
    </row>
    <row r="2200" customFormat="false" ht="12.75" hidden="false" customHeight="false" outlineLevel="0" collapsed="false">
      <c r="A2200" s="72" t="s">
        <v>2414</v>
      </c>
    </row>
    <row r="2201" customFormat="false" ht="12.75" hidden="false" customHeight="false" outlineLevel="0" collapsed="false">
      <c r="A2201" s="72" t="s">
        <v>2415</v>
      </c>
    </row>
    <row r="2202" customFormat="false" ht="12.75" hidden="false" customHeight="false" outlineLevel="0" collapsed="false">
      <c r="A2202" s="72" t="s">
        <v>2416</v>
      </c>
    </row>
    <row r="2203" customFormat="false" ht="12.75" hidden="false" customHeight="false" outlineLevel="0" collapsed="false">
      <c r="A2203" s="72" t="s">
        <v>2417</v>
      </c>
    </row>
    <row r="2204" customFormat="false" ht="12.75" hidden="false" customHeight="false" outlineLevel="0" collapsed="false">
      <c r="A2204" s="72" t="s">
        <v>2418</v>
      </c>
    </row>
    <row r="2205" customFormat="false" ht="12.75" hidden="false" customHeight="false" outlineLevel="0" collapsed="false">
      <c r="A2205" s="72" t="s">
        <v>2419</v>
      </c>
    </row>
    <row r="2206" customFormat="false" ht="12.75" hidden="false" customHeight="false" outlineLevel="0" collapsed="false">
      <c r="A2206" s="72" t="s">
        <v>2420</v>
      </c>
    </row>
    <row r="2207" customFormat="false" ht="12.75" hidden="false" customHeight="false" outlineLevel="0" collapsed="false">
      <c r="A2207" s="72" t="s">
        <v>2421</v>
      </c>
    </row>
    <row r="2208" customFormat="false" ht="12.75" hidden="false" customHeight="false" outlineLevel="0" collapsed="false">
      <c r="A2208" s="72" t="s">
        <v>2422</v>
      </c>
    </row>
    <row r="2209" customFormat="false" ht="12.75" hidden="false" customHeight="false" outlineLevel="0" collapsed="false">
      <c r="A2209" s="72" t="s">
        <v>2423</v>
      </c>
    </row>
    <row r="2210" customFormat="false" ht="12.75" hidden="false" customHeight="false" outlineLevel="0" collapsed="false">
      <c r="A2210" s="72" t="s">
        <v>2424</v>
      </c>
    </row>
    <row r="2211" customFormat="false" ht="12.75" hidden="false" customHeight="false" outlineLevel="0" collapsed="false">
      <c r="A2211" s="72" t="s">
        <v>2425</v>
      </c>
    </row>
    <row r="2212" customFormat="false" ht="12.75" hidden="false" customHeight="false" outlineLevel="0" collapsed="false">
      <c r="A2212" s="72" t="s">
        <v>2426</v>
      </c>
    </row>
    <row r="2213" customFormat="false" ht="12.75" hidden="false" customHeight="false" outlineLevel="0" collapsed="false">
      <c r="A2213" s="72" t="s">
        <v>2427</v>
      </c>
    </row>
    <row r="2214" customFormat="false" ht="12.75" hidden="false" customHeight="false" outlineLevel="0" collapsed="false">
      <c r="A2214" s="72" t="s">
        <v>2428</v>
      </c>
    </row>
    <row r="2215" customFormat="false" ht="12.75" hidden="false" customHeight="false" outlineLevel="0" collapsed="false">
      <c r="A2215" s="72" t="s">
        <v>2429</v>
      </c>
    </row>
    <row r="2216" customFormat="false" ht="12.75" hidden="false" customHeight="false" outlineLevel="0" collapsed="false">
      <c r="A2216" s="72" t="s">
        <v>2430</v>
      </c>
    </row>
    <row r="2217" customFormat="false" ht="12.75" hidden="false" customHeight="false" outlineLevel="0" collapsed="false">
      <c r="A2217" s="72" t="s">
        <v>2431</v>
      </c>
    </row>
    <row r="2218" customFormat="false" ht="12.75" hidden="false" customHeight="false" outlineLevel="0" collapsed="false">
      <c r="A2218" s="72" t="s">
        <v>2432</v>
      </c>
    </row>
    <row r="2219" customFormat="false" ht="12.75" hidden="false" customHeight="false" outlineLevel="0" collapsed="false">
      <c r="A2219" s="72" t="s">
        <v>2433</v>
      </c>
    </row>
    <row r="2220" customFormat="false" ht="12.75" hidden="false" customHeight="false" outlineLevel="0" collapsed="false">
      <c r="A2220" s="72" t="s">
        <v>2434</v>
      </c>
    </row>
    <row r="2221" customFormat="false" ht="12.75" hidden="false" customHeight="false" outlineLevel="0" collapsed="false">
      <c r="A2221" s="72" t="s">
        <v>2435</v>
      </c>
    </row>
    <row r="2222" customFormat="false" ht="12.75" hidden="false" customHeight="false" outlineLevel="0" collapsed="false">
      <c r="A2222" s="72" t="s">
        <v>2436</v>
      </c>
    </row>
    <row r="2223" customFormat="false" ht="12.75" hidden="false" customHeight="false" outlineLevel="0" collapsed="false">
      <c r="A2223" s="72" t="s">
        <v>2437</v>
      </c>
    </row>
    <row r="2224" customFormat="false" ht="12.75" hidden="false" customHeight="false" outlineLevel="0" collapsed="false">
      <c r="A2224" s="72" t="s">
        <v>2438</v>
      </c>
    </row>
    <row r="2225" customFormat="false" ht="12.75" hidden="false" customHeight="false" outlineLevel="0" collapsed="false">
      <c r="A2225" s="72" t="s">
        <v>2439</v>
      </c>
    </row>
    <row r="2226" customFormat="false" ht="12.75" hidden="false" customHeight="false" outlineLevel="0" collapsed="false">
      <c r="A2226" s="72" t="s">
        <v>2440</v>
      </c>
    </row>
    <row r="2227" customFormat="false" ht="12.75" hidden="false" customHeight="false" outlineLevel="0" collapsed="false">
      <c r="A2227" s="72" t="s">
        <v>2441</v>
      </c>
    </row>
    <row r="2228" customFormat="false" ht="12.75" hidden="false" customHeight="false" outlineLevel="0" collapsed="false">
      <c r="A2228" s="72" t="s">
        <v>2442</v>
      </c>
    </row>
    <row r="2229" customFormat="false" ht="12.75" hidden="false" customHeight="false" outlineLevel="0" collapsed="false">
      <c r="A2229" s="72" t="s">
        <v>2443</v>
      </c>
    </row>
    <row r="2230" customFormat="false" ht="12.75" hidden="false" customHeight="false" outlineLevel="0" collapsed="false">
      <c r="A2230" s="72" t="s">
        <v>2444</v>
      </c>
    </row>
    <row r="2231" customFormat="false" ht="12.75" hidden="false" customHeight="false" outlineLevel="0" collapsed="false">
      <c r="A2231" s="72" t="s">
        <v>2445</v>
      </c>
    </row>
    <row r="2232" customFormat="false" ht="12.75" hidden="false" customHeight="false" outlineLevel="0" collapsed="false">
      <c r="A2232" s="72" t="s">
        <v>2446</v>
      </c>
    </row>
    <row r="2233" customFormat="false" ht="12.75" hidden="false" customHeight="false" outlineLevel="0" collapsed="false">
      <c r="A2233" s="72" t="s">
        <v>2447</v>
      </c>
    </row>
    <row r="2234" customFormat="false" ht="12.75" hidden="false" customHeight="false" outlineLevel="0" collapsed="false">
      <c r="A2234" s="72" t="s">
        <v>2448</v>
      </c>
    </row>
    <row r="2235" customFormat="false" ht="12.75" hidden="false" customHeight="false" outlineLevel="0" collapsed="false">
      <c r="A2235" s="72" t="s">
        <v>2449</v>
      </c>
    </row>
    <row r="2236" customFormat="false" ht="12.75" hidden="false" customHeight="false" outlineLevel="0" collapsed="false">
      <c r="A2236" s="72" t="s">
        <v>2450</v>
      </c>
    </row>
    <row r="2237" customFormat="false" ht="12.75" hidden="false" customHeight="false" outlineLevel="0" collapsed="false">
      <c r="A2237" s="72" t="s">
        <v>2451</v>
      </c>
    </row>
    <row r="2238" customFormat="false" ht="12.75" hidden="false" customHeight="false" outlineLevel="0" collapsed="false">
      <c r="A2238" s="72" t="s">
        <v>2452</v>
      </c>
    </row>
    <row r="2239" customFormat="false" ht="12.75" hidden="false" customHeight="false" outlineLevel="0" collapsed="false">
      <c r="A2239" s="72" t="s">
        <v>2453</v>
      </c>
    </row>
    <row r="2240" customFormat="false" ht="12.75" hidden="false" customHeight="false" outlineLevel="0" collapsed="false">
      <c r="A2240" s="72" t="s">
        <v>2454</v>
      </c>
    </row>
    <row r="2241" customFormat="false" ht="12.75" hidden="false" customHeight="false" outlineLevel="0" collapsed="false">
      <c r="A2241" s="72" t="s">
        <v>2455</v>
      </c>
    </row>
    <row r="2242" customFormat="false" ht="12.75" hidden="false" customHeight="false" outlineLevel="0" collapsed="false">
      <c r="A2242" s="72" t="s">
        <v>2456</v>
      </c>
    </row>
    <row r="2243" customFormat="false" ht="12.75" hidden="false" customHeight="false" outlineLevel="0" collapsed="false">
      <c r="A2243" s="72" t="s">
        <v>2457</v>
      </c>
    </row>
    <row r="2244" customFormat="false" ht="12.75" hidden="false" customHeight="false" outlineLevel="0" collapsed="false">
      <c r="A2244" s="72" t="s">
        <v>2458</v>
      </c>
    </row>
    <row r="2245" customFormat="false" ht="12.75" hidden="false" customHeight="false" outlineLevel="0" collapsed="false">
      <c r="A2245" s="72" t="s">
        <v>2459</v>
      </c>
    </row>
    <row r="2246" customFormat="false" ht="12.75" hidden="false" customHeight="false" outlineLevel="0" collapsed="false">
      <c r="A2246" s="72" t="s">
        <v>2460</v>
      </c>
    </row>
    <row r="2247" customFormat="false" ht="12.75" hidden="false" customHeight="false" outlineLevel="0" collapsed="false">
      <c r="A2247" s="72" t="s">
        <v>2461</v>
      </c>
    </row>
    <row r="2248" customFormat="false" ht="12.75" hidden="false" customHeight="false" outlineLevel="0" collapsed="false">
      <c r="A2248" s="72" t="s">
        <v>2462</v>
      </c>
    </row>
    <row r="2249" customFormat="false" ht="12.75" hidden="false" customHeight="false" outlineLevel="0" collapsed="false">
      <c r="A2249" s="72" t="s">
        <v>2463</v>
      </c>
    </row>
    <row r="2250" customFormat="false" ht="12.75" hidden="false" customHeight="false" outlineLevel="0" collapsed="false">
      <c r="A2250" s="72" t="s">
        <v>2464</v>
      </c>
    </row>
    <row r="2251" customFormat="false" ht="12.75" hidden="false" customHeight="false" outlineLevel="0" collapsed="false">
      <c r="A2251" s="72" t="s">
        <v>2465</v>
      </c>
    </row>
    <row r="2252" customFormat="false" ht="12.75" hidden="false" customHeight="false" outlineLevel="0" collapsed="false">
      <c r="A2252" s="72" t="s">
        <v>2466</v>
      </c>
    </row>
    <row r="2253" customFormat="false" ht="12.75" hidden="false" customHeight="false" outlineLevel="0" collapsed="false">
      <c r="A2253" s="72" t="s">
        <v>2467</v>
      </c>
    </row>
    <row r="2254" customFormat="false" ht="12.75" hidden="false" customHeight="false" outlineLevel="0" collapsed="false">
      <c r="A2254" s="72" t="s">
        <v>2468</v>
      </c>
    </row>
    <row r="2255" customFormat="false" ht="12.75" hidden="false" customHeight="false" outlineLevel="0" collapsed="false">
      <c r="A2255" s="72" t="s">
        <v>2469</v>
      </c>
    </row>
    <row r="2256" customFormat="false" ht="12.75" hidden="false" customHeight="false" outlineLevel="0" collapsed="false">
      <c r="A2256" s="72" t="s">
        <v>2470</v>
      </c>
    </row>
    <row r="2257" customFormat="false" ht="12.75" hidden="false" customHeight="false" outlineLevel="0" collapsed="false">
      <c r="A2257" s="72" t="s">
        <v>2471</v>
      </c>
    </row>
    <row r="2258" customFormat="false" ht="12.75" hidden="false" customHeight="false" outlineLevel="0" collapsed="false">
      <c r="A2258" s="72" t="s">
        <v>2472</v>
      </c>
    </row>
    <row r="2259" customFormat="false" ht="12.75" hidden="false" customHeight="false" outlineLevel="0" collapsed="false">
      <c r="A2259" s="72" t="s">
        <v>2473</v>
      </c>
    </row>
    <row r="2260" customFormat="false" ht="12.75" hidden="false" customHeight="false" outlineLevel="0" collapsed="false">
      <c r="A2260" s="72" t="s">
        <v>2474</v>
      </c>
    </row>
    <row r="2261" customFormat="false" ht="12.75" hidden="false" customHeight="false" outlineLevel="0" collapsed="false">
      <c r="A2261" s="72" t="s">
        <v>2475</v>
      </c>
    </row>
    <row r="2262" customFormat="false" ht="12.75" hidden="false" customHeight="false" outlineLevel="0" collapsed="false">
      <c r="A2262" s="72" t="s">
        <v>2476</v>
      </c>
    </row>
    <row r="2263" customFormat="false" ht="12.75" hidden="false" customHeight="false" outlineLevel="0" collapsed="false">
      <c r="A2263" s="72" t="s">
        <v>2477</v>
      </c>
    </row>
    <row r="2264" customFormat="false" ht="12.75" hidden="false" customHeight="false" outlineLevel="0" collapsed="false">
      <c r="A2264" s="72" t="s">
        <v>2478</v>
      </c>
    </row>
    <row r="2265" customFormat="false" ht="12.75" hidden="false" customHeight="false" outlineLevel="0" collapsed="false">
      <c r="A2265" s="72" t="s">
        <v>2479</v>
      </c>
    </row>
    <row r="2266" customFormat="false" ht="12.75" hidden="false" customHeight="false" outlineLevel="0" collapsed="false">
      <c r="A2266" s="72" t="s">
        <v>2480</v>
      </c>
    </row>
    <row r="2267" customFormat="false" ht="12.75" hidden="false" customHeight="false" outlineLevel="0" collapsed="false">
      <c r="A2267" s="72" t="s">
        <v>2481</v>
      </c>
    </row>
    <row r="2268" customFormat="false" ht="12.75" hidden="false" customHeight="false" outlineLevel="0" collapsed="false">
      <c r="A2268" s="72" t="s">
        <v>2482</v>
      </c>
    </row>
    <row r="2269" customFormat="false" ht="12.75" hidden="false" customHeight="false" outlineLevel="0" collapsed="false">
      <c r="A2269" s="72" t="s">
        <v>2483</v>
      </c>
    </row>
    <row r="2270" customFormat="false" ht="12.75" hidden="false" customHeight="false" outlineLevel="0" collapsed="false">
      <c r="A2270" s="72" t="s">
        <v>2484</v>
      </c>
    </row>
    <row r="2271" customFormat="false" ht="12.75" hidden="false" customHeight="false" outlineLevel="0" collapsed="false">
      <c r="A2271" s="72" t="s">
        <v>2485</v>
      </c>
    </row>
    <row r="2272" customFormat="false" ht="12.75" hidden="false" customHeight="false" outlineLevel="0" collapsed="false">
      <c r="A2272" s="72" t="s">
        <v>2486</v>
      </c>
    </row>
    <row r="2273" customFormat="false" ht="12.75" hidden="false" customHeight="false" outlineLevel="0" collapsed="false">
      <c r="A2273" s="72" t="s">
        <v>2487</v>
      </c>
    </row>
    <row r="2274" customFormat="false" ht="12.75" hidden="false" customHeight="false" outlineLevel="0" collapsed="false">
      <c r="A2274" s="72" t="s">
        <v>2488</v>
      </c>
    </row>
    <row r="2275" customFormat="false" ht="12.75" hidden="false" customHeight="false" outlineLevel="0" collapsed="false">
      <c r="A2275" s="72" t="s">
        <v>2489</v>
      </c>
    </row>
    <row r="2276" customFormat="false" ht="12.75" hidden="false" customHeight="false" outlineLevel="0" collapsed="false">
      <c r="A2276" s="72" t="s">
        <v>2490</v>
      </c>
    </row>
    <row r="2277" customFormat="false" ht="12.75" hidden="false" customHeight="false" outlineLevel="0" collapsed="false">
      <c r="A2277" s="72" t="s">
        <v>2491</v>
      </c>
    </row>
    <row r="2278" customFormat="false" ht="12.75" hidden="false" customHeight="false" outlineLevel="0" collapsed="false">
      <c r="A2278" s="72" t="s">
        <v>2492</v>
      </c>
    </row>
    <row r="2279" customFormat="false" ht="12.75" hidden="false" customHeight="false" outlineLevel="0" collapsed="false">
      <c r="A2279" s="72" t="s">
        <v>2493</v>
      </c>
    </row>
    <row r="2280" customFormat="false" ht="12.75" hidden="false" customHeight="false" outlineLevel="0" collapsed="false">
      <c r="A2280" s="72" t="s">
        <v>2494</v>
      </c>
    </row>
    <row r="2281" customFormat="false" ht="12.75" hidden="false" customHeight="false" outlineLevel="0" collapsed="false">
      <c r="A2281" s="72" t="s">
        <v>2495</v>
      </c>
    </row>
    <row r="2282" customFormat="false" ht="12.75" hidden="false" customHeight="false" outlineLevel="0" collapsed="false">
      <c r="A2282" s="72" t="s">
        <v>2496</v>
      </c>
    </row>
    <row r="2283" customFormat="false" ht="12.75" hidden="false" customHeight="false" outlineLevel="0" collapsed="false">
      <c r="A2283" s="72" t="s">
        <v>2497</v>
      </c>
    </row>
    <row r="2284" customFormat="false" ht="12.75" hidden="false" customHeight="false" outlineLevel="0" collapsed="false">
      <c r="A2284" s="72" t="s">
        <v>2498</v>
      </c>
    </row>
    <row r="2285" customFormat="false" ht="12.75" hidden="false" customHeight="false" outlineLevel="0" collapsed="false">
      <c r="A2285" s="72" t="s">
        <v>2499</v>
      </c>
    </row>
    <row r="2286" customFormat="false" ht="12.75" hidden="false" customHeight="false" outlineLevel="0" collapsed="false">
      <c r="A2286" s="72" t="s">
        <v>2500</v>
      </c>
    </row>
    <row r="2287" customFormat="false" ht="12.75" hidden="false" customHeight="false" outlineLevel="0" collapsed="false">
      <c r="A2287" s="72" t="s">
        <v>2501</v>
      </c>
    </row>
    <row r="2288" customFormat="false" ht="12.75" hidden="false" customHeight="false" outlineLevel="0" collapsed="false">
      <c r="A2288" s="72" t="s">
        <v>2502</v>
      </c>
    </row>
    <row r="2289" customFormat="false" ht="12.75" hidden="false" customHeight="false" outlineLevel="0" collapsed="false">
      <c r="A2289" s="72" t="s">
        <v>2503</v>
      </c>
    </row>
    <row r="2290" customFormat="false" ht="12.75" hidden="false" customHeight="false" outlineLevel="0" collapsed="false">
      <c r="A2290" s="72" t="s">
        <v>2504</v>
      </c>
    </row>
    <row r="2291" customFormat="false" ht="12.75" hidden="false" customHeight="false" outlineLevel="0" collapsed="false">
      <c r="A2291" s="72" t="s">
        <v>2505</v>
      </c>
    </row>
    <row r="2292" customFormat="false" ht="12.75" hidden="false" customHeight="false" outlineLevel="0" collapsed="false">
      <c r="A2292" s="72" t="s">
        <v>2506</v>
      </c>
    </row>
    <row r="2293" customFormat="false" ht="12.75" hidden="false" customHeight="false" outlineLevel="0" collapsed="false">
      <c r="A2293" s="72" t="s">
        <v>2507</v>
      </c>
    </row>
    <row r="2294" customFormat="false" ht="12.75" hidden="false" customHeight="false" outlineLevel="0" collapsed="false">
      <c r="A2294" s="72" t="s">
        <v>2508</v>
      </c>
    </row>
    <row r="2295" customFormat="false" ht="12.75" hidden="false" customHeight="false" outlineLevel="0" collapsed="false">
      <c r="A2295" s="72" t="s">
        <v>2509</v>
      </c>
    </row>
    <row r="2296" customFormat="false" ht="12.75" hidden="false" customHeight="false" outlineLevel="0" collapsed="false">
      <c r="A2296" s="72" t="s">
        <v>2510</v>
      </c>
    </row>
    <row r="2297" customFormat="false" ht="12.75" hidden="false" customHeight="false" outlineLevel="0" collapsed="false">
      <c r="A2297" s="72" t="s">
        <v>2511</v>
      </c>
    </row>
    <row r="2298" customFormat="false" ht="12.75" hidden="false" customHeight="false" outlineLevel="0" collapsed="false">
      <c r="A2298" s="72" t="s">
        <v>2512</v>
      </c>
    </row>
    <row r="2299" customFormat="false" ht="12.75" hidden="false" customHeight="false" outlineLevel="0" collapsed="false">
      <c r="A2299" s="72" t="s">
        <v>2513</v>
      </c>
    </row>
    <row r="2300" customFormat="false" ht="12.75" hidden="false" customHeight="false" outlineLevel="0" collapsed="false">
      <c r="A2300" s="72" t="s">
        <v>2514</v>
      </c>
    </row>
    <row r="2301" customFormat="false" ht="12.75" hidden="false" customHeight="false" outlineLevel="0" collapsed="false">
      <c r="A2301" s="72" t="s">
        <v>2515</v>
      </c>
    </row>
    <row r="2302" customFormat="false" ht="12.75" hidden="false" customHeight="false" outlineLevel="0" collapsed="false">
      <c r="A2302" s="72" t="s">
        <v>2516</v>
      </c>
    </row>
    <row r="2303" customFormat="false" ht="12.75" hidden="false" customHeight="false" outlineLevel="0" collapsed="false">
      <c r="A2303" s="72" t="s">
        <v>2517</v>
      </c>
    </row>
    <row r="2304" customFormat="false" ht="12.75" hidden="false" customHeight="false" outlineLevel="0" collapsed="false">
      <c r="A2304" s="72" t="s">
        <v>2518</v>
      </c>
    </row>
    <row r="2305" customFormat="false" ht="12.75" hidden="false" customHeight="false" outlineLevel="0" collapsed="false">
      <c r="A2305" s="72" t="s">
        <v>2519</v>
      </c>
    </row>
    <row r="2306" customFormat="false" ht="12.75" hidden="false" customHeight="false" outlineLevel="0" collapsed="false">
      <c r="A2306" s="72" t="s">
        <v>2520</v>
      </c>
    </row>
    <row r="2307" customFormat="false" ht="12.75" hidden="false" customHeight="false" outlineLevel="0" collapsed="false">
      <c r="A2307" s="72" t="s">
        <v>2521</v>
      </c>
    </row>
    <row r="2308" customFormat="false" ht="12.75" hidden="false" customHeight="false" outlineLevel="0" collapsed="false">
      <c r="A2308" s="72" t="s">
        <v>2522</v>
      </c>
    </row>
    <row r="2309" customFormat="false" ht="12.75" hidden="false" customHeight="false" outlineLevel="0" collapsed="false">
      <c r="A2309" s="72" t="s">
        <v>2523</v>
      </c>
    </row>
    <row r="2310" customFormat="false" ht="12.75" hidden="false" customHeight="false" outlineLevel="0" collapsed="false">
      <c r="A2310" s="72" t="s">
        <v>2524</v>
      </c>
    </row>
    <row r="2311" customFormat="false" ht="12.75" hidden="false" customHeight="false" outlineLevel="0" collapsed="false">
      <c r="A2311" s="72" t="s">
        <v>2525</v>
      </c>
    </row>
    <row r="2312" customFormat="false" ht="12.75" hidden="false" customHeight="false" outlineLevel="0" collapsed="false">
      <c r="A2312" s="72" t="s">
        <v>2526</v>
      </c>
    </row>
    <row r="2313" customFormat="false" ht="12.75" hidden="false" customHeight="false" outlineLevel="0" collapsed="false">
      <c r="A2313" s="72" t="s">
        <v>2527</v>
      </c>
    </row>
    <row r="2314" customFormat="false" ht="12.75" hidden="false" customHeight="false" outlineLevel="0" collapsed="false">
      <c r="A2314" s="72" t="s">
        <v>2528</v>
      </c>
    </row>
    <row r="2315" customFormat="false" ht="12.75" hidden="false" customHeight="false" outlineLevel="0" collapsed="false">
      <c r="A2315" s="72" t="s">
        <v>2529</v>
      </c>
    </row>
    <row r="2316" customFormat="false" ht="12.75" hidden="false" customHeight="false" outlineLevel="0" collapsed="false">
      <c r="A2316" s="72" t="s">
        <v>2530</v>
      </c>
    </row>
    <row r="2317" customFormat="false" ht="12.75" hidden="false" customHeight="false" outlineLevel="0" collapsed="false">
      <c r="A2317" s="72" t="s">
        <v>2531</v>
      </c>
    </row>
    <row r="2318" customFormat="false" ht="12.75" hidden="false" customHeight="false" outlineLevel="0" collapsed="false">
      <c r="A2318" s="72" t="s">
        <v>2532</v>
      </c>
    </row>
    <row r="2319" customFormat="false" ht="12.75" hidden="false" customHeight="false" outlineLevel="0" collapsed="false">
      <c r="A2319" s="72" t="s">
        <v>2533</v>
      </c>
    </row>
    <row r="2320" customFormat="false" ht="12.75" hidden="false" customHeight="false" outlineLevel="0" collapsed="false">
      <c r="A2320" s="72" t="s">
        <v>2534</v>
      </c>
    </row>
    <row r="2321" customFormat="false" ht="12.75" hidden="false" customHeight="false" outlineLevel="0" collapsed="false">
      <c r="A2321" s="72" t="s">
        <v>2535</v>
      </c>
    </row>
    <row r="2322" customFormat="false" ht="12.75" hidden="false" customHeight="false" outlineLevel="0" collapsed="false">
      <c r="A2322" s="72" t="s">
        <v>2536</v>
      </c>
    </row>
    <row r="2323" customFormat="false" ht="12.75" hidden="false" customHeight="false" outlineLevel="0" collapsed="false">
      <c r="A2323" s="72" t="s">
        <v>2537</v>
      </c>
    </row>
    <row r="2324" customFormat="false" ht="12.75" hidden="false" customHeight="false" outlineLevel="0" collapsed="false">
      <c r="A2324" s="72" t="s">
        <v>2538</v>
      </c>
    </row>
    <row r="2325" customFormat="false" ht="12.75" hidden="false" customHeight="false" outlineLevel="0" collapsed="false">
      <c r="A2325" s="72" t="s">
        <v>2539</v>
      </c>
    </row>
    <row r="2326" customFormat="false" ht="12.75" hidden="false" customHeight="false" outlineLevel="0" collapsed="false">
      <c r="A2326" s="72" t="s">
        <v>2540</v>
      </c>
    </row>
    <row r="2327" customFormat="false" ht="12.75" hidden="false" customHeight="false" outlineLevel="0" collapsed="false">
      <c r="A2327" s="72" t="s">
        <v>2541</v>
      </c>
    </row>
    <row r="2328" customFormat="false" ht="12.75" hidden="false" customHeight="false" outlineLevel="0" collapsed="false">
      <c r="A2328" s="72" t="s">
        <v>2542</v>
      </c>
    </row>
    <row r="2329" customFormat="false" ht="12.75" hidden="false" customHeight="false" outlineLevel="0" collapsed="false">
      <c r="A2329" s="72" t="s">
        <v>2543</v>
      </c>
    </row>
    <row r="2330" customFormat="false" ht="12.75" hidden="false" customHeight="false" outlineLevel="0" collapsed="false">
      <c r="A2330" s="72" t="s">
        <v>2544</v>
      </c>
    </row>
    <row r="2331" customFormat="false" ht="12.75" hidden="false" customHeight="false" outlineLevel="0" collapsed="false">
      <c r="A2331" s="72" t="s">
        <v>2545</v>
      </c>
    </row>
    <row r="2332" customFormat="false" ht="12.75" hidden="false" customHeight="false" outlineLevel="0" collapsed="false">
      <c r="A2332" s="72" t="s">
        <v>2546</v>
      </c>
    </row>
    <row r="2333" customFormat="false" ht="12.75" hidden="false" customHeight="false" outlineLevel="0" collapsed="false">
      <c r="A2333" s="72" t="s">
        <v>2547</v>
      </c>
    </row>
    <row r="2334" customFormat="false" ht="12.75" hidden="false" customHeight="false" outlineLevel="0" collapsed="false">
      <c r="A2334" s="72" t="s">
        <v>2548</v>
      </c>
    </row>
    <row r="2335" customFormat="false" ht="12.75" hidden="false" customHeight="false" outlineLevel="0" collapsed="false">
      <c r="A2335" s="72" t="s">
        <v>2549</v>
      </c>
    </row>
    <row r="2336" customFormat="false" ht="12.75" hidden="false" customHeight="false" outlineLevel="0" collapsed="false">
      <c r="A2336" s="72" t="s">
        <v>2550</v>
      </c>
    </row>
    <row r="2337" customFormat="false" ht="12.75" hidden="false" customHeight="false" outlineLevel="0" collapsed="false">
      <c r="A2337" s="72" t="s">
        <v>2551</v>
      </c>
    </row>
    <row r="2338" customFormat="false" ht="12.75" hidden="false" customHeight="false" outlineLevel="0" collapsed="false">
      <c r="A2338" s="72" t="s">
        <v>2552</v>
      </c>
    </row>
    <row r="2339" customFormat="false" ht="12.75" hidden="false" customHeight="false" outlineLevel="0" collapsed="false">
      <c r="A2339" s="72" t="s">
        <v>2553</v>
      </c>
    </row>
    <row r="2340" customFormat="false" ht="12.75" hidden="false" customHeight="false" outlineLevel="0" collapsed="false">
      <c r="A2340" s="72" t="s">
        <v>2554</v>
      </c>
    </row>
    <row r="2341" customFormat="false" ht="12.75" hidden="false" customHeight="false" outlineLevel="0" collapsed="false">
      <c r="A2341" s="72" t="s">
        <v>2555</v>
      </c>
    </row>
    <row r="2342" customFormat="false" ht="12.75" hidden="false" customHeight="false" outlineLevel="0" collapsed="false">
      <c r="A2342" s="72" t="s">
        <v>2556</v>
      </c>
    </row>
    <row r="2343" customFormat="false" ht="12.75" hidden="false" customHeight="false" outlineLevel="0" collapsed="false">
      <c r="A2343" s="72" t="s">
        <v>2557</v>
      </c>
    </row>
    <row r="2344" customFormat="false" ht="12.75" hidden="false" customHeight="false" outlineLevel="0" collapsed="false">
      <c r="A2344" s="72" t="s">
        <v>2558</v>
      </c>
    </row>
    <row r="2345" customFormat="false" ht="12.75" hidden="false" customHeight="false" outlineLevel="0" collapsed="false">
      <c r="A2345" s="72" t="s">
        <v>2559</v>
      </c>
    </row>
    <row r="2346" customFormat="false" ht="12.75" hidden="false" customHeight="false" outlineLevel="0" collapsed="false">
      <c r="A2346" s="72" t="s">
        <v>2560</v>
      </c>
    </row>
    <row r="2347" customFormat="false" ht="12.75" hidden="false" customHeight="false" outlineLevel="0" collapsed="false">
      <c r="A2347" s="72" t="s">
        <v>2561</v>
      </c>
    </row>
    <row r="2348" customFormat="false" ht="12.75" hidden="false" customHeight="false" outlineLevel="0" collapsed="false">
      <c r="A2348" s="72" t="s">
        <v>2562</v>
      </c>
    </row>
    <row r="2349" customFormat="false" ht="12.75" hidden="false" customHeight="false" outlineLevel="0" collapsed="false">
      <c r="A2349" s="72" t="s">
        <v>2563</v>
      </c>
    </row>
    <row r="2350" customFormat="false" ht="12.75" hidden="false" customHeight="false" outlineLevel="0" collapsed="false">
      <c r="A2350" s="72" t="s">
        <v>2564</v>
      </c>
    </row>
    <row r="2351" customFormat="false" ht="12.75" hidden="false" customHeight="false" outlineLevel="0" collapsed="false">
      <c r="A2351" s="72" t="s">
        <v>2565</v>
      </c>
    </row>
    <row r="2352" customFormat="false" ht="12.75" hidden="false" customHeight="false" outlineLevel="0" collapsed="false">
      <c r="A2352" s="72" t="s">
        <v>2566</v>
      </c>
    </row>
    <row r="2353" customFormat="false" ht="12.75" hidden="false" customHeight="false" outlineLevel="0" collapsed="false">
      <c r="A2353" s="72" t="s">
        <v>2567</v>
      </c>
    </row>
    <row r="2354" customFormat="false" ht="12.75" hidden="false" customHeight="false" outlineLevel="0" collapsed="false">
      <c r="A2354" s="72" t="s">
        <v>2568</v>
      </c>
    </row>
    <row r="2355" customFormat="false" ht="12.75" hidden="false" customHeight="false" outlineLevel="0" collapsed="false">
      <c r="A2355" s="72" t="s">
        <v>2569</v>
      </c>
    </row>
    <row r="2356" customFormat="false" ht="12.75" hidden="false" customHeight="false" outlineLevel="0" collapsed="false">
      <c r="A2356" s="72" t="s">
        <v>2570</v>
      </c>
    </row>
    <row r="2357" customFormat="false" ht="12.75" hidden="false" customHeight="false" outlineLevel="0" collapsed="false">
      <c r="A2357" s="72" t="s">
        <v>2571</v>
      </c>
    </row>
    <row r="2358" customFormat="false" ht="12.75" hidden="false" customHeight="false" outlineLevel="0" collapsed="false">
      <c r="A2358" s="72" t="s">
        <v>2572</v>
      </c>
    </row>
    <row r="2359" customFormat="false" ht="12.75" hidden="false" customHeight="false" outlineLevel="0" collapsed="false">
      <c r="A2359" s="72" t="s">
        <v>2573</v>
      </c>
    </row>
    <row r="2360" customFormat="false" ht="12.75" hidden="false" customHeight="false" outlineLevel="0" collapsed="false">
      <c r="A2360" s="72" t="s">
        <v>2574</v>
      </c>
    </row>
    <row r="2361" customFormat="false" ht="12.75" hidden="false" customHeight="false" outlineLevel="0" collapsed="false">
      <c r="A2361" s="72" t="s">
        <v>2575</v>
      </c>
    </row>
    <row r="2362" customFormat="false" ht="12.75" hidden="false" customHeight="false" outlineLevel="0" collapsed="false">
      <c r="A2362" s="72" t="s">
        <v>2576</v>
      </c>
    </row>
    <row r="2363" customFormat="false" ht="12.75" hidden="false" customHeight="false" outlineLevel="0" collapsed="false">
      <c r="A2363" s="72" t="s">
        <v>2577</v>
      </c>
    </row>
    <row r="2364" customFormat="false" ht="12.75" hidden="false" customHeight="false" outlineLevel="0" collapsed="false">
      <c r="A2364" s="72" t="s">
        <v>2578</v>
      </c>
    </row>
    <row r="2365" customFormat="false" ht="12.75" hidden="false" customHeight="false" outlineLevel="0" collapsed="false">
      <c r="A2365" s="72" t="s">
        <v>2579</v>
      </c>
    </row>
    <row r="2366" customFormat="false" ht="12.75" hidden="false" customHeight="false" outlineLevel="0" collapsed="false">
      <c r="A2366" s="72" t="s">
        <v>2580</v>
      </c>
    </row>
    <row r="2367" customFormat="false" ht="12.75" hidden="false" customHeight="false" outlineLevel="0" collapsed="false">
      <c r="A2367" s="72" t="s">
        <v>2581</v>
      </c>
    </row>
    <row r="2368" customFormat="false" ht="12.75" hidden="false" customHeight="false" outlineLevel="0" collapsed="false">
      <c r="A2368" s="72" t="s">
        <v>2582</v>
      </c>
    </row>
    <row r="2369" customFormat="false" ht="12.75" hidden="false" customHeight="false" outlineLevel="0" collapsed="false">
      <c r="A2369" s="72" t="s">
        <v>2583</v>
      </c>
    </row>
    <row r="2370" customFormat="false" ht="12.75" hidden="false" customHeight="false" outlineLevel="0" collapsed="false">
      <c r="A2370" s="72" t="s">
        <v>2584</v>
      </c>
    </row>
    <row r="2371" customFormat="false" ht="12.75" hidden="false" customHeight="false" outlineLevel="0" collapsed="false">
      <c r="A2371" s="72" t="s">
        <v>2585</v>
      </c>
    </row>
    <row r="2372" customFormat="false" ht="12.75" hidden="false" customHeight="false" outlineLevel="0" collapsed="false">
      <c r="A2372" s="72" t="s">
        <v>2586</v>
      </c>
    </row>
    <row r="2373" customFormat="false" ht="12.75" hidden="false" customHeight="false" outlineLevel="0" collapsed="false">
      <c r="A2373" s="72" t="s">
        <v>2587</v>
      </c>
    </row>
    <row r="2374" customFormat="false" ht="12.75" hidden="false" customHeight="false" outlineLevel="0" collapsed="false">
      <c r="A2374" s="72" t="s">
        <v>2588</v>
      </c>
    </row>
    <row r="2375" customFormat="false" ht="12.75" hidden="false" customHeight="false" outlineLevel="0" collapsed="false">
      <c r="A2375" s="72" t="s">
        <v>2589</v>
      </c>
    </row>
    <row r="2376" customFormat="false" ht="12.75" hidden="false" customHeight="false" outlineLevel="0" collapsed="false">
      <c r="A2376" s="72" t="s">
        <v>2590</v>
      </c>
    </row>
    <row r="2377" customFormat="false" ht="12.75" hidden="false" customHeight="false" outlineLevel="0" collapsed="false">
      <c r="A2377" s="72" t="s">
        <v>2591</v>
      </c>
    </row>
    <row r="2378" customFormat="false" ht="12.75" hidden="false" customHeight="false" outlineLevel="0" collapsed="false">
      <c r="A2378" s="72" t="s">
        <v>2592</v>
      </c>
    </row>
    <row r="2379" customFormat="false" ht="12.75" hidden="false" customHeight="false" outlineLevel="0" collapsed="false">
      <c r="A2379" s="72" t="s">
        <v>2593</v>
      </c>
    </row>
    <row r="2380" customFormat="false" ht="12.75" hidden="false" customHeight="false" outlineLevel="0" collapsed="false">
      <c r="A2380" s="72" t="s">
        <v>2594</v>
      </c>
    </row>
    <row r="2381" customFormat="false" ht="12.75" hidden="false" customHeight="false" outlineLevel="0" collapsed="false">
      <c r="A2381" s="72" t="s">
        <v>2595</v>
      </c>
    </row>
    <row r="2382" customFormat="false" ht="12.75" hidden="false" customHeight="false" outlineLevel="0" collapsed="false">
      <c r="A2382" s="72" t="s">
        <v>2596</v>
      </c>
    </row>
    <row r="2383" customFormat="false" ht="12.75" hidden="false" customHeight="false" outlineLevel="0" collapsed="false">
      <c r="A2383" s="72" t="s">
        <v>2597</v>
      </c>
    </row>
    <row r="2384" customFormat="false" ht="12.75" hidden="false" customHeight="false" outlineLevel="0" collapsed="false">
      <c r="A2384" s="72" t="s">
        <v>2598</v>
      </c>
    </row>
    <row r="2385" customFormat="false" ht="12.75" hidden="false" customHeight="false" outlineLevel="0" collapsed="false">
      <c r="A2385" s="72" t="s">
        <v>2599</v>
      </c>
    </row>
    <row r="2386" customFormat="false" ht="12.75" hidden="false" customHeight="false" outlineLevel="0" collapsed="false">
      <c r="A2386" s="72" t="s">
        <v>2600</v>
      </c>
    </row>
    <row r="2387" customFormat="false" ht="12.75" hidden="false" customHeight="false" outlineLevel="0" collapsed="false">
      <c r="A2387" s="72" t="s">
        <v>2601</v>
      </c>
    </row>
    <row r="2388" customFormat="false" ht="12.75" hidden="false" customHeight="false" outlineLevel="0" collapsed="false">
      <c r="A2388" s="72" t="s">
        <v>2602</v>
      </c>
    </row>
    <row r="2389" customFormat="false" ht="12.75" hidden="false" customHeight="false" outlineLevel="0" collapsed="false">
      <c r="A2389" s="72" t="s">
        <v>2603</v>
      </c>
    </row>
    <row r="2390" customFormat="false" ht="12.75" hidden="false" customHeight="false" outlineLevel="0" collapsed="false">
      <c r="A2390" s="72" t="s">
        <v>2604</v>
      </c>
    </row>
    <row r="2391" customFormat="false" ht="12.75" hidden="false" customHeight="false" outlineLevel="0" collapsed="false">
      <c r="A2391" s="72" t="s">
        <v>2605</v>
      </c>
    </row>
    <row r="2392" customFormat="false" ht="12.75" hidden="false" customHeight="false" outlineLevel="0" collapsed="false">
      <c r="A2392" s="72" t="s">
        <v>2606</v>
      </c>
    </row>
    <row r="2393" customFormat="false" ht="12.75" hidden="false" customHeight="false" outlineLevel="0" collapsed="false">
      <c r="A2393" s="72" t="s">
        <v>2607</v>
      </c>
    </row>
    <row r="2394" customFormat="false" ht="12.75" hidden="false" customHeight="false" outlineLevel="0" collapsed="false">
      <c r="A2394" s="72" t="s">
        <v>2608</v>
      </c>
    </row>
    <row r="2395" customFormat="false" ht="12.75" hidden="false" customHeight="false" outlineLevel="0" collapsed="false">
      <c r="A2395" s="72" t="s">
        <v>2609</v>
      </c>
    </row>
    <row r="2396" customFormat="false" ht="12.75" hidden="false" customHeight="false" outlineLevel="0" collapsed="false">
      <c r="A2396" s="72" t="s">
        <v>2610</v>
      </c>
    </row>
    <row r="2397" customFormat="false" ht="12.75" hidden="false" customHeight="false" outlineLevel="0" collapsed="false">
      <c r="A2397" s="72" t="s">
        <v>2611</v>
      </c>
    </row>
    <row r="2398" customFormat="false" ht="12.75" hidden="false" customHeight="false" outlineLevel="0" collapsed="false">
      <c r="A2398" s="72" t="s">
        <v>2612</v>
      </c>
    </row>
    <row r="2399" customFormat="false" ht="12.75" hidden="false" customHeight="false" outlineLevel="0" collapsed="false">
      <c r="A2399" s="72" t="s">
        <v>2613</v>
      </c>
    </row>
    <row r="2400" customFormat="false" ht="12.75" hidden="false" customHeight="false" outlineLevel="0" collapsed="false">
      <c r="A2400" s="72" t="s">
        <v>2614</v>
      </c>
    </row>
    <row r="2401" customFormat="false" ht="12.75" hidden="false" customHeight="false" outlineLevel="0" collapsed="false">
      <c r="A2401" s="72" t="s">
        <v>2615</v>
      </c>
    </row>
    <row r="2402" customFormat="false" ht="12.75" hidden="false" customHeight="false" outlineLevel="0" collapsed="false">
      <c r="A2402" s="72" t="s">
        <v>2616</v>
      </c>
    </row>
    <row r="2403" customFormat="false" ht="12.75" hidden="false" customHeight="false" outlineLevel="0" collapsed="false">
      <c r="A2403" s="72" t="s">
        <v>2617</v>
      </c>
    </row>
    <row r="2404" customFormat="false" ht="12.75" hidden="false" customHeight="false" outlineLevel="0" collapsed="false">
      <c r="A2404" s="72" t="s">
        <v>2618</v>
      </c>
    </row>
    <row r="2405" customFormat="false" ht="12.75" hidden="false" customHeight="false" outlineLevel="0" collapsed="false">
      <c r="A2405" s="72" t="s">
        <v>2619</v>
      </c>
    </row>
    <row r="2406" customFormat="false" ht="12.75" hidden="false" customHeight="false" outlineLevel="0" collapsed="false">
      <c r="A2406" s="72" t="s">
        <v>2620</v>
      </c>
    </row>
    <row r="2407" customFormat="false" ht="12.75" hidden="false" customHeight="false" outlineLevel="0" collapsed="false">
      <c r="A2407" s="72" t="s">
        <v>2621</v>
      </c>
    </row>
    <row r="2408" customFormat="false" ht="12.75" hidden="false" customHeight="false" outlineLevel="0" collapsed="false">
      <c r="A2408" s="72" t="s">
        <v>2622</v>
      </c>
    </row>
    <row r="2409" customFormat="false" ht="12.75" hidden="false" customHeight="false" outlineLevel="0" collapsed="false">
      <c r="A2409" s="72" t="s">
        <v>2623</v>
      </c>
    </row>
    <row r="2410" customFormat="false" ht="12.75" hidden="false" customHeight="false" outlineLevel="0" collapsed="false">
      <c r="A2410" s="72" t="s">
        <v>2624</v>
      </c>
    </row>
    <row r="2411" customFormat="false" ht="12.75" hidden="false" customHeight="false" outlineLevel="0" collapsed="false">
      <c r="A2411" s="72" t="s">
        <v>2625</v>
      </c>
    </row>
    <row r="2412" customFormat="false" ht="12.75" hidden="false" customHeight="false" outlineLevel="0" collapsed="false">
      <c r="A2412" s="72" t="s">
        <v>2626</v>
      </c>
    </row>
    <row r="2413" customFormat="false" ht="12.75" hidden="false" customHeight="false" outlineLevel="0" collapsed="false">
      <c r="A2413" s="72" t="s">
        <v>2627</v>
      </c>
    </row>
    <row r="2414" customFormat="false" ht="12.75" hidden="false" customHeight="false" outlineLevel="0" collapsed="false">
      <c r="A2414" s="72" t="s">
        <v>2628</v>
      </c>
    </row>
    <row r="2415" customFormat="false" ht="12.75" hidden="false" customHeight="false" outlineLevel="0" collapsed="false">
      <c r="A2415" s="72" t="s">
        <v>2629</v>
      </c>
    </row>
    <row r="2416" customFormat="false" ht="12.75" hidden="false" customHeight="false" outlineLevel="0" collapsed="false">
      <c r="A2416" s="72" t="s">
        <v>2630</v>
      </c>
    </row>
    <row r="2417" customFormat="false" ht="12.75" hidden="false" customHeight="false" outlineLevel="0" collapsed="false">
      <c r="A2417" s="72" t="s">
        <v>2631</v>
      </c>
    </row>
    <row r="2418" customFormat="false" ht="12.75" hidden="false" customHeight="false" outlineLevel="0" collapsed="false">
      <c r="A2418" s="72" t="s">
        <v>2632</v>
      </c>
    </row>
    <row r="2419" customFormat="false" ht="12.75" hidden="false" customHeight="false" outlineLevel="0" collapsed="false">
      <c r="A2419" s="72" t="s">
        <v>2633</v>
      </c>
    </row>
    <row r="2420" customFormat="false" ht="12.75" hidden="false" customHeight="false" outlineLevel="0" collapsed="false">
      <c r="A2420" s="72" t="s">
        <v>2634</v>
      </c>
    </row>
    <row r="2421" customFormat="false" ht="12.75" hidden="false" customHeight="false" outlineLevel="0" collapsed="false">
      <c r="A2421" s="72" t="s">
        <v>2635</v>
      </c>
    </row>
    <row r="2422" customFormat="false" ht="12.75" hidden="false" customHeight="false" outlineLevel="0" collapsed="false">
      <c r="A2422" s="72" t="s">
        <v>2636</v>
      </c>
    </row>
    <row r="2423" customFormat="false" ht="12.75" hidden="false" customHeight="false" outlineLevel="0" collapsed="false">
      <c r="A2423" s="72" t="s">
        <v>2637</v>
      </c>
    </row>
    <row r="2424" customFormat="false" ht="12.75" hidden="false" customHeight="false" outlineLevel="0" collapsed="false">
      <c r="A2424" s="72" t="s">
        <v>2638</v>
      </c>
    </row>
    <row r="2425" customFormat="false" ht="12.75" hidden="false" customHeight="false" outlineLevel="0" collapsed="false">
      <c r="A2425" s="72" t="s">
        <v>2639</v>
      </c>
    </row>
    <row r="2426" customFormat="false" ht="12.75" hidden="false" customHeight="false" outlineLevel="0" collapsed="false">
      <c r="A2426" s="72" t="s">
        <v>2640</v>
      </c>
    </row>
    <row r="2427" customFormat="false" ht="12.75" hidden="false" customHeight="false" outlineLevel="0" collapsed="false">
      <c r="A2427" s="72" t="s">
        <v>2641</v>
      </c>
    </row>
    <row r="2428" customFormat="false" ht="12.75" hidden="false" customHeight="false" outlineLevel="0" collapsed="false">
      <c r="A2428" s="72" t="s">
        <v>2642</v>
      </c>
    </row>
    <row r="2429" customFormat="false" ht="12.75" hidden="false" customHeight="false" outlineLevel="0" collapsed="false">
      <c r="A2429" s="72" t="s">
        <v>2643</v>
      </c>
    </row>
    <row r="2430" customFormat="false" ht="12.75" hidden="false" customHeight="false" outlineLevel="0" collapsed="false">
      <c r="A2430" s="72" t="s">
        <v>2644</v>
      </c>
    </row>
    <row r="2431" customFormat="false" ht="12.75" hidden="false" customHeight="false" outlineLevel="0" collapsed="false">
      <c r="A2431" s="72" t="s">
        <v>2645</v>
      </c>
    </row>
    <row r="2432" customFormat="false" ht="12.75" hidden="false" customHeight="false" outlineLevel="0" collapsed="false">
      <c r="A2432" s="72" t="s">
        <v>2646</v>
      </c>
    </row>
    <row r="2433" customFormat="false" ht="12.75" hidden="false" customHeight="false" outlineLevel="0" collapsed="false">
      <c r="A2433" s="72" t="s">
        <v>2647</v>
      </c>
    </row>
    <row r="2434" customFormat="false" ht="12.75" hidden="false" customHeight="false" outlineLevel="0" collapsed="false">
      <c r="A2434" s="72" t="s">
        <v>2648</v>
      </c>
    </row>
    <row r="2435" customFormat="false" ht="12.75" hidden="false" customHeight="false" outlineLevel="0" collapsed="false">
      <c r="A2435" s="72" t="s">
        <v>2649</v>
      </c>
    </row>
    <row r="2436" customFormat="false" ht="12.75" hidden="false" customHeight="false" outlineLevel="0" collapsed="false">
      <c r="A2436" s="72" t="s">
        <v>2650</v>
      </c>
    </row>
    <row r="2437" customFormat="false" ht="12.75" hidden="false" customHeight="false" outlineLevel="0" collapsed="false">
      <c r="A2437" s="72" t="s">
        <v>2651</v>
      </c>
    </row>
    <row r="2438" customFormat="false" ht="12.75" hidden="false" customHeight="false" outlineLevel="0" collapsed="false">
      <c r="A2438" s="72" t="s">
        <v>2652</v>
      </c>
    </row>
    <row r="2439" customFormat="false" ht="12.75" hidden="false" customHeight="false" outlineLevel="0" collapsed="false">
      <c r="A2439" s="72" t="s">
        <v>2653</v>
      </c>
    </row>
    <row r="2440" customFormat="false" ht="12.75" hidden="false" customHeight="false" outlineLevel="0" collapsed="false">
      <c r="A2440" s="72" t="s">
        <v>2654</v>
      </c>
    </row>
    <row r="2441" customFormat="false" ht="12.75" hidden="false" customHeight="false" outlineLevel="0" collapsed="false">
      <c r="A2441" s="72" t="s">
        <v>2655</v>
      </c>
    </row>
    <row r="2442" customFormat="false" ht="12.75" hidden="false" customHeight="false" outlineLevel="0" collapsed="false">
      <c r="A2442" s="72" t="s">
        <v>2656</v>
      </c>
    </row>
    <row r="2443" customFormat="false" ht="12.75" hidden="false" customHeight="false" outlineLevel="0" collapsed="false">
      <c r="A2443" s="72" t="s">
        <v>2657</v>
      </c>
    </row>
    <row r="2444" customFormat="false" ht="12.75" hidden="false" customHeight="false" outlineLevel="0" collapsed="false">
      <c r="A2444" s="72" t="s">
        <v>2658</v>
      </c>
    </row>
    <row r="2445" customFormat="false" ht="12.75" hidden="false" customHeight="false" outlineLevel="0" collapsed="false">
      <c r="A2445" s="72" t="s">
        <v>2659</v>
      </c>
    </row>
    <row r="2446" customFormat="false" ht="12.75" hidden="false" customHeight="false" outlineLevel="0" collapsed="false">
      <c r="A2446" s="72" t="s">
        <v>2660</v>
      </c>
    </row>
    <row r="2447" customFormat="false" ht="12.75" hidden="false" customHeight="false" outlineLevel="0" collapsed="false">
      <c r="A2447" s="72" t="s">
        <v>2661</v>
      </c>
    </row>
    <row r="2448" customFormat="false" ht="12.75" hidden="false" customHeight="false" outlineLevel="0" collapsed="false">
      <c r="A2448" s="72" t="s">
        <v>2662</v>
      </c>
    </row>
    <row r="2449" customFormat="false" ht="12.75" hidden="false" customHeight="false" outlineLevel="0" collapsed="false">
      <c r="A2449" s="72" t="s">
        <v>2663</v>
      </c>
    </row>
    <row r="2450" customFormat="false" ht="12.75" hidden="false" customHeight="false" outlineLevel="0" collapsed="false">
      <c r="A2450" s="72" t="s">
        <v>2664</v>
      </c>
    </row>
    <row r="2451" customFormat="false" ht="12.75" hidden="false" customHeight="false" outlineLevel="0" collapsed="false">
      <c r="A2451" s="72" t="s">
        <v>2665</v>
      </c>
    </row>
    <row r="2452" customFormat="false" ht="12.75" hidden="false" customHeight="false" outlineLevel="0" collapsed="false">
      <c r="A2452" s="72" t="s">
        <v>2666</v>
      </c>
    </row>
    <row r="2453" customFormat="false" ht="12.75" hidden="false" customHeight="false" outlineLevel="0" collapsed="false">
      <c r="A2453" s="72" t="s">
        <v>2667</v>
      </c>
    </row>
    <row r="2454" customFormat="false" ht="12.75" hidden="false" customHeight="false" outlineLevel="0" collapsed="false">
      <c r="A2454" s="72" t="s">
        <v>2668</v>
      </c>
    </row>
    <row r="2455" customFormat="false" ht="12.75" hidden="false" customHeight="false" outlineLevel="0" collapsed="false">
      <c r="A2455" s="72" t="s">
        <v>2669</v>
      </c>
    </row>
    <row r="2456" customFormat="false" ht="12.75" hidden="false" customHeight="false" outlineLevel="0" collapsed="false">
      <c r="A2456" s="72" t="s">
        <v>2670</v>
      </c>
    </row>
    <row r="2457" customFormat="false" ht="12.75" hidden="false" customHeight="false" outlineLevel="0" collapsed="false">
      <c r="A2457" s="72" t="s">
        <v>2671</v>
      </c>
    </row>
    <row r="2458" customFormat="false" ht="12.75" hidden="false" customHeight="false" outlineLevel="0" collapsed="false">
      <c r="A2458" s="72" t="s">
        <v>2672</v>
      </c>
    </row>
    <row r="2459" customFormat="false" ht="12.75" hidden="false" customHeight="false" outlineLevel="0" collapsed="false">
      <c r="A2459" s="72" t="s">
        <v>2673</v>
      </c>
    </row>
    <row r="2460" customFormat="false" ht="12.75" hidden="false" customHeight="false" outlineLevel="0" collapsed="false">
      <c r="A2460" s="72" t="s">
        <v>2674</v>
      </c>
    </row>
    <row r="2461" customFormat="false" ht="12.75" hidden="false" customHeight="false" outlineLevel="0" collapsed="false">
      <c r="A2461" s="72" t="s">
        <v>2675</v>
      </c>
    </row>
    <row r="2462" customFormat="false" ht="12.75" hidden="false" customHeight="false" outlineLevel="0" collapsed="false">
      <c r="A2462" s="72" t="s">
        <v>2676</v>
      </c>
    </row>
    <row r="2463" customFormat="false" ht="12.75" hidden="false" customHeight="false" outlineLevel="0" collapsed="false">
      <c r="A2463" s="72" t="s">
        <v>2677</v>
      </c>
    </row>
    <row r="2464" customFormat="false" ht="12.75" hidden="false" customHeight="false" outlineLevel="0" collapsed="false">
      <c r="A2464" s="72" t="s">
        <v>2678</v>
      </c>
    </row>
    <row r="2465" customFormat="false" ht="12.75" hidden="false" customHeight="false" outlineLevel="0" collapsed="false">
      <c r="A2465" s="72" t="s">
        <v>2679</v>
      </c>
    </row>
    <row r="2466" customFormat="false" ht="12.75" hidden="false" customHeight="false" outlineLevel="0" collapsed="false">
      <c r="A2466" s="72" t="s">
        <v>2680</v>
      </c>
    </row>
    <row r="2467" customFormat="false" ht="12.75" hidden="false" customHeight="false" outlineLevel="0" collapsed="false">
      <c r="A2467" s="72" t="s">
        <v>2681</v>
      </c>
    </row>
    <row r="2468" customFormat="false" ht="12.75" hidden="false" customHeight="false" outlineLevel="0" collapsed="false">
      <c r="A2468" s="72" t="s">
        <v>2682</v>
      </c>
    </row>
    <row r="2469" customFormat="false" ht="12.75" hidden="false" customHeight="false" outlineLevel="0" collapsed="false">
      <c r="A2469" s="72" t="s">
        <v>2683</v>
      </c>
    </row>
    <row r="2470" customFormat="false" ht="12.75" hidden="false" customHeight="false" outlineLevel="0" collapsed="false">
      <c r="A2470" s="72" t="s">
        <v>2684</v>
      </c>
    </row>
    <row r="2471" customFormat="false" ht="12.75" hidden="false" customHeight="false" outlineLevel="0" collapsed="false">
      <c r="A2471" s="72" t="s">
        <v>2685</v>
      </c>
    </row>
    <row r="2472" customFormat="false" ht="12.75" hidden="false" customHeight="false" outlineLevel="0" collapsed="false">
      <c r="A2472" s="72" t="s">
        <v>2686</v>
      </c>
    </row>
    <row r="2473" customFormat="false" ht="12.75" hidden="false" customHeight="false" outlineLevel="0" collapsed="false">
      <c r="A2473" s="72" t="s">
        <v>2687</v>
      </c>
    </row>
    <row r="2474" customFormat="false" ht="12.75" hidden="false" customHeight="false" outlineLevel="0" collapsed="false">
      <c r="A2474" s="72" t="s">
        <v>2688</v>
      </c>
    </row>
    <row r="2475" customFormat="false" ht="12.75" hidden="false" customHeight="false" outlineLevel="0" collapsed="false">
      <c r="A2475" s="72" t="s">
        <v>2689</v>
      </c>
    </row>
    <row r="2476" customFormat="false" ht="12.75" hidden="false" customHeight="false" outlineLevel="0" collapsed="false">
      <c r="A2476" s="72" t="s">
        <v>2690</v>
      </c>
    </row>
    <row r="2477" customFormat="false" ht="12.75" hidden="false" customHeight="false" outlineLevel="0" collapsed="false">
      <c r="A2477" s="72" t="s">
        <v>2691</v>
      </c>
    </row>
    <row r="2478" customFormat="false" ht="12.75" hidden="false" customHeight="false" outlineLevel="0" collapsed="false">
      <c r="A2478" s="72" t="s">
        <v>2692</v>
      </c>
    </row>
    <row r="2479" customFormat="false" ht="12.75" hidden="false" customHeight="false" outlineLevel="0" collapsed="false">
      <c r="A2479" s="72" t="s">
        <v>2693</v>
      </c>
    </row>
    <row r="2480" customFormat="false" ht="12.75" hidden="false" customHeight="false" outlineLevel="0" collapsed="false">
      <c r="A2480" s="72" t="s">
        <v>2694</v>
      </c>
    </row>
    <row r="2481" customFormat="false" ht="12.75" hidden="false" customHeight="false" outlineLevel="0" collapsed="false">
      <c r="A2481" s="72" t="s">
        <v>2695</v>
      </c>
    </row>
    <row r="2482" customFormat="false" ht="12.75" hidden="false" customHeight="false" outlineLevel="0" collapsed="false">
      <c r="A2482" s="72" t="s">
        <v>2696</v>
      </c>
    </row>
    <row r="2483" customFormat="false" ht="12.75" hidden="false" customHeight="false" outlineLevel="0" collapsed="false">
      <c r="A2483" s="72" t="s">
        <v>2697</v>
      </c>
    </row>
    <row r="2484" customFormat="false" ht="12.75" hidden="false" customHeight="false" outlineLevel="0" collapsed="false">
      <c r="A2484" s="72" t="s">
        <v>2698</v>
      </c>
    </row>
    <row r="2485" customFormat="false" ht="12.75" hidden="false" customHeight="false" outlineLevel="0" collapsed="false">
      <c r="A2485" s="72" t="s">
        <v>2699</v>
      </c>
    </row>
    <row r="2486" customFormat="false" ht="12.75" hidden="false" customHeight="false" outlineLevel="0" collapsed="false">
      <c r="A2486" s="72" t="s">
        <v>2700</v>
      </c>
    </row>
    <row r="2487" customFormat="false" ht="12.75" hidden="false" customHeight="false" outlineLevel="0" collapsed="false">
      <c r="A2487" s="72" t="s">
        <v>2701</v>
      </c>
    </row>
    <row r="2488" customFormat="false" ht="12.75" hidden="false" customHeight="false" outlineLevel="0" collapsed="false">
      <c r="A2488" s="72" t="s">
        <v>2702</v>
      </c>
    </row>
    <row r="2489" customFormat="false" ht="12.75" hidden="false" customHeight="false" outlineLevel="0" collapsed="false">
      <c r="A2489" s="72" t="s">
        <v>2703</v>
      </c>
    </row>
    <row r="2490" customFormat="false" ht="12.75" hidden="false" customHeight="false" outlineLevel="0" collapsed="false">
      <c r="A2490" s="72" t="s">
        <v>2704</v>
      </c>
    </row>
    <row r="2491" customFormat="false" ht="12.75" hidden="false" customHeight="false" outlineLevel="0" collapsed="false">
      <c r="A2491" s="72" t="s">
        <v>2705</v>
      </c>
    </row>
    <row r="2492" customFormat="false" ht="12.75" hidden="false" customHeight="false" outlineLevel="0" collapsed="false">
      <c r="A2492" s="72" t="s">
        <v>2706</v>
      </c>
    </row>
    <row r="2493" customFormat="false" ht="12.75" hidden="false" customHeight="false" outlineLevel="0" collapsed="false">
      <c r="A2493" s="72" t="s">
        <v>2707</v>
      </c>
    </row>
    <row r="2494" customFormat="false" ht="12.75" hidden="false" customHeight="false" outlineLevel="0" collapsed="false">
      <c r="A2494" s="72" t="s">
        <v>2708</v>
      </c>
    </row>
    <row r="2495" customFormat="false" ht="12.75" hidden="false" customHeight="false" outlineLevel="0" collapsed="false">
      <c r="A2495" s="72" t="s">
        <v>2709</v>
      </c>
    </row>
    <row r="2496" customFormat="false" ht="12.75" hidden="false" customHeight="false" outlineLevel="0" collapsed="false">
      <c r="A2496" s="72" t="s">
        <v>2710</v>
      </c>
    </row>
    <row r="2497" customFormat="false" ht="12.75" hidden="false" customHeight="false" outlineLevel="0" collapsed="false">
      <c r="A2497" s="72" t="s">
        <v>2711</v>
      </c>
    </row>
    <row r="2498" customFormat="false" ht="12.75" hidden="false" customHeight="false" outlineLevel="0" collapsed="false">
      <c r="A2498" s="72" t="s">
        <v>2712</v>
      </c>
    </row>
    <row r="2499" customFormat="false" ht="12.75" hidden="false" customHeight="false" outlineLevel="0" collapsed="false">
      <c r="A2499" s="72" t="s">
        <v>2713</v>
      </c>
    </row>
    <row r="2500" customFormat="false" ht="12.75" hidden="false" customHeight="false" outlineLevel="0" collapsed="false">
      <c r="A2500" s="72" t="s">
        <v>2714</v>
      </c>
    </row>
    <row r="2501" customFormat="false" ht="12.75" hidden="false" customHeight="false" outlineLevel="0" collapsed="false">
      <c r="A2501" s="72" t="s">
        <v>2715</v>
      </c>
    </row>
    <row r="2502" customFormat="false" ht="12.75" hidden="false" customHeight="false" outlineLevel="0" collapsed="false">
      <c r="A2502" s="72" t="s">
        <v>2716</v>
      </c>
    </row>
    <row r="2503" customFormat="false" ht="12.75" hidden="false" customHeight="false" outlineLevel="0" collapsed="false">
      <c r="A2503" s="72" t="s">
        <v>2717</v>
      </c>
    </row>
    <row r="2504" customFormat="false" ht="12.75" hidden="false" customHeight="false" outlineLevel="0" collapsed="false">
      <c r="A2504" s="72" t="s">
        <v>2718</v>
      </c>
    </row>
    <row r="2505" customFormat="false" ht="12.75" hidden="false" customHeight="false" outlineLevel="0" collapsed="false">
      <c r="A2505" s="72" t="s">
        <v>2719</v>
      </c>
    </row>
    <row r="2506" customFormat="false" ht="12.75" hidden="false" customHeight="false" outlineLevel="0" collapsed="false">
      <c r="A2506" s="72" t="s">
        <v>2720</v>
      </c>
    </row>
    <row r="2507" customFormat="false" ht="12.75" hidden="false" customHeight="false" outlineLevel="0" collapsed="false">
      <c r="A2507" s="72" t="s">
        <v>2721</v>
      </c>
    </row>
    <row r="2508" customFormat="false" ht="12.75" hidden="false" customHeight="false" outlineLevel="0" collapsed="false">
      <c r="A2508" s="72" t="s">
        <v>2722</v>
      </c>
    </row>
    <row r="2509" customFormat="false" ht="12.75" hidden="false" customHeight="false" outlineLevel="0" collapsed="false">
      <c r="A2509" s="72" t="s">
        <v>2723</v>
      </c>
    </row>
    <row r="2510" customFormat="false" ht="12.75" hidden="false" customHeight="false" outlineLevel="0" collapsed="false">
      <c r="A2510" s="72" t="s">
        <v>2724</v>
      </c>
    </row>
    <row r="2511" customFormat="false" ht="12.75" hidden="false" customHeight="false" outlineLevel="0" collapsed="false">
      <c r="A2511" s="72" t="s">
        <v>2725</v>
      </c>
    </row>
    <row r="2512" customFormat="false" ht="12.75" hidden="false" customHeight="false" outlineLevel="0" collapsed="false">
      <c r="A2512" s="72" t="s">
        <v>2726</v>
      </c>
    </row>
    <row r="2513" customFormat="false" ht="12.75" hidden="false" customHeight="false" outlineLevel="0" collapsed="false">
      <c r="A2513" s="72" t="s">
        <v>2727</v>
      </c>
    </row>
    <row r="2514" customFormat="false" ht="12.75" hidden="false" customHeight="false" outlineLevel="0" collapsed="false">
      <c r="A2514" s="72" t="s">
        <v>2728</v>
      </c>
    </row>
    <row r="2515" customFormat="false" ht="12.75" hidden="false" customHeight="false" outlineLevel="0" collapsed="false">
      <c r="A2515" s="72" t="s">
        <v>2729</v>
      </c>
    </row>
    <row r="2516" customFormat="false" ht="12.75" hidden="false" customHeight="false" outlineLevel="0" collapsed="false">
      <c r="A2516" s="72" t="s">
        <v>2730</v>
      </c>
    </row>
    <row r="2517" customFormat="false" ht="12.75" hidden="false" customHeight="false" outlineLevel="0" collapsed="false">
      <c r="A2517" s="72" t="s">
        <v>2731</v>
      </c>
    </row>
    <row r="2518" customFormat="false" ht="12.75" hidden="false" customHeight="false" outlineLevel="0" collapsed="false">
      <c r="A2518" s="72" t="s">
        <v>2732</v>
      </c>
    </row>
    <row r="2519" customFormat="false" ht="12.75" hidden="false" customHeight="false" outlineLevel="0" collapsed="false">
      <c r="A2519" s="72" t="s">
        <v>2733</v>
      </c>
    </row>
    <row r="2520" customFormat="false" ht="12.75" hidden="false" customHeight="false" outlineLevel="0" collapsed="false">
      <c r="A2520" s="72" t="s">
        <v>2734</v>
      </c>
    </row>
    <row r="2521" customFormat="false" ht="12.75" hidden="false" customHeight="false" outlineLevel="0" collapsed="false">
      <c r="A2521" s="72" t="s">
        <v>2735</v>
      </c>
    </row>
    <row r="2522" customFormat="false" ht="12.75" hidden="false" customHeight="false" outlineLevel="0" collapsed="false">
      <c r="A2522" s="72" t="s">
        <v>2736</v>
      </c>
    </row>
    <row r="2523" customFormat="false" ht="12.75" hidden="false" customHeight="false" outlineLevel="0" collapsed="false">
      <c r="A2523" s="72" t="s">
        <v>2737</v>
      </c>
    </row>
    <row r="2524" customFormat="false" ht="12.75" hidden="false" customHeight="false" outlineLevel="0" collapsed="false">
      <c r="A2524" s="72" t="s">
        <v>2738</v>
      </c>
    </row>
    <row r="2525" customFormat="false" ht="12.75" hidden="false" customHeight="false" outlineLevel="0" collapsed="false">
      <c r="A2525" s="72" t="s">
        <v>2739</v>
      </c>
    </row>
    <row r="2526" customFormat="false" ht="12.75" hidden="false" customHeight="false" outlineLevel="0" collapsed="false">
      <c r="A2526" s="72" t="s">
        <v>2740</v>
      </c>
    </row>
    <row r="2527" customFormat="false" ht="12.75" hidden="false" customHeight="false" outlineLevel="0" collapsed="false">
      <c r="A2527" s="72" t="s">
        <v>2741</v>
      </c>
    </row>
    <row r="2528" customFormat="false" ht="12.75" hidden="false" customHeight="false" outlineLevel="0" collapsed="false">
      <c r="A2528" s="72" t="s">
        <v>2742</v>
      </c>
    </row>
    <row r="2529" customFormat="false" ht="12.75" hidden="false" customHeight="false" outlineLevel="0" collapsed="false">
      <c r="A2529" s="72" t="s">
        <v>2743</v>
      </c>
    </row>
    <row r="2530" customFormat="false" ht="12.75" hidden="false" customHeight="false" outlineLevel="0" collapsed="false">
      <c r="A2530" s="72" t="s">
        <v>2744</v>
      </c>
    </row>
    <row r="2531" customFormat="false" ht="12.75" hidden="false" customHeight="false" outlineLevel="0" collapsed="false">
      <c r="A2531" s="72" t="s">
        <v>2745</v>
      </c>
    </row>
    <row r="2532" customFormat="false" ht="12.75" hidden="false" customHeight="false" outlineLevel="0" collapsed="false">
      <c r="A2532" s="72" t="s">
        <v>2746</v>
      </c>
    </row>
    <row r="2533" customFormat="false" ht="12.75" hidden="false" customHeight="false" outlineLevel="0" collapsed="false">
      <c r="A2533" s="72" t="s">
        <v>2747</v>
      </c>
    </row>
    <row r="2534" customFormat="false" ht="12.75" hidden="false" customHeight="false" outlineLevel="0" collapsed="false">
      <c r="A2534" s="72" t="s">
        <v>2748</v>
      </c>
    </row>
    <row r="2535" customFormat="false" ht="12.75" hidden="false" customHeight="false" outlineLevel="0" collapsed="false">
      <c r="A2535" s="72" t="s">
        <v>2749</v>
      </c>
    </row>
    <row r="2536" customFormat="false" ht="12.75" hidden="false" customHeight="false" outlineLevel="0" collapsed="false">
      <c r="A2536" s="72" t="s">
        <v>2750</v>
      </c>
    </row>
    <row r="2537" customFormat="false" ht="12.75" hidden="false" customHeight="false" outlineLevel="0" collapsed="false">
      <c r="A2537" s="72" t="s">
        <v>2751</v>
      </c>
    </row>
    <row r="2538" customFormat="false" ht="12.75" hidden="false" customHeight="false" outlineLevel="0" collapsed="false">
      <c r="A2538" s="72" t="s">
        <v>2752</v>
      </c>
    </row>
    <row r="2539" customFormat="false" ht="12.75" hidden="false" customHeight="false" outlineLevel="0" collapsed="false">
      <c r="A2539" s="72" t="s">
        <v>2753</v>
      </c>
    </row>
    <row r="2540" customFormat="false" ht="12.75" hidden="false" customHeight="false" outlineLevel="0" collapsed="false">
      <c r="A2540" s="72" t="s">
        <v>2754</v>
      </c>
    </row>
    <row r="2541" customFormat="false" ht="12.75" hidden="false" customHeight="false" outlineLevel="0" collapsed="false">
      <c r="A2541" s="72" t="s">
        <v>2755</v>
      </c>
    </row>
    <row r="2542" customFormat="false" ht="12.75" hidden="false" customHeight="false" outlineLevel="0" collapsed="false">
      <c r="A2542" s="72" t="s">
        <v>2756</v>
      </c>
    </row>
    <row r="2543" customFormat="false" ht="12.75" hidden="false" customHeight="false" outlineLevel="0" collapsed="false">
      <c r="A2543" s="72" t="s">
        <v>2757</v>
      </c>
    </row>
    <row r="2544" customFormat="false" ht="12.75" hidden="false" customHeight="false" outlineLevel="0" collapsed="false">
      <c r="A2544" s="72" t="s">
        <v>2758</v>
      </c>
    </row>
    <row r="2545" customFormat="false" ht="12.75" hidden="false" customHeight="false" outlineLevel="0" collapsed="false">
      <c r="A2545" s="72" t="s">
        <v>2759</v>
      </c>
    </row>
    <row r="2546" customFormat="false" ht="12.75" hidden="false" customHeight="false" outlineLevel="0" collapsed="false">
      <c r="A2546" s="72" t="s">
        <v>2760</v>
      </c>
    </row>
    <row r="2547" customFormat="false" ht="12.75" hidden="false" customHeight="false" outlineLevel="0" collapsed="false">
      <c r="A2547" s="72" t="s">
        <v>2761</v>
      </c>
    </row>
    <row r="2548" customFormat="false" ht="12.75" hidden="false" customHeight="false" outlineLevel="0" collapsed="false">
      <c r="A2548" s="72" t="s">
        <v>2762</v>
      </c>
    </row>
    <row r="2549" customFormat="false" ht="12.75" hidden="false" customHeight="false" outlineLevel="0" collapsed="false">
      <c r="A2549" s="72" t="s">
        <v>2763</v>
      </c>
    </row>
    <row r="2550" customFormat="false" ht="12.75" hidden="false" customHeight="false" outlineLevel="0" collapsed="false">
      <c r="A2550" s="72" t="s">
        <v>2764</v>
      </c>
    </row>
    <row r="2551" customFormat="false" ht="12.75" hidden="false" customHeight="false" outlineLevel="0" collapsed="false">
      <c r="A2551" s="72" t="s">
        <v>2765</v>
      </c>
    </row>
    <row r="2552" customFormat="false" ht="12.75" hidden="false" customHeight="false" outlineLevel="0" collapsed="false">
      <c r="A2552" s="72" t="s">
        <v>2766</v>
      </c>
    </row>
    <row r="2553" customFormat="false" ht="12.75" hidden="false" customHeight="false" outlineLevel="0" collapsed="false">
      <c r="A2553" s="72" t="s">
        <v>2767</v>
      </c>
    </row>
    <row r="2554" customFormat="false" ht="12.75" hidden="false" customHeight="false" outlineLevel="0" collapsed="false">
      <c r="A2554" s="72" t="s">
        <v>2768</v>
      </c>
    </row>
    <row r="2555" customFormat="false" ht="12.75" hidden="false" customHeight="false" outlineLevel="0" collapsed="false">
      <c r="A2555" s="72" t="s">
        <v>2769</v>
      </c>
    </row>
    <row r="2556" customFormat="false" ht="12.75" hidden="false" customHeight="false" outlineLevel="0" collapsed="false">
      <c r="A2556" s="72" t="s">
        <v>2770</v>
      </c>
    </row>
    <row r="2557" customFormat="false" ht="12.75" hidden="false" customHeight="false" outlineLevel="0" collapsed="false">
      <c r="A2557" s="72" t="s">
        <v>2771</v>
      </c>
    </row>
    <row r="2558" customFormat="false" ht="12.75" hidden="false" customHeight="false" outlineLevel="0" collapsed="false">
      <c r="A2558" s="72" t="s">
        <v>2772</v>
      </c>
    </row>
    <row r="2559" customFormat="false" ht="12.75" hidden="false" customHeight="false" outlineLevel="0" collapsed="false">
      <c r="A2559" s="72" t="s">
        <v>2773</v>
      </c>
    </row>
    <row r="2560" customFormat="false" ht="12.75" hidden="false" customHeight="false" outlineLevel="0" collapsed="false">
      <c r="A2560" s="72" t="s">
        <v>2774</v>
      </c>
    </row>
    <row r="2561" customFormat="false" ht="12.75" hidden="false" customHeight="false" outlineLevel="0" collapsed="false">
      <c r="A2561" s="72" t="s">
        <v>2775</v>
      </c>
    </row>
    <row r="2562" customFormat="false" ht="12.75" hidden="false" customHeight="false" outlineLevel="0" collapsed="false">
      <c r="A2562" s="72" t="s">
        <v>2776</v>
      </c>
    </row>
    <row r="2563" customFormat="false" ht="12.75" hidden="false" customHeight="false" outlineLevel="0" collapsed="false">
      <c r="A2563" s="72" t="s">
        <v>2777</v>
      </c>
    </row>
    <row r="2564" customFormat="false" ht="12.75" hidden="false" customHeight="false" outlineLevel="0" collapsed="false">
      <c r="A2564" s="72" t="s">
        <v>2778</v>
      </c>
    </row>
    <row r="2565" customFormat="false" ht="12.75" hidden="false" customHeight="false" outlineLevel="0" collapsed="false">
      <c r="A2565" s="72" t="s">
        <v>2779</v>
      </c>
    </row>
    <row r="2566" customFormat="false" ht="12.75" hidden="false" customHeight="false" outlineLevel="0" collapsed="false">
      <c r="A2566" s="72" t="s">
        <v>2780</v>
      </c>
    </row>
    <row r="2567" customFormat="false" ht="12.75" hidden="false" customHeight="false" outlineLevel="0" collapsed="false">
      <c r="A2567" s="72" t="s">
        <v>2781</v>
      </c>
    </row>
    <row r="2568" customFormat="false" ht="12.75" hidden="false" customHeight="false" outlineLevel="0" collapsed="false">
      <c r="A2568" s="72" t="s">
        <v>2782</v>
      </c>
    </row>
    <row r="2569" customFormat="false" ht="12.75" hidden="false" customHeight="false" outlineLevel="0" collapsed="false">
      <c r="A2569" s="72" t="s">
        <v>2783</v>
      </c>
    </row>
    <row r="2570" customFormat="false" ht="12.75" hidden="false" customHeight="false" outlineLevel="0" collapsed="false">
      <c r="A2570" s="72" t="s">
        <v>2784</v>
      </c>
    </row>
    <row r="2571" customFormat="false" ht="12.75" hidden="false" customHeight="false" outlineLevel="0" collapsed="false">
      <c r="A2571" s="72" t="s">
        <v>2785</v>
      </c>
    </row>
    <row r="2572" customFormat="false" ht="12.75" hidden="false" customHeight="false" outlineLevel="0" collapsed="false">
      <c r="A2572" s="72" t="s">
        <v>2786</v>
      </c>
    </row>
    <row r="2573" customFormat="false" ht="12.75" hidden="false" customHeight="false" outlineLevel="0" collapsed="false">
      <c r="A2573" s="72" t="s">
        <v>2787</v>
      </c>
    </row>
    <row r="2574" customFormat="false" ht="12.75" hidden="false" customHeight="false" outlineLevel="0" collapsed="false">
      <c r="A2574" s="72" t="s">
        <v>2788</v>
      </c>
    </row>
    <row r="2575" customFormat="false" ht="12.75" hidden="false" customHeight="false" outlineLevel="0" collapsed="false">
      <c r="A2575" s="72" t="s">
        <v>2789</v>
      </c>
    </row>
    <row r="2576" customFormat="false" ht="12.75" hidden="false" customHeight="false" outlineLevel="0" collapsed="false">
      <c r="A2576" s="72" t="s">
        <v>2790</v>
      </c>
    </row>
    <row r="2577" customFormat="false" ht="12.75" hidden="false" customHeight="false" outlineLevel="0" collapsed="false">
      <c r="A2577" s="72" t="s">
        <v>2791</v>
      </c>
    </row>
    <row r="2578" customFormat="false" ht="12.75" hidden="false" customHeight="false" outlineLevel="0" collapsed="false">
      <c r="A2578" s="72" t="s">
        <v>2792</v>
      </c>
    </row>
    <row r="2579" customFormat="false" ht="12.75" hidden="false" customHeight="false" outlineLevel="0" collapsed="false">
      <c r="A2579" s="72" t="s">
        <v>2793</v>
      </c>
    </row>
    <row r="2580" customFormat="false" ht="12.75" hidden="false" customHeight="false" outlineLevel="0" collapsed="false">
      <c r="A2580" s="72" t="s">
        <v>2794</v>
      </c>
    </row>
    <row r="2581" customFormat="false" ht="12.75" hidden="false" customHeight="false" outlineLevel="0" collapsed="false">
      <c r="A2581" s="72" t="s">
        <v>2795</v>
      </c>
    </row>
    <row r="2582" customFormat="false" ht="12.75" hidden="false" customHeight="false" outlineLevel="0" collapsed="false">
      <c r="A2582" s="72" t="s">
        <v>2796</v>
      </c>
    </row>
    <row r="2583" customFormat="false" ht="12.75" hidden="false" customHeight="false" outlineLevel="0" collapsed="false">
      <c r="A2583" s="72" t="s">
        <v>2797</v>
      </c>
    </row>
    <row r="2584" customFormat="false" ht="12.75" hidden="false" customHeight="false" outlineLevel="0" collapsed="false">
      <c r="A2584" s="72" t="s">
        <v>2798</v>
      </c>
    </row>
    <row r="2585" customFormat="false" ht="12.75" hidden="false" customHeight="false" outlineLevel="0" collapsed="false">
      <c r="A2585" s="72" t="s">
        <v>2799</v>
      </c>
    </row>
    <row r="2586" customFormat="false" ht="12.75" hidden="false" customHeight="false" outlineLevel="0" collapsed="false">
      <c r="A2586" s="72" t="s">
        <v>2800</v>
      </c>
    </row>
    <row r="2587" customFormat="false" ht="12.75" hidden="false" customHeight="false" outlineLevel="0" collapsed="false">
      <c r="A2587" s="72" t="s">
        <v>2801</v>
      </c>
    </row>
    <row r="2588" customFormat="false" ht="12.75" hidden="false" customHeight="false" outlineLevel="0" collapsed="false">
      <c r="A2588" s="72" t="s">
        <v>2802</v>
      </c>
    </row>
    <row r="2589" customFormat="false" ht="12.75" hidden="false" customHeight="false" outlineLevel="0" collapsed="false">
      <c r="A2589" s="72" t="s">
        <v>2803</v>
      </c>
    </row>
    <row r="2590" customFormat="false" ht="12.75" hidden="false" customHeight="false" outlineLevel="0" collapsed="false">
      <c r="A2590" s="72" t="s">
        <v>2804</v>
      </c>
    </row>
    <row r="2591" customFormat="false" ht="12.75" hidden="false" customHeight="false" outlineLevel="0" collapsed="false">
      <c r="A2591" s="72" t="s">
        <v>2805</v>
      </c>
    </row>
    <row r="2592" customFormat="false" ht="12.75" hidden="false" customHeight="false" outlineLevel="0" collapsed="false">
      <c r="A2592" s="72" t="s">
        <v>2806</v>
      </c>
    </row>
    <row r="2593" customFormat="false" ht="12.75" hidden="false" customHeight="false" outlineLevel="0" collapsed="false">
      <c r="A2593" s="72" t="s">
        <v>2807</v>
      </c>
    </row>
    <row r="2594" customFormat="false" ht="12.75" hidden="false" customHeight="false" outlineLevel="0" collapsed="false">
      <c r="A2594" s="72" t="s">
        <v>2808</v>
      </c>
    </row>
    <row r="2595" customFormat="false" ht="12.75" hidden="false" customHeight="false" outlineLevel="0" collapsed="false">
      <c r="A2595" s="72" t="s">
        <v>2809</v>
      </c>
    </row>
    <row r="2596" customFormat="false" ht="12.75" hidden="false" customHeight="false" outlineLevel="0" collapsed="false">
      <c r="A2596" s="72" t="s">
        <v>2810</v>
      </c>
    </row>
    <row r="2597" customFormat="false" ht="12.75" hidden="false" customHeight="false" outlineLevel="0" collapsed="false">
      <c r="A2597" s="72" t="s">
        <v>2811</v>
      </c>
    </row>
    <row r="2598" customFormat="false" ht="12.75" hidden="false" customHeight="false" outlineLevel="0" collapsed="false">
      <c r="A2598" s="72" t="s">
        <v>2812</v>
      </c>
    </row>
    <row r="2599" customFormat="false" ht="12.75" hidden="false" customHeight="false" outlineLevel="0" collapsed="false">
      <c r="A2599" s="72" t="s">
        <v>2813</v>
      </c>
    </row>
    <row r="2600" customFormat="false" ht="12.75" hidden="false" customHeight="false" outlineLevel="0" collapsed="false">
      <c r="A2600" s="72" t="s">
        <v>2814</v>
      </c>
    </row>
    <row r="2601" customFormat="false" ht="12.75" hidden="false" customHeight="false" outlineLevel="0" collapsed="false">
      <c r="A2601" s="72" t="s">
        <v>2815</v>
      </c>
    </row>
    <row r="2602" customFormat="false" ht="12.75" hidden="false" customHeight="false" outlineLevel="0" collapsed="false">
      <c r="A2602" s="72" t="s">
        <v>2816</v>
      </c>
    </row>
    <row r="2603" customFormat="false" ht="12.75" hidden="false" customHeight="false" outlineLevel="0" collapsed="false">
      <c r="A2603" s="72" t="s">
        <v>2817</v>
      </c>
    </row>
    <row r="2604" customFormat="false" ht="12.75" hidden="false" customHeight="false" outlineLevel="0" collapsed="false">
      <c r="A2604" s="72" t="s">
        <v>2818</v>
      </c>
    </row>
    <row r="2605" customFormat="false" ht="12.75" hidden="false" customHeight="false" outlineLevel="0" collapsed="false">
      <c r="A2605" s="72" t="s">
        <v>2819</v>
      </c>
    </row>
    <row r="2606" customFormat="false" ht="12.75" hidden="false" customHeight="false" outlineLevel="0" collapsed="false">
      <c r="A2606" s="72" t="s">
        <v>2820</v>
      </c>
    </row>
    <row r="2607" customFormat="false" ht="12.75" hidden="false" customHeight="false" outlineLevel="0" collapsed="false">
      <c r="A2607" s="72" t="s">
        <v>2821</v>
      </c>
    </row>
    <row r="2608" customFormat="false" ht="12.75" hidden="false" customHeight="false" outlineLevel="0" collapsed="false">
      <c r="A2608" s="72" t="s">
        <v>2822</v>
      </c>
    </row>
    <row r="2609" customFormat="false" ht="12.75" hidden="false" customHeight="false" outlineLevel="0" collapsed="false">
      <c r="A2609" s="72" t="s">
        <v>2823</v>
      </c>
    </row>
    <row r="2610" customFormat="false" ht="12.75" hidden="false" customHeight="false" outlineLevel="0" collapsed="false">
      <c r="A2610" s="72" t="s">
        <v>2824</v>
      </c>
    </row>
    <row r="2611" customFormat="false" ht="12.75" hidden="false" customHeight="false" outlineLevel="0" collapsed="false">
      <c r="A2611" s="72" t="s">
        <v>2825</v>
      </c>
    </row>
    <row r="2612" customFormat="false" ht="12.75" hidden="false" customHeight="false" outlineLevel="0" collapsed="false">
      <c r="A2612" s="72" t="s">
        <v>2826</v>
      </c>
    </row>
    <row r="2613" customFormat="false" ht="12.75" hidden="false" customHeight="false" outlineLevel="0" collapsed="false">
      <c r="A2613" s="72" t="s">
        <v>2827</v>
      </c>
    </row>
    <row r="2614" customFormat="false" ht="12.75" hidden="false" customHeight="false" outlineLevel="0" collapsed="false">
      <c r="A2614" s="72" t="s">
        <v>2828</v>
      </c>
    </row>
    <row r="2615" customFormat="false" ht="12.75" hidden="false" customHeight="false" outlineLevel="0" collapsed="false">
      <c r="A2615" s="72" t="s">
        <v>2829</v>
      </c>
    </row>
    <row r="2616" customFormat="false" ht="12.75" hidden="false" customHeight="false" outlineLevel="0" collapsed="false">
      <c r="A2616" s="72" t="s">
        <v>2830</v>
      </c>
    </row>
    <row r="2617" customFormat="false" ht="12.75" hidden="false" customHeight="false" outlineLevel="0" collapsed="false">
      <c r="A2617" s="72" t="s">
        <v>2831</v>
      </c>
    </row>
    <row r="2618" customFormat="false" ht="12.75" hidden="false" customHeight="false" outlineLevel="0" collapsed="false">
      <c r="A2618" s="72" t="s">
        <v>2832</v>
      </c>
    </row>
    <row r="2619" customFormat="false" ht="12.75" hidden="false" customHeight="false" outlineLevel="0" collapsed="false">
      <c r="A2619" s="72" t="s">
        <v>2833</v>
      </c>
    </row>
    <row r="2620" customFormat="false" ht="12.75" hidden="false" customHeight="false" outlineLevel="0" collapsed="false">
      <c r="A2620" s="72" t="s">
        <v>2834</v>
      </c>
    </row>
    <row r="2621" customFormat="false" ht="12.75" hidden="false" customHeight="false" outlineLevel="0" collapsed="false">
      <c r="A2621" s="72" t="s">
        <v>2835</v>
      </c>
    </row>
    <row r="2622" customFormat="false" ht="12.75" hidden="false" customHeight="false" outlineLevel="0" collapsed="false">
      <c r="A2622" s="72" t="s">
        <v>2836</v>
      </c>
    </row>
    <row r="2623" customFormat="false" ht="12.75" hidden="false" customHeight="false" outlineLevel="0" collapsed="false">
      <c r="A2623" s="72" t="s">
        <v>2837</v>
      </c>
    </row>
    <row r="2624" customFormat="false" ht="12.75" hidden="false" customHeight="false" outlineLevel="0" collapsed="false">
      <c r="A2624" s="72" t="s">
        <v>2838</v>
      </c>
    </row>
    <row r="2625" customFormat="false" ht="12.75" hidden="false" customHeight="false" outlineLevel="0" collapsed="false">
      <c r="A2625" s="72" t="s">
        <v>2839</v>
      </c>
    </row>
    <row r="2626" customFormat="false" ht="12.75" hidden="false" customHeight="false" outlineLevel="0" collapsed="false">
      <c r="A2626" s="72" t="s">
        <v>2840</v>
      </c>
    </row>
    <row r="2627" customFormat="false" ht="12.75" hidden="false" customHeight="false" outlineLevel="0" collapsed="false">
      <c r="A2627" s="72" t="s">
        <v>2841</v>
      </c>
    </row>
    <row r="2628" customFormat="false" ht="12.75" hidden="false" customHeight="false" outlineLevel="0" collapsed="false">
      <c r="A2628" s="72" t="s">
        <v>2842</v>
      </c>
    </row>
    <row r="2629" customFormat="false" ht="12.75" hidden="false" customHeight="false" outlineLevel="0" collapsed="false">
      <c r="A2629" s="72" t="s">
        <v>2843</v>
      </c>
    </row>
    <row r="2630" customFormat="false" ht="12.75" hidden="false" customHeight="false" outlineLevel="0" collapsed="false">
      <c r="A2630" s="72" t="s">
        <v>2844</v>
      </c>
    </row>
    <row r="2631" customFormat="false" ht="12.75" hidden="false" customHeight="false" outlineLevel="0" collapsed="false">
      <c r="A2631" s="72" t="s">
        <v>2845</v>
      </c>
    </row>
    <row r="2632" customFormat="false" ht="12.75" hidden="false" customHeight="false" outlineLevel="0" collapsed="false">
      <c r="A2632" s="72" t="s">
        <v>2846</v>
      </c>
    </row>
    <row r="2633" customFormat="false" ht="12.75" hidden="false" customHeight="false" outlineLevel="0" collapsed="false">
      <c r="A2633" s="72" t="s">
        <v>2847</v>
      </c>
    </row>
    <row r="2634" customFormat="false" ht="12.75" hidden="false" customHeight="false" outlineLevel="0" collapsed="false">
      <c r="A2634" s="72" t="s">
        <v>2848</v>
      </c>
    </row>
    <row r="2635" customFormat="false" ht="12.75" hidden="false" customHeight="false" outlineLevel="0" collapsed="false">
      <c r="A2635" s="72" t="s">
        <v>2849</v>
      </c>
    </row>
    <row r="2636" customFormat="false" ht="12.75" hidden="false" customHeight="false" outlineLevel="0" collapsed="false">
      <c r="A2636" s="72" t="s">
        <v>2850</v>
      </c>
    </row>
    <row r="2637" customFormat="false" ht="12.75" hidden="false" customHeight="false" outlineLevel="0" collapsed="false">
      <c r="A2637" s="72" t="s">
        <v>2851</v>
      </c>
    </row>
    <row r="2638" customFormat="false" ht="12.75" hidden="false" customHeight="false" outlineLevel="0" collapsed="false">
      <c r="A2638" s="72" t="s">
        <v>2852</v>
      </c>
    </row>
    <row r="2639" customFormat="false" ht="12.75" hidden="false" customHeight="false" outlineLevel="0" collapsed="false">
      <c r="A2639" s="72" t="s">
        <v>2853</v>
      </c>
    </row>
    <row r="2640" customFormat="false" ht="12.75" hidden="false" customHeight="false" outlineLevel="0" collapsed="false">
      <c r="A2640" s="72" t="s">
        <v>2854</v>
      </c>
    </row>
    <row r="2641" customFormat="false" ht="12.75" hidden="false" customHeight="false" outlineLevel="0" collapsed="false">
      <c r="A2641" s="72" t="s">
        <v>2855</v>
      </c>
    </row>
    <row r="2642" customFormat="false" ht="12.75" hidden="false" customHeight="false" outlineLevel="0" collapsed="false">
      <c r="A2642" s="72" t="s">
        <v>2856</v>
      </c>
    </row>
    <row r="2643" customFormat="false" ht="12.75" hidden="false" customHeight="false" outlineLevel="0" collapsed="false">
      <c r="A2643" s="72" t="s">
        <v>2857</v>
      </c>
    </row>
    <row r="2644" customFormat="false" ht="12.75" hidden="false" customHeight="false" outlineLevel="0" collapsed="false">
      <c r="A2644" s="72" t="s">
        <v>2858</v>
      </c>
    </row>
    <row r="2645" customFormat="false" ht="12.75" hidden="false" customHeight="false" outlineLevel="0" collapsed="false">
      <c r="A2645" s="72" t="s">
        <v>2859</v>
      </c>
    </row>
    <row r="2646" customFormat="false" ht="12.75" hidden="false" customHeight="false" outlineLevel="0" collapsed="false">
      <c r="A2646" s="72" t="s">
        <v>2860</v>
      </c>
    </row>
    <row r="2647" customFormat="false" ht="12.75" hidden="false" customHeight="false" outlineLevel="0" collapsed="false">
      <c r="A2647" s="72" t="s">
        <v>2861</v>
      </c>
    </row>
    <row r="2648" customFormat="false" ht="12.75" hidden="false" customHeight="false" outlineLevel="0" collapsed="false">
      <c r="A2648" s="72" t="s">
        <v>2862</v>
      </c>
    </row>
    <row r="2649" customFormat="false" ht="12.75" hidden="false" customHeight="false" outlineLevel="0" collapsed="false">
      <c r="A2649" s="72" t="s">
        <v>2863</v>
      </c>
    </row>
    <row r="2650" customFormat="false" ht="12.75" hidden="false" customHeight="false" outlineLevel="0" collapsed="false">
      <c r="A2650" s="72" t="s">
        <v>2864</v>
      </c>
    </row>
    <row r="2651" customFormat="false" ht="12.75" hidden="false" customHeight="false" outlineLevel="0" collapsed="false">
      <c r="A2651" s="72" t="s">
        <v>2865</v>
      </c>
    </row>
    <row r="2652" customFormat="false" ht="12.75" hidden="false" customHeight="false" outlineLevel="0" collapsed="false">
      <c r="A2652" s="72" t="s">
        <v>2866</v>
      </c>
    </row>
    <row r="2653" customFormat="false" ht="12.75" hidden="false" customHeight="false" outlineLevel="0" collapsed="false">
      <c r="A2653" s="72" t="s">
        <v>2867</v>
      </c>
    </row>
    <row r="2654" customFormat="false" ht="12.75" hidden="false" customHeight="false" outlineLevel="0" collapsed="false">
      <c r="A2654" s="72" t="s">
        <v>2868</v>
      </c>
    </row>
    <row r="2655" customFormat="false" ht="12.75" hidden="false" customHeight="false" outlineLevel="0" collapsed="false">
      <c r="A2655" s="72" t="s">
        <v>2869</v>
      </c>
    </row>
    <row r="2656" customFormat="false" ht="12.75" hidden="false" customHeight="false" outlineLevel="0" collapsed="false">
      <c r="A2656" s="72" t="s">
        <v>2870</v>
      </c>
    </row>
    <row r="2657" customFormat="false" ht="12.75" hidden="false" customHeight="false" outlineLevel="0" collapsed="false">
      <c r="A2657" s="72" t="s">
        <v>2871</v>
      </c>
    </row>
    <row r="2658" customFormat="false" ht="12.75" hidden="false" customHeight="false" outlineLevel="0" collapsed="false">
      <c r="A2658" s="72" t="s">
        <v>2872</v>
      </c>
    </row>
    <row r="2659" customFormat="false" ht="12.75" hidden="false" customHeight="false" outlineLevel="0" collapsed="false">
      <c r="A2659" s="72" t="s">
        <v>2873</v>
      </c>
    </row>
    <row r="2660" customFormat="false" ht="12.75" hidden="false" customHeight="false" outlineLevel="0" collapsed="false">
      <c r="A2660" s="72" t="s">
        <v>2874</v>
      </c>
    </row>
    <row r="2661" customFormat="false" ht="12.75" hidden="false" customHeight="false" outlineLevel="0" collapsed="false">
      <c r="A2661" s="72" t="s">
        <v>2875</v>
      </c>
    </row>
    <row r="2662" customFormat="false" ht="12.75" hidden="false" customHeight="false" outlineLevel="0" collapsed="false">
      <c r="A2662" s="72" t="s">
        <v>2876</v>
      </c>
    </row>
    <row r="2663" customFormat="false" ht="12.75" hidden="false" customHeight="false" outlineLevel="0" collapsed="false">
      <c r="A2663" s="72" t="s">
        <v>2877</v>
      </c>
    </row>
    <row r="2664" customFormat="false" ht="12.75" hidden="false" customHeight="false" outlineLevel="0" collapsed="false">
      <c r="A2664" s="72" t="s">
        <v>2878</v>
      </c>
    </row>
    <row r="2665" customFormat="false" ht="12.75" hidden="false" customHeight="false" outlineLevel="0" collapsed="false">
      <c r="A2665" s="72" t="s">
        <v>2879</v>
      </c>
    </row>
    <row r="2666" customFormat="false" ht="12.75" hidden="false" customHeight="false" outlineLevel="0" collapsed="false">
      <c r="A2666" s="72" t="s">
        <v>2880</v>
      </c>
    </row>
    <row r="2667" customFormat="false" ht="12.75" hidden="false" customHeight="false" outlineLevel="0" collapsed="false">
      <c r="A2667" s="72" t="s">
        <v>2881</v>
      </c>
    </row>
    <row r="2668" customFormat="false" ht="12.75" hidden="false" customHeight="false" outlineLevel="0" collapsed="false">
      <c r="A2668" s="72" t="s">
        <v>2882</v>
      </c>
    </row>
    <row r="2669" customFormat="false" ht="12.75" hidden="false" customHeight="false" outlineLevel="0" collapsed="false">
      <c r="A2669" s="72" t="s">
        <v>2883</v>
      </c>
    </row>
    <row r="2670" customFormat="false" ht="12.75" hidden="false" customHeight="false" outlineLevel="0" collapsed="false">
      <c r="A2670" s="72" t="s">
        <v>2884</v>
      </c>
    </row>
    <row r="2671" customFormat="false" ht="12.75" hidden="false" customHeight="false" outlineLevel="0" collapsed="false">
      <c r="A2671" s="72" t="s">
        <v>2885</v>
      </c>
    </row>
    <row r="2672" customFormat="false" ht="12.75" hidden="false" customHeight="false" outlineLevel="0" collapsed="false">
      <c r="A2672" s="72" t="s">
        <v>2886</v>
      </c>
    </row>
    <row r="2673" customFormat="false" ht="12.75" hidden="false" customHeight="false" outlineLevel="0" collapsed="false">
      <c r="A2673" s="72" t="s">
        <v>2887</v>
      </c>
    </row>
    <row r="2674" customFormat="false" ht="12.75" hidden="false" customHeight="false" outlineLevel="0" collapsed="false">
      <c r="A2674" s="72" t="s">
        <v>2888</v>
      </c>
    </row>
    <row r="2675" customFormat="false" ht="12.75" hidden="false" customHeight="false" outlineLevel="0" collapsed="false">
      <c r="A2675" s="72" t="s">
        <v>2889</v>
      </c>
    </row>
    <row r="2676" customFormat="false" ht="12.75" hidden="false" customHeight="false" outlineLevel="0" collapsed="false">
      <c r="A2676" s="72" t="s">
        <v>2890</v>
      </c>
    </row>
    <row r="2677" customFormat="false" ht="12.75" hidden="false" customHeight="false" outlineLevel="0" collapsed="false">
      <c r="A2677" s="72" t="s">
        <v>2891</v>
      </c>
    </row>
    <row r="2678" customFormat="false" ht="12.75" hidden="false" customHeight="false" outlineLevel="0" collapsed="false">
      <c r="A2678" s="72" t="s">
        <v>2892</v>
      </c>
    </row>
    <row r="2679" customFormat="false" ht="12.75" hidden="false" customHeight="false" outlineLevel="0" collapsed="false">
      <c r="A2679" s="72" t="s">
        <v>2893</v>
      </c>
    </row>
    <row r="2680" customFormat="false" ht="12.75" hidden="false" customHeight="false" outlineLevel="0" collapsed="false">
      <c r="A2680" s="72" t="s">
        <v>2894</v>
      </c>
    </row>
    <row r="2681" customFormat="false" ht="12.75" hidden="false" customHeight="false" outlineLevel="0" collapsed="false">
      <c r="A2681" s="72" t="s">
        <v>2895</v>
      </c>
    </row>
    <row r="2682" customFormat="false" ht="12.75" hidden="false" customHeight="false" outlineLevel="0" collapsed="false">
      <c r="A2682" s="72" t="s">
        <v>2896</v>
      </c>
    </row>
    <row r="2683" customFormat="false" ht="12.75" hidden="false" customHeight="false" outlineLevel="0" collapsed="false">
      <c r="A2683" s="72" t="s">
        <v>2897</v>
      </c>
    </row>
    <row r="2684" customFormat="false" ht="12.75" hidden="false" customHeight="false" outlineLevel="0" collapsed="false">
      <c r="A2684" s="72" t="s">
        <v>2898</v>
      </c>
    </row>
    <row r="2685" customFormat="false" ht="12.75" hidden="false" customHeight="false" outlineLevel="0" collapsed="false">
      <c r="A2685" s="72" t="s">
        <v>2899</v>
      </c>
    </row>
    <row r="2686" customFormat="false" ht="12.75" hidden="false" customHeight="false" outlineLevel="0" collapsed="false">
      <c r="A2686" s="72" t="s">
        <v>2900</v>
      </c>
    </row>
    <row r="2687" customFormat="false" ht="12.75" hidden="false" customHeight="false" outlineLevel="0" collapsed="false">
      <c r="A2687" s="72" t="s">
        <v>2901</v>
      </c>
    </row>
    <row r="2688" customFormat="false" ht="12.75" hidden="false" customHeight="false" outlineLevel="0" collapsed="false">
      <c r="A2688" s="72" t="s">
        <v>2902</v>
      </c>
    </row>
    <row r="2689" customFormat="false" ht="12.75" hidden="false" customHeight="false" outlineLevel="0" collapsed="false">
      <c r="A2689" s="72" t="s">
        <v>2903</v>
      </c>
    </row>
    <row r="2690" customFormat="false" ht="12.75" hidden="false" customHeight="false" outlineLevel="0" collapsed="false">
      <c r="A2690" s="72" t="s">
        <v>2904</v>
      </c>
    </row>
    <row r="2691" customFormat="false" ht="12.75" hidden="false" customHeight="false" outlineLevel="0" collapsed="false">
      <c r="A2691" s="72" t="s">
        <v>2905</v>
      </c>
    </row>
    <row r="2692" customFormat="false" ht="12.75" hidden="false" customHeight="false" outlineLevel="0" collapsed="false">
      <c r="A2692" s="72" t="s">
        <v>2906</v>
      </c>
    </row>
    <row r="2693" customFormat="false" ht="12.75" hidden="false" customHeight="false" outlineLevel="0" collapsed="false">
      <c r="A2693" s="72" t="s">
        <v>2907</v>
      </c>
    </row>
    <row r="2694" customFormat="false" ht="12.75" hidden="false" customHeight="false" outlineLevel="0" collapsed="false">
      <c r="A2694" s="72" t="s">
        <v>2908</v>
      </c>
    </row>
    <row r="2695" customFormat="false" ht="12.75" hidden="false" customHeight="false" outlineLevel="0" collapsed="false">
      <c r="A2695" s="72" t="s">
        <v>2909</v>
      </c>
    </row>
    <row r="2696" customFormat="false" ht="12.75" hidden="false" customHeight="false" outlineLevel="0" collapsed="false">
      <c r="A2696" s="72" t="s">
        <v>2910</v>
      </c>
    </row>
    <row r="2697" customFormat="false" ht="12.75" hidden="false" customHeight="false" outlineLevel="0" collapsed="false">
      <c r="A2697" s="72" t="s">
        <v>2911</v>
      </c>
    </row>
    <row r="2698" customFormat="false" ht="12.75" hidden="false" customHeight="false" outlineLevel="0" collapsed="false">
      <c r="A2698" s="72" t="s">
        <v>2912</v>
      </c>
    </row>
    <row r="2699" customFormat="false" ht="12.75" hidden="false" customHeight="false" outlineLevel="0" collapsed="false">
      <c r="A2699" s="72" t="s">
        <v>2913</v>
      </c>
    </row>
    <row r="2700" customFormat="false" ht="12.75" hidden="false" customHeight="false" outlineLevel="0" collapsed="false">
      <c r="A2700" s="72" t="s">
        <v>2914</v>
      </c>
    </row>
    <row r="2701" customFormat="false" ht="12.75" hidden="false" customHeight="false" outlineLevel="0" collapsed="false">
      <c r="A2701" s="72" t="s">
        <v>2915</v>
      </c>
    </row>
    <row r="2702" customFormat="false" ht="12.75" hidden="false" customHeight="false" outlineLevel="0" collapsed="false">
      <c r="A2702" s="72" t="s">
        <v>2916</v>
      </c>
    </row>
    <row r="2703" customFormat="false" ht="12.75" hidden="false" customHeight="false" outlineLevel="0" collapsed="false">
      <c r="A2703" s="72" t="s">
        <v>2917</v>
      </c>
    </row>
    <row r="2704" customFormat="false" ht="12.75" hidden="false" customHeight="false" outlineLevel="0" collapsed="false">
      <c r="A2704" s="72" t="s">
        <v>2918</v>
      </c>
    </row>
    <row r="2705" customFormat="false" ht="12.75" hidden="false" customHeight="false" outlineLevel="0" collapsed="false">
      <c r="A2705" s="72" t="s">
        <v>2919</v>
      </c>
    </row>
    <row r="2706" customFormat="false" ht="12.75" hidden="false" customHeight="false" outlineLevel="0" collapsed="false">
      <c r="A2706" s="72" t="s">
        <v>2920</v>
      </c>
    </row>
    <row r="2707" customFormat="false" ht="12.75" hidden="false" customHeight="false" outlineLevel="0" collapsed="false">
      <c r="A2707" s="72" t="s">
        <v>2921</v>
      </c>
    </row>
    <row r="2708" customFormat="false" ht="12.75" hidden="false" customHeight="false" outlineLevel="0" collapsed="false">
      <c r="A2708" s="72" t="s">
        <v>2922</v>
      </c>
    </row>
    <row r="2709" customFormat="false" ht="12.75" hidden="false" customHeight="false" outlineLevel="0" collapsed="false">
      <c r="A2709" s="72" t="s">
        <v>2923</v>
      </c>
    </row>
    <row r="2710" customFormat="false" ht="12.75" hidden="false" customHeight="false" outlineLevel="0" collapsed="false">
      <c r="A2710" s="72" t="s">
        <v>2924</v>
      </c>
    </row>
    <row r="2711" customFormat="false" ht="12.75" hidden="false" customHeight="false" outlineLevel="0" collapsed="false">
      <c r="A2711" s="72" t="s">
        <v>2925</v>
      </c>
    </row>
    <row r="2712" customFormat="false" ht="12.75" hidden="false" customHeight="false" outlineLevel="0" collapsed="false">
      <c r="A2712" s="72" t="s">
        <v>2926</v>
      </c>
    </row>
    <row r="2713" customFormat="false" ht="12.75" hidden="false" customHeight="false" outlineLevel="0" collapsed="false">
      <c r="A2713" s="72" t="s">
        <v>2927</v>
      </c>
    </row>
    <row r="2714" customFormat="false" ht="12.75" hidden="false" customHeight="false" outlineLevel="0" collapsed="false">
      <c r="A2714" s="72" t="s">
        <v>2928</v>
      </c>
    </row>
    <row r="2715" customFormat="false" ht="12.75" hidden="false" customHeight="false" outlineLevel="0" collapsed="false">
      <c r="A2715" s="72" t="s">
        <v>2929</v>
      </c>
    </row>
    <row r="2716" customFormat="false" ht="12.75" hidden="false" customHeight="false" outlineLevel="0" collapsed="false">
      <c r="A2716" s="72" t="s">
        <v>2930</v>
      </c>
    </row>
    <row r="2717" customFormat="false" ht="12.75" hidden="false" customHeight="false" outlineLevel="0" collapsed="false">
      <c r="A2717" s="72" t="s">
        <v>2931</v>
      </c>
    </row>
    <row r="2718" customFormat="false" ht="12.75" hidden="false" customHeight="false" outlineLevel="0" collapsed="false">
      <c r="A2718" s="72" t="s">
        <v>2932</v>
      </c>
    </row>
    <row r="2719" customFormat="false" ht="12.75" hidden="false" customHeight="false" outlineLevel="0" collapsed="false">
      <c r="A2719" s="72" t="s">
        <v>2933</v>
      </c>
    </row>
    <row r="2720" customFormat="false" ht="12.75" hidden="false" customHeight="false" outlineLevel="0" collapsed="false">
      <c r="A2720" s="72" t="s">
        <v>2934</v>
      </c>
    </row>
    <row r="2721" customFormat="false" ht="12.75" hidden="false" customHeight="false" outlineLevel="0" collapsed="false">
      <c r="A2721" s="72" t="s">
        <v>2935</v>
      </c>
    </row>
    <row r="2722" customFormat="false" ht="12.75" hidden="false" customHeight="false" outlineLevel="0" collapsed="false">
      <c r="A2722" s="72" t="s">
        <v>2936</v>
      </c>
    </row>
    <row r="2723" customFormat="false" ht="12.75" hidden="false" customHeight="false" outlineLevel="0" collapsed="false">
      <c r="A2723" s="72" t="s">
        <v>2937</v>
      </c>
    </row>
    <row r="2724" customFormat="false" ht="12.75" hidden="false" customHeight="false" outlineLevel="0" collapsed="false">
      <c r="A2724" s="72" t="s">
        <v>2938</v>
      </c>
    </row>
    <row r="2725" customFormat="false" ht="12.75" hidden="false" customHeight="false" outlineLevel="0" collapsed="false">
      <c r="A2725" s="72" t="s">
        <v>2939</v>
      </c>
    </row>
    <row r="2726" customFormat="false" ht="12.75" hidden="false" customHeight="false" outlineLevel="0" collapsed="false">
      <c r="A2726" s="72" t="s">
        <v>2940</v>
      </c>
    </row>
    <row r="2727" customFormat="false" ht="12.75" hidden="false" customHeight="false" outlineLevel="0" collapsed="false">
      <c r="A2727" s="72" t="s">
        <v>2941</v>
      </c>
    </row>
    <row r="2728" customFormat="false" ht="12.75" hidden="false" customHeight="false" outlineLevel="0" collapsed="false">
      <c r="A2728" s="72" t="s">
        <v>2942</v>
      </c>
    </row>
    <row r="2729" customFormat="false" ht="12.75" hidden="false" customHeight="false" outlineLevel="0" collapsed="false">
      <c r="A2729" s="72" t="s">
        <v>2943</v>
      </c>
    </row>
    <row r="2730" customFormat="false" ht="12.75" hidden="false" customHeight="false" outlineLevel="0" collapsed="false">
      <c r="A2730" s="72" t="s">
        <v>2944</v>
      </c>
    </row>
    <row r="2731" customFormat="false" ht="12.75" hidden="false" customHeight="false" outlineLevel="0" collapsed="false">
      <c r="A2731" s="72" t="s">
        <v>2945</v>
      </c>
    </row>
    <row r="2732" customFormat="false" ht="12.75" hidden="false" customHeight="false" outlineLevel="0" collapsed="false">
      <c r="A2732" s="72" t="s">
        <v>2946</v>
      </c>
    </row>
    <row r="2733" customFormat="false" ht="12.75" hidden="false" customHeight="false" outlineLevel="0" collapsed="false">
      <c r="A2733" s="72" t="s">
        <v>2947</v>
      </c>
    </row>
    <row r="2734" customFormat="false" ht="12.75" hidden="false" customHeight="false" outlineLevel="0" collapsed="false">
      <c r="A2734" s="72" t="s">
        <v>2948</v>
      </c>
    </row>
    <row r="2735" customFormat="false" ht="12.75" hidden="false" customHeight="false" outlineLevel="0" collapsed="false">
      <c r="A2735" s="72" t="s">
        <v>2949</v>
      </c>
    </row>
    <row r="2736" customFormat="false" ht="12.75" hidden="false" customHeight="false" outlineLevel="0" collapsed="false">
      <c r="A2736" s="72" t="s">
        <v>2950</v>
      </c>
    </row>
    <row r="2737" customFormat="false" ht="12.75" hidden="false" customHeight="false" outlineLevel="0" collapsed="false">
      <c r="A2737" s="72" t="s">
        <v>2951</v>
      </c>
    </row>
    <row r="2738" customFormat="false" ht="12.75" hidden="false" customHeight="false" outlineLevel="0" collapsed="false">
      <c r="A2738" s="72" t="s">
        <v>2952</v>
      </c>
    </row>
    <row r="2739" customFormat="false" ht="12.75" hidden="false" customHeight="false" outlineLevel="0" collapsed="false">
      <c r="A2739" s="72" t="s">
        <v>2953</v>
      </c>
    </row>
    <row r="2740" customFormat="false" ht="12.75" hidden="false" customHeight="false" outlineLevel="0" collapsed="false">
      <c r="A2740" s="72" t="s">
        <v>2954</v>
      </c>
    </row>
    <row r="2741" customFormat="false" ht="12.75" hidden="false" customHeight="false" outlineLevel="0" collapsed="false">
      <c r="A2741" s="72" t="s">
        <v>2955</v>
      </c>
    </row>
    <row r="2742" customFormat="false" ht="12.75" hidden="false" customHeight="false" outlineLevel="0" collapsed="false">
      <c r="A2742" s="72" t="s">
        <v>2956</v>
      </c>
    </row>
    <row r="2743" customFormat="false" ht="12.75" hidden="false" customHeight="false" outlineLevel="0" collapsed="false">
      <c r="A2743" s="72" t="s">
        <v>2957</v>
      </c>
    </row>
    <row r="2744" customFormat="false" ht="12.75" hidden="false" customHeight="false" outlineLevel="0" collapsed="false">
      <c r="A2744" s="72" t="s">
        <v>2958</v>
      </c>
    </row>
    <row r="2745" customFormat="false" ht="12.75" hidden="false" customHeight="false" outlineLevel="0" collapsed="false">
      <c r="A2745" s="72" t="s">
        <v>2959</v>
      </c>
    </row>
    <row r="2746" customFormat="false" ht="12.75" hidden="false" customHeight="false" outlineLevel="0" collapsed="false">
      <c r="A2746" s="72" t="s">
        <v>2960</v>
      </c>
    </row>
    <row r="2747" customFormat="false" ht="12.75" hidden="false" customHeight="false" outlineLevel="0" collapsed="false">
      <c r="A2747" s="72" t="s">
        <v>2961</v>
      </c>
    </row>
    <row r="2748" customFormat="false" ht="12.75" hidden="false" customHeight="false" outlineLevel="0" collapsed="false">
      <c r="A2748" s="72" t="s">
        <v>2962</v>
      </c>
    </row>
    <row r="2749" customFormat="false" ht="12.75" hidden="false" customHeight="false" outlineLevel="0" collapsed="false">
      <c r="A2749" s="72" t="s">
        <v>2963</v>
      </c>
    </row>
    <row r="2750" customFormat="false" ht="12.75" hidden="false" customHeight="false" outlineLevel="0" collapsed="false">
      <c r="A2750" s="72" t="s">
        <v>2964</v>
      </c>
    </row>
    <row r="2751" customFormat="false" ht="12.75" hidden="false" customHeight="false" outlineLevel="0" collapsed="false">
      <c r="A2751" s="72" t="s">
        <v>2965</v>
      </c>
    </row>
    <row r="2752" customFormat="false" ht="12.75" hidden="false" customHeight="false" outlineLevel="0" collapsed="false">
      <c r="A2752" s="72" t="s">
        <v>2966</v>
      </c>
    </row>
    <row r="2753" customFormat="false" ht="12.75" hidden="false" customHeight="false" outlineLevel="0" collapsed="false">
      <c r="A2753" s="72" t="s">
        <v>2967</v>
      </c>
    </row>
    <row r="2754" customFormat="false" ht="12.75" hidden="false" customHeight="false" outlineLevel="0" collapsed="false">
      <c r="A2754" s="72" t="s">
        <v>2968</v>
      </c>
    </row>
    <row r="2755" customFormat="false" ht="12.75" hidden="false" customHeight="false" outlineLevel="0" collapsed="false">
      <c r="A2755" s="72" t="s">
        <v>2969</v>
      </c>
    </row>
    <row r="2756" customFormat="false" ht="12.75" hidden="false" customHeight="false" outlineLevel="0" collapsed="false">
      <c r="A2756" s="72" t="s">
        <v>2970</v>
      </c>
    </row>
    <row r="2757" customFormat="false" ht="12.75" hidden="false" customHeight="false" outlineLevel="0" collapsed="false">
      <c r="A2757" s="72" t="s">
        <v>2971</v>
      </c>
    </row>
    <row r="2758" customFormat="false" ht="12.75" hidden="false" customHeight="false" outlineLevel="0" collapsed="false">
      <c r="A2758" s="72" t="s">
        <v>2972</v>
      </c>
    </row>
    <row r="2759" customFormat="false" ht="12.75" hidden="false" customHeight="false" outlineLevel="0" collapsed="false">
      <c r="A2759" s="72" t="s">
        <v>2973</v>
      </c>
    </row>
    <row r="2760" customFormat="false" ht="12.75" hidden="false" customHeight="false" outlineLevel="0" collapsed="false">
      <c r="A2760" s="72" t="s">
        <v>2974</v>
      </c>
    </row>
    <row r="2761" customFormat="false" ht="12.75" hidden="false" customHeight="false" outlineLevel="0" collapsed="false">
      <c r="A2761" s="72" t="s">
        <v>2975</v>
      </c>
    </row>
    <row r="2762" customFormat="false" ht="12.75" hidden="false" customHeight="false" outlineLevel="0" collapsed="false">
      <c r="A2762" s="72" t="s">
        <v>2976</v>
      </c>
    </row>
    <row r="2763" customFormat="false" ht="12.75" hidden="false" customHeight="false" outlineLevel="0" collapsed="false">
      <c r="A2763" s="72" t="s">
        <v>2977</v>
      </c>
    </row>
    <row r="2764" customFormat="false" ht="12.75" hidden="false" customHeight="false" outlineLevel="0" collapsed="false">
      <c r="A2764" s="72" t="s">
        <v>2978</v>
      </c>
    </row>
    <row r="2765" customFormat="false" ht="12.75" hidden="false" customHeight="false" outlineLevel="0" collapsed="false">
      <c r="A2765" s="72" t="s">
        <v>2979</v>
      </c>
    </row>
    <row r="2766" customFormat="false" ht="12.75" hidden="false" customHeight="false" outlineLevel="0" collapsed="false">
      <c r="A2766" s="72" t="s">
        <v>2980</v>
      </c>
    </row>
    <row r="2767" customFormat="false" ht="12.75" hidden="false" customHeight="false" outlineLevel="0" collapsed="false">
      <c r="A2767" s="72" t="s">
        <v>2981</v>
      </c>
    </row>
    <row r="2768" customFormat="false" ht="12.75" hidden="false" customHeight="false" outlineLevel="0" collapsed="false">
      <c r="A2768" s="72" t="s">
        <v>2982</v>
      </c>
    </row>
    <row r="2769" customFormat="false" ht="12.75" hidden="false" customHeight="false" outlineLevel="0" collapsed="false">
      <c r="A2769" s="72" t="s">
        <v>2983</v>
      </c>
    </row>
    <row r="2770" customFormat="false" ht="12.75" hidden="false" customHeight="false" outlineLevel="0" collapsed="false">
      <c r="A2770" s="72" t="s">
        <v>2984</v>
      </c>
    </row>
    <row r="2771" customFormat="false" ht="12.75" hidden="false" customHeight="false" outlineLevel="0" collapsed="false">
      <c r="A2771" s="72" t="s">
        <v>2985</v>
      </c>
    </row>
    <row r="2772" customFormat="false" ht="12.75" hidden="false" customHeight="false" outlineLevel="0" collapsed="false">
      <c r="A2772" s="72" t="s">
        <v>2986</v>
      </c>
    </row>
    <row r="2773" customFormat="false" ht="12.75" hidden="false" customHeight="false" outlineLevel="0" collapsed="false">
      <c r="A2773" s="72" t="s">
        <v>2987</v>
      </c>
    </row>
    <row r="2774" customFormat="false" ht="12.75" hidden="false" customHeight="false" outlineLevel="0" collapsed="false">
      <c r="A2774" s="72" t="s">
        <v>2988</v>
      </c>
    </row>
    <row r="2775" customFormat="false" ht="12.75" hidden="false" customHeight="false" outlineLevel="0" collapsed="false">
      <c r="A2775" s="72" t="s">
        <v>2989</v>
      </c>
    </row>
    <row r="2776" customFormat="false" ht="12.75" hidden="false" customHeight="false" outlineLevel="0" collapsed="false">
      <c r="A2776" s="72" t="s">
        <v>2990</v>
      </c>
    </row>
    <row r="2777" customFormat="false" ht="12.75" hidden="false" customHeight="false" outlineLevel="0" collapsed="false">
      <c r="A2777" s="72" t="s">
        <v>2991</v>
      </c>
    </row>
    <row r="2778" customFormat="false" ht="12.75" hidden="false" customHeight="false" outlineLevel="0" collapsed="false">
      <c r="A2778" s="72" t="s">
        <v>2992</v>
      </c>
    </row>
    <row r="2779" customFormat="false" ht="12.75" hidden="false" customHeight="false" outlineLevel="0" collapsed="false">
      <c r="A2779" s="72" t="s">
        <v>2993</v>
      </c>
    </row>
    <row r="2780" customFormat="false" ht="12.75" hidden="false" customHeight="false" outlineLevel="0" collapsed="false">
      <c r="A2780" s="72" t="s">
        <v>2994</v>
      </c>
    </row>
    <row r="2781" customFormat="false" ht="12.75" hidden="false" customHeight="false" outlineLevel="0" collapsed="false">
      <c r="A2781" s="72" t="s">
        <v>2995</v>
      </c>
    </row>
    <row r="2782" customFormat="false" ht="12.75" hidden="false" customHeight="false" outlineLevel="0" collapsed="false">
      <c r="A2782" s="72" t="s">
        <v>2996</v>
      </c>
    </row>
    <row r="2783" customFormat="false" ht="12.75" hidden="false" customHeight="false" outlineLevel="0" collapsed="false">
      <c r="A2783" s="72" t="s">
        <v>2997</v>
      </c>
    </row>
    <row r="2784" customFormat="false" ht="12.75" hidden="false" customHeight="false" outlineLevel="0" collapsed="false">
      <c r="A2784" s="72" t="s">
        <v>2998</v>
      </c>
    </row>
    <row r="2785" customFormat="false" ht="12.75" hidden="false" customHeight="false" outlineLevel="0" collapsed="false">
      <c r="A2785" s="72" t="s">
        <v>2999</v>
      </c>
    </row>
    <row r="2786" customFormat="false" ht="12.75" hidden="false" customHeight="false" outlineLevel="0" collapsed="false">
      <c r="A2786" s="72" t="s">
        <v>3000</v>
      </c>
    </row>
    <row r="2787" customFormat="false" ht="12.75" hidden="false" customHeight="false" outlineLevel="0" collapsed="false">
      <c r="A2787" s="72" t="s">
        <v>3001</v>
      </c>
    </row>
    <row r="2788" customFormat="false" ht="12.75" hidden="false" customHeight="false" outlineLevel="0" collapsed="false">
      <c r="A2788" s="72" t="s">
        <v>3002</v>
      </c>
    </row>
    <row r="2789" customFormat="false" ht="12.75" hidden="false" customHeight="false" outlineLevel="0" collapsed="false">
      <c r="A2789" s="72" t="s">
        <v>3003</v>
      </c>
    </row>
    <row r="2790" customFormat="false" ht="12.75" hidden="false" customHeight="false" outlineLevel="0" collapsed="false">
      <c r="A2790" s="72" t="s">
        <v>3004</v>
      </c>
    </row>
    <row r="2791" customFormat="false" ht="12.75" hidden="false" customHeight="false" outlineLevel="0" collapsed="false">
      <c r="A2791" s="72" t="s">
        <v>3005</v>
      </c>
    </row>
    <row r="2792" customFormat="false" ht="12.75" hidden="false" customHeight="false" outlineLevel="0" collapsed="false">
      <c r="A2792" s="72" t="s">
        <v>3006</v>
      </c>
    </row>
    <row r="2793" customFormat="false" ht="12.75" hidden="false" customHeight="false" outlineLevel="0" collapsed="false">
      <c r="A2793" s="72" t="s">
        <v>3007</v>
      </c>
    </row>
    <row r="2794" customFormat="false" ht="12.75" hidden="false" customHeight="false" outlineLevel="0" collapsed="false">
      <c r="A2794" s="72" t="s">
        <v>3008</v>
      </c>
    </row>
    <row r="2795" customFormat="false" ht="12.75" hidden="false" customHeight="false" outlineLevel="0" collapsed="false">
      <c r="A2795" s="72" t="s">
        <v>3009</v>
      </c>
    </row>
    <row r="2796" customFormat="false" ht="12.75" hidden="false" customHeight="false" outlineLevel="0" collapsed="false">
      <c r="A2796" s="72" t="s">
        <v>3010</v>
      </c>
    </row>
    <row r="2797" customFormat="false" ht="12.75" hidden="false" customHeight="false" outlineLevel="0" collapsed="false">
      <c r="A2797" s="72" t="s">
        <v>3011</v>
      </c>
    </row>
    <row r="2798" customFormat="false" ht="12.75" hidden="false" customHeight="false" outlineLevel="0" collapsed="false">
      <c r="A2798" s="72" t="s">
        <v>3012</v>
      </c>
    </row>
    <row r="2799" customFormat="false" ht="12.75" hidden="false" customHeight="false" outlineLevel="0" collapsed="false">
      <c r="A2799" s="72" t="s">
        <v>3013</v>
      </c>
    </row>
    <row r="2800" customFormat="false" ht="12.75" hidden="false" customHeight="false" outlineLevel="0" collapsed="false">
      <c r="A2800" s="72" t="s">
        <v>3014</v>
      </c>
    </row>
    <row r="2801" customFormat="false" ht="12.75" hidden="false" customHeight="false" outlineLevel="0" collapsed="false">
      <c r="A2801" s="72" t="s">
        <v>3015</v>
      </c>
    </row>
    <row r="2802" customFormat="false" ht="12.75" hidden="false" customHeight="false" outlineLevel="0" collapsed="false">
      <c r="A2802" s="72" t="s">
        <v>3016</v>
      </c>
    </row>
    <row r="2803" customFormat="false" ht="12.75" hidden="false" customHeight="false" outlineLevel="0" collapsed="false">
      <c r="A2803" s="72" t="s">
        <v>3017</v>
      </c>
    </row>
    <row r="2804" customFormat="false" ht="12.75" hidden="false" customHeight="false" outlineLevel="0" collapsed="false">
      <c r="A2804" s="72" t="s">
        <v>3018</v>
      </c>
    </row>
    <row r="2805" customFormat="false" ht="12.75" hidden="false" customHeight="false" outlineLevel="0" collapsed="false">
      <c r="A2805" s="72" t="s">
        <v>3019</v>
      </c>
    </row>
    <row r="2806" customFormat="false" ht="12.75" hidden="false" customHeight="false" outlineLevel="0" collapsed="false">
      <c r="A2806" s="72" t="s">
        <v>3020</v>
      </c>
    </row>
    <row r="2807" customFormat="false" ht="12.75" hidden="false" customHeight="false" outlineLevel="0" collapsed="false">
      <c r="A2807" s="72" t="s">
        <v>3021</v>
      </c>
    </row>
    <row r="2808" customFormat="false" ht="12.75" hidden="false" customHeight="false" outlineLevel="0" collapsed="false">
      <c r="A2808" s="72" t="s">
        <v>3022</v>
      </c>
    </row>
    <row r="2809" customFormat="false" ht="12.75" hidden="false" customHeight="false" outlineLevel="0" collapsed="false">
      <c r="A2809" s="72" t="s">
        <v>3023</v>
      </c>
    </row>
    <row r="2810" customFormat="false" ht="12.75" hidden="false" customHeight="false" outlineLevel="0" collapsed="false">
      <c r="A2810" s="72" t="s">
        <v>3024</v>
      </c>
    </row>
    <row r="2811" customFormat="false" ht="12.75" hidden="false" customHeight="false" outlineLevel="0" collapsed="false">
      <c r="A2811" s="72" t="s">
        <v>3025</v>
      </c>
    </row>
    <row r="2812" customFormat="false" ht="12.75" hidden="false" customHeight="false" outlineLevel="0" collapsed="false">
      <c r="A2812" s="72" t="s">
        <v>3026</v>
      </c>
    </row>
    <row r="2813" customFormat="false" ht="12.75" hidden="false" customHeight="false" outlineLevel="0" collapsed="false">
      <c r="A2813" s="72" t="s">
        <v>3027</v>
      </c>
    </row>
    <row r="2814" customFormat="false" ht="12.75" hidden="false" customHeight="false" outlineLevel="0" collapsed="false">
      <c r="A2814" s="72" t="s">
        <v>3028</v>
      </c>
    </row>
    <row r="2815" customFormat="false" ht="12.75" hidden="false" customHeight="false" outlineLevel="0" collapsed="false">
      <c r="A2815" s="72" t="s">
        <v>3029</v>
      </c>
    </row>
    <row r="2816" customFormat="false" ht="12.75" hidden="false" customHeight="false" outlineLevel="0" collapsed="false">
      <c r="A2816" s="72" t="s">
        <v>3030</v>
      </c>
    </row>
    <row r="2817" customFormat="false" ht="12.75" hidden="false" customHeight="false" outlineLevel="0" collapsed="false">
      <c r="A2817" s="72" t="s">
        <v>3031</v>
      </c>
    </row>
    <row r="2818" customFormat="false" ht="12.75" hidden="false" customHeight="false" outlineLevel="0" collapsed="false">
      <c r="A2818" s="72" t="s">
        <v>3032</v>
      </c>
    </row>
    <row r="2819" customFormat="false" ht="12.75" hidden="false" customHeight="false" outlineLevel="0" collapsed="false">
      <c r="A2819" s="72" t="s">
        <v>3033</v>
      </c>
    </row>
    <row r="2820" customFormat="false" ht="12.75" hidden="false" customHeight="false" outlineLevel="0" collapsed="false">
      <c r="A2820" s="72" t="s">
        <v>3034</v>
      </c>
    </row>
    <row r="2821" customFormat="false" ht="12.75" hidden="false" customHeight="false" outlineLevel="0" collapsed="false">
      <c r="A2821" s="72" t="s">
        <v>3035</v>
      </c>
    </row>
    <row r="2822" customFormat="false" ht="12.75" hidden="false" customHeight="false" outlineLevel="0" collapsed="false">
      <c r="A2822" s="72" t="s">
        <v>3036</v>
      </c>
    </row>
    <row r="2823" customFormat="false" ht="12.75" hidden="false" customHeight="false" outlineLevel="0" collapsed="false">
      <c r="A2823" s="72" t="s">
        <v>3037</v>
      </c>
    </row>
    <row r="2824" customFormat="false" ht="12.75" hidden="false" customHeight="false" outlineLevel="0" collapsed="false">
      <c r="A2824" s="72" t="s">
        <v>3038</v>
      </c>
    </row>
    <row r="2825" customFormat="false" ht="12.75" hidden="false" customHeight="false" outlineLevel="0" collapsed="false">
      <c r="A2825" s="72" t="s">
        <v>3039</v>
      </c>
    </row>
    <row r="2826" customFormat="false" ht="12.75" hidden="false" customHeight="false" outlineLevel="0" collapsed="false">
      <c r="A2826" s="72" t="s">
        <v>3040</v>
      </c>
    </row>
    <row r="2827" customFormat="false" ht="12.75" hidden="false" customHeight="false" outlineLevel="0" collapsed="false">
      <c r="A2827" s="72" t="s">
        <v>3041</v>
      </c>
    </row>
    <row r="2828" customFormat="false" ht="12.75" hidden="false" customHeight="false" outlineLevel="0" collapsed="false">
      <c r="A2828" s="72" t="s">
        <v>3042</v>
      </c>
    </row>
    <row r="2829" customFormat="false" ht="12.75" hidden="false" customHeight="false" outlineLevel="0" collapsed="false">
      <c r="A2829" s="72" t="s">
        <v>3043</v>
      </c>
    </row>
    <row r="2830" customFormat="false" ht="12.75" hidden="false" customHeight="false" outlineLevel="0" collapsed="false">
      <c r="A2830" s="72" t="s">
        <v>3044</v>
      </c>
    </row>
    <row r="2831" customFormat="false" ht="12.75" hidden="false" customHeight="false" outlineLevel="0" collapsed="false">
      <c r="A2831" s="72" t="s">
        <v>3045</v>
      </c>
    </row>
    <row r="2832" customFormat="false" ht="12.75" hidden="false" customHeight="false" outlineLevel="0" collapsed="false">
      <c r="A2832" s="72" t="s">
        <v>3046</v>
      </c>
    </row>
    <row r="2833" customFormat="false" ht="12.75" hidden="false" customHeight="false" outlineLevel="0" collapsed="false">
      <c r="A2833" s="72" t="s">
        <v>3047</v>
      </c>
    </row>
    <row r="2834" customFormat="false" ht="12.75" hidden="false" customHeight="false" outlineLevel="0" collapsed="false">
      <c r="A2834" s="72" t="s">
        <v>3048</v>
      </c>
    </row>
    <row r="2835" customFormat="false" ht="12.75" hidden="false" customHeight="false" outlineLevel="0" collapsed="false">
      <c r="A2835" s="72" t="s">
        <v>3049</v>
      </c>
    </row>
    <row r="2836" customFormat="false" ht="12.75" hidden="false" customHeight="false" outlineLevel="0" collapsed="false">
      <c r="A2836" s="72" t="s">
        <v>3050</v>
      </c>
    </row>
    <row r="2837" customFormat="false" ht="12.75" hidden="false" customHeight="false" outlineLevel="0" collapsed="false">
      <c r="A2837" s="72" t="s">
        <v>3051</v>
      </c>
    </row>
    <row r="2838" customFormat="false" ht="12.75" hidden="false" customHeight="false" outlineLevel="0" collapsed="false">
      <c r="A2838" s="72" t="s">
        <v>3052</v>
      </c>
    </row>
    <row r="2839" customFormat="false" ht="12.75" hidden="false" customHeight="false" outlineLevel="0" collapsed="false">
      <c r="A2839" s="72" t="s">
        <v>3053</v>
      </c>
    </row>
    <row r="2840" customFormat="false" ht="12.75" hidden="false" customHeight="false" outlineLevel="0" collapsed="false">
      <c r="A2840" s="72" t="s">
        <v>3054</v>
      </c>
    </row>
    <row r="2841" customFormat="false" ht="12.75" hidden="false" customHeight="false" outlineLevel="0" collapsed="false">
      <c r="A2841" s="72" t="s">
        <v>3055</v>
      </c>
    </row>
    <row r="2842" customFormat="false" ht="12.75" hidden="false" customHeight="false" outlineLevel="0" collapsed="false">
      <c r="A2842" s="72" t="s">
        <v>3056</v>
      </c>
    </row>
    <row r="2843" customFormat="false" ht="12.75" hidden="false" customHeight="false" outlineLevel="0" collapsed="false">
      <c r="A2843" s="72" t="s">
        <v>3057</v>
      </c>
    </row>
    <row r="2844" customFormat="false" ht="12.75" hidden="false" customHeight="false" outlineLevel="0" collapsed="false">
      <c r="A2844" s="72" t="s">
        <v>3058</v>
      </c>
    </row>
    <row r="2845" customFormat="false" ht="12.75" hidden="false" customHeight="false" outlineLevel="0" collapsed="false">
      <c r="A2845" s="72" t="s">
        <v>3059</v>
      </c>
    </row>
    <row r="2846" customFormat="false" ht="12.75" hidden="false" customHeight="false" outlineLevel="0" collapsed="false">
      <c r="A2846" s="72" t="s">
        <v>3060</v>
      </c>
    </row>
    <row r="2847" customFormat="false" ht="12.75" hidden="false" customHeight="false" outlineLevel="0" collapsed="false">
      <c r="A2847" s="72" t="s">
        <v>3061</v>
      </c>
    </row>
    <row r="2848" customFormat="false" ht="12.75" hidden="false" customHeight="false" outlineLevel="0" collapsed="false">
      <c r="A2848" s="72" t="s">
        <v>3062</v>
      </c>
    </row>
    <row r="2849" customFormat="false" ht="12.75" hidden="false" customHeight="false" outlineLevel="0" collapsed="false">
      <c r="A2849" s="72" t="s">
        <v>3063</v>
      </c>
    </row>
    <row r="2850" customFormat="false" ht="12.75" hidden="false" customHeight="false" outlineLevel="0" collapsed="false">
      <c r="A2850" s="72" t="s">
        <v>3064</v>
      </c>
    </row>
    <row r="2851" customFormat="false" ht="12.75" hidden="false" customHeight="false" outlineLevel="0" collapsed="false">
      <c r="A2851" s="72" t="s">
        <v>3065</v>
      </c>
    </row>
    <row r="2852" customFormat="false" ht="12.75" hidden="false" customHeight="false" outlineLevel="0" collapsed="false">
      <c r="A2852" s="72" t="s">
        <v>3066</v>
      </c>
    </row>
    <row r="2853" customFormat="false" ht="12.75" hidden="false" customHeight="false" outlineLevel="0" collapsed="false">
      <c r="A2853" s="72" t="s">
        <v>3067</v>
      </c>
    </row>
    <row r="2854" customFormat="false" ht="12.75" hidden="false" customHeight="false" outlineLevel="0" collapsed="false">
      <c r="A2854" s="72" t="s">
        <v>3068</v>
      </c>
    </row>
    <row r="2855" customFormat="false" ht="12.75" hidden="false" customHeight="false" outlineLevel="0" collapsed="false">
      <c r="A2855" s="72" t="s">
        <v>3069</v>
      </c>
    </row>
    <row r="2856" customFormat="false" ht="12.75" hidden="false" customHeight="false" outlineLevel="0" collapsed="false">
      <c r="A2856" s="72" t="s">
        <v>3070</v>
      </c>
    </row>
    <row r="2857" customFormat="false" ht="12.75" hidden="false" customHeight="false" outlineLevel="0" collapsed="false">
      <c r="A2857" s="72" t="s">
        <v>3071</v>
      </c>
    </row>
    <row r="2858" customFormat="false" ht="12.75" hidden="false" customHeight="false" outlineLevel="0" collapsed="false">
      <c r="A2858" s="72" t="s">
        <v>3072</v>
      </c>
    </row>
    <row r="2859" customFormat="false" ht="12.75" hidden="false" customHeight="false" outlineLevel="0" collapsed="false">
      <c r="A2859" s="72" t="s">
        <v>3073</v>
      </c>
    </row>
    <row r="2860" customFormat="false" ht="12.75" hidden="false" customHeight="false" outlineLevel="0" collapsed="false">
      <c r="A2860" s="72" t="s">
        <v>3074</v>
      </c>
    </row>
    <row r="2861" customFormat="false" ht="12.75" hidden="false" customHeight="false" outlineLevel="0" collapsed="false">
      <c r="A2861" s="72" t="s">
        <v>3075</v>
      </c>
    </row>
    <row r="2862" customFormat="false" ht="12.75" hidden="false" customHeight="false" outlineLevel="0" collapsed="false">
      <c r="A2862" s="72" t="s">
        <v>3076</v>
      </c>
    </row>
    <row r="2863" customFormat="false" ht="12.75" hidden="false" customHeight="false" outlineLevel="0" collapsed="false">
      <c r="A2863" s="72" t="s">
        <v>3077</v>
      </c>
    </row>
    <row r="2864" customFormat="false" ht="12.75" hidden="false" customHeight="false" outlineLevel="0" collapsed="false">
      <c r="A2864" s="72" t="s">
        <v>3078</v>
      </c>
    </row>
    <row r="2865" customFormat="false" ht="12.75" hidden="false" customHeight="false" outlineLevel="0" collapsed="false">
      <c r="A2865" s="72" t="s">
        <v>3079</v>
      </c>
    </row>
    <row r="2866" customFormat="false" ht="12.75" hidden="false" customHeight="false" outlineLevel="0" collapsed="false">
      <c r="A2866" s="72" t="s">
        <v>3080</v>
      </c>
    </row>
    <row r="2867" customFormat="false" ht="12.75" hidden="false" customHeight="false" outlineLevel="0" collapsed="false">
      <c r="A2867" s="72" t="s">
        <v>3081</v>
      </c>
    </row>
    <row r="2868" customFormat="false" ht="12.75" hidden="false" customHeight="false" outlineLevel="0" collapsed="false">
      <c r="A2868" s="72" t="s">
        <v>3082</v>
      </c>
    </row>
    <row r="2869" customFormat="false" ht="12.75" hidden="false" customHeight="false" outlineLevel="0" collapsed="false">
      <c r="A2869" s="72" t="s">
        <v>3083</v>
      </c>
    </row>
    <row r="2870" customFormat="false" ht="12.75" hidden="false" customHeight="false" outlineLevel="0" collapsed="false">
      <c r="A2870" s="72" t="s">
        <v>3084</v>
      </c>
    </row>
    <row r="2871" customFormat="false" ht="12.75" hidden="false" customHeight="false" outlineLevel="0" collapsed="false">
      <c r="A2871" s="72" t="s">
        <v>3085</v>
      </c>
    </row>
    <row r="2872" customFormat="false" ht="12.75" hidden="false" customHeight="false" outlineLevel="0" collapsed="false">
      <c r="A2872" s="72" t="s">
        <v>3086</v>
      </c>
    </row>
    <row r="2873" customFormat="false" ht="12.75" hidden="false" customHeight="false" outlineLevel="0" collapsed="false">
      <c r="A2873" s="72" t="s">
        <v>3087</v>
      </c>
    </row>
    <row r="2874" customFormat="false" ht="12.75" hidden="false" customHeight="false" outlineLevel="0" collapsed="false">
      <c r="A2874" s="72" t="s">
        <v>3088</v>
      </c>
    </row>
    <row r="2875" customFormat="false" ht="12.75" hidden="false" customHeight="false" outlineLevel="0" collapsed="false">
      <c r="A2875" s="72" t="s">
        <v>3089</v>
      </c>
    </row>
    <row r="2876" customFormat="false" ht="12.75" hidden="false" customHeight="false" outlineLevel="0" collapsed="false">
      <c r="A2876" s="72" t="s">
        <v>3090</v>
      </c>
    </row>
    <row r="2877" customFormat="false" ht="12.75" hidden="false" customHeight="false" outlineLevel="0" collapsed="false">
      <c r="A2877" s="72" t="s">
        <v>3091</v>
      </c>
    </row>
    <row r="2878" customFormat="false" ht="12.75" hidden="false" customHeight="false" outlineLevel="0" collapsed="false">
      <c r="A2878" s="72" t="s">
        <v>3092</v>
      </c>
    </row>
    <row r="2879" customFormat="false" ht="12.75" hidden="false" customHeight="false" outlineLevel="0" collapsed="false">
      <c r="A2879" s="72" t="s">
        <v>3093</v>
      </c>
    </row>
    <row r="2880" customFormat="false" ht="12.75" hidden="false" customHeight="false" outlineLevel="0" collapsed="false">
      <c r="A2880" s="72" t="s">
        <v>3094</v>
      </c>
    </row>
    <row r="2881" customFormat="false" ht="12.75" hidden="false" customHeight="false" outlineLevel="0" collapsed="false">
      <c r="A2881" s="72" t="s">
        <v>3095</v>
      </c>
    </row>
    <row r="2882" customFormat="false" ht="12.75" hidden="false" customHeight="false" outlineLevel="0" collapsed="false">
      <c r="A2882" s="72" t="s">
        <v>3096</v>
      </c>
    </row>
    <row r="2883" customFormat="false" ht="12.75" hidden="false" customHeight="false" outlineLevel="0" collapsed="false">
      <c r="A2883" s="72" t="s">
        <v>3097</v>
      </c>
    </row>
    <row r="2884" customFormat="false" ht="12.75" hidden="false" customHeight="false" outlineLevel="0" collapsed="false">
      <c r="A2884" s="72" t="s">
        <v>3098</v>
      </c>
    </row>
    <row r="2885" customFormat="false" ht="12.75" hidden="false" customHeight="false" outlineLevel="0" collapsed="false">
      <c r="A2885" s="72" t="s">
        <v>3099</v>
      </c>
    </row>
    <row r="2886" customFormat="false" ht="12.75" hidden="false" customHeight="false" outlineLevel="0" collapsed="false">
      <c r="A2886" s="72" t="s">
        <v>3100</v>
      </c>
    </row>
    <row r="2887" customFormat="false" ht="12.75" hidden="false" customHeight="false" outlineLevel="0" collapsed="false">
      <c r="A2887" s="72" t="s">
        <v>3101</v>
      </c>
    </row>
    <row r="2888" customFormat="false" ht="12.75" hidden="false" customHeight="false" outlineLevel="0" collapsed="false">
      <c r="A2888" s="72" t="s">
        <v>3102</v>
      </c>
    </row>
    <row r="2889" customFormat="false" ht="12.75" hidden="false" customHeight="false" outlineLevel="0" collapsed="false">
      <c r="A2889" s="72" t="s">
        <v>3103</v>
      </c>
    </row>
    <row r="2890" customFormat="false" ht="12.75" hidden="false" customHeight="false" outlineLevel="0" collapsed="false">
      <c r="A2890" s="72" t="s">
        <v>3104</v>
      </c>
    </row>
    <row r="2891" customFormat="false" ht="12.75" hidden="false" customHeight="false" outlineLevel="0" collapsed="false">
      <c r="A2891" s="72" t="s">
        <v>3105</v>
      </c>
    </row>
    <row r="2892" customFormat="false" ht="12.75" hidden="false" customHeight="false" outlineLevel="0" collapsed="false">
      <c r="A2892" s="72" t="s">
        <v>3106</v>
      </c>
    </row>
    <row r="2893" customFormat="false" ht="12.75" hidden="false" customHeight="false" outlineLevel="0" collapsed="false">
      <c r="A2893" s="72" t="s">
        <v>3107</v>
      </c>
    </row>
    <row r="2894" customFormat="false" ht="12.75" hidden="false" customHeight="false" outlineLevel="0" collapsed="false">
      <c r="A2894" s="72" t="s">
        <v>3108</v>
      </c>
    </row>
    <row r="2895" customFormat="false" ht="12.75" hidden="false" customHeight="false" outlineLevel="0" collapsed="false">
      <c r="A2895" s="72" t="s">
        <v>3109</v>
      </c>
    </row>
    <row r="2896" customFormat="false" ht="12.75" hidden="false" customHeight="false" outlineLevel="0" collapsed="false">
      <c r="A2896" s="72" t="s">
        <v>3110</v>
      </c>
    </row>
    <row r="2897" customFormat="false" ht="12.75" hidden="false" customHeight="false" outlineLevel="0" collapsed="false">
      <c r="A2897" s="72" t="s">
        <v>3111</v>
      </c>
    </row>
    <row r="2898" customFormat="false" ht="12.75" hidden="false" customHeight="false" outlineLevel="0" collapsed="false">
      <c r="A2898" s="72" t="s">
        <v>3112</v>
      </c>
    </row>
    <row r="2899" customFormat="false" ht="12.75" hidden="false" customHeight="false" outlineLevel="0" collapsed="false">
      <c r="A2899" s="72" t="s">
        <v>3113</v>
      </c>
    </row>
    <row r="2900" customFormat="false" ht="12.75" hidden="false" customHeight="false" outlineLevel="0" collapsed="false">
      <c r="A2900" s="72" t="s">
        <v>3114</v>
      </c>
    </row>
    <row r="2901" customFormat="false" ht="12.75" hidden="false" customHeight="false" outlineLevel="0" collapsed="false">
      <c r="A2901" s="72" t="s">
        <v>3115</v>
      </c>
    </row>
    <row r="2902" customFormat="false" ht="12.75" hidden="false" customHeight="false" outlineLevel="0" collapsed="false">
      <c r="A2902" s="72" t="s">
        <v>3116</v>
      </c>
    </row>
    <row r="2903" customFormat="false" ht="12.75" hidden="false" customHeight="false" outlineLevel="0" collapsed="false">
      <c r="A2903" s="72" t="s">
        <v>3117</v>
      </c>
    </row>
    <row r="2904" customFormat="false" ht="12.75" hidden="false" customHeight="false" outlineLevel="0" collapsed="false">
      <c r="A2904" s="72" t="s">
        <v>3118</v>
      </c>
    </row>
    <row r="2905" customFormat="false" ht="12.75" hidden="false" customHeight="false" outlineLevel="0" collapsed="false">
      <c r="A2905" s="72" t="s">
        <v>3119</v>
      </c>
    </row>
    <row r="2906" customFormat="false" ht="12.75" hidden="false" customHeight="false" outlineLevel="0" collapsed="false">
      <c r="A2906" s="72" t="s">
        <v>3120</v>
      </c>
    </row>
    <row r="2907" customFormat="false" ht="12.75" hidden="false" customHeight="false" outlineLevel="0" collapsed="false">
      <c r="A2907" s="72" t="s">
        <v>3121</v>
      </c>
    </row>
    <row r="2908" customFormat="false" ht="12.75" hidden="false" customHeight="false" outlineLevel="0" collapsed="false">
      <c r="A2908" s="72" t="s">
        <v>3122</v>
      </c>
    </row>
    <row r="2909" customFormat="false" ht="12.75" hidden="false" customHeight="false" outlineLevel="0" collapsed="false">
      <c r="A2909" s="72" t="s">
        <v>3123</v>
      </c>
    </row>
    <row r="2910" customFormat="false" ht="12.75" hidden="false" customHeight="false" outlineLevel="0" collapsed="false">
      <c r="A2910" s="72" t="s">
        <v>3124</v>
      </c>
    </row>
    <row r="2911" customFormat="false" ht="12.75" hidden="false" customHeight="false" outlineLevel="0" collapsed="false">
      <c r="A2911" s="72" t="s">
        <v>3125</v>
      </c>
    </row>
    <row r="2912" customFormat="false" ht="12.75" hidden="false" customHeight="false" outlineLevel="0" collapsed="false">
      <c r="A2912" s="72" t="s">
        <v>3126</v>
      </c>
    </row>
    <row r="2913" customFormat="false" ht="12.75" hidden="false" customHeight="false" outlineLevel="0" collapsed="false">
      <c r="A2913" s="72" t="s">
        <v>3127</v>
      </c>
    </row>
    <row r="2914" customFormat="false" ht="12.75" hidden="false" customHeight="false" outlineLevel="0" collapsed="false">
      <c r="A2914" s="72" t="s">
        <v>3128</v>
      </c>
    </row>
    <row r="2915" customFormat="false" ht="12.75" hidden="false" customHeight="false" outlineLevel="0" collapsed="false">
      <c r="A2915" s="72" t="s">
        <v>3129</v>
      </c>
    </row>
    <row r="2916" customFormat="false" ht="12.75" hidden="false" customHeight="false" outlineLevel="0" collapsed="false">
      <c r="A2916" s="72" t="s">
        <v>3130</v>
      </c>
    </row>
    <row r="2917" customFormat="false" ht="12.75" hidden="false" customHeight="false" outlineLevel="0" collapsed="false">
      <c r="A2917" s="72" t="s">
        <v>3131</v>
      </c>
    </row>
    <row r="2918" customFormat="false" ht="12.75" hidden="false" customHeight="false" outlineLevel="0" collapsed="false">
      <c r="A2918" s="72" t="s">
        <v>3132</v>
      </c>
    </row>
    <row r="2919" customFormat="false" ht="12.75" hidden="false" customHeight="false" outlineLevel="0" collapsed="false">
      <c r="A2919" s="72" t="s">
        <v>3133</v>
      </c>
    </row>
    <row r="2920" customFormat="false" ht="12.75" hidden="false" customHeight="false" outlineLevel="0" collapsed="false">
      <c r="A2920" s="72" t="s">
        <v>3134</v>
      </c>
    </row>
    <row r="2921" customFormat="false" ht="12.75" hidden="false" customHeight="false" outlineLevel="0" collapsed="false">
      <c r="A2921" s="72" t="s">
        <v>3135</v>
      </c>
    </row>
    <row r="2922" customFormat="false" ht="12.75" hidden="false" customHeight="false" outlineLevel="0" collapsed="false">
      <c r="A2922" s="72" t="s">
        <v>3136</v>
      </c>
    </row>
    <row r="2923" customFormat="false" ht="12.75" hidden="false" customHeight="false" outlineLevel="0" collapsed="false">
      <c r="A2923" s="72" t="s">
        <v>3137</v>
      </c>
    </row>
    <row r="2924" customFormat="false" ht="12.75" hidden="false" customHeight="false" outlineLevel="0" collapsed="false">
      <c r="A2924" s="72" t="s">
        <v>3138</v>
      </c>
    </row>
    <row r="2925" customFormat="false" ht="12.75" hidden="false" customHeight="false" outlineLevel="0" collapsed="false">
      <c r="A2925" s="72" t="s">
        <v>3139</v>
      </c>
    </row>
    <row r="2926" customFormat="false" ht="12.75" hidden="false" customHeight="false" outlineLevel="0" collapsed="false">
      <c r="A2926" s="72" t="s">
        <v>3140</v>
      </c>
    </row>
    <row r="2927" customFormat="false" ht="12.75" hidden="false" customHeight="false" outlineLevel="0" collapsed="false">
      <c r="A2927" s="72" t="s">
        <v>3141</v>
      </c>
    </row>
    <row r="2928" customFormat="false" ht="12.75" hidden="false" customHeight="false" outlineLevel="0" collapsed="false">
      <c r="A2928" s="72" t="s">
        <v>3142</v>
      </c>
    </row>
    <row r="2929" customFormat="false" ht="12.75" hidden="false" customHeight="false" outlineLevel="0" collapsed="false">
      <c r="A2929" s="72" t="s">
        <v>3143</v>
      </c>
    </row>
    <row r="2930" customFormat="false" ht="12.75" hidden="false" customHeight="false" outlineLevel="0" collapsed="false">
      <c r="A2930" s="72" t="s">
        <v>3144</v>
      </c>
    </row>
    <row r="2931" customFormat="false" ht="12.75" hidden="false" customHeight="false" outlineLevel="0" collapsed="false">
      <c r="A2931" s="72" t="s">
        <v>3145</v>
      </c>
    </row>
    <row r="2932" customFormat="false" ht="12.75" hidden="false" customHeight="false" outlineLevel="0" collapsed="false">
      <c r="A2932" s="72" t="s">
        <v>3146</v>
      </c>
    </row>
    <row r="2933" customFormat="false" ht="12.75" hidden="false" customHeight="false" outlineLevel="0" collapsed="false">
      <c r="A2933" s="72" t="s">
        <v>3147</v>
      </c>
    </row>
    <row r="2934" customFormat="false" ht="12.75" hidden="false" customHeight="false" outlineLevel="0" collapsed="false">
      <c r="A2934" s="72" t="s">
        <v>3148</v>
      </c>
    </row>
    <row r="2935" customFormat="false" ht="12.75" hidden="false" customHeight="false" outlineLevel="0" collapsed="false">
      <c r="A2935" s="72" t="s">
        <v>3149</v>
      </c>
    </row>
    <row r="2936" customFormat="false" ht="12.75" hidden="false" customHeight="false" outlineLevel="0" collapsed="false">
      <c r="A2936" s="72" t="s">
        <v>3150</v>
      </c>
    </row>
    <row r="2937" customFormat="false" ht="12.75" hidden="false" customHeight="false" outlineLevel="0" collapsed="false">
      <c r="A2937" s="72" t="s">
        <v>3151</v>
      </c>
    </row>
    <row r="2938" customFormat="false" ht="12.75" hidden="false" customHeight="false" outlineLevel="0" collapsed="false">
      <c r="A2938" s="72" t="s">
        <v>3152</v>
      </c>
    </row>
    <row r="2939" customFormat="false" ht="12.75" hidden="false" customHeight="false" outlineLevel="0" collapsed="false">
      <c r="A2939" s="72" t="s">
        <v>3153</v>
      </c>
    </row>
    <row r="2940" customFormat="false" ht="12.75" hidden="false" customHeight="false" outlineLevel="0" collapsed="false">
      <c r="A2940" s="72" t="s">
        <v>3154</v>
      </c>
    </row>
    <row r="2941" customFormat="false" ht="12.75" hidden="false" customHeight="false" outlineLevel="0" collapsed="false">
      <c r="A2941" s="72" t="s">
        <v>3155</v>
      </c>
    </row>
    <row r="2942" customFormat="false" ht="12.75" hidden="false" customHeight="false" outlineLevel="0" collapsed="false">
      <c r="A2942" s="72" t="s">
        <v>3156</v>
      </c>
    </row>
    <row r="2943" customFormat="false" ht="12.75" hidden="false" customHeight="false" outlineLevel="0" collapsed="false">
      <c r="A2943" s="72" t="s">
        <v>3157</v>
      </c>
    </row>
    <row r="2944" customFormat="false" ht="12.75" hidden="false" customHeight="false" outlineLevel="0" collapsed="false">
      <c r="A2944" s="72" t="s">
        <v>3158</v>
      </c>
    </row>
    <row r="2945" customFormat="false" ht="12.75" hidden="false" customHeight="false" outlineLevel="0" collapsed="false">
      <c r="A2945" s="72" t="s">
        <v>3159</v>
      </c>
    </row>
    <row r="2946" customFormat="false" ht="12.75" hidden="false" customHeight="false" outlineLevel="0" collapsed="false">
      <c r="A2946" s="72" t="s">
        <v>3160</v>
      </c>
    </row>
    <row r="2947" customFormat="false" ht="12.75" hidden="false" customHeight="false" outlineLevel="0" collapsed="false">
      <c r="A2947" s="72" t="s">
        <v>3161</v>
      </c>
    </row>
    <row r="2948" customFormat="false" ht="12.75" hidden="false" customHeight="false" outlineLevel="0" collapsed="false">
      <c r="A2948" s="72" t="s">
        <v>3162</v>
      </c>
    </row>
    <row r="2949" customFormat="false" ht="12.75" hidden="false" customHeight="false" outlineLevel="0" collapsed="false">
      <c r="A2949" s="72" t="s">
        <v>3163</v>
      </c>
    </row>
    <row r="2950" customFormat="false" ht="12.75" hidden="false" customHeight="false" outlineLevel="0" collapsed="false">
      <c r="A2950" s="72" t="s">
        <v>3164</v>
      </c>
    </row>
    <row r="2951" customFormat="false" ht="12.75" hidden="false" customHeight="false" outlineLevel="0" collapsed="false">
      <c r="A2951" s="72" t="s">
        <v>3165</v>
      </c>
    </row>
    <row r="2952" customFormat="false" ht="12.75" hidden="false" customHeight="false" outlineLevel="0" collapsed="false">
      <c r="A2952" s="72" t="s">
        <v>3166</v>
      </c>
    </row>
    <row r="2953" customFormat="false" ht="12.75" hidden="false" customHeight="false" outlineLevel="0" collapsed="false">
      <c r="A2953" s="72" t="s">
        <v>3167</v>
      </c>
    </row>
    <row r="2954" customFormat="false" ht="12.75" hidden="false" customHeight="false" outlineLevel="0" collapsed="false">
      <c r="A2954" s="72" t="s">
        <v>3168</v>
      </c>
    </row>
    <row r="2955" customFormat="false" ht="12.75" hidden="false" customHeight="false" outlineLevel="0" collapsed="false">
      <c r="A2955" s="72" t="s">
        <v>3169</v>
      </c>
    </row>
    <row r="2956" customFormat="false" ht="12.75" hidden="false" customHeight="false" outlineLevel="0" collapsed="false">
      <c r="A2956" s="72" t="s">
        <v>3170</v>
      </c>
    </row>
    <row r="2957" customFormat="false" ht="12.75" hidden="false" customHeight="false" outlineLevel="0" collapsed="false">
      <c r="A2957" s="72" t="s">
        <v>3171</v>
      </c>
    </row>
    <row r="2958" customFormat="false" ht="12.75" hidden="false" customHeight="false" outlineLevel="0" collapsed="false">
      <c r="A2958" s="72" t="s">
        <v>3172</v>
      </c>
    </row>
    <row r="2959" customFormat="false" ht="12.75" hidden="false" customHeight="false" outlineLevel="0" collapsed="false">
      <c r="A2959" s="72" t="s">
        <v>3173</v>
      </c>
    </row>
    <row r="2960" customFormat="false" ht="12.75" hidden="false" customHeight="false" outlineLevel="0" collapsed="false">
      <c r="A2960" s="72" t="s">
        <v>3174</v>
      </c>
    </row>
    <row r="2961" customFormat="false" ht="12.75" hidden="false" customHeight="false" outlineLevel="0" collapsed="false">
      <c r="A2961" s="72" t="s">
        <v>3175</v>
      </c>
    </row>
    <row r="2962" customFormat="false" ht="12.75" hidden="false" customHeight="false" outlineLevel="0" collapsed="false">
      <c r="A2962" s="72" t="s">
        <v>3176</v>
      </c>
    </row>
    <row r="2963" customFormat="false" ht="12.75" hidden="false" customHeight="false" outlineLevel="0" collapsed="false">
      <c r="A2963" s="72" t="s">
        <v>3177</v>
      </c>
    </row>
    <row r="2964" customFormat="false" ht="12.75" hidden="false" customHeight="false" outlineLevel="0" collapsed="false">
      <c r="A2964" s="72" t="s">
        <v>3178</v>
      </c>
    </row>
    <row r="2965" customFormat="false" ht="12.75" hidden="false" customHeight="false" outlineLevel="0" collapsed="false">
      <c r="A2965" s="72" t="s">
        <v>3179</v>
      </c>
    </row>
    <row r="2966" customFormat="false" ht="12.75" hidden="false" customHeight="false" outlineLevel="0" collapsed="false">
      <c r="A2966" s="72" t="s">
        <v>3180</v>
      </c>
    </row>
    <row r="2967" customFormat="false" ht="12.75" hidden="false" customHeight="false" outlineLevel="0" collapsed="false">
      <c r="A2967" s="72" t="s">
        <v>3181</v>
      </c>
    </row>
    <row r="2968" customFormat="false" ht="12.75" hidden="false" customHeight="false" outlineLevel="0" collapsed="false">
      <c r="A2968" s="72" t="s">
        <v>3182</v>
      </c>
    </row>
    <row r="2969" customFormat="false" ht="12.75" hidden="false" customHeight="false" outlineLevel="0" collapsed="false">
      <c r="A2969" s="72" t="s">
        <v>3183</v>
      </c>
    </row>
    <row r="2970" customFormat="false" ht="12.75" hidden="false" customHeight="false" outlineLevel="0" collapsed="false">
      <c r="A2970" s="72" t="s">
        <v>3184</v>
      </c>
    </row>
    <row r="2971" customFormat="false" ht="12.75" hidden="false" customHeight="false" outlineLevel="0" collapsed="false">
      <c r="A2971" s="72" t="s">
        <v>3185</v>
      </c>
    </row>
    <row r="2972" customFormat="false" ht="12.75" hidden="false" customHeight="false" outlineLevel="0" collapsed="false">
      <c r="A2972" s="72" t="s">
        <v>3186</v>
      </c>
    </row>
    <row r="2973" customFormat="false" ht="12.75" hidden="false" customHeight="false" outlineLevel="0" collapsed="false">
      <c r="A2973" s="72" t="s">
        <v>3187</v>
      </c>
    </row>
    <row r="2974" customFormat="false" ht="12.75" hidden="false" customHeight="false" outlineLevel="0" collapsed="false">
      <c r="A2974" s="72" t="s">
        <v>3188</v>
      </c>
    </row>
    <row r="2975" customFormat="false" ht="12.75" hidden="false" customHeight="false" outlineLevel="0" collapsed="false">
      <c r="A2975" s="72" t="s">
        <v>3189</v>
      </c>
    </row>
    <row r="2976" customFormat="false" ht="12.75" hidden="false" customHeight="false" outlineLevel="0" collapsed="false">
      <c r="A2976" s="72" t="s">
        <v>3190</v>
      </c>
    </row>
    <row r="2977" customFormat="false" ht="12.75" hidden="false" customHeight="false" outlineLevel="0" collapsed="false">
      <c r="A2977" s="72" t="s">
        <v>3191</v>
      </c>
    </row>
    <row r="2978" customFormat="false" ht="12.75" hidden="false" customHeight="false" outlineLevel="0" collapsed="false">
      <c r="A2978" s="72" t="s">
        <v>3192</v>
      </c>
    </row>
    <row r="2979" customFormat="false" ht="12.75" hidden="false" customHeight="false" outlineLevel="0" collapsed="false">
      <c r="A2979" s="72" t="s">
        <v>3193</v>
      </c>
    </row>
    <row r="2980" customFormat="false" ht="12.75" hidden="false" customHeight="false" outlineLevel="0" collapsed="false">
      <c r="A2980" s="72" t="s">
        <v>3194</v>
      </c>
    </row>
    <row r="2981" customFormat="false" ht="12.75" hidden="false" customHeight="false" outlineLevel="0" collapsed="false">
      <c r="A2981" s="72" t="s">
        <v>3195</v>
      </c>
    </row>
    <row r="2982" customFormat="false" ht="12.75" hidden="false" customHeight="false" outlineLevel="0" collapsed="false">
      <c r="A2982" s="72" t="s">
        <v>3196</v>
      </c>
    </row>
    <row r="2983" customFormat="false" ht="12.75" hidden="false" customHeight="false" outlineLevel="0" collapsed="false">
      <c r="A2983" s="72" t="s">
        <v>3197</v>
      </c>
    </row>
    <row r="2984" customFormat="false" ht="12.75" hidden="false" customHeight="false" outlineLevel="0" collapsed="false">
      <c r="A2984" s="72" t="s">
        <v>3198</v>
      </c>
    </row>
    <row r="2985" customFormat="false" ht="12.75" hidden="false" customHeight="false" outlineLevel="0" collapsed="false">
      <c r="A2985" s="72" t="s">
        <v>3199</v>
      </c>
    </row>
    <row r="2986" customFormat="false" ht="12.75" hidden="false" customHeight="false" outlineLevel="0" collapsed="false">
      <c r="A2986" s="72" t="s">
        <v>3200</v>
      </c>
    </row>
    <row r="2987" customFormat="false" ht="12.75" hidden="false" customHeight="false" outlineLevel="0" collapsed="false">
      <c r="A2987" s="72" t="s">
        <v>3201</v>
      </c>
    </row>
    <row r="2988" customFormat="false" ht="12.75" hidden="false" customHeight="false" outlineLevel="0" collapsed="false">
      <c r="A2988" s="72" t="s">
        <v>3202</v>
      </c>
    </row>
    <row r="2989" customFormat="false" ht="12.75" hidden="false" customHeight="false" outlineLevel="0" collapsed="false">
      <c r="A2989" s="72" t="s">
        <v>3203</v>
      </c>
    </row>
    <row r="2990" customFormat="false" ht="12.75" hidden="false" customHeight="false" outlineLevel="0" collapsed="false">
      <c r="A2990" s="72" t="s">
        <v>3204</v>
      </c>
    </row>
    <row r="2991" customFormat="false" ht="12.75" hidden="false" customHeight="false" outlineLevel="0" collapsed="false">
      <c r="A2991" s="72" t="s">
        <v>3205</v>
      </c>
    </row>
    <row r="2992" customFormat="false" ht="12.75" hidden="false" customHeight="false" outlineLevel="0" collapsed="false">
      <c r="A2992" s="72" t="s">
        <v>3206</v>
      </c>
    </row>
    <row r="2993" customFormat="false" ht="12.75" hidden="false" customHeight="false" outlineLevel="0" collapsed="false">
      <c r="A2993" s="72" t="s">
        <v>3207</v>
      </c>
    </row>
    <row r="2994" customFormat="false" ht="12.75" hidden="false" customHeight="false" outlineLevel="0" collapsed="false">
      <c r="A2994" s="72" t="s">
        <v>3208</v>
      </c>
    </row>
    <row r="2995" customFormat="false" ht="12.75" hidden="false" customHeight="false" outlineLevel="0" collapsed="false">
      <c r="A2995" s="72" t="s">
        <v>3209</v>
      </c>
    </row>
    <row r="2996" customFormat="false" ht="12.75" hidden="false" customHeight="false" outlineLevel="0" collapsed="false">
      <c r="A2996" s="72" t="s">
        <v>3210</v>
      </c>
    </row>
    <row r="2997" customFormat="false" ht="12.75" hidden="false" customHeight="false" outlineLevel="0" collapsed="false">
      <c r="A2997" s="72" t="s">
        <v>3211</v>
      </c>
    </row>
    <row r="2998" customFormat="false" ht="12.75" hidden="false" customHeight="false" outlineLevel="0" collapsed="false">
      <c r="A2998" s="72" t="s">
        <v>3212</v>
      </c>
    </row>
    <row r="2999" customFormat="false" ht="12.75" hidden="false" customHeight="false" outlineLevel="0" collapsed="false">
      <c r="A2999" s="72" t="s">
        <v>3213</v>
      </c>
    </row>
    <row r="3000" customFormat="false" ht="12.75" hidden="false" customHeight="false" outlineLevel="0" collapsed="false">
      <c r="A3000" s="72" t="s">
        <v>3214</v>
      </c>
    </row>
    <row r="3001" customFormat="false" ht="12.75" hidden="false" customHeight="false" outlineLevel="0" collapsed="false">
      <c r="A3001" s="72" t="s">
        <v>3215</v>
      </c>
    </row>
    <row r="3002" customFormat="false" ht="12.75" hidden="false" customHeight="false" outlineLevel="0" collapsed="false">
      <c r="A3002" s="72" t="s">
        <v>3216</v>
      </c>
    </row>
    <row r="3003" customFormat="false" ht="12.75" hidden="false" customHeight="false" outlineLevel="0" collapsed="false">
      <c r="A3003" s="72" t="s">
        <v>3217</v>
      </c>
    </row>
    <row r="3004" customFormat="false" ht="12.75" hidden="false" customHeight="false" outlineLevel="0" collapsed="false">
      <c r="A3004" s="72" t="s">
        <v>3218</v>
      </c>
    </row>
    <row r="3005" customFormat="false" ht="12.75" hidden="false" customHeight="false" outlineLevel="0" collapsed="false">
      <c r="A3005" s="72" t="s">
        <v>3219</v>
      </c>
    </row>
    <row r="3006" customFormat="false" ht="12.75" hidden="false" customHeight="false" outlineLevel="0" collapsed="false">
      <c r="A3006" s="72" t="s">
        <v>3220</v>
      </c>
    </row>
    <row r="3007" customFormat="false" ht="12.75" hidden="false" customHeight="false" outlineLevel="0" collapsed="false">
      <c r="A3007" s="72" t="s">
        <v>3221</v>
      </c>
    </row>
    <row r="3008" customFormat="false" ht="12.75" hidden="false" customHeight="false" outlineLevel="0" collapsed="false">
      <c r="A3008" s="72" t="s">
        <v>3222</v>
      </c>
    </row>
    <row r="3009" customFormat="false" ht="12.75" hidden="false" customHeight="false" outlineLevel="0" collapsed="false">
      <c r="A3009" s="72" t="s">
        <v>3223</v>
      </c>
    </row>
    <row r="3010" customFormat="false" ht="12.75" hidden="false" customHeight="false" outlineLevel="0" collapsed="false">
      <c r="A3010" s="72" t="s">
        <v>3224</v>
      </c>
    </row>
    <row r="3011" customFormat="false" ht="12.75" hidden="false" customHeight="false" outlineLevel="0" collapsed="false">
      <c r="A3011" s="72" t="s">
        <v>3225</v>
      </c>
    </row>
    <row r="3012" customFormat="false" ht="12.75" hidden="false" customHeight="false" outlineLevel="0" collapsed="false">
      <c r="A3012" s="72" t="s">
        <v>3226</v>
      </c>
    </row>
    <row r="3013" customFormat="false" ht="12.75" hidden="false" customHeight="false" outlineLevel="0" collapsed="false">
      <c r="A3013" s="72" t="s">
        <v>3227</v>
      </c>
    </row>
    <row r="3014" customFormat="false" ht="12.75" hidden="false" customHeight="false" outlineLevel="0" collapsed="false">
      <c r="A3014" s="72" t="s">
        <v>3228</v>
      </c>
    </row>
    <row r="3015" customFormat="false" ht="12.75" hidden="false" customHeight="false" outlineLevel="0" collapsed="false">
      <c r="A3015" s="72" t="s">
        <v>3229</v>
      </c>
    </row>
    <row r="3016" customFormat="false" ht="12.75" hidden="false" customHeight="false" outlineLevel="0" collapsed="false">
      <c r="A3016" s="72" t="s">
        <v>3230</v>
      </c>
    </row>
    <row r="3017" customFormat="false" ht="12.75" hidden="false" customHeight="false" outlineLevel="0" collapsed="false">
      <c r="A3017" s="72" t="s">
        <v>3231</v>
      </c>
    </row>
    <row r="3018" customFormat="false" ht="12.75" hidden="false" customHeight="false" outlineLevel="0" collapsed="false">
      <c r="A3018" s="72" t="s">
        <v>3232</v>
      </c>
    </row>
    <row r="3019" customFormat="false" ht="12.75" hidden="false" customHeight="false" outlineLevel="0" collapsed="false">
      <c r="A3019" s="72" t="s">
        <v>3233</v>
      </c>
    </row>
    <row r="3020" customFormat="false" ht="12.75" hidden="false" customHeight="false" outlineLevel="0" collapsed="false">
      <c r="A3020" s="72" t="s">
        <v>3234</v>
      </c>
    </row>
    <row r="3021" customFormat="false" ht="12.75" hidden="false" customHeight="false" outlineLevel="0" collapsed="false">
      <c r="A3021" s="72" t="s">
        <v>3235</v>
      </c>
    </row>
    <row r="3022" customFormat="false" ht="12.75" hidden="false" customHeight="false" outlineLevel="0" collapsed="false">
      <c r="A3022" s="72" t="s">
        <v>3236</v>
      </c>
    </row>
    <row r="3023" customFormat="false" ht="12.75" hidden="false" customHeight="false" outlineLevel="0" collapsed="false">
      <c r="A3023" s="72" t="s">
        <v>3237</v>
      </c>
    </row>
    <row r="3024" customFormat="false" ht="12.75" hidden="false" customHeight="false" outlineLevel="0" collapsed="false">
      <c r="A3024" s="72" t="s">
        <v>3238</v>
      </c>
    </row>
    <row r="3025" customFormat="false" ht="12.75" hidden="false" customHeight="false" outlineLevel="0" collapsed="false">
      <c r="A3025" s="72" t="s">
        <v>3239</v>
      </c>
    </row>
    <row r="3026" customFormat="false" ht="12.75" hidden="false" customHeight="false" outlineLevel="0" collapsed="false">
      <c r="A3026" s="72" t="s">
        <v>3240</v>
      </c>
    </row>
    <row r="3027" customFormat="false" ht="12.75" hidden="false" customHeight="false" outlineLevel="0" collapsed="false">
      <c r="A3027" s="72" t="s">
        <v>3241</v>
      </c>
    </row>
    <row r="3028" customFormat="false" ht="12.75" hidden="false" customHeight="false" outlineLevel="0" collapsed="false">
      <c r="A3028" s="72" t="s">
        <v>3242</v>
      </c>
    </row>
    <row r="3029" customFormat="false" ht="12.75" hidden="false" customHeight="false" outlineLevel="0" collapsed="false">
      <c r="A3029" s="72" t="s">
        <v>3243</v>
      </c>
    </row>
    <row r="3030" customFormat="false" ht="12.75" hidden="false" customHeight="false" outlineLevel="0" collapsed="false">
      <c r="A3030" s="72" t="s">
        <v>3244</v>
      </c>
    </row>
    <row r="3031" customFormat="false" ht="12.75" hidden="false" customHeight="false" outlineLevel="0" collapsed="false">
      <c r="A3031" s="72" t="s">
        <v>3245</v>
      </c>
    </row>
    <row r="3032" customFormat="false" ht="12.75" hidden="false" customHeight="false" outlineLevel="0" collapsed="false">
      <c r="A3032" s="72" t="s">
        <v>3246</v>
      </c>
    </row>
    <row r="3033" customFormat="false" ht="12.75" hidden="false" customHeight="false" outlineLevel="0" collapsed="false">
      <c r="A3033" s="72" t="s">
        <v>3247</v>
      </c>
    </row>
    <row r="3034" customFormat="false" ht="12.75" hidden="false" customHeight="false" outlineLevel="0" collapsed="false">
      <c r="A3034" s="72" t="s">
        <v>3248</v>
      </c>
    </row>
    <row r="3035" customFormat="false" ht="12.75" hidden="false" customHeight="false" outlineLevel="0" collapsed="false">
      <c r="A3035" s="72" t="s">
        <v>3249</v>
      </c>
    </row>
    <row r="3036" customFormat="false" ht="12.75" hidden="false" customHeight="false" outlineLevel="0" collapsed="false">
      <c r="A3036" s="72" t="s">
        <v>3250</v>
      </c>
    </row>
    <row r="3037" customFormat="false" ht="12.75" hidden="false" customHeight="false" outlineLevel="0" collapsed="false">
      <c r="A3037" s="72" t="s">
        <v>3251</v>
      </c>
    </row>
    <row r="3038" customFormat="false" ht="12.75" hidden="false" customHeight="false" outlineLevel="0" collapsed="false">
      <c r="A3038" s="72" t="s">
        <v>3252</v>
      </c>
    </row>
    <row r="3039" customFormat="false" ht="12.75" hidden="false" customHeight="false" outlineLevel="0" collapsed="false">
      <c r="A3039" s="72" t="s">
        <v>3253</v>
      </c>
    </row>
    <row r="3040" customFormat="false" ht="12.75" hidden="false" customHeight="false" outlineLevel="0" collapsed="false">
      <c r="A3040" s="72" t="s">
        <v>3254</v>
      </c>
    </row>
    <row r="3041" customFormat="false" ht="12.75" hidden="false" customHeight="false" outlineLevel="0" collapsed="false">
      <c r="A3041" s="72" t="s">
        <v>3255</v>
      </c>
    </row>
    <row r="3042" customFormat="false" ht="12.75" hidden="false" customHeight="false" outlineLevel="0" collapsed="false">
      <c r="A3042" s="72" t="s">
        <v>3256</v>
      </c>
    </row>
    <row r="3043" customFormat="false" ht="12.75" hidden="false" customHeight="false" outlineLevel="0" collapsed="false">
      <c r="A3043" s="72" t="s">
        <v>3257</v>
      </c>
    </row>
    <row r="3044" customFormat="false" ht="12.75" hidden="false" customHeight="false" outlineLevel="0" collapsed="false">
      <c r="A3044" s="72" t="s">
        <v>3258</v>
      </c>
    </row>
    <row r="3045" customFormat="false" ht="12.75" hidden="false" customHeight="false" outlineLevel="0" collapsed="false">
      <c r="A3045" s="72" t="s">
        <v>3259</v>
      </c>
    </row>
    <row r="3046" customFormat="false" ht="12.75" hidden="false" customHeight="false" outlineLevel="0" collapsed="false">
      <c r="A3046" s="72" t="s">
        <v>3260</v>
      </c>
    </row>
    <row r="3047" customFormat="false" ht="12.75" hidden="false" customHeight="false" outlineLevel="0" collapsed="false">
      <c r="A3047" s="72" t="s">
        <v>3261</v>
      </c>
    </row>
    <row r="3048" customFormat="false" ht="12.75" hidden="false" customHeight="false" outlineLevel="0" collapsed="false">
      <c r="A3048" s="72" t="s">
        <v>3262</v>
      </c>
    </row>
    <row r="3049" customFormat="false" ht="12.75" hidden="false" customHeight="false" outlineLevel="0" collapsed="false">
      <c r="A3049" s="72" t="s">
        <v>3263</v>
      </c>
    </row>
    <row r="3050" customFormat="false" ht="12.75" hidden="false" customHeight="false" outlineLevel="0" collapsed="false">
      <c r="A3050" s="72" t="s">
        <v>3264</v>
      </c>
    </row>
    <row r="3051" customFormat="false" ht="12.75" hidden="false" customHeight="false" outlineLevel="0" collapsed="false">
      <c r="A3051" s="72" t="s">
        <v>3265</v>
      </c>
    </row>
    <row r="3052" customFormat="false" ht="12.75" hidden="false" customHeight="false" outlineLevel="0" collapsed="false">
      <c r="A3052" s="72" t="s">
        <v>3266</v>
      </c>
    </row>
    <row r="3053" customFormat="false" ht="12.75" hidden="false" customHeight="false" outlineLevel="0" collapsed="false">
      <c r="A3053" s="72" t="s">
        <v>3267</v>
      </c>
    </row>
    <row r="3054" customFormat="false" ht="12.75" hidden="false" customHeight="false" outlineLevel="0" collapsed="false">
      <c r="A3054" s="72" t="s">
        <v>3268</v>
      </c>
    </row>
    <row r="3055" customFormat="false" ht="12.75" hidden="false" customHeight="false" outlineLevel="0" collapsed="false">
      <c r="A3055" s="72" t="s">
        <v>3269</v>
      </c>
    </row>
    <row r="3056" customFormat="false" ht="12.75" hidden="false" customHeight="false" outlineLevel="0" collapsed="false">
      <c r="A3056" s="72" t="s">
        <v>3270</v>
      </c>
    </row>
    <row r="3057" customFormat="false" ht="12.75" hidden="false" customHeight="false" outlineLevel="0" collapsed="false">
      <c r="A3057" s="72" t="s">
        <v>3271</v>
      </c>
    </row>
    <row r="3058" customFormat="false" ht="12.75" hidden="false" customHeight="false" outlineLevel="0" collapsed="false">
      <c r="A3058" s="72" t="s">
        <v>3272</v>
      </c>
    </row>
    <row r="3059" customFormat="false" ht="12.75" hidden="false" customHeight="false" outlineLevel="0" collapsed="false">
      <c r="A3059" s="72" t="s">
        <v>3273</v>
      </c>
    </row>
    <row r="3060" customFormat="false" ht="12.75" hidden="false" customHeight="false" outlineLevel="0" collapsed="false">
      <c r="A3060" s="72" t="s">
        <v>3274</v>
      </c>
    </row>
    <row r="3061" customFormat="false" ht="12.75" hidden="false" customHeight="false" outlineLevel="0" collapsed="false">
      <c r="A3061" s="72" t="s">
        <v>3275</v>
      </c>
    </row>
    <row r="3062" customFormat="false" ht="12.75" hidden="false" customHeight="false" outlineLevel="0" collapsed="false">
      <c r="A3062" s="72" t="s">
        <v>3276</v>
      </c>
    </row>
    <row r="3063" customFormat="false" ht="12.75" hidden="false" customHeight="false" outlineLevel="0" collapsed="false">
      <c r="A3063" s="72" t="s">
        <v>3277</v>
      </c>
    </row>
    <row r="3064" customFormat="false" ht="12.75" hidden="false" customHeight="false" outlineLevel="0" collapsed="false">
      <c r="A3064" s="72" t="s">
        <v>3278</v>
      </c>
    </row>
    <row r="3065" customFormat="false" ht="12.75" hidden="false" customHeight="false" outlineLevel="0" collapsed="false">
      <c r="A3065" s="72" t="s">
        <v>3279</v>
      </c>
    </row>
    <row r="3066" customFormat="false" ht="12.75" hidden="false" customHeight="false" outlineLevel="0" collapsed="false">
      <c r="A3066" s="72" t="s">
        <v>3280</v>
      </c>
    </row>
    <row r="3067" customFormat="false" ht="12.75" hidden="false" customHeight="false" outlineLevel="0" collapsed="false">
      <c r="A3067" s="72" t="s">
        <v>3281</v>
      </c>
    </row>
    <row r="3068" customFormat="false" ht="12.75" hidden="false" customHeight="false" outlineLevel="0" collapsed="false">
      <c r="A3068" s="72" t="s">
        <v>3282</v>
      </c>
    </row>
    <row r="3069" customFormat="false" ht="12.75" hidden="false" customHeight="false" outlineLevel="0" collapsed="false">
      <c r="A3069" s="72" t="s">
        <v>3283</v>
      </c>
    </row>
    <row r="3070" customFormat="false" ht="12.75" hidden="false" customHeight="false" outlineLevel="0" collapsed="false">
      <c r="A3070" s="72" t="s">
        <v>3284</v>
      </c>
    </row>
    <row r="3071" customFormat="false" ht="12.75" hidden="false" customHeight="false" outlineLevel="0" collapsed="false">
      <c r="A3071" s="72" t="s">
        <v>3285</v>
      </c>
    </row>
    <row r="3072" customFormat="false" ht="12.75" hidden="false" customHeight="false" outlineLevel="0" collapsed="false">
      <c r="A3072" s="72" t="s">
        <v>3286</v>
      </c>
    </row>
    <row r="3073" customFormat="false" ht="12.75" hidden="false" customHeight="false" outlineLevel="0" collapsed="false">
      <c r="A3073" s="72" t="s">
        <v>3287</v>
      </c>
    </row>
    <row r="3074" customFormat="false" ht="12.75" hidden="false" customHeight="false" outlineLevel="0" collapsed="false">
      <c r="A3074" s="72" t="s">
        <v>3288</v>
      </c>
    </row>
    <row r="3075" customFormat="false" ht="12.75" hidden="false" customHeight="false" outlineLevel="0" collapsed="false">
      <c r="A3075" s="72" t="s">
        <v>3289</v>
      </c>
    </row>
    <row r="3076" customFormat="false" ht="12.75" hidden="false" customHeight="false" outlineLevel="0" collapsed="false">
      <c r="A3076" s="72" t="s">
        <v>3290</v>
      </c>
    </row>
    <row r="3077" customFormat="false" ht="12.75" hidden="false" customHeight="false" outlineLevel="0" collapsed="false">
      <c r="A3077" s="72" t="s">
        <v>3291</v>
      </c>
    </row>
    <row r="3078" customFormat="false" ht="12.75" hidden="false" customHeight="false" outlineLevel="0" collapsed="false">
      <c r="A3078" s="72" t="s">
        <v>3292</v>
      </c>
    </row>
    <row r="3079" customFormat="false" ht="12.75" hidden="false" customHeight="false" outlineLevel="0" collapsed="false">
      <c r="A3079" s="72" t="s">
        <v>3293</v>
      </c>
    </row>
    <row r="3080" customFormat="false" ht="12.75" hidden="false" customHeight="false" outlineLevel="0" collapsed="false">
      <c r="A3080" s="72" t="s">
        <v>3294</v>
      </c>
    </row>
    <row r="3081" customFormat="false" ht="12.75" hidden="false" customHeight="false" outlineLevel="0" collapsed="false">
      <c r="A3081" s="72" t="s">
        <v>3295</v>
      </c>
    </row>
    <row r="3082" customFormat="false" ht="12.75" hidden="false" customHeight="false" outlineLevel="0" collapsed="false">
      <c r="A3082" s="72" t="s">
        <v>3296</v>
      </c>
    </row>
    <row r="3083" customFormat="false" ht="12.75" hidden="false" customHeight="false" outlineLevel="0" collapsed="false">
      <c r="A3083" s="72" t="s">
        <v>3297</v>
      </c>
    </row>
    <row r="3084" customFormat="false" ht="12.75" hidden="false" customHeight="false" outlineLevel="0" collapsed="false">
      <c r="A3084" s="72" t="s">
        <v>3298</v>
      </c>
    </row>
    <row r="3085" customFormat="false" ht="12.75" hidden="false" customHeight="false" outlineLevel="0" collapsed="false">
      <c r="A3085" s="72" t="s">
        <v>3299</v>
      </c>
    </row>
    <row r="3086" customFormat="false" ht="12.75" hidden="false" customHeight="false" outlineLevel="0" collapsed="false">
      <c r="A3086" s="72" t="s">
        <v>3300</v>
      </c>
    </row>
    <row r="3087" customFormat="false" ht="12.75" hidden="false" customHeight="false" outlineLevel="0" collapsed="false">
      <c r="A3087" s="72" t="s">
        <v>3301</v>
      </c>
    </row>
    <row r="3088" customFormat="false" ht="12.75" hidden="false" customHeight="false" outlineLevel="0" collapsed="false">
      <c r="A3088" s="72" t="s">
        <v>3302</v>
      </c>
    </row>
    <row r="3089" customFormat="false" ht="12.75" hidden="false" customHeight="false" outlineLevel="0" collapsed="false">
      <c r="A3089" s="72" t="s">
        <v>3303</v>
      </c>
    </row>
    <row r="3090" customFormat="false" ht="12.75" hidden="false" customHeight="false" outlineLevel="0" collapsed="false">
      <c r="A3090" s="72" t="s">
        <v>3304</v>
      </c>
    </row>
    <row r="3091" customFormat="false" ht="12.75" hidden="false" customHeight="false" outlineLevel="0" collapsed="false">
      <c r="A3091" s="72" t="s">
        <v>3305</v>
      </c>
    </row>
    <row r="3092" customFormat="false" ht="12.75" hidden="false" customHeight="false" outlineLevel="0" collapsed="false">
      <c r="A3092" s="72" t="s">
        <v>3306</v>
      </c>
    </row>
    <row r="3093" customFormat="false" ht="12.75" hidden="false" customHeight="false" outlineLevel="0" collapsed="false">
      <c r="A3093" s="72" t="s">
        <v>3307</v>
      </c>
    </row>
    <row r="3094" customFormat="false" ht="12.75" hidden="false" customHeight="false" outlineLevel="0" collapsed="false">
      <c r="A3094" s="72" t="s">
        <v>3308</v>
      </c>
    </row>
    <row r="3095" customFormat="false" ht="12.75" hidden="false" customHeight="false" outlineLevel="0" collapsed="false">
      <c r="A3095" s="72" t="s">
        <v>3309</v>
      </c>
    </row>
    <row r="3096" customFormat="false" ht="12.75" hidden="false" customHeight="false" outlineLevel="0" collapsed="false">
      <c r="A3096" s="72" t="s">
        <v>3310</v>
      </c>
    </row>
    <row r="3097" customFormat="false" ht="12.75" hidden="false" customHeight="false" outlineLevel="0" collapsed="false">
      <c r="A3097" s="72" t="s">
        <v>3311</v>
      </c>
    </row>
    <row r="3098" customFormat="false" ht="12.75" hidden="false" customHeight="false" outlineLevel="0" collapsed="false">
      <c r="A3098" s="72" t="s">
        <v>3312</v>
      </c>
    </row>
    <row r="3099" customFormat="false" ht="12.75" hidden="false" customHeight="false" outlineLevel="0" collapsed="false">
      <c r="A3099" s="72" t="s">
        <v>3313</v>
      </c>
    </row>
    <row r="3100" customFormat="false" ht="12.75" hidden="false" customHeight="false" outlineLevel="0" collapsed="false">
      <c r="A3100" s="72" t="s">
        <v>3314</v>
      </c>
    </row>
    <row r="3101" customFormat="false" ht="12.75" hidden="false" customHeight="false" outlineLevel="0" collapsed="false">
      <c r="A3101" s="72" t="s">
        <v>3315</v>
      </c>
    </row>
    <row r="3102" customFormat="false" ht="12.75" hidden="false" customHeight="false" outlineLevel="0" collapsed="false">
      <c r="A3102" s="72" t="s">
        <v>3316</v>
      </c>
    </row>
    <row r="3103" customFormat="false" ht="12.75" hidden="false" customHeight="false" outlineLevel="0" collapsed="false">
      <c r="A3103" s="72" t="s">
        <v>3317</v>
      </c>
    </row>
    <row r="3104" customFormat="false" ht="12.75" hidden="false" customHeight="false" outlineLevel="0" collapsed="false">
      <c r="A3104" s="72" t="s">
        <v>3318</v>
      </c>
    </row>
    <row r="3105" customFormat="false" ht="12.75" hidden="false" customHeight="false" outlineLevel="0" collapsed="false">
      <c r="A3105" s="72" t="s">
        <v>3319</v>
      </c>
    </row>
    <row r="3106" customFormat="false" ht="12.75" hidden="false" customHeight="false" outlineLevel="0" collapsed="false">
      <c r="A3106" s="72" t="s">
        <v>3320</v>
      </c>
    </row>
    <row r="3107" customFormat="false" ht="12.75" hidden="false" customHeight="false" outlineLevel="0" collapsed="false">
      <c r="A3107" s="72" t="s">
        <v>3321</v>
      </c>
    </row>
    <row r="3108" customFormat="false" ht="12.75" hidden="false" customHeight="false" outlineLevel="0" collapsed="false">
      <c r="A3108" s="72" t="s">
        <v>3322</v>
      </c>
    </row>
    <row r="3109" customFormat="false" ht="12.75" hidden="false" customHeight="false" outlineLevel="0" collapsed="false">
      <c r="A3109" s="72" t="s">
        <v>3323</v>
      </c>
    </row>
    <row r="3110" customFormat="false" ht="12.75" hidden="false" customHeight="false" outlineLevel="0" collapsed="false">
      <c r="A3110" s="72" t="s">
        <v>3324</v>
      </c>
    </row>
    <row r="3111" customFormat="false" ht="12.75" hidden="false" customHeight="false" outlineLevel="0" collapsed="false">
      <c r="A3111" s="72" t="s">
        <v>3325</v>
      </c>
    </row>
    <row r="3112" customFormat="false" ht="12.75" hidden="false" customHeight="false" outlineLevel="0" collapsed="false">
      <c r="A3112" s="72" t="s">
        <v>3326</v>
      </c>
    </row>
    <row r="3113" customFormat="false" ht="12.75" hidden="false" customHeight="false" outlineLevel="0" collapsed="false">
      <c r="A3113" s="72" t="s">
        <v>3327</v>
      </c>
    </row>
    <row r="3114" customFormat="false" ht="12.75" hidden="false" customHeight="false" outlineLevel="0" collapsed="false">
      <c r="A3114" s="72" t="s">
        <v>3328</v>
      </c>
    </row>
    <row r="3115" customFormat="false" ht="12.75" hidden="false" customHeight="false" outlineLevel="0" collapsed="false">
      <c r="A3115" s="72" t="s">
        <v>3329</v>
      </c>
    </row>
    <row r="3116" customFormat="false" ht="12.75" hidden="false" customHeight="false" outlineLevel="0" collapsed="false">
      <c r="A3116" s="72" t="s">
        <v>3330</v>
      </c>
    </row>
    <row r="3117" customFormat="false" ht="12.75" hidden="false" customHeight="false" outlineLevel="0" collapsed="false">
      <c r="A3117" s="72" t="s">
        <v>3331</v>
      </c>
    </row>
    <row r="3118" customFormat="false" ht="12.75" hidden="false" customHeight="false" outlineLevel="0" collapsed="false">
      <c r="A3118" s="72" t="s">
        <v>3332</v>
      </c>
    </row>
    <row r="3119" customFormat="false" ht="12.75" hidden="false" customHeight="false" outlineLevel="0" collapsed="false">
      <c r="A3119" s="72" t="s">
        <v>3333</v>
      </c>
    </row>
    <row r="3120" customFormat="false" ht="12.75" hidden="false" customHeight="false" outlineLevel="0" collapsed="false">
      <c r="A3120" s="72" t="s">
        <v>3334</v>
      </c>
    </row>
    <row r="3121" customFormat="false" ht="12.75" hidden="false" customHeight="false" outlineLevel="0" collapsed="false">
      <c r="A3121" s="72" t="s">
        <v>3335</v>
      </c>
    </row>
    <row r="3122" customFormat="false" ht="12.75" hidden="false" customHeight="false" outlineLevel="0" collapsed="false">
      <c r="A3122" s="72" t="s">
        <v>3336</v>
      </c>
    </row>
    <row r="3123" customFormat="false" ht="12.75" hidden="false" customHeight="false" outlineLevel="0" collapsed="false">
      <c r="A3123" s="72" t="s">
        <v>3337</v>
      </c>
    </row>
    <row r="3124" customFormat="false" ht="12.75" hidden="false" customHeight="false" outlineLevel="0" collapsed="false">
      <c r="A3124" s="72" t="s">
        <v>3338</v>
      </c>
    </row>
    <row r="3125" customFormat="false" ht="12.75" hidden="false" customHeight="false" outlineLevel="0" collapsed="false">
      <c r="A3125" s="72" t="s">
        <v>3339</v>
      </c>
    </row>
    <row r="3126" customFormat="false" ht="12.75" hidden="false" customHeight="false" outlineLevel="0" collapsed="false">
      <c r="A3126" s="72" t="s">
        <v>3340</v>
      </c>
    </row>
    <row r="3127" customFormat="false" ht="12.75" hidden="false" customHeight="false" outlineLevel="0" collapsed="false">
      <c r="A3127" s="72" t="s">
        <v>3341</v>
      </c>
    </row>
    <row r="3128" customFormat="false" ht="12.75" hidden="false" customHeight="false" outlineLevel="0" collapsed="false">
      <c r="A3128" s="72" t="s">
        <v>3342</v>
      </c>
    </row>
    <row r="3129" customFormat="false" ht="12.75" hidden="false" customHeight="false" outlineLevel="0" collapsed="false">
      <c r="A3129" s="72" t="s">
        <v>3343</v>
      </c>
    </row>
    <row r="3130" customFormat="false" ht="12.75" hidden="false" customHeight="false" outlineLevel="0" collapsed="false">
      <c r="A3130" s="72" t="s">
        <v>3344</v>
      </c>
    </row>
    <row r="3131" customFormat="false" ht="12.75" hidden="false" customHeight="false" outlineLevel="0" collapsed="false">
      <c r="A3131" s="72" t="s">
        <v>3345</v>
      </c>
    </row>
    <row r="3132" customFormat="false" ht="12.75" hidden="false" customHeight="false" outlineLevel="0" collapsed="false">
      <c r="A3132" s="72" t="s">
        <v>3346</v>
      </c>
    </row>
    <row r="3133" customFormat="false" ht="12.75" hidden="false" customHeight="false" outlineLevel="0" collapsed="false">
      <c r="A3133" s="72" t="s">
        <v>3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74" t="s">
        <v>3348</v>
      </c>
      <c r="C1" s="74"/>
      <c r="D1" s="74"/>
      <c r="E1" s="74"/>
      <c r="F1" s="74"/>
      <c r="G1" s="74"/>
    </row>
    <row r="2" customFormat="false" ht="15.75" hidden="false" customHeight="false" outlineLevel="0" collapsed="false">
      <c r="B2" s="75" t="s">
        <v>3349</v>
      </c>
      <c r="C2" s="75"/>
      <c r="D2" s="76" t="str">
        <f aca="false">'Survey Notes'!$C$10</f>
        <v>U.S.RTE.301</v>
      </c>
      <c r="E2" s="76"/>
      <c r="F2" s="76"/>
      <c r="G2" s="76"/>
    </row>
    <row r="3" customFormat="false" ht="15.75" hidden="false" customHeight="false" outlineLevel="0" collapsed="false">
      <c r="B3" s="75" t="s">
        <v>3350</v>
      </c>
      <c r="C3" s="75"/>
      <c r="D3" s="76" t="str">
        <f aca="false">'Survey Notes'!$C$13</f>
        <v>38 Q100 BR38 019 2220.666</v>
      </c>
      <c r="E3" s="76"/>
      <c r="F3" s="76"/>
      <c r="G3" s="76"/>
    </row>
    <row r="4" customFormat="false" ht="15.75" hidden="false" customHeight="false" outlineLevel="0" collapsed="false">
      <c r="B4" s="75" t="s">
        <v>3351</v>
      </c>
      <c r="C4" s="75"/>
      <c r="D4" s="18" t="str">
        <f aca="false">'Survey Notes'!$C$11</f>
        <v>ORANGEBURG</v>
      </c>
      <c r="E4" s="1"/>
      <c r="F4" s="1"/>
      <c r="G4" s="1"/>
    </row>
    <row r="5" customFormat="false" ht="15.75" hidden="false" customHeight="false" outlineLevel="0" collapsed="false">
      <c r="B5" s="75" t="s">
        <v>3352</v>
      </c>
      <c r="C5" s="75"/>
      <c r="D5" s="77" t="n">
        <f aca="false">'Survey Notes'!$C$12</f>
        <v>40308</v>
      </c>
      <c r="E5" s="77"/>
      <c r="F5" s="77"/>
      <c r="G5" s="77"/>
    </row>
    <row r="7" customFormat="false" ht="27.2" hidden="false" customHeight="true" outlineLevel="0" collapsed="false">
      <c r="A7" s="78" t="s">
        <v>3353</v>
      </c>
      <c r="B7" s="79" t="s">
        <v>3354</v>
      </c>
      <c r="C7" s="79" t="s">
        <v>3355</v>
      </c>
      <c r="D7" s="80" t="s">
        <v>3356</v>
      </c>
      <c r="E7" s="80" t="s">
        <v>3357</v>
      </c>
      <c r="F7" s="80" t="s">
        <v>3358</v>
      </c>
      <c r="G7" s="80" t="s">
        <v>3359</v>
      </c>
      <c r="H7" s="80" t="s">
        <v>3360</v>
      </c>
      <c r="I7" s="80"/>
      <c r="J7" s="80"/>
      <c r="K7" s="80"/>
      <c r="L7" s="81" t="s">
        <v>3361</v>
      </c>
      <c r="M7" s="81" t="s">
        <v>3362</v>
      </c>
      <c r="N7" s="81" t="s">
        <v>3363</v>
      </c>
      <c r="O7" s="80" t="s">
        <v>3364</v>
      </c>
      <c r="P7" s="81" t="s">
        <v>3365</v>
      </c>
      <c r="Q7" s="81" t="s">
        <v>3366</v>
      </c>
      <c r="R7" s="81" t="s">
        <v>3367</v>
      </c>
      <c r="S7" s="81" t="s">
        <v>3368</v>
      </c>
      <c r="T7" s="81" t="s">
        <v>3369</v>
      </c>
      <c r="U7" s="80" t="s">
        <v>3370</v>
      </c>
    </row>
    <row r="8" customFormat="false" ht="33.6" hidden="false" customHeight="true" outlineLevel="0" collapsed="false">
      <c r="A8" s="78"/>
      <c r="B8" s="82" t="s">
        <v>3371</v>
      </c>
      <c r="C8" s="82" t="s">
        <v>3371</v>
      </c>
      <c r="D8" s="80"/>
      <c r="E8" s="80"/>
      <c r="F8" s="80"/>
      <c r="G8" s="80"/>
      <c r="H8" s="80" t="s">
        <v>3372</v>
      </c>
      <c r="I8" s="80" t="s">
        <v>3373</v>
      </c>
      <c r="J8" s="80" t="s">
        <v>3374</v>
      </c>
      <c r="K8" s="80" t="s">
        <v>3375</v>
      </c>
      <c r="L8" s="83" t="s">
        <v>3376</v>
      </c>
      <c r="M8" s="83" t="s">
        <v>3377</v>
      </c>
      <c r="N8" s="83" t="s">
        <v>3378</v>
      </c>
      <c r="O8" s="80"/>
      <c r="P8" s="83" t="s">
        <v>3379</v>
      </c>
      <c r="Q8" s="83" t="s">
        <v>3379</v>
      </c>
      <c r="R8" s="83" t="s">
        <v>3379</v>
      </c>
      <c r="S8" s="83" t="s">
        <v>3379</v>
      </c>
      <c r="T8" s="83" t="s">
        <v>3379</v>
      </c>
      <c r="U8" s="80"/>
    </row>
    <row r="9" customFormat="false" ht="3.95" hidden="false" customHeight="true" outlineLevel="0" collapsed="false">
      <c r="B9" s="84"/>
      <c r="C9" s="85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</row>
    <row r="10" s="95" customFormat="true" ht="24.6" hidden="false" customHeight="true" outlineLevel="0" collapsed="false">
      <c r="A10" s="87" t="n">
        <v>1</v>
      </c>
      <c r="B10" s="88"/>
      <c r="C10" s="89"/>
      <c r="D10" s="90"/>
      <c r="E10" s="91"/>
      <c r="F10" s="92"/>
      <c r="G10" s="93"/>
      <c r="H10" s="94"/>
      <c r="I10" s="94"/>
      <c r="J10" s="94"/>
      <c r="K10" s="94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customFormat="false" ht="3.95" hidden="false" customHeight="true" outlineLevel="0" collapsed="false">
      <c r="A11" s="96"/>
      <c r="B11" s="97"/>
      <c r="C11" s="85"/>
      <c r="D11" s="86"/>
      <c r="E11" s="98"/>
      <c r="F11" s="92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</row>
    <row r="12" s="95" customFormat="true" ht="24.6" hidden="false" customHeight="true" outlineLevel="0" collapsed="false">
      <c r="A12" s="87" t="n">
        <v>2</v>
      </c>
      <c r="B12" s="90"/>
      <c r="C12" s="90"/>
      <c r="D12" s="90"/>
      <c r="E12" s="91"/>
      <c r="F12" s="92"/>
      <c r="G12" s="93"/>
      <c r="H12" s="94"/>
      <c r="I12" s="94"/>
      <c r="J12" s="94"/>
      <c r="K12" s="94"/>
      <c r="L12" s="90"/>
      <c r="M12" s="90"/>
      <c r="N12" s="90"/>
      <c r="O12" s="90"/>
      <c r="P12" s="90"/>
      <c r="Q12" s="90"/>
      <c r="R12" s="90"/>
      <c r="S12" s="90"/>
      <c r="T12" s="90"/>
      <c r="U12" s="90"/>
    </row>
    <row r="13" customFormat="false" ht="3.95" hidden="false" customHeight="true" outlineLevel="0" collapsed="false">
      <c r="A13" s="96"/>
      <c r="B13" s="85"/>
      <c r="C13" s="85"/>
      <c r="D13" s="86"/>
      <c r="E13" s="98"/>
      <c r="F13" s="92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</row>
    <row r="14" s="95" customFormat="true" ht="24.6" hidden="false" customHeight="true" outlineLevel="0" collapsed="false">
      <c r="A14" s="87" t="n">
        <v>3</v>
      </c>
      <c r="B14" s="90"/>
      <c r="C14" s="90"/>
      <c r="D14" s="90"/>
      <c r="E14" s="91"/>
      <c r="F14" s="92"/>
      <c r="G14" s="93"/>
      <c r="H14" s="94"/>
      <c r="I14" s="94"/>
      <c r="J14" s="94"/>
      <c r="K14" s="94"/>
      <c r="L14" s="90"/>
      <c r="M14" s="90"/>
      <c r="N14" s="90"/>
      <c r="O14" s="90"/>
      <c r="P14" s="90"/>
      <c r="Q14" s="90"/>
      <c r="R14" s="90"/>
      <c r="S14" s="90"/>
      <c r="T14" s="90"/>
      <c r="U14" s="90"/>
    </row>
    <row r="15" customFormat="false" ht="3.95" hidden="false" customHeight="true" outlineLevel="0" collapsed="false">
      <c r="A15" s="96"/>
      <c r="B15" s="99"/>
      <c r="C15" s="99"/>
      <c r="D15" s="100"/>
      <c r="E15" s="101"/>
      <c r="F15" s="92"/>
      <c r="G15" s="102"/>
      <c r="H15" s="80"/>
      <c r="I15" s="80"/>
      <c r="J15" s="80"/>
      <c r="K15" s="8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95" customFormat="true" ht="24.6" hidden="false" customHeight="true" outlineLevel="0" collapsed="false">
      <c r="A16" s="87" t="n">
        <v>4</v>
      </c>
      <c r="B16" s="90"/>
      <c r="C16" s="90"/>
      <c r="D16" s="90"/>
      <c r="E16" s="91"/>
      <c r="F16" s="92"/>
      <c r="G16" s="93"/>
      <c r="H16" s="94"/>
      <c r="I16" s="94"/>
      <c r="J16" s="94"/>
      <c r="K16" s="94"/>
      <c r="L16" s="90"/>
      <c r="M16" s="90"/>
      <c r="N16" s="90"/>
      <c r="O16" s="90"/>
      <c r="P16" s="90"/>
      <c r="Q16" s="90"/>
      <c r="R16" s="90"/>
      <c r="S16" s="90"/>
      <c r="T16" s="90"/>
      <c r="U16" s="90"/>
    </row>
    <row r="17" customFormat="false" ht="3.95" hidden="false" customHeight="true" outlineLevel="0" collapsed="false">
      <c r="A17" s="96"/>
      <c r="B17" s="99"/>
      <c r="C17" s="99"/>
      <c r="D17" s="100"/>
      <c r="E17" s="101"/>
      <c r="F17" s="92"/>
      <c r="G17" s="102"/>
      <c r="H17" s="80"/>
      <c r="I17" s="80"/>
      <c r="J17" s="80"/>
      <c r="K17" s="80"/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95" customFormat="true" ht="24.6" hidden="false" customHeight="true" outlineLevel="0" collapsed="false">
      <c r="A18" s="87"/>
      <c r="B18" s="90"/>
      <c r="C18" s="90"/>
      <c r="D18" s="90"/>
      <c r="E18" s="91"/>
      <c r="F18" s="92"/>
      <c r="G18" s="93"/>
      <c r="H18" s="94"/>
      <c r="I18" s="94"/>
      <c r="J18" s="94"/>
      <c r="K18" s="94"/>
      <c r="L18" s="90"/>
      <c r="M18" s="90"/>
      <c r="N18" s="90"/>
      <c r="O18" s="90"/>
      <c r="P18" s="90"/>
      <c r="Q18" s="90"/>
      <c r="R18" s="90"/>
      <c r="S18" s="90"/>
      <c r="T18" s="90"/>
      <c r="U18" s="90"/>
    </row>
    <row r="19" customFormat="false" ht="3.95" hidden="false" customHeight="true" outlineLevel="0" collapsed="false">
      <c r="A19" s="96"/>
      <c r="B19" s="99"/>
      <c r="C19" s="99"/>
      <c r="D19" s="100"/>
      <c r="E19" s="101"/>
      <c r="F19" s="92"/>
      <c r="G19" s="102"/>
      <c r="H19" s="80"/>
      <c r="I19" s="80"/>
      <c r="J19" s="80"/>
      <c r="K19" s="80"/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95" customFormat="true" ht="24.6" hidden="false" customHeight="true" outlineLevel="0" collapsed="false">
      <c r="A20" s="87"/>
      <c r="B20" s="90"/>
      <c r="C20" s="90"/>
      <c r="D20" s="90"/>
      <c r="E20" s="91"/>
      <c r="F20" s="92"/>
      <c r="G20" s="93"/>
      <c r="H20" s="94"/>
      <c r="I20" s="94"/>
      <c r="J20" s="94"/>
      <c r="K20" s="94"/>
      <c r="L20" s="90"/>
      <c r="M20" s="90"/>
      <c r="N20" s="90"/>
      <c r="O20" s="90"/>
      <c r="P20" s="90"/>
      <c r="Q20" s="90"/>
      <c r="R20" s="90"/>
      <c r="S20" s="90"/>
      <c r="T20" s="90"/>
      <c r="U20" s="90"/>
    </row>
    <row r="21" customFormat="false" ht="3.95" hidden="false" customHeight="true" outlineLevel="0" collapsed="false">
      <c r="A21" s="96"/>
      <c r="B21" s="99"/>
      <c r="C21" s="99"/>
      <c r="D21" s="100"/>
      <c r="E21" s="101"/>
      <c r="F21" s="92"/>
      <c r="G21" s="102"/>
      <c r="H21" s="80"/>
      <c r="I21" s="80"/>
      <c r="J21" s="80"/>
      <c r="K21" s="80"/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95" customFormat="true" ht="24.6" hidden="false" customHeight="true" outlineLevel="0" collapsed="false">
      <c r="A22" s="87"/>
      <c r="B22" s="90"/>
      <c r="C22" s="90"/>
      <c r="D22" s="90"/>
      <c r="E22" s="91"/>
      <c r="F22" s="92"/>
      <c r="G22" s="93"/>
      <c r="H22" s="94"/>
      <c r="I22" s="94"/>
      <c r="J22" s="94"/>
      <c r="K22" s="94"/>
      <c r="L22" s="90"/>
      <c r="M22" s="90"/>
      <c r="N22" s="90"/>
      <c r="O22" s="90"/>
      <c r="P22" s="90"/>
      <c r="Q22" s="90"/>
      <c r="R22" s="90"/>
      <c r="S22" s="90"/>
      <c r="T22" s="90"/>
      <c r="U22" s="90"/>
    </row>
    <row r="23" customFormat="false" ht="3.95" hidden="false" customHeight="true" outlineLevel="0" collapsed="false">
      <c r="A23" s="96"/>
      <c r="B23" s="99"/>
      <c r="C23" s="99"/>
      <c r="D23" s="100"/>
      <c r="E23" s="101"/>
      <c r="F23" s="92"/>
      <c r="G23" s="102"/>
      <c r="H23" s="80"/>
      <c r="I23" s="80"/>
      <c r="J23" s="80"/>
      <c r="K23" s="80"/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95" customFormat="true" ht="24.6" hidden="false" customHeight="true" outlineLevel="0" collapsed="false">
      <c r="A24" s="87"/>
      <c r="B24" s="90"/>
      <c r="C24" s="90"/>
      <c r="D24" s="90"/>
      <c r="E24" s="91"/>
      <c r="F24" s="92"/>
      <c r="G24" s="93"/>
      <c r="H24" s="94"/>
      <c r="I24" s="94"/>
      <c r="J24" s="94"/>
      <c r="K24" s="94"/>
      <c r="L24" s="90"/>
      <c r="M24" s="90"/>
      <c r="N24" s="90"/>
      <c r="O24" s="90"/>
      <c r="P24" s="90"/>
      <c r="Q24" s="90"/>
      <c r="R24" s="90"/>
      <c r="S24" s="90"/>
      <c r="T24" s="90"/>
      <c r="U24" s="90"/>
    </row>
    <row r="25" customFormat="false" ht="3.95" hidden="false" customHeight="true" outlineLevel="0" collapsed="false">
      <c r="A25" s="96"/>
      <c r="B25" s="99"/>
      <c r="C25" s="99"/>
      <c r="D25" s="100"/>
      <c r="E25" s="101"/>
      <c r="F25" s="92"/>
      <c r="G25" s="102"/>
      <c r="H25" s="80"/>
      <c r="I25" s="80"/>
      <c r="J25" s="80"/>
      <c r="K25" s="80"/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95" customFormat="true" ht="24.6" hidden="false" customHeight="true" outlineLevel="0" collapsed="false">
      <c r="A26" s="87"/>
      <c r="B26" s="90"/>
      <c r="C26" s="90"/>
      <c r="D26" s="90"/>
      <c r="E26" s="91"/>
      <c r="F26" s="92"/>
      <c r="G26" s="93"/>
      <c r="H26" s="94"/>
      <c r="I26" s="94"/>
      <c r="J26" s="94"/>
      <c r="K26" s="94"/>
      <c r="L26" s="90"/>
      <c r="M26" s="90"/>
      <c r="N26" s="90"/>
      <c r="O26" s="90"/>
      <c r="P26" s="90"/>
      <c r="Q26" s="90"/>
      <c r="R26" s="90"/>
      <c r="S26" s="90"/>
      <c r="T26" s="90"/>
      <c r="U26" s="90"/>
    </row>
    <row r="27" customFormat="false" ht="3.95" hidden="false" customHeight="true" outlineLevel="0" collapsed="false">
      <c r="A27" s="96"/>
      <c r="B27" s="99"/>
      <c r="C27" s="99"/>
      <c r="D27" s="100"/>
      <c r="E27" s="101"/>
      <c r="F27" s="92"/>
      <c r="G27" s="102"/>
      <c r="H27" s="80"/>
      <c r="I27" s="80"/>
      <c r="J27" s="80"/>
      <c r="K27" s="80"/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95" customFormat="true" ht="24.6" hidden="false" customHeight="true" outlineLevel="0" collapsed="false">
      <c r="A28" s="87"/>
      <c r="B28" s="90"/>
      <c r="C28" s="90"/>
      <c r="D28" s="90"/>
      <c r="E28" s="91"/>
      <c r="F28" s="92"/>
      <c r="G28" s="93"/>
      <c r="H28" s="94"/>
      <c r="I28" s="94"/>
      <c r="J28" s="94"/>
      <c r="K28" s="94"/>
      <c r="L28" s="90"/>
      <c r="M28" s="90"/>
      <c r="N28" s="90"/>
      <c r="O28" s="90"/>
      <c r="P28" s="90"/>
      <c r="Q28" s="90"/>
      <c r="R28" s="90"/>
      <c r="S28" s="90"/>
      <c r="T28" s="90"/>
      <c r="U28" s="90"/>
    </row>
    <row r="29" customFormat="false" ht="3.95" hidden="false" customHeight="true" outlineLevel="0" collapsed="false">
      <c r="A29" s="96"/>
      <c r="B29" s="99"/>
      <c r="C29" s="99"/>
      <c r="D29" s="100"/>
      <c r="E29" s="101"/>
      <c r="F29" s="92"/>
      <c r="G29" s="102"/>
      <c r="H29" s="80"/>
      <c r="I29" s="80"/>
      <c r="J29" s="80"/>
      <c r="K29" s="80"/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95" customFormat="true" ht="24.6" hidden="false" customHeight="true" outlineLevel="0" collapsed="false">
      <c r="A30" s="87"/>
      <c r="B30" s="90"/>
      <c r="C30" s="90"/>
      <c r="D30" s="90"/>
      <c r="E30" s="91"/>
      <c r="F30" s="92"/>
      <c r="G30" s="93"/>
      <c r="H30" s="94"/>
      <c r="I30" s="94"/>
      <c r="J30" s="94"/>
      <c r="K30" s="94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customFormat="false" ht="3.95" hidden="false" customHeight="true" outlineLevel="0" collapsed="false">
      <c r="A31" s="96"/>
      <c r="B31" s="99"/>
      <c r="C31" s="99"/>
      <c r="D31" s="100"/>
      <c r="E31" s="101"/>
      <c r="F31" s="92"/>
      <c r="G31" s="102"/>
      <c r="H31" s="80"/>
      <c r="I31" s="80"/>
      <c r="J31" s="80"/>
      <c r="K31" s="80"/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95" customFormat="true" ht="24.6" hidden="false" customHeight="true" outlineLevel="0" collapsed="false">
      <c r="A32" s="87"/>
      <c r="B32" s="90"/>
      <c r="C32" s="90"/>
      <c r="D32" s="90"/>
      <c r="E32" s="91"/>
      <c r="F32" s="92"/>
      <c r="G32" s="93"/>
      <c r="H32" s="94"/>
      <c r="I32" s="94"/>
      <c r="J32" s="94"/>
      <c r="K32" s="94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customFormat="false" ht="3.95" hidden="false" customHeight="true" outlineLevel="0" collapsed="false">
      <c r="A33" s="96"/>
      <c r="B33" s="99"/>
      <c r="C33" s="99"/>
      <c r="D33" s="100"/>
      <c r="E33" s="101"/>
      <c r="F33" s="92"/>
      <c r="G33" s="102"/>
      <c r="H33" s="80"/>
      <c r="I33" s="80"/>
      <c r="J33" s="80"/>
      <c r="K33" s="80"/>
      <c r="L33" s="100"/>
      <c r="M33" s="100"/>
      <c r="N33" s="100"/>
      <c r="O33" s="100"/>
      <c r="P33" s="100"/>
      <c r="Q33" s="100"/>
      <c r="R33" s="100"/>
      <c r="S33" s="100"/>
      <c r="T33" s="100"/>
      <c r="U33" s="100"/>
    </row>
    <row r="34" s="95" customFormat="true" ht="24.6" hidden="false" customHeight="true" outlineLevel="0" collapsed="false">
      <c r="A34" s="87"/>
      <c r="B34" s="90"/>
      <c r="C34" s="90"/>
      <c r="D34" s="90"/>
      <c r="E34" s="91"/>
      <c r="F34" s="92"/>
      <c r="G34" s="93"/>
      <c r="H34" s="94"/>
      <c r="I34" s="94"/>
      <c r="J34" s="94"/>
      <c r="K34" s="94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customFormat="false" ht="3.95" hidden="false" customHeight="true" outlineLevel="0" collapsed="false">
      <c r="A35" s="96"/>
      <c r="B35" s="99"/>
      <c r="C35" s="99"/>
      <c r="D35" s="100"/>
      <c r="E35" s="101"/>
      <c r="F35" s="92"/>
      <c r="G35" s="102"/>
      <c r="H35" s="80"/>
      <c r="I35" s="80"/>
      <c r="J35" s="80"/>
      <c r="K35" s="80"/>
      <c r="L35" s="100"/>
      <c r="M35" s="100"/>
      <c r="N35" s="100"/>
      <c r="O35" s="100"/>
      <c r="P35" s="100"/>
      <c r="Q35" s="100"/>
      <c r="R35" s="100"/>
      <c r="S35" s="100"/>
      <c r="T35" s="100"/>
      <c r="U35" s="100"/>
    </row>
    <row r="36" s="95" customFormat="true" ht="24.6" hidden="false" customHeight="true" outlineLevel="0" collapsed="false">
      <c r="A36" s="87"/>
      <c r="B36" s="90"/>
      <c r="C36" s="90"/>
      <c r="D36" s="90"/>
      <c r="E36" s="91"/>
      <c r="F36" s="92"/>
      <c r="G36" s="93"/>
      <c r="H36" s="94"/>
      <c r="I36" s="94"/>
      <c r="J36" s="94"/>
      <c r="K36" s="94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customFormat="false" ht="3.95" hidden="false" customHeight="true" outlineLevel="0" collapsed="false">
      <c r="A37" s="96"/>
      <c r="B37" s="99"/>
      <c r="C37" s="99"/>
      <c r="D37" s="100"/>
      <c r="E37" s="101"/>
      <c r="F37" s="92"/>
      <c r="G37" s="102"/>
      <c r="H37" s="80"/>
      <c r="I37" s="80"/>
      <c r="J37" s="80"/>
      <c r="K37" s="80"/>
      <c r="L37" s="100"/>
      <c r="M37" s="100"/>
      <c r="N37" s="100"/>
      <c r="O37" s="100"/>
      <c r="P37" s="100"/>
      <c r="Q37" s="100"/>
      <c r="R37" s="100"/>
      <c r="S37" s="100"/>
      <c r="T37" s="100"/>
      <c r="U37" s="100"/>
    </row>
    <row r="38" s="95" customFormat="true" ht="24.6" hidden="false" customHeight="true" outlineLevel="0" collapsed="false">
      <c r="A38" s="87"/>
      <c r="B38" s="90"/>
      <c r="C38" s="90"/>
      <c r="D38" s="90"/>
      <c r="E38" s="91"/>
      <c r="F38" s="92"/>
      <c r="G38" s="93"/>
      <c r="H38" s="94"/>
      <c r="I38" s="94"/>
      <c r="J38" s="94"/>
      <c r="K38" s="94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customFormat="false" ht="3.95" hidden="false" customHeight="true" outlineLevel="0" collapsed="false">
      <c r="A39" s="96"/>
      <c r="B39" s="99"/>
      <c r="C39" s="99"/>
      <c r="D39" s="100"/>
      <c r="E39" s="101"/>
      <c r="F39" s="92"/>
      <c r="G39" s="102"/>
      <c r="H39" s="80"/>
      <c r="I39" s="80"/>
      <c r="J39" s="80"/>
      <c r="K39" s="80"/>
      <c r="L39" s="100"/>
      <c r="M39" s="100"/>
      <c r="N39" s="100"/>
      <c r="O39" s="100"/>
      <c r="P39" s="100"/>
      <c r="Q39" s="100"/>
      <c r="R39" s="100"/>
      <c r="S39" s="100"/>
      <c r="T39" s="100"/>
      <c r="U39" s="100"/>
    </row>
    <row r="40" s="95" customFormat="true" ht="24.6" hidden="false" customHeight="true" outlineLevel="0" collapsed="false">
      <c r="A40" s="87"/>
      <c r="B40" s="90"/>
      <c r="C40" s="90"/>
      <c r="D40" s="90"/>
      <c r="E40" s="91"/>
      <c r="F40" s="92"/>
      <c r="G40" s="93"/>
      <c r="H40" s="94"/>
      <c r="I40" s="94"/>
      <c r="J40" s="94"/>
      <c r="K40" s="94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customFormat="false" ht="3.95" hidden="false" customHeight="true" outlineLevel="0" collapsed="false">
      <c r="A41" s="96"/>
      <c r="B41" s="99"/>
      <c r="C41" s="99"/>
      <c r="D41" s="100"/>
      <c r="E41" s="101"/>
      <c r="F41" s="92"/>
      <c r="G41" s="102"/>
      <c r="H41" s="80"/>
      <c r="I41" s="80"/>
      <c r="J41" s="80"/>
      <c r="K41" s="80"/>
      <c r="L41" s="100"/>
      <c r="M41" s="100"/>
      <c r="N41" s="100"/>
      <c r="O41" s="100"/>
      <c r="P41" s="100"/>
      <c r="Q41" s="100"/>
      <c r="R41" s="100"/>
      <c r="S41" s="100"/>
      <c r="T41" s="100"/>
      <c r="U41" s="100"/>
    </row>
    <row r="42" s="95" customFormat="true" ht="24.6" hidden="false" customHeight="true" outlineLevel="0" collapsed="false">
      <c r="A42" s="87"/>
      <c r="B42" s="90"/>
      <c r="C42" s="90"/>
      <c r="D42" s="90"/>
      <c r="E42" s="91"/>
      <c r="F42" s="92"/>
      <c r="G42" s="93"/>
      <c r="H42" s="94"/>
      <c r="I42" s="94"/>
      <c r="J42" s="94"/>
      <c r="K42" s="94"/>
      <c r="L42" s="90"/>
      <c r="M42" s="90"/>
      <c r="N42" s="90"/>
      <c r="O42" s="90"/>
      <c r="P42" s="90"/>
      <c r="Q42" s="90"/>
      <c r="R42" s="90"/>
      <c r="S42" s="90"/>
      <c r="T42" s="90"/>
      <c r="U42" s="90"/>
    </row>
    <row r="43" customFormat="false" ht="3.95" hidden="false" customHeight="true" outlineLevel="0" collapsed="false">
      <c r="A43" s="96"/>
      <c r="B43" s="99"/>
      <c r="C43" s="99"/>
      <c r="D43" s="100"/>
      <c r="E43" s="101"/>
      <c r="F43" s="92"/>
      <c r="G43" s="102"/>
      <c r="H43" s="80"/>
      <c r="I43" s="80"/>
      <c r="J43" s="80"/>
      <c r="K43" s="80"/>
      <c r="L43" s="100"/>
      <c r="M43" s="100"/>
      <c r="N43" s="100"/>
      <c r="O43" s="100"/>
      <c r="P43" s="100"/>
      <c r="Q43" s="100"/>
      <c r="R43" s="100"/>
      <c r="S43" s="100"/>
      <c r="T43" s="100"/>
      <c r="U43" s="100"/>
    </row>
    <row r="44" s="95" customFormat="true" ht="24.6" hidden="false" customHeight="true" outlineLevel="0" collapsed="false">
      <c r="A44" s="87"/>
      <c r="B44" s="90"/>
      <c r="C44" s="90"/>
      <c r="D44" s="90"/>
      <c r="E44" s="91"/>
      <c r="F44" s="92"/>
      <c r="G44" s="93"/>
      <c r="H44" s="94"/>
      <c r="I44" s="94"/>
      <c r="J44" s="94"/>
      <c r="K44" s="94"/>
      <c r="L44" s="90"/>
      <c r="M44" s="90"/>
      <c r="N44" s="90"/>
      <c r="O44" s="90"/>
      <c r="P44" s="90"/>
      <c r="Q44" s="90"/>
      <c r="R44" s="90"/>
      <c r="S44" s="90"/>
      <c r="T44" s="90"/>
      <c r="U44" s="90"/>
    </row>
    <row r="45" customFormat="false" ht="3.95" hidden="false" customHeight="true" outlineLevel="0" collapsed="false">
      <c r="A45" s="96"/>
      <c r="B45" s="99"/>
      <c r="C45" s="99"/>
      <c r="D45" s="100"/>
      <c r="E45" s="101"/>
      <c r="F45" s="92"/>
      <c r="G45" s="102"/>
      <c r="H45" s="80"/>
      <c r="I45" s="80"/>
      <c r="J45" s="80"/>
      <c r="K45" s="80"/>
      <c r="L45" s="100"/>
      <c r="M45" s="100"/>
      <c r="N45" s="100"/>
      <c r="O45" s="100"/>
      <c r="P45" s="100"/>
      <c r="Q45" s="100"/>
      <c r="R45" s="100"/>
      <c r="S45" s="100"/>
      <c r="T45" s="100"/>
      <c r="U45" s="100"/>
    </row>
    <row r="46" s="95" customFormat="true" ht="24.6" hidden="false" customHeight="true" outlineLevel="0" collapsed="false">
      <c r="A46" s="87"/>
      <c r="B46" s="90"/>
      <c r="C46" s="90"/>
      <c r="D46" s="90"/>
      <c r="E46" s="91"/>
      <c r="F46" s="92"/>
      <c r="G46" s="93"/>
      <c r="H46" s="94"/>
      <c r="I46" s="94"/>
      <c r="J46" s="94"/>
      <c r="K46" s="94"/>
      <c r="L46" s="90"/>
      <c r="M46" s="90"/>
      <c r="N46" s="90"/>
      <c r="O46" s="90"/>
      <c r="P46" s="90"/>
      <c r="Q46" s="90"/>
      <c r="R46" s="90"/>
      <c r="S46" s="90"/>
      <c r="T46" s="90"/>
      <c r="U46" s="90"/>
    </row>
    <row r="47" customFormat="false" ht="3.95" hidden="false" customHeight="true" outlineLevel="0" collapsed="false">
      <c r="A47" s="96"/>
      <c r="B47" s="99"/>
      <c r="C47" s="99"/>
      <c r="D47" s="100"/>
      <c r="E47" s="101"/>
      <c r="F47" s="92"/>
      <c r="G47" s="102"/>
      <c r="H47" s="80"/>
      <c r="I47" s="80"/>
      <c r="J47" s="80"/>
      <c r="K47" s="80"/>
      <c r="L47" s="100"/>
      <c r="M47" s="100"/>
      <c r="N47" s="100"/>
      <c r="O47" s="100"/>
      <c r="P47" s="100"/>
      <c r="Q47" s="100"/>
      <c r="R47" s="100"/>
      <c r="S47" s="100"/>
      <c r="T47" s="100"/>
      <c r="U47" s="100"/>
    </row>
    <row r="48" s="95" customFormat="true" ht="24.6" hidden="false" customHeight="true" outlineLevel="0" collapsed="false">
      <c r="A48" s="87"/>
      <c r="B48" s="90"/>
      <c r="C48" s="90"/>
      <c r="D48" s="90"/>
      <c r="E48" s="91"/>
      <c r="F48" s="92"/>
      <c r="G48" s="93"/>
      <c r="H48" s="94"/>
      <c r="I48" s="94"/>
      <c r="J48" s="94"/>
      <c r="K48" s="94"/>
      <c r="L48" s="90"/>
      <c r="M48" s="90"/>
      <c r="N48" s="90"/>
      <c r="O48" s="90"/>
      <c r="P48" s="90"/>
      <c r="Q48" s="90"/>
      <c r="R48" s="90"/>
      <c r="S48" s="90"/>
      <c r="T48" s="90"/>
      <c r="U48" s="90"/>
    </row>
    <row r="49" customFormat="false" ht="3.95" hidden="false" customHeight="true" outlineLevel="0" collapsed="false">
      <c r="A49" s="96"/>
      <c r="B49" s="99"/>
      <c r="C49" s="99"/>
      <c r="D49" s="100"/>
      <c r="E49" s="101"/>
      <c r="F49" s="92"/>
      <c r="G49" s="102"/>
      <c r="H49" s="80"/>
      <c r="I49" s="80"/>
      <c r="J49" s="80"/>
      <c r="K49" s="80"/>
      <c r="L49" s="100"/>
      <c r="M49" s="100"/>
      <c r="N49" s="100"/>
      <c r="O49" s="100"/>
      <c r="P49" s="100"/>
      <c r="Q49" s="100"/>
      <c r="R49" s="100"/>
      <c r="S49" s="100"/>
      <c r="T49" s="100"/>
      <c r="U49" s="100"/>
    </row>
    <row r="50" s="95" customFormat="true" ht="24.6" hidden="false" customHeight="true" outlineLevel="0" collapsed="false">
      <c r="A50" s="87"/>
      <c r="B50" s="90"/>
      <c r="C50" s="90"/>
      <c r="D50" s="90"/>
      <c r="E50" s="91"/>
      <c r="F50" s="92"/>
      <c r="G50" s="93"/>
      <c r="H50" s="94"/>
      <c r="I50" s="94"/>
      <c r="J50" s="94"/>
      <c r="K50" s="94"/>
      <c r="L50" s="90"/>
      <c r="M50" s="90"/>
      <c r="N50" s="90"/>
      <c r="O50" s="90"/>
      <c r="P50" s="90"/>
      <c r="Q50" s="90"/>
      <c r="R50" s="90"/>
      <c r="S50" s="90"/>
      <c r="T50" s="90"/>
      <c r="U50" s="90"/>
    </row>
    <row r="51" customFormat="false" ht="3.95" hidden="false" customHeight="true" outlineLevel="0" collapsed="false">
      <c r="A51" s="96"/>
      <c r="B51" s="99"/>
      <c r="C51" s="99"/>
      <c r="D51" s="100"/>
      <c r="E51" s="101"/>
      <c r="F51" s="92"/>
      <c r="G51" s="102"/>
      <c r="H51" s="80"/>
      <c r="I51" s="80"/>
      <c r="J51" s="80"/>
      <c r="K51" s="80"/>
      <c r="L51" s="100"/>
      <c r="M51" s="100"/>
      <c r="N51" s="100"/>
      <c r="O51" s="100"/>
      <c r="P51" s="100"/>
      <c r="Q51" s="100"/>
      <c r="R51" s="100"/>
      <c r="S51" s="100"/>
      <c r="T51" s="100"/>
      <c r="U51" s="100"/>
    </row>
    <row r="52" s="95" customFormat="true" ht="24.6" hidden="false" customHeight="true" outlineLevel="0" collapsed="false">
      <c r="A52" s="87"/>
      <c r="B52" s="90"/>
      <c r="C52" s="90"/>
      <c r="D52" s="90"/>
      <c r="E52" s="91"/>
      <c r="F52" s="92"/>
      <c r="G52" s="93"/>
      <c r="H52" s="94"/>
      <c r="I52" s="94"/>
      <c r="J52" s="94"/>
      <c r="K52" s="94"/>
      <c r="L52" s="90"/>
      <c r="M52" s="90"/>
      <c r="N52" s="90"/>
      <c r="O52" s="90"/>
      <c r="P52" s="90"/>
      <c r="Q52" s="90"/>
      <c r="R52" s="90"/>
      <c r="S52" s="90"/>
      <c r="T52" s="90"/>
      <c r="U52" s="90"/>
    </row>
    <row r="53" customFormat="false" ht="3.95" hidden="false" customHeight="true" outlineLevel="0" collapsed="false">
      <c r="A53" s="96"/>
      <c r="B53" s="99"/>
      <c r="C53" s="99"/>
      <c r="D53" s="100"/>
      <c r="E53" s="101"/>
      <c r="F53" s="92"/>
      <c r="G53" s="102"/>
      <c r="H53" s="80"/>
      <c r="I53" s="80"/>
      <c r="J53" s="80"/>
      <c r="K53" s="80"/>
      <c r="L53" s="100"/>
      <c r="M53" s="100"/>
      <c r="N53" s="100"/>
      <c r="O53" s="100"/>
      <c r="P53" s="100"/>
      <c r="Q53" s="100"/>
      <c r="R53" s="100"/>
      <c r="S53" s="100"/>
      <c r="T53" s="100"/>
      <c r="U53" s="100"/>
    </row>
    <row r="54" s="95" customFormat="true" ht="24.6" hidden="false" customHeight="true" outlineLevel="0" collapsed="false">
      <c r="A54" s="87"/>
      <c r="B54" s="90"/>
      <c r="C54" s="90"/>
      <c r="D54" s="90"/>
      <c r="E54" s="91"/>
      <c r="F54" s="92"/>
      <c r="G54" s="93"/>
      <c r="H54" s="94"/>
      <c r="I54" s="94"/>
      <c r="J54" s="94"/>
      <c r="K54" s="94"/>
      <c r="L54" s="90"/>
      <c r="M54" s="90"/>
      <c r="N54" s="90"/>
      <c r="O54" s="90"/>
      <c r="P54" s="90"/>
      <c r="Q54" s="90"/>
      <c r="R54" s="90"/>
      <c r="S54" s="90"/>
      <c r="T54" s="90"/>
      <c r="U54" s="90"/>
    </row>
    <row r="55" customFormat="false" ht="3.95" hidden="false" customHeight="true" outlineLevel="0" collapsed="false">
      <c r="A55" s="96"/>
      <c r="B55" s="99"/>
      <c r="C55" s="99"/>
      <c r="D55" s="100"/>
      <c r="E55" s="101"/>
      <c r="F55" s="92"/>
      <c r="G55" s="102"/>
      <c r="H55" s="80"/>
      <c r="I55" s="80"/>
      <c r="J55" s="80"/>
      <c r="K55" s="8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95" customFormat="true" ht="24.6" hidden="false" customHeight="true" outlineLevel="0" collapsed="false">
      <c r="A56" s="87"/>
      <c r="B56" s="90"/>
      <c r="C56" s="90"/>
      <c r="D56" s="90"/>
      <c r="E56" s="91"/>
      <c r="F56" s="92"/>
      <c r="G56" s="93"/>
      <c r="H56" s="94"/>
      <c r="I56" s="94"/>
      <c r="J56" s="94"/>
      <c r="K56" s="94"/>
      <c r="L56" s="90"/>
      <c r="M56" s="90"/>
      <c r="N56" s="90"/>
      <c r="O56" s="90"/>
      <c r="P56" s="90"/>
      <c r="Q56" s="90"/>
      <c r="R56" s="90"/>
      <c r="S56" s="90"/>
      <c r="T56" s="90"/>
      <c r="U56" s="90"/>
    </row>
    <row r="57" customFormat="false" ht="3.95" hidden="false" customHeight="true" outlineLevel="0" collapsed="false">
      <c r="A57" s="96"/>
      <c r="B57" s="99"/>
      <c r="C57" s="99"/>
      <c r="D57" s="100"/>
      <c r="E57" s="101"/>
      <c r="F57" s="92"/>
      <c r="G57" s="102"/>
      <c r="H57" s="80"/>
      <c r="I57" s="80"/>
      <c r="J57" s="80"/>
      <c r="K57" s="8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95" customFormat="true" ht="24.6" hidden="false" customHeight="true" outlineLevel="0" collapsed="false">
      <c r="A58" s="87"/>
      <c r="B58" s="90"/>
      <c r="C58" s="90"/>
      <c r="D58" s="90"/>
      <c r="E58" s="91"/>
      <c r="F58" s="92"/>
      <c r="G58" s="93"/>
      <c r="H58" s="94"/>
      <c r="I58" s="94"/>
      <c r="J58" s="94"/>
      <c r="K58" s="94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customFormat="false" ht="3.95" hidden="false" customHeight="true" outlineLevel="0" collapsed="false">
      <c r="A59" s="96"/>
      <c r="B59" s="99"/>
      <c r="C59" s="99"/>
      <c r="D59" s="100"/>
      <c r="E59" s="101"/>
      <c r="F59" s="92"/>
      <c r="G59" s="102"/>
      <c r="H59" s="80"/>
      <c r="I59" s="80"/>
      <c r="J59" s="80"/>
      <c r="K59" s="8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95" customFormat="true" ht="24.6" hidden="false" customHeight="true" outlineLevel="0" collapsed="false">
      <c r="A60" s="87"/>
      <c r="B60" s="90"/>
      <c r="C60" s="90"/>
      <c r="D60" s="90"/>
      <c r="E60" s="91"/>
      <c r="F60" s="92"/>
      <c r="G60" s="93"/>
      <c r="H60" s="94"/>
      <c r="I60" s="94"/>
      <c r="J60" s="94"/>
      <c r="K60" s="94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s="95" customFormat="true" ht="3.95" hidden="false" customHeight="true" outlineLevel="0" collapsed="false">
      <c r="A61" s="87"/>
      <c r="B61" s="90"/>
      <c r="C61" s="90"/>
      <c r="D61" s="90"/>
      <c r="E61" s="103"/>
      <c r="F61" s="92"/>
      <c r="G61" s="93"/>
      <c r="H61" s="94"/>
      <c r="I61" s="94"/>
      <c r="J61" s="94"/>
      <c r="K61" s="94"/>
      <c r="L61" s="90"/>
      <c r="M61" s="90"/>
      <c r="N61" s="90"/>
      <c r="O61" s="90"/>
      <c r="P61" s="90"/>
      <c r="Q61" s="90"/>
      <c r="R61" s="90"/>
      <c r="S61" s="90"/>
      <c r="T61" s="90"/>
      <c r="U61" s="90"/>
    </row>
    <row r="62" s="95" customFormat="true" ht="24.6" hidden="false" customHeight="true" outlineLevel="0" collapsed="false">
      <c r="A62" s="87"/>
      <c r="B62" s="90"/>
      <c r="C62" s="90"/>
      <c r="D62" s="90"/>
      <c r="E62" s="91"/>
      <c r="F62" s="92"/>
      <c r="G62" s="93"/>
      <c r="H62" s="94"/>
      <c r="I62" s="94"/>
      <c r="J62" s="94"/>
      <c r="K62" s="94"/>
      <c r="L62" s="90"/>
      <c r="M62" s="90"/>
      <c r="N62" s="90"/>
      <c r="O62" s="90"/>
      <c r="P62" s="90"/>
      <c r="Q62" s="90"/>
      <c r="R62" s="90"/>
      <c r="S62" s="90"/>
      <c r="T62" s="90"/>
      <c r="U62" s="90"/>
    </row>
    <row r="63" customFormat="false" ht="3.95" hidden="false" customHeight="true" outlineLevel="0" collapsed="false">
      <c r="A63" s="96"/>
      <c r="B63" s="99"/>
      <c r="C63" s="99"/>
      <c r="D63" s="100"/>
      <c r="E63" s="101"/>
      <c r="F63" s="92"/>
      <c r="G63" s="102"/>
      <c r="H63" s="80"/>
      <c r="I63" s="80"/>
      <c r="J63" s="80"/>
      <c r="K63" s="80"/>
      <c r="L63" s="100"/>
      <c r="M63" s="100"/>
      <c r="N63" s="100"/>
      <c r="O63" s="100"/>
      <c r="P63" s="100"/>
      <c r="Q63" s="100"/>
      <c r="R63" s="100"/>
      <c r="S63" s="100"/>
      <c r="T63" s="100"/>
      <c r="U63" s="100"/>
    </row>
    <row r="64" s="95" customFormat="true" ht="24.6" hidden="false" customHeight="true" outlineLevel="0" collapsed="false">
      <c r="A64" s="87"/>
      <c r="B64" s="90"/>
      <c r="C64" s="90"/>
      <c r="D64" s="90"/>
      <c r="E64" s="91"/>
      <c r="F64" s="92"/>
      <c r="G64" s="93"/>
      <c r="H64" s="94"/>
      <c r="I64" s="94"/>
      <c r="J64" s="94"/>
      <c r="K64" s="94"/>
      <c r="L64" s="90"/>
      <c r="M64" s="90"/>
      <c r="N64" s="90"/>
      <c r="O64" s="90"/>
      <c r="P64" s="90"/>
      <c r="Q64" s="90"/>
      <c r="R64" s="90"/>
      <c r="S64" s="90"/>
      <c r="T64" s="90"/>
      <c r="U64" s="90"/>
    </row>
    <row r="65" customFormat="false" ht="3.95" hidden="false" customHeight="true" outlineLevel="0" collapsed="false">
      <c r="A65" s="96"/>
      <c r="B65" s="99"/>
      <c r="C65" s="99"/>
      <c r="D65" s="100"/>
      <c r="E65" s="101"/>
      <c r="F65" s="92"/>
      <c r="G65" s="102"/>
      <c r="H65" s="80"/>
      <c r="I65" s="80"/>
      <c r="J65" s="80"/>
      <c r="K65" s="80"/>
      <c r="L65" s="100"/>
      <c r="M65" s="100"/>
      <c r="N65" s="100"/>
      <c r="O65" s="100"/>
      <c r="P65" s="100"/>
      <c r="Q65" s="100"/>
      <c r="R65" s="100"/>
      <c r="S65" s="100"/>
      <c r="T65" s="100"/>
      <c r="U65" s="100"/>
    </row>
    <row r="66" s="95" customFormat="true" ht="24.6" hidden="false" customHeight="true" outlineLevel="0" collapsed="false">
      <c r="A66" s="87"/>
      <c r="B66" s="90"/>
      <c r="C66" s="90"/>
      <c r="D66" s="90"/>
      <c r="E66" s="91"/>
      <c r="F66" s="92"/>
      <c r="G66" s="93"/>
      <c r="H66" s="94"/>
      <c r="I66" s="94"/>
      <c r="J66" s="94"/>
      <c r="K66" s="94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3.95" hidden="false" customHeight="true" outlineLevel="0" collapsed="false">
      <c r="A67" s="96"/>
      <c r="B67" s="99"/>
      <c r="C67" s="99"/>
      <c r="D67" s="100"/>
      <c r="E67" s="101"/>
      <c r="F67" s="92"/>
      <c r="G67" s="102"/>
      <c r="H67" s="80"/>
      <c r="I67" s="80"/>
      <c r="J67" s="80"/>
      <c r="K67" s="8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s="95" customFormat="true" ht="24.6" hidden="false" customHeight="true" outlineLevel="0" collapsed="false">
      <c r="A68" s="87"/>
      <c r="B68" s="90"/>
      <c r="C68" s="90"/>
      <c r="D68" s="90"/>
      <c r="E68" s="91"/>
      <c r="F68" s="92"/>
      <c r="G68" s="93"/>
      <c r="H68" s="94"/>
      <c r="I68" s="94"/>
      <c r="J68" s="94"/>
      <c r="K68" s="94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3.95" hidden="false" customHeight="true" outlineLevel="0" collapsed="false">
      <c r="A69" s="96"/>
      <c r="B69" s="99"/>
      <c r="C69" s="99"/>
      <c r="D69" s="100"/>
      <c r="E69" s="101"/>
      <c r="F69" s="92"/>
      <c r="G69" s="102"/>
      <c r="H69" s="80"/>
      <c r="I69" s="80"/>
      <c r="J69" s="80"/>
      <c r="K69" s="8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s="95" customFormat="true" ht="24.6" hidden="false" customHeight="true" outlineLevel="0" collapsed="false">
      <c r="A70" s="87"/>
      <c r="B70" s="90"/>
      <c r="C70" s="90"/>
      <c r="D70" s="90"/>
      <c r="E70" s="91"/>
      <c r="F70" s="92"/>
      <c r="G70" s="93"/>
      <c r="H70" s="94"/>
      <c r="I70" s="94"/>
      <c r="J70" s="94"/>
      <c r="K70" s="94"/>
      <c r="L70" s="90"/>
      <c r="M70" s="90"/>
      <c r="N70" s="90"/>
      <c r="O70" s="90"/>
      <c r="P70" s="90"/>
      <c r="Q70" s="90"/>
      <c r="R70" s="90"/>
      <c r="S70" s="90"/>
      <c r="T70" s="90"/>
      <c r="U70" s="90"/>
    </row>
    <row r="71" customFormat="false" ht="3.95" hidden="false" customHeight="true" outlineLevel="0" collapsed="false">
      <c r="A71" s="96"/>
      <c r="B71" s="99"/>
      <c r="C71" s="99"/>
      <c r="D71" s="100"/>
      <c r="E71" s="101"/>
      <c r="F71" s="92"/>
      <c r="G71" s="102"/>
      <c r="H71" s="80"/>
      <c r="I71" s="80"/>
      <c r="J71" s="80"/>
      <c r="K71" s="80"/>
      <c r="L71" s="100"/>
      <c r="M71" s="100"/>
      <c r="N71" s="100"/>
      <c r="O71" s="100"/>
      <c r="P71" s="100"/>
      <c r="Q71" s="100"/>
      <c r="R71" s="100"/>
      <c r="S71" s="100"/>
      <c r="T71" s="100"/>
      <c r="U71" s="100"/>
    </row>
    <row r="72" s="95" customFormat="true" ht="24.6" hidden="false" customHeight="true" outlineLevel="0" collapsed="false">
      <c r="A72" s="87"/>
      <c r="B72" s="90"/>
      <c r="C72" s="90"/>
      <c r="D72" s="90"/>
      <c r="E72" s="91"/>
      <c r="F72" s="92"/>
      <c r="G72" s="93"/>
      <c r="H72" s="94"/>
      <c r="I72" s="94"/>
      <c r="J72" s="94"/>
      <c r="K72" s="94"/>
      <c r="L72" s="90"/>
      <c r="M72" s="90"/>
      <c r="N72" s="90"/>
      <c r="O72" s="90"/>
      <c r="P72" s="90"/>
      <c r="Q72" s="90"/>
      <c r="R72" s="90"/>
      <c r="S72" s="90"/>
      <c r="T72" s="90"/>
      <c r="U72" s="90"/>
    </row>
    <row r="73" customFormat="false" ht="3.95" hidden="false" customHeight="true" outlineLevel="0" collapsed="false">
      <c r="A73" s="96"/>
      <c r="B73" s="99"/>
      <c r="C73" s="99"/>
      <c r="D73" s="100"/>
      <c r="E73" s="101"/>
      <c r="F73" s="92"/>
      <c r="G73" s="102"/>
      <c r="H73" s="80"/>
      <c r="I73" s="80"/>
      <c r="J73" s="80"/>
      <c r="K73" s="8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  <row r="74" s="95" customFormat="true" ht="24.6" hidden="false" customHeight="true" outlineLevel="0" collapsed="false">
      <c r="A74" s="87"/>
      <c r="B74" s="90"/>
      <c r="C74" s="90"/>
      <c r="D74" s="90"/>
      <c r="E74" s="91"/>
      <c r="F74" s="92"/>
      <c r="G74" s="93"/>
      <c r="H74" s="94"/>
      <c r="I74" s="94"/>
      <c r="J74" s="94"/>
      <c r="K74" s="94"/>
      <c r="L74" s="90"/>
      <c r="M74" s="90"/>
      <c r="N74" s="90"/>
      <c r="O74" s="90"/>
      <c r="P74" s="90"/>
      <c r="Q74" s="90"/>
      <c r="R74" s="90"/>
      <c r="S74" s="90"/>
      <c r="T74" s="90"/>
      <c r="U74" s="90"/>
    </row>
    <row r="75" customFormat="false" ht="3.95" hidden="false" customHeight="true" outlineLevel="0" collapsed="false">
      <c r="A75" s="96"/>
      <c r="B75" s="99"/>
      <c r="C75" s="99"/>
      <c r="D75" s="100"/>
      <c r="E75" s="101"/>
      <c r="F75" s="92"/>
      <c r="G75" s="102"/>
      <c r="H75" s="80"/>
      <c r="I75" s="80"/>
      <c r="J75" s="80"/>
      <c r="K75" s="80"/>
      <c r="L75" s="100"/>
      <c r="M75" s="100"/>
      <c r="N75" s="100"/>
      <c r="O75" s="100"/>
      <c r="P75" s="100"/>
      <c r="Q75" s="100"/>
      <c r="R75" s="100"/>
      <c r="S75" s="100"/>
      <c r="T75" s="100"/>
      <c r="U75" s="100"/>
    </row>
    <row r="76" s="95" customFormat="true" ht="24.6" hidden="false" customHeight="true" outlineLevel="0" collapsed="false">
      <c r="A76" s="87"/>
      <c r="B76" s="90"/>
      <c r="C76" s="90"/>
      <c r="D76" s="90"/>
      <c r="E76" s="91"/>
      <c r="F76" s="92"/>
      <c r="G76" s="93"/>
      <c r="H76" s="94"/>
      <c r="I76" s="94"/>
      <c r="J76" s="94"/>
      <c r="K76" s="94"/>
      <c r="L76" s="90"/>
      <c r="M76" s="90"/>
      <c r="N76" s="90"/>
      <c r="O76" s="90"/>
      <c r="P76" s="90"/>
      <c r="Q76" s="90"/>
      <c r="R76" s="90"/>
      <c r="S76" s="90"/>
      <c r="T76" s="90"/>
      <c r="U76" s="90"/>
    </row>
    <row r="77" customFormat="false" ht="3.95" hidden="false" customHeight="true" outlineLevel="0" collapsed="false">
      <c r="A77" s="96"/>
      <c r="B77" s="99"/>
      <c r="C77" s="99"/>
      <c r="D77" s="100"/>
      <c r="E77" s="101"/>
      <c r="F77" s="92"/>
      <c r="G77" s="102"/>
      <c r="H77" s="80"/>
      <c r="I77" s="80"/>
      <c r="J77" s="80"/>
      <c r="K77" s="80"/>
      <c r="L77" s="100"/>
      <c r="M77" s="100"/>
      <c r="N77" s="100"/>
      <c r="O77" s="100"/>
      <c r="P77" s="100"/>
      <c r="Q77" s="100"/>
      <c r="R77" s="100"/>
      <c r="S77" s="100"/>
      <c r="T77" s="100"/>
      <c r="U77" s="100"/>
    </row>
    <row r="78" s="95" customFormat="true" ht="24.6" hidden="false" customHeight="true" outlineLevel="0" collapsed="false">
      <c r="A78" s="87"/>
      <c r="B78" s="90"/>
      <c r="C78" s="90"/>
      <c r="D78" s="90"/>
      <c r="E78" s="91"/>
      <c r="F78" s="92"/>
      <c r="G78" s="93"/>
      <c r="H78" s="94"/>
      <c r="I78" s="94"/>
      <c r="J78" s="94"/>
      <c r="K78" s="94"/>
      <c r="L78" s="90"/>
      <c r="M78" s="90"/>
      <c r="N78" s="90"/>
      <c r="O78" s="90"/>
      <c r="P78" s="90"/>
      <c r="Q78" s="90"/>
      <c r="R78" s="90"/>
      <c r="S78" s="90"/>
      <c r="T78" s="90"/>
      <c r="U78" s="90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74" t="s">
        <v>3348</v>
      </c>
      <c r="C1" s="74"/>
      <c r="D1" s="74"/>
      <c r="E1" s="74"/>
      <c r="F1" s="74"/>
      <c r="G1" s="74"/>
    </row>
    <row r="2" customFormat="false" ht="15.75" hidden="false" customHeight="false" outlineLevel="0" collapsed="false">
      <c r="B2" s="75" t="s">
        <v>3349</v>
      </c>
      <c r="C2" s="75"/>
      <c r="D2" s="76" t="str">
        <f aca="false">'Survey Notes'!$C$10</f>
        <v>U.S.RTE.301</v>
      </c>
      <c r="E2" s="76"/>
      <c r="F2" s="76"/>
      <c r="G2" s="76"/>
    </row>
    <row r="3" customFormat="false" ht="15.75" hidden="false" customHeight="false" outlineLevel="0" collapsed="false">
      <c r="B3" s="75" t="s">
        <v>3350</v>
      </c>
      <c r="C3" s="75"/>
      <c r="D3" s="76" t="str">
        <f aca="false">'Survey Notes'!$C$13</f>
        <v>38 Q100 BR38 019 2220.666</v>
      </c>
      <c r="E3" s="76"/>
      <c r="F3" s="76"/>
      <c r="G3" s="76"/>
    </row>
    <row r="4" customFormat="false" ht="15.75" hidden="false" customHeight="false" outlineLevel="0" collapsed="false">
      <c r="B4" s="75" t="s">
        <v>3351</v>
      </c>
      <c r="C4" s="75"/>
      <c r="D4" s="18" t="str">
        <f aca="false">'Survey Notes'!$C$11</f>
        <v>ORANGEBURG</v>
      </c>
      <c r="E4" s="1"/>
      <c r="F4" s="1"/>
      <c r="G4" s="1"/>
    </row>
    <row r="5" customFormat="false" ht="15.75" hidden="false" customHeight="false" outlineLevel="0" collapsed="false">
      <c r="B5" s="75" t="s">
        <v>3352</v>
      </c>
      <c r="C5" s="75"/>
      <c r="D5" s="77" t="n">
        <f aca="false">'Survey Notes'!$C$12</f>
        <v>40308</v>
      </c>
      <c r="E5" s="77"/>
      <c r="F5" s="77"/>
      <c r="G5" s="77"/>
    </row>
    <row r="7" customFormat="false" ht="27.2" hidden="false" customHeight="true" outlineLevel="0" collapsed="false">
      <c r="A7" s="78" t="s">
        <v>3353</v>
      </c>
      <c r="B7" s="79" t="s">
        <v>3354</v>
      </c>
      <c r="C7" s="79" t="s">
        <v>3355</v>
      </c>
      <c r="D7" s="80" t="s">
        <v>3356</v>
      </c>
      <c r="E7" s="80" t="s">
        <v>3357</v>
      </c>
      <c r="F7" s="80" t="s">
        <v>3358</v>
      </c>
      <c r="G7" s="80" t="s">
        <v>3359</v>
      </c>
      <c r="H7" s="80" t="s">
        <v>3360</v>
      </c>
      <c r="I7" s="80"/>
      <c r="J7" s="80"/>
      <c r="K7" s="80"/>
      <c r="L7" s="81" t="s">
        <v>3361</v>
      </c>
      <c r="M7" s="81" t="s">
        <v>3362</v>
      </c>
      <c r="N7" s="81" t="s">
        <v>3363</v>
      </c>
      <c r="O7" s="80" t="s">
        <v>3364</v>
      </c>
      <c r="P7" s="81" t="s">
        <v>3365</v>
      </c>
      <c r="Q7" s="81" t="s">
        <v>3366</v>
      </c>
      <c r="R7" s="81" t="s">
        <v>3367</v>
      </c>
      <c r="S7" s="81" t="s">
        <v>3368</v>
      </c>
      <c r="T7" s="81" t="s">
        <v>3369</v>
      </c>
      <c r="U7" s="80" t="s">
        <v>3370</v>
      </c>
    </row>
    <row r="8" customFormat="false" ht="33.6" hidden="false" customHeight="true" outlineLevel="0" collapsed="false">
      <c r="A8" s="78"/>
      <c r="B8" s="82" t="s">
        <v>3371</v>
      </c>
      <c r="C8" s="82" t="s">
        <v>3371</v>
      </c>
      <c r="D8" s="80"/>
      <c r="E8" s="80"/>
      <c r="F8" s="80"/>
      <c r="G8" s="80"/>
      <c r="H8" s="80" t="s">
        <v>3372</v>
      </c>
      <c r="I8" s="80" t="s">
        <v>3373</v>
      </c>
      <c r="J8" s="80" t="s">
        <v>3374</v>
      </c>
      <c r="K8" s="80" t="s">
        <v>3375</v>
      </c>
      <c r="L8" s="83" t="s">
        <v>3376</v>
      </c>
      <c r="M8" s="83" t="s">
        <v>3377</v>
      </c>
      <c r="N8" s="83" t="s">
        <v>3378</v>
      </c>
      <c r="O8" s="80"/>
      <c r="P8" s="83" t="s">
        <v>3379</v>
      </c>
      <c r="Q8" s="83" t="s">
        <v>3379</v>
      </c>
      <c r="R8" s="83" t="s">
        <v>3379</v>
      </c>
      <c r="S8" s="83" t="s">
        <v>3379</v>
      </c>
      <c r="T8" s="83" t="s">
        <v>3379</v>
      </c>
      <c r="U8" s="80"/>
    </row>
    <row r="9" customFormat="false" ht="3.95" hidden="false" customHeight="true" outlineLevel="0" collapsed="false">
      <c r="B9" s="84"/>
      <c r="C9" s="85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</row>
    <row r="10" s="95" customFormat="true" ht="24.6" hidden="false" customHeight="true" outlineLevel="0" collapsed="false">
      <c r="A10" s="87" t="n">
        <v>1</v>
      </c>
      <c r="B10" s="88"/>
      <c r="C10" s="89"/>
      <c r="D10" s="90"/>
      <c r="E10" s="91"/>
      <c r="F10" s="92"/>
      <c r="G10" s="93"/>
      <c r="H10" s="94"/>
      <c r="I10" s="94"/>
      <c r="J10" s="94"/>
      <c r="K10" s="94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customFormat="false" ht="3.95" hidden="false" customHeight="true" outlineLevel="0" collapsed="false">
      <c r="A11" s="96"/>
      <c r="B11" s="97"/>
      <c r="C11" s="85"/>
      <c r="D11" s="86"/>
      <c r="E11" s="98"/>
      <c r="F11" s="92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</row>
    <row r="12" s="95" customFormat="true" ht="24.6" hidden="false" customHeight="true" outlineLevel="0" collapsed="false">
      <c r="A12" s="87" t="n">
        <v>2</v>
      </c>
      <c r="B12" s="90"/>
      <c r="C12" s="90"/>
      <c r="D12" s="90"/>
      <c r="E12" s="91"/>
      <c r="F12" s="92"/>
      <c r="G12" s="93"/>
      <c r="H12" s="94"/>
      <c r="I12" s="94"/>
      <c r="J12" s="94"/>
      <c r="K12" s="94"/>
      <c r="L12" s="90"/>
      <c r="M12" s="90"/>
      <c r="N12" s="90"/>
      <c r="O12" s="90"/>
      <c r="P12" s="90"/>
      <c r="Q12" s="90"/>
      <c r="R12" s="90"/>
      <c r="S12" s="90"/>
      <c r="T12" s="90"/>
      <c r="U12" s="90"/>
    </row>
    <row r="13" customFormat="false" ht="3.95" hidden="false" customHeight="true" outlineLevel="0" collapsed="false">
      <c r="A13" s="96"/>
      <c r="B13" s="85"/>
      <c r="C13" s="85"/>
      <c r="D13" s="86"/>
      <c r="E13" s="98"/>
      <c r="F13" s="92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</row>
    <row r="14" s="95" customFormat="true" ht="24.6" hidden="false" customHeight="true" outlineLevel="0" collapsed="false">
      <c r="A14" s="87" t="n">
        <v>3</v>
      </c>
      <c r="B14" s="90"/>
      <c r="C14" s="90"/>
      <c r="D14" s="90"/>
      <c r="E14" s="91"/>
      <c r="F14" s="92"/>
      <c r="G14" s="93"/>
      <c r="H14" s="94"/>
      <c r="I14" s="94"/>
      <c r="J14" s="94"/>
      <c r="K14" s="94"/>
      <c r="L14" s="90"/>
      <c r="M14" s="90"/>
      <c r="N14" s="90"/>
      <c r="O14" s="90"/>
      <c r="P14" s="90"/>
      <c r="Q14" s="90"/>
      <c r="R14" s="90"/>
      <c r="S14" s="90"/>
      <c r="T14" s="90"/>
      <c r="U14" s="90"/>
    </row>
    <row r="15" customFormat="false" ht="3.95" hidden="false" customHeight="true" outlineLevel="0" collapsed="false">
      <c r="A15" s="96"/>
      <c r="B15" s="99"/>
      <c r="C15" s="99"/>
      <c r="D15" s="100"/>
      <c r="E15" s="101"/>
      <c r="F15" s="92"/>
      <c r="G15" s="102"/>
      <c r="H15" s="80"/>
      <c r="I15" s="80"/>
      <c r="J15" s="80"/>
      <c r="K15" s="8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95" customFormat="true" ht="24.6" hidden="false" customHeight="true" outlineLevel="0" collapsed="false">
      <c r="A16" s="87" t="n">
        <v>4</v>
      </c>
      <c r="B16" s="90"/>
      <c r="C16" s="90"/>
      <c r="D16" s="90"/>
      <c r="E16" s="91"/>
      <c r="F16" s="92"/>
      <c r="G16" s="93"/>
      <c r="H16" s="94"/>
      <c r="I16" s="94"/>
      <c r="J16" s="94"/>
      <c r="K16" s="94"/>
      <c r="L16" s="90"/>
      <c r="M16" s="90"/>
      <c r="N16" s="90"/>
      <c r="O16" s="90"/>
      <c r="P16" s="90"/>
      <c r="Q16" s="90"/>
      <c r="R16" s="90"/>
      <c r="S16" s="90"/>
      <c r="T16" s="90"/>
      <c r="U16" s="90"/>
    </row>
    <row r="17" customFormat="false" ht="3.95" hidden="false" customHeight="true" outlineLevel="0" collapsed="false">
      <c r="A17" s="96"/>
      <c r="B17" s="99"/>
      <c r="C17" s="99"/>
      <c r="D17" s="100"/>
      <c r="E17" s="101"/>
      <c r="F17" s="92"/>
      <c r="G17" s="102"/>
      <c r="H17" s="80"/>
      <c r="I17" s="80"/>
      <c r="J17" s="80"/>
      <c r="K17" s="80"/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95" customFormat="true" ht="24.6" hidden="false" customHeight="true" outlineLevel="0" collapsed="false">
      <c r="A18" s="87"/>
      <c r="B18" s="90"/>
      <c r="C18" s="90"/>
      <c r="D18" s="90"/>
      <c r="E18" s="91"/>
      <c r="F18" s="92"/>
      <c r="G18" s="93"/>
      <c r="H18" s="94"/>
      <c r="I18" s="94"/>
      <c r="J18" s="94"/>
      <c r="K18" s="94"/>
      <c r="L18" s="90"/>
      <c r="M18" s="90"/>
      <c r="N18" s="90"/>
      <c r="O18" s="90"/>
      <c r="P18" s="90"/>
      <c r="Q18" s="90"/>
      <c r="R18" s="90"/>
      <c r="S18" s="90"/>
      <c r="T18" s="90"/>
      <c r="U18" s="90"/>
    </row>
    <row r="19" customFormat="false" ht="3.95" hidden="false" customHeight="true" outlineLevel="0" collapsed="false">
      <c r="A19" s="96"/>
      <c r="B19" s="99"/>
      <c r="C19" s="99"/>
      <c r="D19" s="100"/>
      <c r="E19" s="101"/>
      <c r="F19" s="92"/>
      <c r="G19" s="102"/>
      <c r="H19" s="80"/>
      <c r="I19" s="80"/>
      <c r="J19" s="80"/>
      <c r="K19" s="80"/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95" customFormat="true" ht="24.6" hidden="false" customHeight="true" outlineLevel="0" collapsed="false">
      <c r="A20" s="87"/>
      <c r="B20" s="90"/>
      <c r="C20" s="90"/>
      <c r="D20" s="90"/>
      <c r="E20" s="91"/>
      <c r="F20" s="92"/>
      <c r="G20" s="93"/>
      <c r="H20" s="94"/>
      <c r="I20" s="94"/>
      <c r="J20" s="94"/>
      <c r="K20" s="94"/>
      <c r="L20" s="90"/>
      <c r="M20" s="90"/>
      <c r="N20" s="90"/>
      <c r="O20" s="90"/>
      <c r="P20" s="90"/>
      <c r="Q20" s="90"/>
      <c r="R20" s="90"/>
      <c r="S20" s="90"/>
      <c r="T20" s="90"/>
      <c r="U20" s="90"/>
    </row>
    <row r="21" customFormat="false" ht="3.95" hidden="false" customHeight="true" outlineLevel="0" collapsed="false">
      <c r="A21" s="96"/>
      <c r="B21" s="99"/>
      <c r="C21" s="99"/>
      <c r="D21" s="100"/>
      <c r="E21" s="101"/>
      <c r="F21" s="92"/>
      <c r="G21" s="102"/>
      <c r="H21" s="80"/>
      <c r="I21" s="80"/>
      <c r="J21" s="80"/>
      <c r="K21" s="80"/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95" customFormat="true" ht="24.6" hidden="false" customHeight="true" outlineLevel="0" collapsed="false">
      <c r="A22" s="87"/>
      <c r="B22" s="90"/>
      <c r="C22" s="90"/>
      <c r="D22" s="90"/>
      <c r="E22" s="91"/>
      <c r="F22" s="92"/>
      <c r="G22" s="93"/>
      <c r="H22" s="94"/>
      <c r="I22" s="94"/>
      <c r="J22" s="94"/>
      <c r="K22" s="94"/>
      <c r="L22" s="90"/>
      <c r="M22" s="90"/>
      <c r="N22" s="90"/>
      <c r="O22" s="90"/>
      <c r="P22" s="90"/>
      <c r="Q22" s="90"/>
      <c r="R22" s="90"/>
      <c r="S22" s="90"/>
      <c r="T22" s="90"/>
      <c r="U22" s="90"/>
    </row>
    <row r="23" customFormat="false" ht="3.95" hidden="false" customHeight="true" outlineLevel="0" collapsed="false">
      <c r="A23" s="96"/>
      <c r="B23" s="99"/>
      <c r="C23" s="99"/>
      <c r="D23" s="100"/>
      <c r="E23" s="101"/>
      <c r="F23" s="92"/>
      <c r="G23" s="102"/>
      <c r="H23" s="80"/>
      <c r="I23" s="80"/>
      <c r="J23" s="80"/>
      <c r="K23" s="80"/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95" customFormat="true" ht="24.6" hidden="false" customHeight="true" outlineLevel="0" collapsed="false">
      <c r="A24" s="87"/>
      <c r="B24" s="90"/>
      <c r="C24" s="90"/>
      <c r="D24" s="90"/>
      <c r="E24" s="91"/>
      <c r="F24" s="92"/>
      <c r="G24" s="93"/>
      <c r="H24" s="94"/>
      <c r="I24" s="94"/>
      <c r="J24" s="94"/>
      <c r="K24" s="94"/>
      <c r="L24" s="90"/>
      <c r="M24" s="90"/>
      <c r="N24" s="90"/>
      <c r="O24" s="90"/>
      <c r="P24" s="90"/>
      <c r="Q24" s="90"/>
      <c r="R24" s="90"/>
      <c r="S24" s="90"/>
      <c r="T24" s="90"/>
      <c r="U24" s="90"/>
    </row>
    <row r="25" customFormat="false" ht="3.95" hidden="false" customHeight="true" outlineLevel="0" collapsed="false">
      <c r="A25" s="96"/>
      <c r="B25" s="99"/>
      <c r="C25" s="99"/>
      <c r="D25" s="100"/>
      <c r="E25" s="101"/>
      <c r="F25" s="92"/>
      <c r="G25" s="102"/>
      <c r="H25" s="80"/>
      <c r="I25" s="80"/>
      <c r="J25" s="80"/>
      <c r="K25" s="80"/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95" customFormat="true" ht="24.6" hidden="false" customHeight="true" outlineLevel="0" collapsed="false">
      <c r="A26" s="87"/>
      <c r="B26" s="90"/>
      <c r="C26" s="90"/>
      <c r="D26" s="90"/>
      <c r="E26" s="91"/>
      <c r="F26" s="92"/>
      <c r="G26" s="93"/>
      <c r="H26" s="94"/>
      <c r="I26" s="94"/>
      <c r="J26" s="94"/>
      <c r="K26" s="94"/>
      <c r="L26" s="90"/>
      <c r="M26" s="90"/>
      <c r="N26" s="90"/>
      <c r="O26" s="90"/>
      <c r="P26" s="90"/>
      <c r="Q26" s="90"/>
      <c r="R26" s="90"/>
      <c r="S26" s="90"/>
      <c r="T26" s="90"/>
      <c r="U26" s="90"/>
    </row>
    <row r="27" customFormat="false" ht="3.95" hidden="false" customHeight="true" outlineLevel="0" collapsed="false">
      <c r="A27" s="96"/>
      <c r="B27" s="99"/>
      <c r="C27" s="99"/>
      <c r="D27" s="100"/>
      <c r="E27" s="101"/>
      <c r="F27" s="92"/>
      <c r="G27" s="102"/>
      <c r="H27" s="80"/>
      <c r="I27" s="80"/>
      <c r="J27" s="80"/>
      <c r="K27" s="80"/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95" customFormat="true" ht="24.6" hidden="false" customHeight="true" outlineLevel="0" collapsed="false">
      <c r="A28" s="87"/>
      <c r="B28" s="90"/>
      <c r="C28" s="90"/>
      <c r="D28" s="90"/>
      <c r="E28" s="91"/>
      <c r="F28" s="92"/>
      <c r="G28" s="93"/>
      <c r="H28" s="94"/>
      <c r="I28" s="94"/>
      <c r="J28" s="94"/>
      <c r="K28" s="94"/>
      <c r="L28" s="90"/>
      <c r="M28" s="90"/>
      <c r="N28" s="90"/>
      <c r="O28" s="90"/>
      <c r="P28" s="90"/>
      <c r="Q28" s="90"/>
      <c r="R28" s="90"/>
      <c r="S28" s="90"/>
      <c r="T28" s="90"/>
      <c r="U28" s="90"/>
    </row>
    <row r="29" customFormat="false" ht="3.95" hidden="false" customHeight="true" outlineLevel="0" collapsed="false">
      <c r="A29" s="96"/>
      <c r="B29" s="99"/>
      <c r="C29" s="99"/>
      <c r="D29" s="100"/>
      <c r="E29" s="101"/>
      <c r="F29" s="92"/>
      <c r="G29" s="102"/>
      <c r="H29" s="80"/>
      <c r="I29" s="80"/>
      <c r="J29" s="80"/>
      <c r="K29" s="80"/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95" customFormat="true" ht="24.6" hidden="false" customHeight="true" outlineLevel="0" collapsed="false">
      <c r="A30" s="87"/>
      <c r="B30" s="90"/>
      <c r="C30" s="90"/>
      <c r="D30" s="90"/>
      <c r="E30" s="91"/>
      <c r="F30" s="92"/>
      <c r="G30" s="93"/>
      <c r="H30" s="94"/>
      <c r="I30" s="94"/>
      <c r="J30" s="94"/>
      <c r="K30" s="94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customFormat="false" ht="3.95" hidden="false" customHeight="true" outlineLevel="0" collapsed="false">
      <c r="A31" s="96"/>
      <c r="B31" s="99"/>
      <c r="C31" s="99"/>
      <c r="D31" s="100"/>
      <c r="E31" s="101"/>
      <c r="F31" s="92"/>
      <c r="G31" s="102"/>
      <c r="H31" s="80"/>
      <c r="I31" s="80"/>
      <c r="J31" s="80"/>
      <c r="K31" s="80"/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95" customFormat="true" ht="24.6" hidden="false" customHeight="true" outlineLevel="0" collapsed="false">
      <c r="A32" s="87"/>
      <c r="B32" s="90"/>
      <c r="C32" s="90"/>
      <c r="D32" s="90"/>
      <c r="E32" s="91"/>
      <c r="F32" s="92"/>
      <c r="G32" s="93"/>
      <c r="H32" s="94"/>
      <c r="I32" s="94"/>
      <c r="J32" s="94"/>
      <c r="K32" s="94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customFormat="false" ht="3.95" hidden="false" customHeight="true" outlineLevel="0" collapsed="false">
      <c r="A33" s="96"/>
      <c r="B33" s="99"/>
      <c r="C33" s="99"/>
      <c r="D33" s="100"/>
      <c r="E33" s="101"/>
      <c r="F33" s="92"/>
      <c r="G33" s="102"/>
      <c r="H33" s="80"/>
      <c r="I33" s="80"/>
      <c r="J33" s="80"/>
      <c r="K33" s="80"/>
      <c r="L33" s="100"/>
      <c r="M33" s="100"/>
      <c r="N33" s="100"/>
      <c r="O33" s="100"/>
      <c r="P33" s="100"/>
      <c r="Q33" s="100"/>
      <c r="R33" s="100"/>
      <c r="S33" s="100"/>
      <c r="T33" s="100"/>
      <c r="U33" s="100"/>
    </row>
    <row r="34" s="95" customFormat="true" ht="24.6" hidden="false" customHeight="true" outlineLevel="0" collapsed="false">
      <c r="A34" s="87"/>
      <c r="B34" s="90"/>
      <c r="C34" s="90"/>
      <c r="D34" s="90"/>
      <c r="E34" s="91"/>
      <c r="F34" s="92"/>
      <c r="G34" s="93"/>
      <c r="H34" s="94"/>
      <c r="I34" s="94"/>
      <c r="J34" s="94"/>
      <c r="K34" s="94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customFormat="false" ht="3.95" hidden="false" customHeight="true" outlineLevel="0" collapsed="false">
      <c r="A35" s="96"/>
      <c r="B35" s="99"/>
      <c r="C35" s="99"/>
      <c r="D35" s="100"/>
      <c r="E35" s="101"/>
      <c r="F35" s="92"/>
      <c r="G35" s="102"/>
      <c r="H35" s="80"/>
      <c r="I35" s="80"/>
      <c r="J35" s="80"/>
      <c r="K35" s="80"/>
      <c r="L35" s="100"/>
      <c r="M35" s="100"/>
      <c r="N35" s="100"/>
      <c r="O35" s="100"/>
      <c r="P35" s="100"/>
      <c r="Q35" s="100"/>
      <c r="R35" s="100"/>
      <c r="S35" s="100"/>
      <c r="T35" s="100"/>
      <c r="U35" s="100"/>
    </row>
    <row r="36" s="95" customFormat="true" ht="24.6" hidden="false" customHeight="true" outlineLevel="0" collapsed="false">
      <c r="A36" s="87"/>
      <c r="B36" s="90"/>
      <c r="C36" s="90"/>
      <c r="D36" s="90"/>
      <c r="E36" s="91"/>
      <c r="F36" s="92"/>
      <c r="G36" s="93"/>
      <c r="H36" s="94"/>
      <c r="I36" s="94"/>
      <c r="J36" s="94"/>
      <c r="K36" s="94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customFormat="false" ht="3.95" hidden="false" customHeight="true" outlineLevel="0" collapsed="false">
      <c r="A37" s="96"/>
      <c r="B37" s="99"/>
      <c r="C37" s="99"/>
      <c r="D37" s="100"/>
      <c r="E37" s="101"/>
      <c r="F37" s="92"/>
      <c r="G37" s="102"/>
      <c r="H37" s="80"/>
      <c r="I37" s="80"/>
      <c r="J37" s="80"/>
      <c r="K37" s="80"/>
      <c r="L37" s="100"/>
      <c r="M37" s="100"/>
      <c r="N37" s="100"/>
      <c r="O37" s="100"/>
      <c r="P37" s="100"/>
      <c r="Q37" s="100"/>
      <c r="R37" s="100"/>
      <c r="S37" s="100"/>
      <c r="T37" s="100"/>
      <c r="U37" s="100"/>
    </row>
    <row r="38" s="95" customFormat="true" ht="24.6" hidden="false" customHeight="true" outlineLevel="0" collapsed="false">
      <c r="A38" s="87"/>
      <c r="B38" s="90"/>
      <c r="C38" s="90"/>
      <c r="D38" s="90"/>
      <c r="E38" s="91"/>
      <c r="F38" s="92"/>
      <c r="G38" s="93"/>
      <c r="H38" s="94"/>
      <c r="I38" s="94"/>
      <c r="J38" s="94"/>
      <c r="K38" s="94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customFormat="false" ht="3.95" hidden="false" customHeight="true" outlineLevel="0" collapsed="false">
      <c r="A39" s="96"/>
      <c r="B39" s="99"/>
      <c r="C39" s="99"/>
      <c r="D39" s="100"/>
      <c r="E39" s="101"/>
      <c r="F39" s="92"/>
      <c r="G39" s="102"/>
      <c r="H39" s="80"/>
      <c r="I39" s="80"/>
      <c r="J39" s="80"/>
      <c r="K39" s="80"/>
      <c r="L39" s="100"/>
      <c r="M39" s="100"/>
      <c r="N39" s="100"/>
      <c r="O39" s="100"/>
      <c r="P39" s="100"/>
      <c r="Q39" s="100"/>
      <c r="R39" s="100"/>
      <c r="S39" s="100"/>
      <c r="T39" s="100"/>
      <c r="U39" s="100"/>
    </row>
    <row r="40" s="95" customFormat="true" ht="24.6" hidden="false" customHeight="true" outlineLevel="0" collapsed="false">
      <c r="A40" s="87"/>
      <c r="B40" s="90"/>
      <c r="C40" s="90"/>
      <c r="D40" s="90"/>
      <c r="E40" s="91"/>
      <c r="F40" s="92"/>
      <c r="G40" s="93"/>
      <c r="H40" s="94"/>
      <c r="I40" s="94"/>
      <c r="J40" s="94"/>
      <c r="K40" s="94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customFormat="false" ht="3.95" hidden="false" customHeight="true" outlineLevel="0" collapsed="false">
      <c r="A41" s="96"/>
      <c r="B41" s="99"/>
      <c r="C41" s="99"/>
      <c r="D41" s="100"/>
      <c r="E41" s="101"/>
      <c r="F41" s="92"/>
      <c r="G41" s="102"/>
      <c r="H41" s="80"/>
      <c r="I41" s="80"/>
      <c r="J41" s="80"/>
      <c r="K41" s="80"/>
      <c r="L41" s="100"/>
      <c r="M41" s="100"/>
      <c r="N41" s="100"/>
      <c r="O41" s="100"/>
      <c r="P41" s="100"/>
      <c r="Q41" s="100"/>
      <c r="R41" s="100"/>
      <c r="S41" s="100"/>
      <c r="T41" s="100"/>
      <c r="U41" s="100"/>
    </row>
    <row r="42" s="95" customFormat="true" ht="24.6" hidden="false" customHeight="true" outlineLevel="0" collapsed="false">
      <c r="A42" s="87"/>
      <c r="B42" s="90"/>
      <c r="C42" s="90"/>
      <c r="D42" s="90"/>
      <c r="E42" s="91"/>
      <c r="F42" s="92"/>
      <c r="G42" s="93"/>
      <c r="H42" s="94"/>
      <c r="I42" s="94"/>
      <c r="J42" s="94"/>
      <c r="K42" s="94"/>
      <c r="L42" s="90"/>
      <c r="M42" s="90"/>
      <c r="N42" s="90"/>
      <c r="O42" s="90"/>
      <c r="P42" s="90"/>
      <c r="Q42" s="90"/>
      <c r="R42" s="90"/>
      <c r="S42" s="90"/>
      <c r="T42" s="90"/>
      <c r="U42" s="90"/>
    </row>
    <row r="43" customFormat="false" ht="3.95" hidden="false" customHeight="true" outlineLevel="0" collapsed="false">
      <c r="A43" s="96"/>
      <c r="B43" s="99"/>
      <c r="C43" s="99"/>
      <c r="D43" s="100"/>
      <c r="E43" s="101"/>
      <c r="F43" s="92"/>
      <c r="G43" s="102"/>
      <c r="H43" s="80"/>
      <c r="I43" s="80"/>
      <c r="J43" s="80"/>
      <c r="K43" s="80"/>
      <c r="L43" s="100"/>
      <c r="M43" s="100"/>
      <c r="N43" s="100"/>
      <c r="O43" s="100"/>
      <c r="P43" s="100"/>
      <c r="Q43" s="100"/>
      <c r="R43" s="100"/>
      <c r="S43" s="100"/>
      <c r="T43" s="100"/>
      <c r="U43" s="100"/>
    </row>
    <row r="44" s="95" customFormat="true" ht="24.6" hidden="false" customHeight="true" outlineLevel="0" collapsed="false">
      <c r="A44" s="87"/>
      <c r="B44" s="90"/>
      <c r="C44" s="90"/>
      <c r="D44" s="90"/>
      <c r="E44" s="91"/>
      <c r="F44" s="92"/>
      <c r="G44" s="93"/>
      <c r="H44" s="94"/>
      <c r="I44" s="94"/>
      <c r="J44" s="94"/>
      <c r="K44" s="94"/>
      <c r="L44" s="90"/>
      <c r="M44" s="90"/>
      <c r="N44" s="90"/>
      <c r="O44" s="90"/>
      <c r="P44" s="90"/>
      <c r="Q44" s="90"/>
      <c r="R44" s="90"/>
      <c r="S44" s="90"/>
      <c r="T44" s="90"/>
      <c r="U44" s="90"/>
    </row>
    <row r="45" customFormat="false" ht="3.95" hidden="false" customHeight="true" outlineLevel="0" collapsed="false">
      <c r="A45" s="96"/>
      <c r="B45" s="99"/>
      <c r="C45" s="99"/>
      <c r="D45" s="100"/>
      <c r="E45" s="101"/>
      <c r="F45" s="92"/>
      <c r="G45" s="102"/>
      <c r="H45" s="80"/>
      <c r="I45" s="80"/>
      <c r="J45" s="80"/>
      <c r="K45" s="80"/>
      <c r="L45" s="100"/>
      <c r="M45" s="100"/>
      <c r="N45" s="100"/>
      <c r="O45" s="100"/>
      <c r="P45" s="100"/>
      <c r="Q45" s="100"/>
      <c r="R45" s="100"/>
      <c r="S45" s="100"/>
      <c r="T45" s="100"/>
      <c r="U45" s="100"/>
    </row>
    <row r="46" s="95" customFormat="true" ht="24.6" hidden="false" customHeight="true" outlineLevel="0" collapsed="false">
      <c r="A46" s="87"/>
      <c r="B46" s="90"/>
      <c r="C46" s="90"/>
      <c r="D46" s="90"/>
      <c r="E46" s="91"/>
      <c r="F46" s="92"/>
      <c r="G46" s="93"/>
      <c r="H46" s="94"/>
      <c r="I46" s="94"/>
      <c r="J46" s="94"/>
      <c r="K46" s="94"/>
      <c r="L46" s="90"/>
      <c r="M46" s="90"/>
      <c r="N46" s="90"/>
      <c r="O46" s="90"/>
      <c r="P46" s="90"/>
      <c r="Q46" s="90"/>
      <c r="R46" s="90"/>
      <c r="S46" s="90"/>
      <c r="T46" s="90"/>
      <c r="U46" s="90"/>
    </row>
    <row r="47" customFormat="false" ht="3.95" hidden="false" customHeight="true" outlineLevel="0" collapsed="false">
      <c r="A47" s="96"/>
      <c r="B47" s="99"/>
      <c r="C47" s="99"/>
      <c r="D47" s="100"/>
      <c r="E47" s="101"/>
      <c r="F47" s="92"/>
      <c r="G47" s="102"/>
      <c r="H47" s="80"/>
      <c r="I47" s="80"/>
      <c r="J47" s="80"/>
      <c r="K47" s="80"/>
      <c r="L47" s="100"/>
      <c r="M47" s="100"/>
      <c r="N47" s="100"/>
      <c r="O47" s="100"/>
      <c r="P47" s="100"/>
      <c r="Q47" s="100"/>
      <c r="R47" s="100"/>
      <c r="S47" s="100"/>
      <c r="T47" s="100"/>
      <c r="U47" s="100"/>
    </row>
    <row r="48" s="95" customFormat="true" ht="24.6" hidden="false" customHeight="true" outlineLevel="0" collapsed="false">
      <c r="A48" s="87"/>
      <c r="B48" s="90"/>
      <c r="C48" s="90"/>
      <c r="D48" s="90"/>
      <c r="E48" s="91"/>
      <c r="F48" s="92"/>
      <c r="G48" s="93"/>
      <c r="H48" s="94"/>
      <c r="I48" s="94"/>
      <c r="J48" s="94"/>
      <c r="K48" s="94"/>
      <c r="L48" s="90"/>
      <c r="M48" s="90"/>
      <c r="N48" s="90"/>
      <c r="O48" s="90"/>
      <c r="P48" s="90"/>
      <c r="Q48" s="90"/>
      <c r="R48" s="90"/>
      <c r="S48" s="90"/>
      <c r="T48" s="90"/>
      <c r="U48" s="90"/>
    </row>
    <row r="49" customFormat="false" ht="3.95" hidden="false" customHeight="true" outlineLevel="0" collapsed="false">
      <c r="A49" s="96"/>
      <c r="B49" s="99"/>
      <c r="C49" s="99"/>
      <c r="D49" s="100"/>
      <c r="E49" s="101"/>
      <c r="F49" s="92"/>
      <c r="G49" s="102"/>
      <c r="H49" s="80"/>
      <c r="I49" s="80"/>
      <c r="J49" s="80"/>
      <c r="K49" s="80"/>
      <c r="L49" s="100"/>
      <c r="M49" s="100"/>
      <c r="N49" s="100"/>
      <c r="O49" s="100"/>
      <c r="P49" s="100"/>
      <c r="Q49" s="100"/>
      <c r="R49" s="100"/>
      <c r="S49" s="100"/>
      <c r="T49" s="100"/>
      <c r="U49" s="100"/>
    </row>
    <row r="50" s="95" customFormat="true" ht="24.6" hidden="false" customHeight="true" outlineLevel="0" collapsed="false">
      <c r="A50" s="87"/>
      <c r="B50" s="90"/>
      <c r="C50" s="90"/>
      <c r="D50" s="90"/>
      <c r="E50" s="91"/>
      <c r="F50" s="92"/>
      <c r="G50" s="93"/>
      <c r="H50" s="94"/>
      <c r="I50" s="94"/>
      <c r="J50" s="94"/>
      <c r="K50" s="94"/>
      <c r="L50" s="90"/>
      <c r="M50" s="90"/>
      <c r="N50" s="90"/>
      <c r="O50" s="90"/>
      <c r="P50" s="90"/>
      <c r="Q50" s="90"/>
      <c r="R50" s="90"/>
      <c r="S50" s="90"/>
      <c r="T50" s="90"/>
      <c r="U50" s="90"/>
    </row>
    <row r="51" customFormat="false" ht="3.95" hidden="false" customHeight="true" outlineLevel="0" collapsed="false">
      <c r="A51" s="96"/>
      <c r="B51" s="99"/>
      <c r="C51" s="99"/>
      <c r="D51" s="100"/>
      <c r="E51" s="101"/>
      <c r="F51" s="92"/>
      <c r="G51" s="102"/>
      <c r="H51" s="80"/>
      <c r="I51" s="80"/>
      <c r="J51" s="80"/>
      <c r="K51" s="80"/>
      <c r="L51" s="100"/>
      <c r="M51" s="100"/>
      <c r="N51" s="100"/>
      <c r="O51" s="100"/>
      <c r="P51" s="100"/>
      <c r="Q51" s="100"/>
      <c r="R51" s="100"/>
      <c r="S51" s="100"/>
      <c r="T51" s="100"/>
      <c r="U51" s="100"/>
    </row>
    <row r="52" s="95" customFormat="true" ht="24.6" hidden="false" customHeight="true" outlineLevel="0" collapsed="false">
      <c r="A52" s="87"/>
      <c r="B52" s="90"/>
      <c r="C52" s="90"/>
      <c r="D52" s="90"/>
      <c r="E52" s="91"/>
      <c r="F52" s="92"/>
      <c r="G52" s="93"/>
      <c r="H52" s="94"/>
      <c r="I52" s="94"/>
      <c r="J52" s="94"/>
      <c r="K52" s="94"/>
      <c r="L52" s="90"/>
      <c r="M52" s="90"/>
      <c r="N52" s="90"/>
      <c r="O52" s="90"/>
      <c r="P52" s="90"/>
      <c r="Q52" s="90"/>
      <c r="R52" s="90"/>
      <c r="S52" s="90"/>
      <c r="T52" s="90"/>
      <c r="U52" s="90"/>
    </row>
    <row r="53" customFormat="false" ht="3.95" hidden="false" customHeight="true" outlineLevel="0" collapsed="false">
      <c r="A53" s="96"/>
      <c r="B53" s="99"/>
      <c r="C53" s="99"/>
      <c r="D53" s="100"/>
      <c r="E53" s="101"/>
      <c r="F53" s="92"/>
      <c r="G53" s="102"/>
      <c r="H53" s="80"/>
      <c r="I53" s="80"/>
      <c r="J53" s="80"/>
      <c r="K53" s="80"/>
      <c r="L53" s="100"/>
      <c r="M53" s="100"/>
      <c r="N53" s="100"/>
      <c r="O53" s="100"/>
      <c r="P53" s="100"/>
      <c r="Q53" s="100"/>
      <c r="R53" s="100"/>
      <c r="S53" s="100"/>
      <c r="T53" s="100"/>
      <c r="U53" s="100"/>
    </row>
    <row r="54" s="95" customFormat="true" ht="24.6" hidden="false" customHeight="true" outlineLevel="0" collapsed="false">
      <c r="A54" s="87"/>
      <c r="B54" s="90"/>
      <c r="C54" s="90"/>
      <c r="D54" s="90"/>
      <c r="E54" s="91"/>
      <c r="F54" s="92"/>
      <c r="G54" s="93"/>
      <c r="H54" s="94"/>
      <c r="I54" s="94"/>
      <c r="J54" s="94"/>
      <c r="K54" s="94"/>
      <c r="L54" s="90"/>
      <c r="M54" s="90"/>
      <c r="N54" s="90"/>
      <c r="O54" s="90"/>
      <c r="P54" s="90"/>
      <c r="Q54" s="90"/>
      <c r="R54" s="90"/>
      <c r="S54" s="90"/>
      <c r="T54" s="90"/>
      <c r="U54" s="90"/>
    </row>
    <row r="55" customFormat="false" ht="3.95" hidden="false" customHeight="true" outlineLevel="0" collapsed="false">
      <c r="A55" s="96"/>
      <c r="B55" s="99"/>
      <c r="C55" s="99"/>
      <c r="D55" s="100"/>
      <c r="E55" s="101"/>
      <c r="F55" s="92"/>
      <c r="G55" s="102"/>
      <c r="H55" s="80"/>
      <c r="I55" s="80"/>
      <c r="J55" s="80"/>
      <c r="K55" s="8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95" customFormat="true" ht="24.6" hidden="false" customHeight="true" outlineLevel="0" collapsed="false">
      <c r="A56" s="87"/>
      <c r="B56" s="90"/>
      <c r="C56" s="90"/>
      <c r="D56" s="90"/>
      <c r="E56" s="91"/>
      <c r="F56" s="92"/>
      <c r="G56" s="93"/>
      <c r="H56" s="94"/>
      <c r="I56" s="94"/>
      <c r="J56" s="94"/>
      <c r="K56" s="94"/>
      <c r="L56" s="90"/>
      <c r="M56" s="90"/>
      <c r="N56" s="90"/>
      <c r="O56" s="90"/>
      <c r="P56" s="90"/>
      <c r="Q56" s="90"/>
      <c r="R56" s="90"/>
      <c r="S56" s="90"/>
      <c r="T56" s="90"/>
      <c r="U56" s="90"/>
    </row>
    <row r="57" customFormat="false" ht="3.95" hidden="false" customHeight="true" outlineLevel="0" collapsed="false">
      <c r="A57" s="96"/>
      <c r="B57" s="99"/>
      <c r="C57" s="99"/>
      <c r="D57" s="100"/>
      <c r="E57" s="101"/>
      <c r="F57" s="92"/>
      <c r="G57" s="102"/>
      <c r="H57" s="80"/>
      <c r="I57" s="80"/>
      <c r="J57" s="80"/>
      <c r="K57" s="8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95" customFormat="true" ht="24.6" hidden="false" customHeight="true" outlineLevel="0" collapsed="false">
      <c r="A58" s="87"/>
      <c r="B58" s="90"/>
      <c r="C58" s="90"/>
      <c r="D58" s="90"/>
      <c r="E58" s="91"/>
      <c r="F58" s="92"/>
      <c r="G58" s="93"/>
      <c r="H58" s="94"/>
      <c r="I58" s="94"/>
      <c r="J58" s="94"/>
      <c r="K58" s="94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customFormat="false" ht="3.95" hidden="false" customHeight="true" outlineLevel="0" collapsed="false">
      <c r="A59" s="96"/>
      <c r="B59" s="99"/>
      <c r="C59" s="99"/>
      <c r="D59" s="100"/>
      <c r="E59" s="101"/>
      <c r="F59" s="92"/>
      <c r="G59" s="102"/>
      <c r="H59" s="80"/>
      <c r="I59" s="80"/>
      <c r="J59" s="80"/>
      <c r="K59" s="8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95" customFormat="true" ht="24.6" hidden="false" customHeight="true" outlineLevel="0" collapsed="false">
      <c r="A60" s="87"/>
      <c r="B60" s="90"/>
      <c r="C60" s="90"/>
      <c r="D60" s="90"/>
      <c r="E60" s="91"/>
      <c r="F60" s="92"/>
      <c r="G60" s="93"/>
      <c r="H60" s="94"/>
      <c r="I60" s="94"/>
      <c r="J60" s="94"/>
      <c r="K60" s="94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s="95" customFormat="true" ht="3.95" hidden="false" customHeight="true" outlineLevel="0" collapsed="false">
      <c r="A61" s="87"/>
      <c r="B61" s="90"/>
      <c r="C61" s="90"/>
      <c r="D61" s="90"/>
      <c r="E61" s="103"/>
      <c r="F61" s="92"/>
      <c r="G61" s="93"/>
      <c r="H61" s="94"/>
      <c r="I61" s="94"/>
      <c r="J61" s="94"/>
      <c r="K61" s="94"/>
      <c r="L61" s="90"/>
      <c r="M61" s="90"/>
      <c r="N61" s="90"/>
      <c r="O61" s="90"/>
      <c r="P61" s="90"/>
      <c r="Q61" s="90"/>
      <c r="R61" s="90"/>
      <c r="S61" s="90"/>
      <c r="T61" s="90"/>
      <c r="U61" s="90"/>
    </row>
    <row r="62" s="95" customFormat="true" ht="24.6" hidden="false" customHeight="true" outlineLevel="0" collapsed="false">
      <c r="A62" s="87"/>
      <c r="B62" s="90"/>
      <c r="C62" s="90"/>
      <c r="D62" s="90"/>
      <c r="E62" s="91"/>
      <c r="F62" s="92"/>
      <c r="G62" s="93"/>
      <c r="H62" s="94"/>
      <c r="I62" s="94"/>
      <c r="J62" s="94"/>
      <c r="K62" s="94"/>
      <c r="L62" s="90"/>
      <c r="M62" s="90"/>
      <c r="N62" s="90"/>
      <c r="O62" s="90"/>
      <c r="P62" s="90"/>
      <c r="Q62" s="90"/>
      <c r="R62" s="90"/>
      <c r="S62" s="90"/>
      <c r="T62" s="90"/>
      <c r="U62" s="90"/>
    </row>
    <row r="63" customFormat="false" ht="3.95" hidden="false" customHeight="true" outlineLevel="0" collapsed="false">
      <c r="A63" s="96"/>
      <c r="B63" s="99"/>
      <c r="C63" s="99"/>
      <c r="D63" s="100"/>
      <c r="E63" s="101"/>
      <c r="F63" s="92"/>
      <c r="G63" s="102"/>
      <c r="H63" s="80"/>
      <c r="I63" s="80"/>
      <c r="J63" s="80"/>
      <c r="K63" s="80"/>
      <c r="L63" s="100"/>
      <c r="M63" s="100"/>
      <c r="N63" s="100"/>
      <c r="O63" s="100"/>
      <c r="P63" s="100"/>
      <c r="Q63" s="100"/>
      <c r="R63" s="100"/>
      <c r="S63" s="100"/>
      <c r="T63" s="100"/>
      <c r="U63" s="100"/>
    </row>
    <row r="64" s="95" customFormat="true" ht="24.6" hidden="false" customHeight="true" outlineLevel="0" collapsed="false">
      <c r="A64" s="87"/>
      <c r="B64" s="90"/>
      <c r="C64" s="90"/>
      <c r="D64" s="90"/>
      <c r="E64" s="91"/>
      <c r="F64" s="92"/>
      <c r="G64" s="93"/>
      <c r="H64" s="94"/>
      <c r="I64" s="94"/>
      <c r="J64" s="94"/>
      <c r="K64" s="94"/>
      <c r="L64" s="90"/>
      <c r="M64" s="90"/>
      <c r="N64" s="90"/>
      <c r="O64" s="90"/>
      <c r="P64" s="90"/>
      <c r="Q64" s="90"/>
      <c r="R64" s="90"/>
      <c r="S64" s="90"/>
      <c r="T64" s="90"/>
      <c r="U64" s="90"/>
    </row>
    <row r="65" customFormat="false" ht="3.95" hidden="false" customHeight="true" outlineLevel="0" collapsed="false">
      <c r="A65" s="96"/>
      <c r="B65" s="99"/>
      <c r="C65" s="99"/>
      <c r="D65" s="100"/>
      <c r="E65" s="101"/>
      <c r="F65" s="92"/>
      <c r="G65" s="102"/>
      <c r="H65" s="80"/>
      <c r="I65" s="80"/>
      <c r="J65" s="80"/>
      <c r="K65" s="80"/>
      <c r="L65" s="100"/>
      <c r="M65" s="100"/>
      <c r="N65" s="100"/>
      <c r="O65" s="100"/>
      <c r="P65" s="100"/>
      <c r="Q65" s="100"/>
      <c r="R65" s="100"/>
      <c r="S65" s="100"/>
      <c r="T65" s="100"/>
      <c r="U65" s="100"/>
    </row>
    <row r="66" s="95" customFormat="true" ht="24.6" hidden="false" customHeight="true" outlineLevel="0" collapsed="false">
      <c r="A66" s="87"/>
      <c r="B66" s="90"/>
      <c r="C66" s="90"/>
      <c r="D66" s="90"/>
      <c r="E66" s="91"/>
      <c r="F66" s="92"/>
      <c r="G66" s="93"/>
      <c r="H66" s="94"/>
      <c r="I66" s="94"/>
      <c r="J66" s="94"/>
      <c r="K66" s="94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3.95" hidden="false" customHeight="true" outlineLevel="0" collapsed="false">
      <c r="A67" s="96"/>
      <c r="B67" s="99"/>
      <c r="C67" s="99"/>
      <c r="D67" s="100"/>
      <c r="E67" s="101"/>
      <c r="F67" s="92"/>
      <c r="G67" s="102"/>
      <c r="H67" s="80"/>
      <c r="I67" s="80"/>
      <c r="J67" s="80"/>
      <c r="K67" s="8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s="95" customFormat="true" ht="24.6" hidden="false" customHeight="true" outlineLevel="0" collapsed="false">
      <c r="A68" s="87"/>
      <c r="B68" s="90"/>
      <c r="C68" s="90"/>
      <c r="D68" s="90"/>
      <c r="E68" s="91"/>
      <c r="F68" s="92"/>
      <c r="G68" s="93"/>
      <c r="H68" s="94"/>
      <c r="I68" s="94"/>
      <c r="J68" s="94"/>
      <c r="K68" s="94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3.95" hidden="false" customHeight="true" outlineLevel="0" collapsed="false">
      <c r="A69" s="96"/>
      <c r="B69" s="99"/>
      <c r="C69" s="99"/>
      <c r="D69" s="100"/>
      <c r="E69" s="101"/>
      <c r="F69" s="92"/>
      <c r="G69" s="102"/>
      <c r="H69" s="80"/>
      <c r="I69" s="80"/>
      <c r="J69" s="80"/>
      <c r="K69" s="8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s="95" customFormat="true" ht="24.6" hidden="false" customHeight="true" outlineLevel="0" collapsed="false">
      <c r="A70" s="87"/>
      <c r="B70" s="90"/>
      <c r="C70" s="90"/>
      <c r="D70" s="90"/>
      <c r="E70" s="91"/>
      <c r="F70" s="92"/>
      <c r="G70" s="93"/>
      <c r="H70" s="94"/>
      <c r="I70" s="94"/>
      <c r="J70" s="94"/>
      <c r="K70" s="94"/>
      <c r="L70" s="90"/>
      <c r="M70" s="90"/>
      <c r="N70" s="90"/>
      <c r="O70" s="90"/>
      <c r="P70" s="90"/>
      <c r="Q70" s="90"/>
      <c r="R70" s="90"/>
      <c r="S70" s="90"/>
      <c r="T70" s="90"/>
      <c r="U70" s="90"/>
    </row>
    <row r="71" customFormat="false" ht="3.95" hidden="false" customHeight="true" outlineLevel="0" collapsed="false">
      <c r="A71" s="96"/>
      <c r="B71" s="99"/>
      <c r="C71" s="99"/>
      <c r="D71" s="100"/>
      <c r="E71" s="101"/>
      <c r="F71" s="92"/>
      <c r="G71" s="102"/>
      <c r="H71" s="80"/>
      <c r="I71" s="80"/>
      <c r="J71" s="80"/>
      <c r="K71" s="80"/>
      <c r="L71" s="100"/>
      <c r="M71" s="100"/>
      <c r="N71" s="100"/>
      <c r="O71" s="100"/>
      <c r="P71" s="100"/>
      <c r="Q71" s="100"/>
      <c r="R71" s="100"/>
      <c r="S71" s="100"/>
      <c r="T71" s="100"/>
      <c r="U71" s="100"/>
    </row>
    <row r="72" s="95" customFormat="true" ht="24.6" hidden="false" customHeight="true" outlineLevel="0" collapsed="false">
      <c r="A72" s="87"/>
      <c r="B72" s="90"/>
      <c r="C72" s="90"/>
      <c r="D72" s="90"/>
      <c r="E72" s="91"/>
      <c r="F72" s="92"/>
      <c r="G72" s="93"/>
      <c r="H72" s="94"/>
      <c r="I72" s="94"/>
      <c r="J72" s="94"/>
      <c r="K72" s="94"/>
      <c r="L72" s="90"/>
      <c r="M72" s="90"/>
      <c r="N72" s="90"/>
      <c r="O72" s="90"/>
      <c r="P72" s="90"/>
      <c r="Q72" s="90"/>
      <c r="R72" s="90"/>
      <c r="S72" s="90"/>
      <c r="T72" s="90"/>
      <c r="U72" s="90"/>
    </row>
    <row r="73" customFormat="false" ht="3.95" hidden="false" customHeight="true" outlineLevel="0" collapsed="false">
      <c r="A73" s="96"/>
      <c r="B73" s="99"/>
      <c r="C73" s="99"/>
      <c r="D73" s="100"/>
      <c r="E73" s="101"/>
      <c r="F73" s="92"/>
      <c r="G73" s="102"/>
      <c r="H73" s="80"/>
      <c r="I73" s="80"/>
      <c r="J73" s="80"/>
      <c r="K73" s="8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  <row r="74" s="95" customFormat="true" ht="24.6" hidden="false" customHeight="true" outlineLevel="0" collapsed="false">
      <c r="A74" s="87"/>
      <c r="B74" s="90"/>
      <c r="C74" s="90"/>
      <c r="D74" s="90"/>
      <c r="E74" s="91"/>
      <c r="F74" s="92"/>
      <c r="G74" s="93"/>
      <c r="H74" s="94"/>
      <c r="I74" s="94"/>
      <c r="J74" s="94"/>
      <c r="K74" s="94"/>
      <c r="L74" s="90"/>
      <c r="M74" s="90"/>
      <c r="N74" s="90"/>
      <c r="O74" s="90"/>
      <c r="P74" s="90"/>
      <c r="Q74" s="90"/>
      <c r="R74" s="90"/>
      <c r="S74" s="90"/>
      <c r="T74" s="90"/>
      <c r="U74" s="90"/>
    </row>
    <row r="75" customFormat="false" ht="3.95" hidden="false" customHeight="true" outlineLevel="0" collapsed="false">
      <c r="A75" s="96"/>
      <c r="B75" s="99"/>
      <c r="C75" s="99"/>
      <c r="D75" s="100"/>
      <c r="E75" s="101"/>
      <c r="F75" s="92"/>
      <c r="G75" s="102"/>
      <c r="H75" s="80"/>
      <c r="I75" s="80"/>
      <c r="J75" s="80"/>
      <c r="K75" s="80"/>
      <c r="L75" s="100"/>
      <c r="M75" s="100"/>
      <c r="N75" s="100"/>
      <c r="O75" s="100"/>
      <c r="P75" s="100"/>
      <c r="Q75" s="100"/>
      <c r="R75" s="100"/>
      <c r="S75" s="100"/>
      <c r="T75" s="100"/>
      <c r="U75" s="100"/>
    </row>
    <row r="76" s="95" customFormat="true" ht="24.6" hidden="false" customHeight="true" outlineLevel="0" collapsed="false">
      <c r="A76" s="87"/>
      <c r="B76" s="90"/>
      <c r="C76" s="90"/>
      <c r="D76" s="90"/>
      <c r="E76" s="91"/>
      <c r="F76" s="92"/>
      <c r="G76" s="93"/>
      <c r="H76" s="94"/>
      <c r="I76" s="94"/>
      <c r="J76" s="94"/>
      <c r="K76" s="94"/>
      <c r="L76" s="90"/>
      <c r="M76" s="90"/>
      <c r="N76" s="90"/>
      <c r="O76" s="90"/>
      <c r="P76" s="90"/>
      <c r="Q76" s="90"/>
      <c r="R76" s="90"/>
      <c r="S76" s="90"/>
      <c r="T76" s="90"/>
      <c r="U76" s="90"/>
    </row>
    <row r="77" customFormat="false" ht="3.95" hidden="false" customHeight="true" outlineLevel="0" collapsed="false">
      <c r="A77" s="96"/>
      <c r="B77" s="99"/>
      <c r="C77" s="99"/>
      <c r="D77" s="100"/>
      <c r="E77" s="101"/>
      <c r="F77" s="92"/>
      <c r="G77" s="102"/>
      <c r="H77" s="80"/>
      <c r="I77" s="80"/>
      <c r="J77" s="80"/>
      <c r="K77" s="80"/>
      <c r="L77" s="100"/>
      <c r="M77" s="100"/>
      <c r="N77" s="100"/>
      <c r="O77" s="100"/>
      <c r="P77" s="100"/>
      <c r="Q77" s="100"/>
      <c r="R77" s="100"/>
      <c r="S77" s="100"/>
      <c r="T77" s="100"/>
      <c r="U77" s="100"/>
    </row>
    <row r="78" s="95" customFormat="true" ht="24.6" hidden="false" customHeight="true" outlineLevel="0" collapsed="false">
      <c r="A78" s="87"/>
      <c r="B78" s="90"/>
      <c r="C78" s="90"/>
      <c r="D78" s="90"/>
      <c r="E78" s="91"/>
      <c r="F78" s="92"/>
      <c r="G78" s="93"/>
      <c r="H78" s="94"/>
      <c r="I78" s="94"/>
      <c r="J78" s="94"/>
      <c r="K78" s="94"/>
      <c r="L78" s="90"/>
      <c r="M78" s="90"/>
      <c r="N78" s="90"/>
      <c r="O78" s="90"/>
      <c r="P78" s="90"/>
      <c r="Q78" s="90"/>
      <c r="R78" s="90"/>
      <c r="S78" s="90"/>
      <c r="T78" s="90"/>
      <c r="U78" s="90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74" t="s">
        <v>3348</v>
      </c>
      <c r="C1" s="74"/>
      <c r="D1" s="74"/>
      <c r="E1" s="74"/>
      <c r="F1" s="74"/>
      <c r="G1" s="74"/>
    </row>
    <row r="2" customFormat="false" ht="15.75" hidden="false" customHeight="false" outlineLevel="0" collapsed="false">
      <c r="B2" s="75" t="s">
        <v>3349</v>
      </c>
      <c r="C2" s="75"/>
      <c r="D2" s="76" t="str">
        <f aca="false">'Survey Notes'!$C$10</f>
        <v>U.S.RTE.301</v>
      </c>
      <c r="E2" s="76"/>
      <c r="F2" s="76"/>
      <c r="G2" s="76"/>
    </row>
    <row r="3" customFormat="false" ht="15.75" hidden="false" customHeight="false" outlineLevel="0" collapsed="false">
      <c r="B3" s="75" t="s">
        <v>3350</v>
      </c>
      <c r="C3" s="75"/>
      <c r="D3" s="76" t="str">
        <f aca="false">'Survey Notes'!$C$13</f>
        <v>38 Q100 BR38 019 2220.666</v>
      </c>
      <c r="E3" s="76"/>
      <c r="F3" s="76"/>
      <c r="G3" s="76"/>
    </row>
    <row r="4" customFormat="false" ht="15.75" hidden="false" customHeight="false" outlineLevel="0" collapsed="false">
      <c r="B4" s="75" t="s">
        <v>3351</v>
      </c>
      <c r="C4" s="75"/>
      <c r="D4" s="18" t="str">
        <f aca="false">'Survey Notes'!$C$11</f>
        <v>ORANGEBURG</v>
      </c>
      <c r="E4" s="1"/>
      <c r="F4" s="1"/>
      <c r="G4" s="1"/>
    </row>
    <row r="5" customFormat="false" ht="15.75" hidden="false" customHeight="false" outlineLevel="0" collapsed="false">
      <c r="B5" s="75" t="s">
        <v>3352</v>
      </c>
      <c r="C5" s="75"/>
      <c r="D5" s="77" t="n">
        <f aca="false">'Survey Notes'!$C$12</f>
        <v>40308</v>
      </c>
      <c r="E5" s="77"/>
      <c r="F5" s="77"/>
      <c r="G5" s="77"/>
    </row>
    <row r="7" customFormat="false" ht="27.2" hidden="false" customHeight="true" outlineLevel="0" collapsed="false">
      <c r="A7" s="78" t="s">
        <v>3353</v>
      </c>
      <c r="B7" s="79" t="s">
        <v>3354</v>
      </c>
      <c r="C7" s="79" t="s">
        <v>3355</v>
      </c>
      <c r="D7" s="80" t="s">
        <v>3356</v>
      </c>
      <c r="E7" s="80" t="s">
        <v>3357</v>
      </c>
      <c r="F7" s="80" t="s">
        <v>3358</v>
      </c>
      <c r="G7" s="80" t="s">
        <v>3359</v>
      </c>
      <c r="H7" s="80" t="s">
        <v>3360</v>
      </c>
      <c r="I7" s="80"/>
      <c r="J7" s="80"/>
      <c r="K7" s="80"/>
      <c r="L7" s="81" t="s">
        <v>3361</v>
      </c>
      <c r="M7" s="81" t="s">
        <v>3362</v>
      </c>
      <c r="N7" s="81" t="s">
        <v>3363</v>
      </c>
      <c r="O7" s="80" t="s">
        <v>3364</v>
      </c>
      <c r="P7" s="81" t="s">
        <v>3365</v>
      </c>
      <c r="Q7" s="81" t="s">
        <v>3366</v>
      </c>
      <c r="R7" s="81" t="s">
        <v>3367</v>
      </c>
      <c r="S7" s="81" t="s">
        <v>3368</v>
      </c>
      <c r="T7" s="81" t="s">
        <v>3369</v>
      </c>
      <c r="U7" s="80" t="s">
        <v>3370</v>
      </c>
    </row>
    <row r="8" customFormat="false" ht="33.6" hidden="false" customHeight="true" outlineLevel="0" collapsed="false">
      <c r="A8" s="78"/>
      <c r="B8" s="82" t="s">
        <v>3371</v>
      </c>
      <c r="C8" s="82" t="s">
        <v>3371</v>
      </c>
      <c r="D8" s="80"/>
      <c r="E8" s="80"/>
      <c r="F8" s="80"/>
      <c r="G8" s="80"/>
      <c r="H8" s="80" t="s">
        <v>3372</v>
      </c>
      <c r="I8" s="80" t="s">
        <v>3373</v>
      </c>
      <c r="J8" s="80" t="s">
        <v>3374</v>
      </c>
      <c r="K8" s="80" t="s">
        <v>3375</v>
      </c>
      <c r="L8" s="83" t="s">
        <v>3376</v>
      </c>
      <c r="M8" s="83" t="s">
        <v>3377</v>
      </c>
      <c r="N8" s="83" t="s">
        <v>3378</v>
      </c>
      <c r="O8" s="80"/>
      <c r="P8" s="83" t="s">
        <v>3379</v>
      </c>
      <c r="Q8" s="83" t="s">
        <v>3379</v>
      </c>
      <c r="R8" s="83" t="s">
        <v>3379</v>
      </c>
      <c r="S8" s="83" t="s">
        <v>3379</v>
      </c>
      <c r="T8" s="83" t="s">
        <v>3379</v>
      </c>
      <c r="U8" s="80"/>
    </row>
    <row r="9" customFormat="false" ht="3.95" hidden="false" customHeight="true" outlineLevel="0" collapsed="false">
      <c r="B9" s="84"/>
      <c r="C9" s="85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</row>
    <row r="10" s="95" customFormat="true" ht="24.6" hidden="false" customHeight="true" outlineLevel="0" collapsed="false">
      <c r="A10" s="87" t="n">
        <v>1</v>
      </c>
      <c r="B10" s="88" t="s">
        <v>3380</v>
      </c>
      <c r="C10" s="89" t="s">
        <v>3381</v>
      </c>
      <c r="D10" s="90"/>
      <c r="E10" s="91" t="s">
        <v>3382</v>
      </c>
      <c r="F10" s="92" t="s">
        <v>3383</v>
      </c>
      <c r="G10" s="93" t="n">
        <v>1.67</v>
      </c>
      <c r="H10" s="94"/>
      <c r="I10" s="94"/>
      <c r="J10" s="94"/>
      <c r="K10" s="94"/>
      <c r="L10" s="90"/>
      <c r="M10" s="90"/>
      <c r="N10" s="90"/>
      <c r="O10" s="90"/>
      <c r="P10" s="90"/>
      <c r="Q10" s="90"/>
      <c r="R10" s="90"/>
      <c r="S10" s="90"/>
      <c r="T10" s="90"/>
      <c r="U10" s="90"/>
    </row>
    <row r="11" customFormat="false" ht="3.95" hidden="false" customHeight="true" outlineLevel="0" collapsed="false">
      <c r="A11" s="96"/>
      <c r="B11" s="97"/>
      <c r="C11" s="85"/>
      <c r="D11" s="86"/>
      <c r="E11" s="98"/>
      <c r="F11" s="92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</row>
    <row r="12" s="95" customFormat="true" ht="24.6" hidden="false" customHeight="true" outlineLevel="0" collapsed="false">
      <c r="A12" s="87" t="n">
        <v>2</v>
      </c>
      <c r="B12" s="90" t="s">
        <v>3380</v>
      </c>
      <c r="C12" s="90" t="s">
        <v>3381</v>
      </c>
      <c r="D12" s="90"/>
      <c r="E12" s="91" t="s">
        <v>3382</v>
      </c>
      <c r="F12" s="92" t="s">
        <v>3384</v>
      </c>
      <c r="G12" s="93" t="n">
        <v>26.15</v>
      </c>
      <c r="H12" s="94"/>
      <c r="I12" s="94"/>
      <c r="J12" s="94"/>
      <c r="K12" s="94"/>
      <c r="L12" s="90"/>
      <c r="M12" s="90"/>
      <c r="N12" s="90"/>
      <c r="O12" s="90"/>
      <c r="P12" s="90"/>
      <c r="Q12" s="90"/>
      <c r="R12" s="90"/>
      <c r="S12" s="90"/>
      <c r="T12" s="90"/>
      <c r="U12" s="90"/>
    </row>
    <row r="13" customFormat="false" ht="3.95" hidden="false" customHeight="true" outlineLevel="0" collapsed="false">
      <c r="A13" s="96"/>
      <c r="B13" s="85"/>
      <c r="C13" s="85"/>
      <c r="D13" s="86"/>
      <c r="E13" s="98"/>
      <c r="F13" s="92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</row>
    <row r="14" s="95" customFormat="true" ht="24.6" hidden="false" customHeight="true" outlineLevel="0" collapsed="false">
      <c r="A14" s="87" t="n">
        <v>3</v>
      </c>
      <c r="B14" s="90" t="s">
        <v>3385</v>
      </c>
      <c r="C14" s="90" t="s">
        <v>3386</v>
      </c>
      <c r="D14" s="90"/>
      <c r="E14" s="91" t="s">
        <v>3387</v>
      </c>
      <c r="F14" s="92" t="s">
        <v>3388</v>
      </c>
      <c r="G14" s="93" t="n">
        <v>316.8</v>
      </c>
      <c r="H14" s="94"/>
      <c r="I14" s="94"/>
      <c r="J14" s="94"/>
      <c r="K14" s="94"/>
      <c r="L14" s="90"/>
      <c r="M14" s="90"/>
      <c r="N14" s="90"/>
      <c r="O14" s="90"/>
      <c r="P14" s="90"/>
      <c r="Q14" s="90"/>
      <c r="R14" s="90"/>
      <c r="S14" s="90"/>
      <c r="T14" s="90"/>
      <c r="U14" s="90"/>
    </row>
    <row r="15" customFormat="false" ht="3.95" hidden="false" customHeight="true" outlineLevel="0" collapsed="false">
      <c r="A15" s="96"/>
      <c r="B15" s="99"/>
      <c r="C15" s="99"/>
      <c r="D15" s="100"/>
      <c r="E15" s="101"/>
      <c r="F15" s="92"/>
      <c r="G15" s="102"/>
      <c r="H15" s="80"/>
      <c r="I15" s="80"/>
      <c r="J15" s="80"/>
      <c r="K15" s="8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95" customFormat="true" ht="24.6" hidden="false" customHeight="true" outlineLevel="0" collapsed="false">
      <c r="A16" s="87" t="n">
        <v>4</v>
      </c>
      <c r="B16" s="90" t="s">
        <v>3389</v>
      </c>
      <c r="C16" s="90" t="s">
        <v>3390</v>
      </c>
      <c r="D16" s="90"/>
      <c r="E16" s="91" t="s">
        <v>3391</v>
      </c>
      <c r="F16" s="92" t="s">
        <v>3392</v>
      </c>
      <c r="G16" s="93" t="n">
        <v>4.8</v>
      </c>
      <c r="H16" s="94"/>
      <c r="I16" s="94"/>
      <c r="J16" s="94"/>
      <c r="K16" s="94"/>
      <c r="L16" s="90"/>
      <c r="M16" s="90"/>
      <c r="N16" s="90"/>
      <c r="O16" s="90"/>
      <c r="P16" s="90"/>
      <c r="Q16" s="90"/>
      <c r="R16" s="90"/>
      <c r="S16" s="90"/>
      <c r="T16" s="90"/>
      <c r="U16" s="90"/>
    </row>
    <row r="17" customFormat="false" ht="3.95" hidden="false" customHeight="true" outlineLevel="0" collapsed="false">
      <c r="A17" s="96"/>
      <c r="B17" s="99"/>
      <c r="C17" s="99"/>
      <c r="D17" s="100"/>
      <c r="E17" s="101"/>
      <c r="F17" s="92"/>
      <c r="G17" s="102"/>
      <c r="H17" s="80"/>
      <c r="I17" s="80"/>
      <c r="J17" s="80"/>
      <c r="K17" s="80"/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95" customFormat="true" ht="24.6" hidden="false" customHeight="true" outlineLevel="0" collapsed="false">
      <c r="A18" s="87" t="n">
        <v>5</v>
      </c>
      <c r="B18" s="90" t="s">
        <v>3393</v>
      </c>
      <c r="C18" s="90" t="s">
        <v>3393</v>
      </c>
      <c r="D18" s="90"/>
      <c r="E18" s="91" t="s">
        <v>3394</v>
      </c>
      <c r="F18" s="92" t="s">
        <v>3395</v>
      </c>
      <c r="G18" s="93" t="n">
        <v>72.6</v>
      </c>
      <c r="H18" s="94"/>
      <c r="I18" s="94"/>
      <c r="J18" s="94"/>
      <c r="K18" s="94"/>
      <c r="L18" s="90"/>
      <c r="M18" s="90"/>
      <c r="N18" s="90"/>
      <c r="O18" s="90"/>
      <c r="P18" s="90"/>
      <c r="Q18" s="90"/>
      <c r="R18" s="90"/>
      <c r="S18" s="90"/>
      <c r="T18" s="90"/>
      <c r="U18" s="90"/>
    </row>
    <row r="19" customFormat="false" ht="3.95" hidden="false" customHeight="true" outlineLevel="0" collapsed="false">
      <c r="A19" s="96"/>
      <c r="B19" s="99"/>
      <c r="C19" s="99"/>
      <c r="D19" s="100"/>
      <c r="E19" s="101"/>
      <c r="F19" s="92"/>
      <c r="G19" s="102"/>
      <c r="H19" s="80"/>
      <c r="I19" s="80"/>
      <c r="J19" s="80"/>
      <c r="K19" s="80"/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95" customFormat="true" ht="24.6" hidden="false" customHeight="true" outlineLevel="0" collapsed="false">
      <c r="A20" s="87" t="n">
        <v>6</v>
      </c>
      <c r="B20" s="90" t="s">
        <v>3396</v>
      </c>
      <c r="C20" s="90" t="s">
        <v>3390</v>
      </c>
      <c r="D20" s="90"/>
      <c r="E20" s="91" t="s">
        <v>3397</v>
      </c>
      <c r="F20" s="92" t="s">
        <v>3398</v>
      </c>
      <c r="G20" s="93" t="n">
        <v>16.86</v>
      </c>
      <c r="H20" s="94"/>
      <c r="I20" s="94"/>
      <c r="J20" s="94"/>
      <c r="K20" s="94"/>
      <c r="L20" s="90"/>
      <c r="M20" s="90"/>
      <c r="N20" s="90"/>
      <c r="O20" s="90"/>
      <c r="P20" s="90"/>
      <c r="Q20" s="90"/>
      <c r="R20" s="90"/>
      <c r="S20" s="90"/>
      <c r="T20" s="90"/>
      <c r="U20" s="90"/>
    </row>
    <row r="21" customFormat="false" ht="3.95" hidden="false" customHeight="true" outlineLevel="0" collapsed="false">
      <c r="A21" s="96"/>
      <c r="B21" s="99"/>
      <c r="C21" s="99"/>
      <c r="D21" s="100"/>
      <c r="E21" s="101"/>
      <c r="F21" s="92"/>
      <c r="G21" s="102"/>
      <c r="H21" s="80"/>
      <c r="I21" s="80"/>
      <c r="J21" s="80"/>
      <c r="K21" s="80"/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95" customFormat="true" ht="24.6" hidden="false" customHeight="true" outlineLevel="0" collapsed="false">
      <c r="A22" s="87" t="n">
        <v>7</v>
      </c>
      <c r="B22" s="90" t="s">
        <v>3399</v>
      </c>
      <c r="C22" s="90" t="s">
        <v>3400</v>
      </c>
      <c r="D22" s="90"/>
      <c r="E22" s="91" t="s">
        <v>3401</v>
      </c>
      <c r="F22" s="92" t="s">
        <v>3402</v>
      </c>
      <c r="G22" s="93" t="n">
        <v>9.84</v>
      </c>
      <c r="H22" s="94"/>
      <c r="I22" s="94"/>
      <c r="J22" s="94"/>
      <c r="K22" s="94"/>
      <c r="L22" s="90"/>
      <c r="M22" s="90"/>
      <c r="N22" s="90"/>
      <c r="O22" s="90"/>
      <c r="P22" s="90"/>
      <c r="Q22" s="90"/>
      <c r="R22" s="90"/>
      <c r="S22" s="90"/>
      <c r="T22" s="90"/>
      <c r="U22" s="90"/>
    </row>
    <row r="23" customFormat="false" ht="3.95" hidden="false" customHeight="true" outlineLevel="0" collapsed="false">
      <c r="A23" s="96"/>
      <c r="B23" s="99"/>
      <c r="C23" s="99"/>
      <c r="D23" s="100"/>
      <c r="E23" s="101"/>
      <c r="F23" s="92"/>
      <c r="G23" s="102"/>
      <c r="H23" s="80"/>
      <c r="I23" s="80"/>
      <c r="J23" s="80"/>
      <c r="K23" s="80"/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95" customFormat="true" ht="24.6" hidden="false" customHeight="true" outlineLevel="0" collapsed="false">
      <c r="A24" s="87"/>
      <c r="B24" s="90"/>
      <c r="C24" s="90"/>
      <c r="D24" s="90"/>
      <c r="E24" s="91"/>
      <c r="F24" s="92"/>
      <c r="G24" s="93"/>
      <c r="H24" s="94"/>
      <c r="I24" s="94"/>
      <c r="J24" s="94"/>
      <c r="K24" s="94"/>
      <c r="L24" s="90"/>
      <c r="M24" s="90"/>
      <c r="N24" s="90"/>
      <c r="O24" s="90"/>
      <c r="P24" s="90"/>
      <c r="Q24" s="90"/>
      <c r="R24" s="90"/>
      <c r="S24" s="90"/>
      <c r="T24" s="90"/>
      <c r="U24" s="90"/>
    </row>
    <row r="25" customFormat="false" ht="3.95" hidden="false" customHeight="true" outlineLevel="0" collapsed="false">
      <c r="A25" s="96"/>
      <c r="B25" s="99"/>
      <c r="C25" s="99"/>
      <c r="D25" s="100"/>
      <c r="E25" s="101"/>
      <c r="F25" s="92"/>
      <c r="G25" s="102"/>
      <c r="H25" s="80"/>
      <c r="I25" s="80"/>
      <c r="J25" s="80"/>
      <c r="K25" s="80"/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95" customFormat="true" ht="24.6" hidden="false" customHeight="true" outlineLevel="0" collapsed="false">
      <c r="A26" s="87"/>
      <c r="B26" s="90"/>
      <c r="C26" s="90"/>
      <c r="D26" s="90"/>
      <c r="E26" s="91"/>
      <c r="F26" s="92"/>
      <c r="G26" s="93"/>
      <c r="H26" s="94"/>
      <c r="I26" s="94"/>
      <c r="J26" s="94"/>
      <c r="K26" s="94"/>
      <c r="L26" s="90"/>
      <c r="M26" s="90"/>
      <c r="N26" s="90"/>
      <c r="O26" s="90"/>
      <c r="P26" s="90"/>
      <c r="Q26" s="90"/>
      <c r="R26" s="90"/>
      <c r="S26" s="90"/>
      <c r="T26" s="90"/>
      <c r="U26" s="90"/>
    </row>
    <row r="27" customFormat="false" ht="3.95" hidden="false" customHeight="true" outlineLevel="0" collapsed="false">
      <c r="A27" s="96"/>
      <c r="B27" s="99"/>
      <c r="C27" s="99"/>
      <c r="D27" s="100"/>
      <c r="E27" s="101"/>
      <c r="F27" s="92"/>
      <c r="G27" s="102"/>
      <c r="H27" s="80"/>
      <c r="I27" s="80"/>
      <c r="J27" s="80"/>
      <c r="K27" s="80"/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95" customFormat="true" ht="24.6" hidden="false" customHeight="true" outlineLevel="0" collapsed="false">
      <c r="A28" s="87"/>
      <c r="B28" s="90"/>
      <c r="C28" s="90"/>
      <c r="D28" s="90"/>
      <c r="E28" s="91"/>
      <c r="F28" s="92"/>
      <c r="G28" s="93"/>
      <c r="H28" s="94"/>
      <c r="I28" s="94"/>
      <c r="J28" s="94"/>
      <c r="K28" s="94"/>
      <c r="L28" s="90"/>
      <c r="M28" s="90"/>
      <c r="N28" s="90"/>
      <c r="O28" s="90"/>
      <c r="P28" s="90"/>
      <c r="Q28" s="90"/>
      <c r="R28" s="90"/>
      <c r="S28" s="90"/>
      <c r="T28" s="90"/>
      <c r="U28" s="90"/>
    </row>
    <row r="29" customFormat="false" ht="3.95" hidden="false" customHeight="true" outlineLevel="0" collapsed="false">
      <c r="A29" s="96"/>
      <c r="B29" s="99"/>
      <c r="C29" s="99"/>
      <c r="D29" s="100"/>
      <c r="E29" s="101"/>
      <c r="F29" s="92"/>
      <c r="G29" s="102"/>
      <c r="H29" s="80"/>
      <c r="I29" s="80"/>
      <c r="J29" s="80"/>
      <c r="K29" s="80"/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95" customFormat="true" ht="24.6" hidden="false" customHeight="true" outlineLevel="0" collapsed="false">
      <c r="A30" s="87"/>
      <c r="B30" s="90"/>
      <c r="C30" s="90"/>
      <c r="D30" s="90"/>
      <c r="E30" s="91"/>
      <c r="F30" s="92"/>
      <c r="G30" s="93"/>
      <c r="H30" s="94"/>
      <c r="I30" s="94"/>
      <c r="J30" s="94"/>
      <c r="K30" s="94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customFormat="false" ht="3.95" hidden="false" customHeight="true" outlineLevel="0" collapsed="false">
      <c r="A31" s="96"/>
      <c r="B31" s="99"/>
      <c r="C31" s="99"/>
      <c r="D31" s="100"/>
      <c r="E31" s="101"/>
      <c r="F31" s="92"/>
      <c r="G31" s="102"/>
      <c r="H31" s="80"/>
      <c r="I31" s="80"/>
      <c r="J31" s="80"/>
      <c r="K31" s="80"/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95" customFormat="true" ht="24.6" hidden="false" customHeight="true" outlineLevel="0" collapsed="false">
      <c r="A32" s="87"/>
      <c r="B32" s="90"/>
      <c r="C32" s="90"/>
      <c r="D32" s="90"/>
      <c r="E32" s="91"/>
      <c r="F32" s="92"/>
      <c r="G32" s="93"/>
      <c r="H32" s="94"/>
      <c r="I32" s="94"/>
      <c r="J32" s="94"/>
      <c r="K32" s="94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customFormat="false" ht="3.95" hidden="false" customHeight="true" outlineLevel="0" collapsed="false">
      <c r="A33" s="96"/>
      <c r="B33" s="99"/>
      <c r="C33" s="99"/>
      <c r="D33" s="100"/>
      <c r="E33" s="101"/>
      <c r="F33" s="92"/>
      <c r="G33" s="102"/>
      <c r="H33" s="80"/>
      <c r="I33" s="80"/>
      <c r="J33" s="80"/>
      <c r="K33" s="80"/>
      <c r="L33" s="100"/>
      <c r="M33" s="100"/>
      <c r="N33" s="100"/>
      <c r="O33" s="100"/>
      <c r="P33" s="100"/>
      <c r="Q33" s="100"/>
      <c r="R33" s="100"/>
      <c r="S33" s="100"/>
      <c r="T33" s="100"/>
      <c r="U33" s="100"/>
    </row>
    <row r="34" s="95" customFormat="true" ht="24.6" hidden="false" customHeight="true" outlineLevel="0" collapsed="false">
      <c r="A34" s="87"/>
      <c r="B34" s="90"/>
      <c r="C34" s="90"/>
      <c r="D34" s="90"/>
      <c r="E34" s="91"/>
      <c r="F34" s="92"/>
      <c r="G34" s="93"/>
      <c r="H34" s="94"/>
      <c r="I34" s="94"/>
      <c r="J34" s="94"/>
      <c r="K34" s="94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customFormat="false" ht="3.95" hidden="false" customHeight="true" outlineLevel="0" collapsed="false">
      <c r="A35" s="96"/>
      <c r="B35" s="99"/>
      <c r="C35" s="99"/>
      <c r="D35" s="100"/>
      <c r="E35" s="101"/>
      <c r="F35" s="92"/>
      <c r="G35" s="102"/>
      <c r="H35" s="80"/>
      <c r="I35" s="80"/>
      <c r="J35" s="80"/>
      <c r="K35" s="80"/>
      <c r="L35" s="100"/>
      <c r="M35" s="100"/>
      <c r="N35" s="100"/>
      <c r="O35" s="100"/>
      <c r="P35" s="100"/>
      <c r="Q35" s="100"/>
      <c r="R35" s="100"/>
      <c r="S35" s="100"/>
      <c r="T35" s="100"/>
      <c r="U35" s="100"/>
    </row>
    <row r="36" s="95" customFormat="true" ht="24.6" hidden="false" customHeight="true" outlineLevel="0" collapsed="false">
      <c r="A36" s="87"/>
      <c r="B36" s="90"/>
      <c r="C36" s="90"/>
      <c r="D36" s="90"/>
      <c r="E36" s="91"/>
      <c r="F36" s="92"/>
      <c r="G36" s="93"/>
      <c r="H36" s="94"/>
      <c r="I36" s="94"/>
      <c r="J36" s="94"/>
      <c r="K36" s="94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customFormat="false" ht="3.95" hidden="false" customHeight="true" outlineLevel="0" collapsed="false">
      <c r="A37" s="96"/>
      <c r="B37" s="99"/>
      <c r="C37" s="99"/>
      <c r="D37" s="100"/>
      <c r="E37" s="101"/>
      <c r="F37" s="92"/>
      <c r="G37" s="102"/>
      <c r="H37" s="80"/>
      <c r="I37" s="80"/>
      <c r="J37" s="80"/>
      <c r="K37" s="80"/>
      <c r="L37" s="100"/>
      <c r="M37" s="100"/>
      <c r="N37" s="100"/>
      <c r="O37" s="100"/>
      <c r="P37" s="100"/>
      <c r="Q37" s="100"/>
      <c r="R37" s="100"/>
      <c r="S37" s="100"/>
      <c r="T37" s="100"/>
      <c r="U37" s="100"/>
    </row>
    <row r="38" s="95" customFormat="true" ht="24.6" hidden="false" customHeight="true" outlineLevel="0" collapsed="false">
      <c r="A38" s="87"/>
      <c r="B38" s="90"/>
      <c r="C38" s="90"/>
      <c r="D38" s="90"/>
      <c r="E38" s="91"/>
      <c r="F38" s="92"/>
      <c r="G38" s="93"/>
      <c r="H38" s="94"/>
      <c r="I38" s="94"/>
      <c r="J38" s="94"/>
      <c r="K38" s="94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customFormat="false" ht="3.95" hidden="false" customHeight="true" outlineLevel="0" collapsed="false">
      <c r="A39" s="96"/>
      <c r="B39" s="99"/>
      <c r="C39" s="99"/>
      <c r="D39" s="100"/>
      <c r="E39" s="101"/>
      <c r="F39" s="92"/>
      <c r="G39" s="102"/>
      <c r="H39" s="80"/>
      <c r="I39" s="80"/>
      <c r="J39" s="80"/>
      <c r="K39" s="80"/>
      <c r="L39" s="100"/>
      <c r="M39" s="100"/>
      <c r="N39" s="100"/>
      <c r="O39" s="100"/>
      <c r="P39" s="100"/>
      <c r="Q39" s="100"/>
      <c r="R39" s="100"/>
      <c r="S39" s="100"/>
      <c r="T39" s="100"/>
      <c r="U39" s="100"/>
    </row>
    <row r="40" s="95" customFormat="true" ht="24.6" hidden="false" customHeight="true" outlineLevel="0" collapsed="false">
      <c r="A40" s="87"/>
      <c r="B40" s="90"/>
      <c r="C40" s="90"/>
      <c r="D40" s="90"/>
      <c r="E40" s="91"/>
      <c r="F40" s="92"/>
      <c r="G40" s="93"/>
      <c r="H40" s="94"/>
      <c r="I40" s="94"/>
      <c r="J40" s="94"/>
      <c r="K40" s="94"/>
      <c r="L40" s="90"/>
      <c r="M40" s="90"/>
      <c r="N40" s="90"/>
      <c r="O40" s="90"/>
      <c r="P40" s="90"/>
      <c r="Q40" s="90"/>
      <c r="R40" s="90"/>
      <c r="S40" s="90"/>
      <c r="T40" s="90"/>
      <c r="U40" s="90"/>
    </row>
    <row r="41" customFormat="false" ht="3.95" hidden="false" customHeight="true" outlineLevel="0" collapsed="false">
      <c r="A41" s="96"/>
      <c r="B41" s="99"/>
      <c r="C41" s="99"/>
      <c r="D41" s="100"/>
      <c r="E41" s="101"/>
      <c r="F41" s="92"/>
      <c r="G41" s="102"/>
      <c r="H41" s="80"/>
      <c r="I41" s="80"/>
      <c r="J41" s="80"/>
      <c r="K41" s="80"/>
      <c r="L41" s="100"/>
      <c r="M41" s="100"/>
      <c r="N41" s="100"/>
      <c r="O41" s="100"/>
      <c r="P41" s="100"/>
      <c r="Q41" s="100"/>
      <c r="R41" s="100"/>
      <c r="S41" s="100"/>
      <c r="T41" s="100"/>
      <c r="U41" s="100"/>
    </row>
    <row r="42" s="95" customFormat="true" ht="24.6" hidden="false" customHeight="true" outlineLevel="0" collapsed="false">
      <c r="A42" s="87"/>
      <c r="B42" s="90"/>
      <c r="C42" s="90"/>
      <c r="D42" s="90"/>
      <c r="E42" s="91"/>
      <c r="F42" s="92"/>
      <c r="G42" s="93"/>
      <c r="H42" s="94"/>
      <c r="I42" s="94"/>
      <c r="J42" s="94"/>
      <c r="K42" s="94"/>
      <c r="L42" s="90"/>
      <c r="M42" s="90"/>
      <c r="N42" s="90"/>
      <c r="O42" s="90"/>
      <c r="P42" s="90"/>
      <c r="Q42" s="90"/>
      <c r="R42" s="90"/>
      <c r="S42" s="90"/>
      <c r="T42" s="90"/>
      <c r="U42" s="90"/>
    </row>
    <row r="43" customFormat="false" ht="3.95" hidden="false" customHeight="true" outlineLevel="0" collapsed="false">
      <c r="A43" s="96"/>
      <c r="B43" s="99"/>
      <c r="C43" s="99"/>
      <c r="D43" s="100"/>
      <c r="E43" s="101"/>
      <c r="F43" s="92"/>
      <c r="G43" s="102"/>
      <c r="H43" s="80"/>
      <c r="I43" s="80"/>
      <c r="J43" s="80"/>
      <c r="K43" s="80"/>
      <c r="L43" s="100"/>
      <c r="M43" s="100"/>
      <c r="N43" s="100"/>
      <c r="O43" s="100"/>
      <c r="P43" s="100"/>
      <c r="Q43" s="100"/>
      <c r="R43" s="100"/>
      <c r="S43" s="100"/>
      <c r="T43" s="100"/>
      <c r="U43" s="100"/>
    </row>
    <row r="44" s="95" customFormat="true" ht="24.6" hidden="false" customHeight="true" outlineLevel="0" collapsed="false">
      <c r="A44" s="87"/>
      <c r="B44" s="90"/>
      <c r="C44" s="90"/>
      <c r="D44" s="90"/>
      <c r="E44" s="91"/>
      <c r="F44" s="92"/>
      <c r="G44" s="93"/>
      <c r="H44" s="94"/>
      <c r="I44" s="94"/>
      <c r="J44" s="94"/>
      <c r="K44" s="94"/>
      <c r="L44" s="90"/>
      <c r="M44" s="90"/>
      <c r="N44" s="90"/>
      <c r="O44" s="90"/>
      <c r="P44" s="90"/>
      <c r="Q44" s="90"/>
      <c r="R44" s="90"/>
      <c r="S44" s="90"/>
      <c r="T44" s="90"/>
      <c r="U44" s="90"/>
    </row>
    <row r="45" customFormat="false" ht="3.95" hidden="false" customHeight="true" outlineLevel="0" collapsed="false">
      <c r="A45" s="96"/>
      <c r="B45" s="99"/>
      <c r="C45" s="99"/>
      <c r="D45" s="100"/>
      <c r="E45" s="101"/>
      <c r="F45" s="92"/>
      <c r="G45" s="102"/>
      <c r="H45" s="80"/>
      <c r="I45" s="80"/>
      <c r="J45" s="80"/>
      <c r="K45" s="80"/>
      <c r="L45" s="100"/>
      <c r="M45" s="100"/>
      <c r="N45" s="100"/>
      <c r="O45" s="100"/>
      <c r="P45" s="100"/>
      <c r="Q45" s="100"/>
      <c r="R45" s="100"/>
      <c r="S45" s="100"/>
      <c r="T45" s="100"/>
      <c r="U45" s="100"/>
    </row>
    <row r="46" s="95" customFormat="true" ht="24.6" hidden="false" customHeight="true" outlineLevel="0" collapsed="false">
      <c r="A46" s="87"/>
      <c r="B46" s="90"/>
      <c r="C46" s="90"/>
      <c r="D46" s="90"/>
      <c r="E46" s="91"/>
      <c r="F46" s="92"/>
      <c r="G46" s="93"/>
      <c r="H46" s="94"/>
      <c r="I46" s="94"/>
      <c r="J46" s="94"/>
      <c r="K46" s="94"/>
      <c r="L46" s="90"/>
      <c r="M46" s="90"/>
      <c r="N46" s="90"/>
      <c r="O46" s="90"/>
      <c r="P46" s="90"/>
      <c r="Q46" s="90"/>
      <c r="R46" s="90"/>
      <c r="S46" s="90"/>
      <c r="T46" s="90"/>
      <c r="U46" s="90"/>
    </row>
    <row r="47" customFormat="false" ht="3.95" hidden="false" customHeight="true" outlineLevel="0" collapsed="false">
      <c r="A47" s="96"/>
      <c r="B47" s="99"/>
      <c r="C47" s="99"/>
      <c r="D47" s="100"/>
      <c r="E47" s="101"/>
      <c r="F47" s="92"/>
      <c r="G47" s="102"/>
      <c r="H47" s="80"/>
      <c r="I47" s="80"/>
      <c r="J47" s="80"/>
      <c r="K47" s="80"/>
      <c r="L47" s="100"/>
      <c r="M47" s="100"/>
      <c r="N47" s="100"/>
      <c r="O47" s="100"/>
      <c r="P47" s="100"/>
      <c r="Q47" s="100"/>
      <c r="R47" s="100"/>
      <c r="S47" s="100"/>
      <c r="T47" s="100"/>
      <c r="U47" s="100"/>
    </row>
    <row r="48" s="95" customFormat="true" ht="24.6" hidden="false" customHeight="true" outlineLevel="0" collapsed="false">
      <c r="A48" s="87"/>
      <c r="B48" s="90"/>
      <c r="C48" s="90"/>
      <c r="D48" s="90"/>
      <c r="E48" s="91"/>
      <c r="F48" s="92"/>
      <c r="G48" s="93"/>
      <c r="H48" s="94"/>
      <c r="I48" s="94"/>
      <c r="J48" s="94"/>
      <c r="K48" s="94"/>
      <c r="L48" s="90"/>
      <c r="M48" s="90"/>
      <c r="N48" s="90"/>
      <c r="O48" s="90"/>
      <c r="P48" s="90"/>
      <c r="Q48" s="90"/>
      <c r="R48" s="90"/>
      <c r="S48" s="90"/>
      <c r="T48" s="90"/>
      <c r="U48" s="90"/>
    </row>
    <row r="49" customFormat="false" ht="3.95" hidden="false" customHeight="true" outlineLevel="0" collapsed="false">
      <c r="A49" s="96"/>
      <c r="B49" s="99"/>
      <c r="C49" s="99"/>
      <c r="D49" s="100"/>
      <c r="E49" s="101"/>
      <c r="F49" s="92"/>
      <c r="G49" s="102"/>
      <c r="H49" s="80"/>
      <c r="I49" s="80"/>
      <c r="J49" s="80"/>
      <c r="K49" s="80"/>
      <c r="L49" s="100"/>
      <c r="M49" s="100"/>
      <c r="N49" s="100"/>
      <c r="O49" s="100"/>
      <c r="P49" s="100"/>
      <c r="Q49" s="100"/>
      <c r="R49" s="100"/>
      <c r="S49" s="100"/>
      <c r="T49" s="100"/>
      <c r="U49" s="100"/>
    </row>
    <row r="50" s="95" customFormat="true" ht="24.6" hidden="false" customHeight="true" outlineLevel="0" collapsed="false">
      <c r="A50" s="87"/>
      <c r="B50" s="90"/>
      <c r="C50" s="90"/>
      <c r="D50" s="90"/>
      <c r="E50" s="91"/>
      <c r="F50" s="92"/>
      <c r="G50" s="93"/>
      <c r="H50" s="94"/>
      <c r="I50" s="94"/>
      <c r="J50" s="94"/>
      <c r="K50" s="94"/>
      <c r="L50" s="90"/>
      <c r="M50" s="90"/>
      <c r="N50" s="90"/>
      <c r="O50" s="90"/>
      <c r="P50" s="90"/>
      <c r="Q50" s="90"/>
      <c r="R50" s="90"/>
      <c r="S50" s="90"/>
      <c r="T50" s="90"/>
      <c r="U50" s="90"/>
    </row>
    <row r="51" customFormat="false" ht="3.95" hidden="false" customHeight="true" outlineLevel="0" collapsed="false">
      <c r="A51" s="96"/>
      <c r="B51" s="99"/>
      <c r="C51" s="99"/>
      <c r="D51" s="100"/>
      <c r="E51" s="101"/>
      <c r="F51" s="92"/>
      <c r="G51" s="102"/>
      <c r="H51" s="80"/>
      <c r="I51" s="80"/>
      <c r="J51" s="80"/>
      <c r="K51" s="80"/>
      <c r="L51" s="100"/>
      <c r="M51" s="100"/>
      <c r="N51" s="100"/>
      <c r="O51" s="100"/>
      <c r="P51" s="100"/>
      <c r="Q51" s="100"/>
      <c r="R51" s="100"/>
      <c r="S51" s="100"/>
      <c r="T51" s="100"/>
      <c r="U51" s="100"/>
    </row>
    <row r="52" s="95" customFormat="true" ht="24.6" hidden="false" customHeight="true" outlineLevel="0" collapsed="false">
      <c r="A52" s="87"/>
      <c r="B52" s="90"/>
      <c r="C52" s="90"/>
      <c r="D52" s="90"/>
      <c r="E52" s="91"/>
      <c r="F52" s="92"/>
      <c r="G52" s="93"/>
      <c r="H52" s="94"/>
      <c r="I52" s="94"/>
      <c r="J52" s="94"/>
      <c r="K52" s="94"/>
      <c r="L52" s="90"/>
      <c r="M52" s="90"/>
      <c r="N52" s="90"/>
      <c r="O52" s="90"/>
      <c r="P52" s="90"/>
      <c r="Q52" s="90"/>
      <c r="R52" s="90"/>
      <c r="S52" s="90"/>
      <c r="T52" s="90"/>
      <c r="U52" s="90"/>
    </row>
    <row r="53" customFormat="false" ht="3.95" hidden="false" customHeight="true" outlineLevel="0" collapsed="false">
      <c r="A53" s="96"/>
      <c r="B53" s="99"/>
      <c r="C53" s="99"/>
      <c r="D53" s="100"/>
      <c r="E53" s="101"/>
      <c r="F53" s="92"/>
      <c r="G53" s="102"/>
      <c r="H53" s="80"/>
      <c r="I53" s="80"/>
      <c r="J53" s="80"/>
      <c r="K53" s="80"/>
      <c r="L53" s="100"/>
      <c r="M53" s="100"/>
      <c r="N53" s="100"/>
      <c r="O53" s="100"/>
      <c r="P53" s="100"/>
      <c r="Q53" s="100"/>
      <c r="R53" s="100"/>
      <c r="S53" s="100"/>
      <c r="T53" s="100"/>
      <c r="U53" s="100"/>
    </row>
    <row r="54" s="95" customFormat="true" ht="24.6" hidden="false" customHeight="true" outlineLevel="0" collapsed="false">
      <c r="A54" s="87"/>
      <c r="B54" s="90"/>
      <c r="C54" s="90"/>
      <c r="D54" s="90"/>
      <c r="E54" s="91"/>
      <c r="F54" s="92"/>
      <c r="G54" s="93"/>
      <c r="H54" s="94"/>
      <c r="I54" s="94"/>
      <c r="J54" s="94"/>
      <c r="K54" s="94"/>
      <c r="L54" s="90"/>
      <c r="M54" s="90"/>
      <c r="N54" s="90"/>
      <c r="O54" s="90"/>
      <c r="P54" s="90"/>
      <c r="Q54" s="90"/>
      <c r="R54" s="90"/>
      <c r="S54" s="90"/>
      <c r="T54" s="90"/>
      <c r="U54" s="90"/>
    </row>
    <row r="55" customFormat="false" ht="3.95" hidden="false" customHeight="true" outlineLevel="0" collapsed="false">
      <c r="A55" s="96"/>
      <c r="B55" s="99"/>
      <c r="C55" s="99"/>
      <c r="D55" s="100"/>
      <c r="E55" s="101"/>
      <c r="F55" s="92"/>
      <c r="G55" s="102"/>
      <c r="H55" s="80"/>
      <c r="I55" s="80"/>
      <c r="J55" s="80"/>
      <c r="K55" s="8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95" customFormat="true" ht="24.6" hidden="false" customHeight="true" outlineLevel="0" collapsed="false">
      <c r="A56" s="87"/>
      <c r="B56" s="90"/>
      <c r="C56" s="90"/>
      <c r="D56" s="90"/>
      <c r="E56" s="91"/>
      <c r="F56" s="92"/>
      <c r="G56" s="93"/>
      <c r="H56" s="94"/>
      <c r="I56" s="94"/>
      <c r="J56" s="94"/>
      <c r="K56" s="94"/>
      <c r="L56" s="90"/>
      <c r="M56" s="90"/>
      <c r="N56" s="90"/>
      <c r="O56" s="90"/>
      <c r="P56" s="90"/>
      <c r="Q56" s="90"/>
      <c r="R56" s="90"/>
      <c r="S56" s="90"/>
      <c r="T56" s="90"/>
      <c r="U56" s="90"/>
    </row>
    <row r="57" customFormat="false" ht="3.95" hidden="false" customHeight="true" outlineLevel="0" collapsed="false">
      <c r="A57" s="96"/>
      <c r="B57" s="99"/>
      <c r="C57" s="99"/>
      <c r="D57" s="100"/>
      <c r="E57" s="101"/>
      <c r="F57" s="92"/>
      <c r="G57" s="102"/>
      <c r="H57" s="80"/>
      <c r="I57" s="80"/>
      <c r="J57" s="80"/>
      <c r="K57" s="8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95" customFormat="true" ht="24.6" hidden="false" customHeight="true" outlineLevel="0" collapsed="false">
      <c r="A58" s="87"/>
      <c r="B58" s="90"/>
      <c r="C58" s="90"/>
      <c r="D58" s="90"/>
      <c r="E58" s="91"/>
      <c r="F58" s="92"/>
      <c r="G58" s="93"/>
      <c r="H58" s="94"/>
      <c r="I58" s="94"/>
      <c r="J58" s="94"/>
      <c r="K58" s="94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customFormat="false" ht="3.95" hidden="false" customHeight="true" outlineLevel="0" collapsed="false">
      <c r="A59" s="96"/>
      <c r="B59" s="99"/>
      <c r="C59" s="99"/>
      <c r="D59" s="100"/>
      <c r="E59" s="101"/>
      <c r="F59" s="92"/>
      <c r="G59" s="102"/>
      <c r="H59" s="80"/>
      <c r="I59" s="80"/>
      <c r="J59" s="80"/>
      <c r="K59" s="8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95" customFormat="true" ht="24.6" hidden="false" customHeight="true" outlineLevel="0" collapsed="false">
      <c r="A60" s="87"/>
      <c r="B60" s="90"/>
      <c r="C60" s="90"/>
      <c r="D60" s="90"/>
      <c r="E60" s="91"/>
      <c r="F60" s="92"/>
      <c r="G60" s="93"/>
      <c r="H60" s="94"/>
      <c r="I60" s="94"/>
      <c r="J60" s="94"/>
      <c r="K60" s="94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s="95" customFormat="true" ht="3.95" hidden="false" customHeight="true" outlineLevel="0" collapsed="false">
      <c r="A61" s="87"/>
      <c r="B61" s="90"/>
      <c r="C61" s="90"/>
      <c r="D61" s="90"/>
      <c r="E61" s="103"/>
      <c r="F61" s="92"/>
      <c r="G61" s="93"/>
      <c r="H61" s="94"/>
      <c r="I61" s="94"/>
      <c r="J61" s="94"/>
      <c r="K61" s="94"/>
      <c r="L61" s="90"/>
      <c r="M61" s="90"/>
      <c r="N61" s="90"/>
      <c r="O61" s="90"/>
      <c r="P61" s="90"/>
      <c r="Q61" s="90"/>
      <c r="R61" s="90"/>
      <c r="S61" s="90"/>
      <c r="T61" s="90"/>
      <c r="U61" s="90"/>
    </row>
    <row r="62" s="95" customFormat="true" ht="24.6" hidden="false" customHeight="true" outlineLevel="0" collapsed="false">
      <c r="A62" s="87"/>
      <c r="B62" s="90"/>
      <c r="C62" s="90"/>
      <c r="D62" s="90"/>
      <c r="E62" s="91"/>
      <c r="F62" s="92"/>
      <c r="G62" s="93"/>
      <c r="H62" s="94"/>
      <c r="I62" s="94"/>
      <c r="J62" s="94"/>
      <c r="K62" s="94"/>
      <c r="L62" s="90"/>
      <c r="M62" s="90"/>
      <c r="N62" s="90"/>
      <c r="O62" s="90"/>
      <c r="P62" s="90"/>
      <c r="Q62" s="90"/>
      <c r="R62" s="90"/>
      <c r="S62" s="90"/>
      <c r="T62" s="90"/>
      <c r="U62" s="90"/>
    </row>
    <row r="63" customFormat="false" ht="3.95" hidden="false" customHeight="true" outlineLevel="0" collapsed="false">
      <c r="A63" s="96"/>
      <c r="B63" s="99"/>
      <c r="C63" s="99"/>
      <c r="D63" s="100"/>
      <c r="E63" s="101"/>
      <c r="F63" s="92"/>
      <c r="G63" s="102"/>
      <c r="H63" s="80"/>
      <c r="I63" s="80"/>
      <c r="J63" s="80"/>
      <c r="K63" s="80"/>
      <c r="L63" s="100"/>
      <c r="M63" s="100"/>
      <c r="N63" s="100"/>
      <c r="O63" s="100"/>
      <c r="P63" s="100"/>
      <c r="Q63" s="100"/>
      <c r="R63" s="100"/>
      <c r="S63" s="100"/>
      <c r="T63" s="100"/>
      <c r="U63" s="100"/>
    </row>
    <row r="64" s="95" customFormat="true" ht="24.6" hidden="false" customHeight="true" outlineLevel="0" collapsed="false">
      <c r="A64" s="87"/>
      <c r="B64" s="90"/>
      <c r="C64" s="90"/>
      <c r="D64" s="90"/>
      <c r="E64" s="91"/>
      <c r="F64" s="92"/>
      <c r="G64" s="93"/>
      <c r="H64" s="94"/>
      <c r="I64" s="94"/>
      <c r="J64" s="94"/>
      <c r="K64" s="94"/>
      <c r="L64" s="90"/>
      <c r="M64" s="90"/>
      <c r="N64" s="90"/>
      <c r="O64" s="90"/>
      <c r="P64" s="90"/>
      <c r="Q64" s="90"/>
      <c r="R64" s="90"/>
      <c r="S64" s="90"/>
      <c r="T64" s="90"/>
      <c r="U64" s="90"/>
    </row>
    <row r="65" customFormat="false" ht="3.95" hidden="false" customHeight="true" outlineLevel="0" collapsed="false">
      <c r="A65" s="96"/>
      <c r="B65" s="99"/>
      <c r="C65" s="99"/>
      <c r="D65" s="100"/>
      <c r="E65" s="101"/>
      <c r="F65" s="92"/>
      <c r="G65" s="102"/>
      <c r="H65" s="80"/>
      <c r="I65" s="80"/>
      <c r="J65" s="80"/>
      <c r="K65" s="80"/>
      <c r="L65" s="100"/>
      <c r="M65" s="100"/>
      <c r="N65" s="100"/>
      <c r="O65" s="100"/>
      <c r="P65" s="100"/>
      <c r="Q65" s="100"/>
      <c r="R65" s="100"/>
      <c r="S65" s="100"/>
      <c r="T65" s="100"/>
      <c r="U65" s="100"/>
    </row>
    <row r="66" s="95" customFormat="true" ht="24.6" hidden="false" customHeight="true" outlineLevel="0" collapsed="false">
      <c r="A66" s="87"/>
      <c r="B66" s="90"/>
      <c r="C66" s="90"/>
      <c r="D66" s="90"/>
      <c r="E66" s="91"/>
      <c r="F66" s="92"/>
      <c r="G66" s="93"/>
      <c r="H66" s="94"/>
      <c r="I66" s="94"/>
      <c r="J66" s="94"/>
      <c r="K66" s="94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3.95" hidden="false" customHeight="true" outlineLevel="0" collapsed="false">
      <c r="A67" s="96"/>
      <c r="B67" s="99"/>
      <c r="C67" s="99"/>
      <c r="D67" s="100"/>
      <c r="E67" s="101"/>
      <c r="F67" s="92"/>
      <c r="G67" s="102"/>
      <c r="H67" s="80"/>
      <c r="I67" s="80"/>
      <c r="J67" s="80"/>
      <c r="K67" s="8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s="95" customFormat="true" ht="24.6" hidden="false" customHeight="true" outlineLevel="0" collapsed="false">
      <c r="A68" s="87"/>
      <c r="B68" s="90"/>
      <c r="C68" s="90"/>
      <c r="D68" s="90"/>
      <c r="E68" s="91"/>
      <c r="F68" s="92"/>
      <c r="G68" s="93"/>
      <c r="H68" s="94"/>
      <c r="I68" s="94"/>
      <c r="J68" s="94"/>
      <c r="K68" s="94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3.95" hidden="false" customHeight="true" outlineLevel="0" collapsed="false">
      <c r="A69" s="96"/>
      <c r="B69" s="99"/>
      <c r="C69" s="99"/>
      <c r="D69" s="100"/>
      <c r="E69" s="101"/>
      <c r="F69" s="92"/>
      <c r="G69" s="102"/>
      <c r="H69" s="80"/>
      <c r="I69" s="80"/>
      <c r="J69" s="80"/>
      <c r="K69" s="8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s="95" customFormat="true" ht="24.6" hidden="false" customHeight="true" outlineLevel="0" collapsed="false">
      <c r="A70" s="87"/>
      <c r="B70" s="90"/>
      <c r="C70" s="90"/>
      <c r="D70" s="90"/>
      <c r="E70" s="91"/>
      <c r="F70" s="92"/>
      <c r="G70" s="93"/>
      <c r="H70" s="94"/>
      <c r="I70" s="94"/>
      <c r="J70" s="94"/>
      <c r="K70" s="94"/>
      <c r="L70" s="90"/>
      <c r="M70" s="90"/>
      <c r="N70" s="90"/>
      <c r="O70" s="90"/>
      <c r="P70" s="90"/>
      <c r="Q70" s="90"/>
      <c r="R70" s="90"/>
      <c r="S70" s="90"/>
      <c r="T70" s="90"/>
      <c r="U70" s="90"/>
    </row>
    <row r="71" customFormat="false" ht="3.95" hidden="false" customHeight="true" outlineLevel="0" collapsed="false">
      <c r="A71" s="96"/>
      <c r="B71" s="99"/>
      <c r="C71" s="99"/>
      <c r="D71" s="100"/>
      <c r="E71" s="101"/>
      <c r="F71" s="92"/>
      <c r="G71" s="102"/>
      <c r="H71" s="80"/>
      <c r="I71" s="80"/>
      <c r="J71" s="80"/>
      <c r="K71" s="80"/>
      <c r="L71" s="100"/>
      <c r="M71" s="100"/>
      <c r="N71" s="100"/>
      <c r="O71" s="100"/>
      <c r="P71" s="100"/>
      <c r="Q71" s="100"/>
      <c r="R71" s="100"/>
      <c r="S71" s="100"/>
      <c r="T71" s="100"/>
      <c r="U71" s="100"/>
    </row>
    <row r="72" s="95" customFormat="true" ht="24.6" hidden="false" customHeight="true" outlineLevel="0" collapsed="false">
      <c r="A72" s="87"/>
      <c r="B72" s="90"/>
      <c r="C72" s="90"/>
      <c r="D72" s="90"/>
      <c r="E72" s="91"/>
      <c r="F72" s="92"/>
      <c r="G72" s="93"/>
      <c r="H72" s="94"/>
      <c r="I72" s="94"/>
      <c r="J72" s="94"/>
      <c r="K72" s="94"/>
      <c r="L72" s="90"/>
      <c r="M72" s="90"/>
      <c r="N72" s="90"/>
      <c r="O72" s="90"/>
      <c r="P72" s="90"/>
      <c r="Q72" s="90"/>
      <c r="R72" s="90"/>
      <c r="S72" s="90"/>
      <c r="T72" s="90"/>
      <c r="U72" s="90"/>
    </row>
    <row r="73" customFormat="false" ht="3.95" hidden="false" customHeight="true" outlineLevel="0" collapsed="false">
      <c r="A73" s="96"/>
      <c r="B73" s="99"/>
      <c r="C73" s="99"/>
      <c r="D73" s="100"/>
      <c r="E73" s="101"/>
      <c r="F73" s="92"/>
      <c r="G73" s="102"/>
      <c r="H73" s="80"/>
      <c r="I73" s="80"/>
      <c r="J73" s="80"/>
      <c r="K73" s="8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  <row r="74" s="95" customFormat="true" ht="24.6" hidden="false" customHeight="true" outlineLevel="0" collapsed="false">
      <c r="A74" s="87"/>
      <c r="B74" s="90"/>
      <c r="C74" s="90"/>
      <c r="D74" s="90"/>
      <c r="E74" s="91"/>
      <c r="F74" s="92"/>
      <c r="G74" s="93"/>
      <c r="H74" s="94"/>
      <c r="I74" s="94"/>
      <c r="J74" s="94"/>
      <c r="K74" s="94"/>
      <c r="L74" s="90"/>
      <c r="M74" s="90"/>
      <c r="N74" s="90"/>
      <c r="O74" s="90"/>
      <c r="P74" s="90"/>
      <c r="Q74" s="90"/>
      <c r="R74" s="90"/>
      <c r="S74" s="90"/>
      <c r="T74" s="90"/>
      <c r="U74" s="90"/>
    </row>
    <row r="75" customFormat="false" ht="3.95" hidden="false" customHeight="true" outlineLevel="0" collapsed="false">
      <c r="A75" s="96"/>
      <c r="B75" s="99"/>
      <c r="C75" s="99"/>
      <c r="D75" s="100"/>
      <c r="E75" s="101"/>
      <c r="F75" s="92"/>
      <c r="G75" s="102"/>
      <c r="H75" s="80"/>
      <c r="I75" s="80"/>
      <c r="J75" s="80"/>
      <c r="K75" s="80"/>
      <c r="L75" s="100"/>
      <c r="M75" s="100"/>
      <c r="N75" s="100"/>
      <c r="O75" s="100"/>
      <c r="P75" s="100"/>
      <c r="Q75" s="100"/>
      <c r="R75" s="100"/>
      <c r="S75" s="100"/>
      <c r="T75" s="100"/>
      <c r="U75" s="100"/>
    </row>
    <row r="76" s="95" customFormat="true" ht="24.6" hidden="false" customHeight="true" outlineLevel="0" collapsed="false">
      <c r="A76" s="87"/>
      <c r="B76" s="90"/>
      <c r="C76" s="90"/>
      <c r="D76" s="90"/>
      <c r="E76" s="91"/>
      <c r="F76" s="92"/>
      <c r="G76" s="93"/>
      <c r="H76" s="94"/>
      <c r="I76" s="94"/>
      <c r="J76" s="94"/>
      <c r="K76" s="94"/>
      <c r="L76" s="90"/>
      <c r="M76" s="90"/>
      <c r="N76" s="90"/>
      <c r="O76" s="90"/>
      <c r="P76" s="90"/>
      <c r="Q76" s="90"/>
      <c r="R76" s="90"/>
      <c r="S76" s="90"/>
      <c r="T76" s="90"/>
      <c r="U76" s="90"/>
    </row>
    <row r="77" customFormat="false" ht="3.95" hidden="false" customHeight="true" outlineLevel="0" collapsed="false">
      <c r="A77" s="96"/>
      <c r="B77" s="99"/>
      <c r="C77" s="99"/>
      <c r="D77" s="100"/>
      <c r="E77" s="101"/>
      <c r="F77" s="92"/>
      <c r="G77" s="102"/>
      <c r="H77" s="80"/>
      <c r="I77" s="80"/>
      <c r="J77" s="80"/>
      <c r="K77" s="80"/>
      <c r="L77" s="100"/>
      <c r="M77" s="100"/>
      <c r="N77" s="100"/>
      <c r="O77" s="100"/>
      <c r="P77" s="100"/>
      <c r="Q77" s="100"/>
      <c r="R77" s="100"/>
      <c r="S77" s="100"/>
      <c r="T77" s="100"/>
      <c r="U77" s="100"/>
    </row>
    <row r="78" s="95" customFormat="true" ht="24.6" hidden="false" customHeight="true" outlineLevel="0" collapsed="false">
      <c r="A78" s="87"/>
      <c r="B78" s="90"/>
      <c r="C78" s="90"/>
      <c r="D78" s="90"/>
      <c r="E78" s="91"/>
      <c r="F78" s="92"/>
      <c r="G78" s="93"/>
      <c r="H78" s="94"/>
      <c r="I78" s="94"/>
      <c r="J78" s="94"/>
      <c r="K78" s="94"/>
      <c r="L78" s="90"/>
      <c r="M78" s="90"/>
      <c r="N78" s="90"/>
      <c r="O78" s="90"/>
      <c r="P78" s="90"/>
      <c r="Q78" s="90"/>
      <c r="R78" s="90"/>
      <c r="S78" s="90"/>
      <c r="T78" s="90"/>
      <c r="U78" s="90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S7" activeCellId="0" sqref="S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99"/>
    <col collapsed="false" customWidth="true" hidden="false" outlineLevel="0" max="3" min="3" style="1" width="18.14"/>
    <col collapsed="false" customWidth="true" hidden="false" outlineLevel="0" max="4" min="4" style="1" width="9.41"/>
    <col collapsed="false" customWidth="false" hidden="false" outlineLevel="0" max="6" min="5" style="1" width="9.28"/>
    <col collapsed="false" customWidth="true" hidden="false" outlineLevel="0" max="7" min="7" style="1" width="18.28"/>
    <col collapsed="false" customWidth="true" hidden="true" outlineLevel="0" max="8" min="8" style="1" width="18.28"/>
    <col collapsed="false" customWidth="false" hidden="false" outlineLevel="0" max="257" min="9" style="1" width="9.28"/>
  </cols>
  <sheetData>
    <row r="1" customFormat="false" ht="26.25" hidden="false" customHeight="true" outlineLevel="0" collapsed="false">
      <c r="A1" s="51" t="s">
        <v>3403</v>
      </c>
      <c r="B1" s="51"/>
      <c r="C1" s="51"/>
      <c r="D1" s="51"/>
      <c r="E1" s="51"/>
      <c r="F1" s="51"/>
      <c r="G1" s="51"/>
      <c r="H1" s="51"/>
    </row>
    <row r="2" customFormat="false" ht="16.5" hidden="false" customHeight="false" outlineLevel="0" collapsed="false">
      <c r="A2" s="40" t="str">
        <f aca="false">'Survey Notes'!A10</f>
        <v>Road/Route:</v>
      </c>
      <c r="B2" s="0"/>
      <c r="C2" s="40" t="str">
        <f aca="false">'Survey Notes'!C10</f>
        <v>U.S.RTE.301</v>
      </c>
      <c r="D2" s="40"/>
      <c r="E2" s="40"/>
      <c r="F2" s="40"/>
      <c r="G2" s="40"/>
      <c r="H2" s="0"/>
      <c r="K2" s="1" t="s">
        <v>3404</v>
      </c>
    </row>
    <row r="3" customFormat="false" ht="15.75" hidden="false" customHeight="false" outlineLevel="0" collapsed="false">
      <c r="A3" s="40" t="str">
        <f aca="false">'Survey Notes'!A11</f>
        <v>County:</v>
      </c>
      <c r="B3" s="0"/>
      <c r="C3" s="40" t="str">
        <f aca="false">'Survey Notes'!C11</f>
        <v>ORANGEBURG</v>
      </c>
      <c r="D3" s="40"/>
      <c r="E3" s="40"/>
      <c r="F3" s="40"/>
      <c r="G3" s="40"/>
      <c r="H3" s="0"/>
    </row>
    <row r="4" customFormat="false" ht="15.75" hidden="false" customHeight="false" outlineLevel="0" collapsed="false">
      <c r="A4" s="20" t="str">
        <f aca="false">'Survey Notes'!A12</f>
        <v>Pin No.</v>
      </c>
      <c r="B4" s="0"/>
      <c r="C4" s="20" t="n">
        <f aca="false">'Survey Notes'!C12</f>
        <v>40308</v>
      </c>
      <c r="D4" s="20"/>
      <c r="E4" s="20"/>
      <c r="F4" s="20"/>
      <c r="G4" s="20"/>
    </row>
    <row r="5" customFormat="false" ht="15.75" hidden="false" customHeight="false" outlineLevel="0" collapsed="false">
      <c r="A5" s="104"/>
      <c r="B5" s="0"/>
      <c r="C5" s="0"/>
      <c r="D5" s="0"/>
      <c r="E5" s="0"/>
      <c r="F5" s="0"/>
      <c r="G5" s="0"/>
      <c r="H5" s="0"/>
      <c r="I5" s="0"/>
      <c r="J5" s="0"/>
      <c r="K5" s="0" t="s">
        <v>3405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04" t="str">
        <f aca="false">IF('(9)State Plane'!H16="YES","Control Based On SC State Plane Coordinate System NAD 83","")</f>
        <v>Control Based On SC State Plane Coordinate System NAD 83</v>
      </c>
      <c r="B6" s="0"/>
      <c r="C6" s="20"/>
      <c r="D6" s="20"/>
      <c r="E6" s="20"/>
      <c r="F6" s="20"/>
      <c r="G6" s="20"/>
      <c r="K6" s="1" t="s">
        <v>3406</v>
      </c>
    </row>
    <row r="7" customFormat="false" ht="15.75" hidden="false" customHeight="false" outlineLevel="0" collapsed="false">
      <c r="A7" s="104"/>
      <c r="B7" s="0"/>
      <c r="C7" s="20"/>
      <c r="D7" s="20"/>
      <c r="E7" s="20"/>
      <c r="F7" s="20"/>
      <c r="G7" s="20"/>
      <c r="K7" s="1" t="s">
        <v>3407</v>
      </c>
    </row>
    <row r="8" customFormat="false" ht="15.75" hidden="false" customHeight="false" outlineLevel="0" collapsed="false">
      <c r="A8" s="104" t="str">
        <f aca="false">IF('(9)State Plane'!H11="YES",'(9)State Plane'!A11,IF('(9)State Plane'!H7="YES",'(9)State Plane'!A7,IF('(9)State Plane'!H8="YES",'(9)State Plane'!A8,IF('(9)State Plane'!H9="YES",'(9)State Plane'!A9,IF('(9)State Plane'!H10="YES",'(9)State Plane'!A10,IF('(9)State Plane'!H12="YES",'(9)State Plane'!A12,IF('(9)State Plane'!H13="YES",'(9)State Plane'!A13,"")))))))</f>
        <v>All Control Set Using VRS</v>
      </c>
      <c r="B8" s="0"/>
      <c r="C8" s="20"/>
      <c r="D8" s="20"/>
      <c r="E8" s="20"/>
      <c r="F8" s="20"/>
      <c r="G8" s="20"/>
    </row>
    <row r="9" customFormat="false" ht="15.75" hidden="false" customHeight="false" outlineLevel="0" collapsed="false">
      <c r="A9" s="104"/>
      <c r="B9" s="0"/>
      <c r="C9" s="20"/>
      <c r="D9" s="20"/>
      <c r="E9" s="20"/>
      <c r="F9" s="20"/>
      <c r="G9" s="20"/>
      <c r="K9" s="1" t="s">
        <v>3408</v>
      </c>
    </row>
    <row r="10" customFormat="false" ht="15.75" hidden="false" customHeight="false" outlineLevel="0" collapsed="false">
      <c r="A10" s="104" t="s">
        <v>3409</v>
      </c>
      <c r="B10" s="0"/>
      <c r="C10" s="20"/>
      <c r="D10" s="20"/>
      <c r="E10" s="20"/>
      <c r="F10" s="20"/>
      <c r="G10" s="20"/>
      <c r="K10" s="1" t="s">
        <v>3410</v>
      </c>
    </row>
    <row r="11" customFormat="false" ht="15.75" hidden="false" customHeight="false" outlineLevel="0" collapsed="false">
      <c r="A11" s="104"/>
      <c r="B11" s="0"/>
      <c r="C11" s="20"/>
      <c r="D11" s="20"/>
      <c r="E11" s="20"/>
      <c r="F11" s="20"/>
      <c r="G11" s="20"/>
      <c r="K11" s="1" t="s">
        <v>3411</v>
      </c>
    </row>
    <row r="12" customFormat="false" ht="15.75" hidden="false" customHeight="false" outlineLevel="0" collapsed="false">
      <c r="A12" s="105" t="s">
        <v>3412</v>
      </c>
      <c r="B12" s="0"/>
      <c r="C12" s="20"/>
      <c r="D12" s="104" t="str">
        <f aca="false">'(9)State Plane'!E42</f>
        <v>Standard N/A To This Survey</v>
      </c>
      <c r="E12" s="20"/>
      <c r="F12" s="20"/>
      <c r="G12" s="20"/>
    </row>
    <row r="13" customFormat="false" ht="16.5" hidden="false" customHeight="false" outlineLevel="0" collapsed="false">
      <c r="A13" s="104"/>
      <c r="B13" s="0"/>
      <c r="C13" s="20"/>
      <c r="D13" s="20"/>
      <c r="E13" s="20"/>
      <c r="F13" s="20"/>
      <c r="G13" s="20"/>
      <c r="K13" s="1" t="s">
        <v>3413</v>
      </c>
    </row>
    <row r="14" customFormat="false" ht="16.5" hidden="false" customHeight="false" outlineLevel="0" collapsed="false">
      <c r="A14" s="106" t="s">
        <v>3414</v>
      </c>
      <c r="B14" s="0"/>
      <c r="C14" s="107"/>
      <c r="D14" s="20"/>
      <c r="E14" s="20"/>
      <c r="F14" s="20"/>
      <c r="G14" s="20"/>
      <c r="K14" s="1" t="s">
        <v>3415</v>
      </c>
    </row>
    <row r="15" customFormat="false" ht="13.5" hidden="false" customHeight="false" outlineLevel="0" collapsed="false">
      <c r="K15" s="1" t="s">
        <v>3416</v>
      </c>
    </row>
    <row r="16" customFormat="false" ht="13.5" hidden="false" customHeight="false" outlineLevel="0" collapsed="false">
      <c r="A16" s="73" t="s">
        <v>3404</v>
      </c>
    </row>
    <row r="17" customFormat="false" ht="12.75" hidden="false" customHeight="false" outlineLevel="0" collapsed="false">
      <c r="A17" s="72"/>
      <c r="K17" s="1" t="s">
        <v>3417</v>
      </c>
    </row>
    <row r="18" customFormat="false" ht="12.75" hidden="false" customHeight="false" outlineLevel="0" collapsed="false">
      <c r="A18" s="72"/>
      <c r="K18" s="1" t="s">
        <v>3418</v>
      </c>
    </row>
    <row r="19" customFormat="false" ht="12.75" hidden="false" customHeight="false" outlineLevel="0" collapsed="false">
      <c r="A19" s="72"/>
      <c r="K19" s="1" t="s">
        <v>3419</v>
      </c>
    </row>
    <row r="20" customFormat="false" ht="12.75" hidden="false" customHeight="false" outlineLevel="0" collapsed="false">
      <c r="A20" s="72"/>
    </row>
    <row r="21" customFormat="false" ht="12.75" hidden="false" customHeight="false" outlineLevel="0" collapsed="false">
      <c r="A21" s="72"/>
      <c r="K21" s="1" t="s">
        <v>3420</v>
      </c>
    </row>
    <row r="22" customFormat="false" ht="12.75" hidden="false" customHeight="false" outlineLevel="0" collapsed="false">
      <c r="A22" s="72"/>
      <c r="K22" s="1" t="s">
        <v>3421</v>
      </c>
    </row>
    <row r="23" customFormat="false" ht="12.75" hidden="false" customHeight="false" outlineLevel="0" collapsed="false">
      <c r="A23" s="72"/>
      <c r="K23" s="1" t="s">
        <v>3422</v>
      </c>
    </row>
    <row r="24" customFormat="false" ht="12.75" hidden="false" customHeight="false" outlineLevel="0" collapsed="false">
      <c r="A24" s="72"/>
    </row>
    <row r="25" customFormat="false" ht="12.75" hidden="false" customHeight="false" outlineLevel="0" collapsed="false">
      <c r="A25" s="72"/>
    </row>
    <row r="26" customFormat="false" ht="12.75" hidden="false" customHeight="false" outlineLevel="0" collapsed="false">
      <c r="A26" s="72"/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72"/>
    </row>
    <row r="29" customFormat="false" ht="12.75" hidden="false" customHeight="false" outlineLevel="0" collapsed="false">
      <c r="A29" s="72"/>
    </row>
    <row r="30" customFormat="false" ht="12.75" hidden="false" customHeight="false" outlineLevel="0" collapsed="false">
      <c r="A30" s="72"/>
    </row>
    <row r="31" customFormat="false" ht="12.75" hidden="false" customHeight="false" outlineLevel="0" collapsed="false">
      <c r="A31" s="72"/>
    </row>
    <row r="32" customFormat="false" ht="12.75" hidden="false" customHeight="false" outlineLevel="0" collapsed="false">
      <c r="A32" s="72"/>
    </row>
    <row r="33" customFormat="fals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2"/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  <row r="108" customFormat="false" ht="12.75" hidden="false" customHeight="false" outlineLevel="0" collapsed="false">
      <c r="A108" s="72"/>
    </row>
    <row r="109" customFormat="false" ht="12.75" hidden="false" customHeight="false" outlineLevel="0" collapsed="false">
      <c r="A109" s="72"/>
    </row>
    <row r="110" customFormat="false" ht="12.75" hidden="false" customHeight="false" outlineLevel="0" collapsed="false">
      <c r="A110" s="72"/>
    </row>
    <row r="111" customFormat="false" ht="12.75" hidden="false" customHeight="false" outlineLevel="0" collapsed="false">
      <c r="A111" s="72"/>
    </row>
    <row r="112" customFormat="false" ht="12.75" hidden="false" customHeight="false" outlineLevel="0" collapsed="false">
      <c r="A112" s="72"/>
    </row>
    <row r="113" customFormat="false" ht="12.75" hidden="false" customHeight="false" outlineLevel="0" collapsed="false">
      <c r="A113" s="72"/>
    </row>
    <row r="114" customFormat="false" ht="12.75" hidden="false" customHeight="false" outlineLevel="0" collapsed="false">
      <c r="A114" s="72"/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72"/>
    </row>
    <row r="117" customFormat="false" ht="12.75" hidden="false" customHeight="false" outlineLevel="0" collapsed="false">
      <c r="A117" s="72"/>
    </row>
    <row r="118" customFormat="false" ht="12.75" hidden="false" customHeight="false" outlineLevel="0" collapsed="false">
      <c r="A118" s="72"/>
    </row>
    <row r="119" customFormat="false" ht="12.75" hidden="false" customHeight="false" outlineLevel="0" collapsed="false">
      <c r="A119" s="72"/>
    </row>
    <row r="120" customFormat="false" ht="12.75" hidden="false" customHeight="false" outlineLevel="0" collapsed="false">
      <c r="A120" s="72"/>
    </row>
    <row r="121" customFormat="false" ht="12.75" hidden="false" customHeight="false" outlineLevel="0" collapsed="false">
      <c r="A121" s="72"/>
    </row>
    <row r="122" customFormat="false" ht="12.75" hidden="false" customHeight="false" outlineLevel="0" collapsed="false">
      <c r="A122" s="72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72"/>
    </row>
    <row r="125" customFormat="false" ht="12.75" hidden="false" customHeight="false" outlineLevel="0" collapsed="false">
      <c r="A125" s="72"/>
    </row>
    <row r="126" customFormat="false" ht="12.75" hidden="false" customHeight="false" outlineLevel="0" collapsed="false">
      <c r="A126" s="72"/>
    </row>
    <row r="127" customFormat="false" ht="12.75" hidden="false" customHeight="false" outlineLevel="0" collapsed="false">
      <c r="A127" s="72"/>
    </row>
    <row r="128" customFormat="false" ht="12.75" hidden="false" customHeight="false" outlineLevel="0" collapsed="false">
      <c r="A128" s="72"/>
    </row>
    <row r="129" customFormat="false" ht="12.75" hidden="false" customHeight="false" outlineLevel="0" collapsed="false">
      <c r="A129" s="72"/>
    </row>
    <row r="130" customFormat="false" ht="12.75" hidden="false" customHeight="false" outlineLevel="0" collapsed="false">
      <c r="A130" s="72"/>
    </row>
    <row r="131" customFormat="false" ht="12.75" hidden="false" customHeight="false" outlineLevel="0" collapsed="false">
      <c r="A131" s="72"/>
    </row>
    <row r="132" customFormat="false" ht="12.75" hidden="false" customHeight="false" outlineLevel="0" collapsed="false">
      <c r="A132" s="72"/>
    </row>
    <row r="133" customFormat="false" ht="12.75" hidden="false" customHeight="false" outlineLevel="0" collapsed="false">
      <c r="A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</sheetData>
  <mergeCells count="1">
    <mergeCell ref="A1:H1"/>
  </mergeCells>
  <printOptions headings="false" gridLines="false" gridLinesSet="true" horizontalCentered="false" verticalCentered="false"/>
  <pageMargins left="0.5" right="0.5" top="0.8" bottom="0.890277777777778" header="0.511811023622047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21.42"/>
    <col collapsed="false" customWidth="true" hidden="false" outlineLevel="0" max="2" min="2" style="108" width="14.28"/>
    <col collapsed="false" customWidth="true" hidden="false" outlineLevel="0" max="3" min="3" style="108" width="20.56"/>
    <col collapsed="false" customWidth="false" hidden="false" outlineLevel="0" max="4" min="4" style="108" width="9.28"/>
    <col collapsed="false" customWidth="true" hidden="false" outlineLevel="0" max="5" min="5" style="108" width="13.85"/>
    <col collapsed="false" customWidth="false" hidden="false" outlineLevel="0" max="6" min="6" style="108" width="9.28"/>
    <col collapsed="false" customWidth="true" hidden="false" outlineLevel="0" max="7" min="7" style="108" width="18.28"/>
    <col collapsed="false" customWidth="true" hidden="true" outlineLevel="0" max="8" min="8" style="108" width="18.28"/>
    <col collapsed="false" customWidth="false" hidden="false" outlineLevel="0" max="257" min="9" style="108" width="9.28"/>
  </cols>
  <sheetData>
    <row r="1" customFormat="false" ht="26.25" hidden="false" customHeight="true" outlineLevel="0" collapsed="false">
      <c r="A1" s="109" t="s">
        <v>3423</v>
      </c>
      <c r="B1" s="109"/>
      <c r="C1" s="109"/>
      <c r="D1" s="109"/>
      <c r="E1" s="109"/>
      <c r="F1" s="109"/>
      <c r="G1" s="109"/>
      <c r="H1" s="109"/>
    </row>
    <row r="2" customFormat="false" ht="16.5" hidden="false" customHeight="false" outlineLevel="0" collapsed="false">
      <c r="A2" s="40" t="str">
        <f aca="false">'(2)Alignment Report'!A1</f>
        <v>Road/Route:</v>
      </c>
      <c r="B2" s="0"/>
      <c r="C2" s="40" t="str">
        <f aca="false">'(2)Alignment Report'!C1</f>
        <v>U.S.RTE.301</v>
      </c>
      <c r="D2" s="0"/>
      <c r="E2" s="0"/>
      <c r="F2" s="0"/>
      <c r="G2" s="0"/>
      <c r="H2" s="0"/>
    </row>
    <row r="3" customFormat="false" ht="15.75" hidden="false" customHeight="false" outlineLevel="0" collapsed="false">
      <c r="A3" s="40" t="str">
        <f aca="false">'(2)Alignment Report'!A2</f>
        <v>County:</v>
      </c>
      <c r="B3" s="0"/>
      <c r="C3" s="40" t="str">
        <f aca="false">'(2)Alignment Report'!C2</f>
        <v>ORANGEBURG</v>
      </c>
      <c r="D3" s="0"/>
      <c r="E3" s="0"/>
      <c r="F3" s="0"/>
      <c r="G3" s="0"/>
      <c r="H3" s="0"/>
    </row>
    <row r="4" customFormat="false" ht="15.75" hidden="false" customHeight="false" outlineLevel="0" collapsed="false">
      <c r="A4" s="110" t="str">
        <f aca="false">'(2)Alignment Report'!A3</f>
        <v>Pin No.</v>
      </c>
      <c r="B4" s="0"/>
      <c r="C4" s="110" t="n">
        <f aca="false">'(2)Alignment Report'!C3</f>
        <v>40308</v>
      </c>
    </row>
    <row r="5" customFormat="false" ht="15.75" hidden="false" customHeight="false" outlineLevel="0" collapsed="false">
      <c r="A5" s="110"/>
      <c r="B5" s="0"/>
      <c r="C5" s="110"/>
    </row>
    <row r="6" customFormat="false" ht="15.75" hidden="false" customHeight="false" outlineLevel="0" collapsed="false">
      <c r="A6" s="104" t="s">
        <v>3424</v>
      </c>
      <c r="B6" s="20" t="str">
        <f aca="false">'(9)State Plane'!D24</f>
        <v>NAVD 88</v>
      </c>
      <c r="C6" s="110"/>
    </row>
    <row r="7" customFormat="false" ht="16.5" hidden="false" customHeight="false" outlineLevel="0" collapsed="false">
      <c r="A7" s="104"/>
      <c r="B7" s="20"/>
      <c r="C7" s="110"/>
    </row>
    <row r="8" customFormat="false" ht="16.5" hidden="false" customHeight="false" outlineLevel="0" collapsed="false">
      <c r="A8" s="104" t="s">
        <v>3425</v>
      </c>
      <c r="B8" s="6" t="s">
        <v>3426</v>
      </c>
      <c r="C8" s="104" t="s">
        <v>3427</v>
      </c>
      <c r="E8" s="6" t="s">
        <v>3428</v>
      </c>
    </row>
    <row r="9" customFormat="false" ht="13.5" hidden="false" customHeight="false" outlineLevel="0" collapsed="false"/>
    <row r="10" customFormat="false" ht="16.5" hidden="false" customHeight="false" outlineLevel="0" collapsed="false">
      <c r="C10" s="20" t="s">
        <v>3429</v>
      </c>
      <c r="E10" s="6" t="s">
        <v>3430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73" t="s">
        <v>3431</v>
      </c>
    </row>
    <row r="17" customFormat="false" ht="12.75" hidden="false" customHeight="false" outlineLevel="0" collapsed="false">
      <c r="A17" s="108" t="s">
        <v>3432</v>
      </c>
    </row>
    <row r="18" customFormat="false" ht="12.75" hidden="false" customHeight="false" outlineLevel="0" collapsed="false">
      <c r="A18" s="108" t="s">
        <v>3433</v>
      </c>
    </row>
    <row r="19" customFormat="false" ht="12.75" hidden="false" customHeight="false" outlineLevel="0" collapsed="false">
      <c r="A19" s="108" t="s">
        <v>3434</v>
      </c>
    </row>
    <row r="21" customFormat="false" ht="12.75" hidden="false" customHeight="false" outlineLevel="0" collapsed="false">
      <c r="A21" s="108" t="s">
        <v>3435</v>
      </c>
    </row>
    <row r="22" customFormat="false" ht="12.75" hidden="false" customHeight="false" outlineLevel="0" collapsed="false">
      <c r="A22" s="108" t="s">
        <v>3436</v>
      </c>
    </row>
    <row r="23" customFormat="false" ht="12.75" hidden="false" customHeight="false" outlineLevel="0" collapsed="false">
      <c r="A23" s="108" t="s">
        <v>3437</v>
      </c>
    </row>
    <row r="25" customFormat="false" ht="12.75" hidden="false" customHeight="false" outlineLevel="0" collapsed="false">
      <c r="A25" s="108" t="s">
        <v>3438</v>
      </c>
    </row>
    <row r="26" customFormat="false" ht="12.75" hidden="false" customHeight="false" outlineLevel="0" collapsed="false">
      <c r="A26" s="108" t="s">
        <v>3439</v>
      </c>
    </row>
    <row r="27" customFormat="false" ht="12.75" hidden="false" customHeight="false" outlineLevel="0" collapsed="false">
      <c r="A27" s="108" t="s">
        <v>3440</v>
      </c>
    </row>
    <row r="29" customFormat="false" ht="12.75" hidden="false" customHeight="false" outlineLevel="0" collapsed="false">
      <c r="A29" s="108" t="s">
        <v>3441</v>
      </c>
    </row>
    <row r="30" customFormat="false" ht="12.75" hidden="false" customHeight="false" outlineLevel="0" collapsed="false">
      <c r="A30" s="108" t="s">
        <v>3442</v>
      </c>
    </row>
    <row r="31" customFormat="false" ht="12.75" hidden="false" customHeight="false" outlineLevel="0" collapsed="false">
      <c r="A31" s="108" t="s">
        <v>3443</v>
      </c>
    </row>
    <row r="33" customFormat="false" ht="12.75" hidden="false" customHeight="false" outlineLevel="0" collapsed="false">
      <c r="A33" s="108" t="s">
        <v>3444</v>
      </c>
    </row>
    <row r="34" customFormat="false" ht="12.75" hidden="false" customHeight="false" outlineLevel="0" collapsed="false">
      <c r="A34" s="108" t="s">
        <v>3445</v>
      </c>
    </row>
    <row r="35" customFormat="false" ht="12.75" hidden="false" customHeight="false" outlineLevel="0" collapsed="false">
      <c r="A35" s="108" t="s">
        <v>3446</v>
      </c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B8" type="list">
      <formula1>"VRS,NGS Mon.,Local BM,Plan,Assumed"</formula1>
      <formula2>0</formula2>
    </dataValidation>
    <dataValidation allowBlank="true" errorStyle="stop" operator="between" showDropDown="false" showErrorMessage="true" showInputMessage="false" sqref="E10" type="list">
      <formula1>"VRS/GPS,Level,Trig-Level"</formula1>
      <formula2>0</formula2>
    </dataValidation>
  </dataValidations>
  <printOptions headings="false" gridLines="false" gridLinesSet="true" horizontalCentered="false" verticalCentered="false"/>
  <pageMargins left="0.75" right="0.75" top="0.779861111111111" bottom="1.3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13</oddHeader>
    <oddFooter/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26:27Z</dcterms:created>
  <dc:creator>strongd</dc:creator>
  <dc:description/>
  <dc:language>en-US</dc:language>
  <cp:lastModifiedBy>WarrenSL</cp:lastModifiedBy>
  <cp:lastPrinted>2008-11-03T19:40:01Z</cp:lastPrinted>
  <dcterms:modified xsi:type="dcterms:W3CDTF">2012-01-31T16:36:55Z</dcterms:modified>
  <cp:revision>0</cp:revision>
  <dc:subject/>
  <dc:title/>
</cp:coreProperties>
</file>